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R$91</definedName>
    <definedName function="false" hidden="false" localSheetId="0" name="_xlnm.Print_Titles" vbProcedure="false">'第6-1表(その1)'!$A:$G</definedName>
    <definedName function="false" hidden="false" localSheetId="1" name="_xlnm.Print_Area" vbProcedure="false">'第6-1表(その2)'!$A$1:$AB$91</definedName>
    <definedName function="false" hidden="false" localSheetId="1" name="_xlnm.Print_Titles" vbProcedure="false">'第6-1表(その2)'!$A:$G</definedName>
    <definedName function="false" hidden="false" localSheetId="2" name="_xlnm.Print_Area" vbProcedure="false">'第6-1表(その3)'!$A$1:$AB$96</definedName>
    <definedName function="false" hidden="false" localSheetId="2" name="_xlnm.Print_Titles" vbProcedure="false">'第6-1表(その3)'!$A:$G</definedName>
    <definedName function="false" hidden="false" localSheetId="3" name="_xlnm.Print_Area" vbProcedure="false">'第6-2表'!$A$1:$AR$88</definedName>
    <definedName function="false" hidden="false" localSheetId="3" name="_xlnm.Print_Titles" vbProcedure="false">'第6-2表'!$A:$G</definedName>
    <definedName function="false" hidden="false" localSheetId="4" name="_xlnm.Print_Area" vbProcedure="false">'第6-3表'!$A$1:$AR$91</definedName>
    <definedName function="false" hidden="false" localSheetId="4" name="_xlnm.Print_Titles" vbProcedure="false">'第6-3表'!$A:$G</definedName>
    <definedName function="false" hidden="false" localSheetId="5" name="_xlnm.Print_Area" vbProcedure="false">'第6-4表'!$A$1:$AR$91</definedName>
    <definedName function="false" hidden="false" localSheetId="5" name="_xlnm.Print_Titles" vbProcedure="false">'第6-4表'!$A:$G</definedName>
    <definedName function="false" hidden="false" localSheetId="6" name="_xlnm.Print_Area" vbProcedure="false">'第6-5表(その1)'!$A$1:$AR$91</definedName>
    <definedName function="false" hidden="false" localSheetId="6" name="_xlnm.Print_Titles" vbProcedure="false">'第6-5表(その1)'!$A:$G</definedName>
    <definedName function="false" hidden="false" localSheetId="7" name="_xlnm.Print_Area" vbProcedure="false">'第6-5表(その2)'!$A$1:$AB$91</definedName>
    <definedName function="false" hidden="false" localSheetId="7" name="_xlnm.Print_Titles" vbProcedure="false">'第6-5表(その2)'!$A:$G</definedName>
    <definedName function="false" hidden="false" localSheetId="8" name="_xlnm.Print_Area" vbProcedure="false">'第6-5表(その3)'!$A$1:$AB$32</definedName>
    <definedName function="false" hidden="false" localSheetId="8" name="_xlnm.Print_Titles" vbProcedure="false">'第6-5表(その3)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96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2008/10/01</t>
  </si>
  <si>
    <t xml:space="preserve">平成</t>
  </si>
  <si>
    <t xml:space="preserve">20</t>
  </si>
  <si>
    <t xml:space="preserve">21</t>
  </si>
  <si>
    <t xml:space="preserve">2009/10/01</t>
  </si>
  <si>
    <t xml:space="preserve">22</t>
  </si>
  <si>
    <t xml:space="preserve">2010/10/01</t>
  </si>
  <si>
    <t xml:space="preserve">23</t>
  </si>
  <si>
    <t xml:space="preserve">2011/10/01</t>
  </si>
  <si>
    <t xml:space="preserve">2012/10/01</t>
  </si>
  <si>
    <t xml:space="preserve">24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3/10/01</t>
  </si>
  <si>
    <t xml:space="preserve">25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.000;[RED]\-#,##0.000"/>
    <numFmt numFmtId="167" formatCode="[$-409]#,##0.00_);[RED]\(#,##0.00\)"/>
    <numFmt numFmtId="168" formatCode="[$-409]General"/>
    <numFmt numFmtId="169" formatCode="0_ "/>
    <numFmt numFmtId="170" formatCode="[$-409]m/d/yyyy"/>
    <numFmt numFmtId="171" formatCode="_ * #,##0.000_ ;_ * \-#,##0.000_ ;_ * \-???_ ;_ @_ "/>
    <numFmt numFmtId="172" formatCode="_(* #,##0.00_);_(* \(#,##0.00\);_(* \-??_);_(@_)"/>
    <numFmt numFmtId="173" formatCode="_(* #,##0_);_(* \(#,##0\);_(* \-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 t="s">
        <v>2</v>
      </c>
      <c r="W1" s="6"/>
      <c r="X1" s="6"/>
      <c r="Y1" s="6"/>
      <c r="Z1" s="6"/>
      <c r="AA1" s="6"/>
      <c r="AB1" s="6"/>
      <c r="AC1" s="6" t="s">
        <v>3</v>
      </c>
      <c r="AD1" s="6"/>
      <c r="AE1" s="6"/>
      <c r="AF1" s="6"/>
      <c r="AG1" s="6"/>
      <c r="AH1" s="6"/>
      <c r="AI1" s="6"/>
      <c r="AJ1" s="6" t="s">
        <v>4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953.946171671914</v>
      </c>
      <c r="I8" s="43" t="n">
        <v>21.2346706041173</v>
      </c>
      <c r="J8" s="44" t="n">
        <v>776.763292432791</v>
      </c>
      <c r="K8" s="45" t="n">
        <v>155.948208635006</v>
      </c>
      <c r="L8" s="42" t="n">
        <v>414.920686674768</v>
      </c>
      <c r="M8" s="42" t="n">
        <v>20.0476101984294</v>
      </c>
      <c r="N8" s="42" t="n">
        <v>0.75213772122042</v>
      </c>
      <c r="O8" s="46" t="n">
        <v>2.17366578661595</v>
      </c>
      <c r="P8" s="47" t="n">
        <v>16.4392792274588</v>
      </c>
      <c r="Q8" s="48" t="n">
        <v>1.76432565969464</v>
      </c>
      <c r="R8" s="49" t="n">
        <v>2.27007460376034</v>
      </c>
      <c r="S8" s="46" t="n">
        <v>1.34376760644688</v>
      </c>
      <c r="T8" s="46" t="n">
        <v>45.5687742891761</v>
      </c>
      <c r="U8" s="46" t="n">
        <v>6.50701858905274</v>
      </c>
      <c r="V8" s="50" t="n">
        <v>22797.2041788885</v>
      </c>
      <c r="W8" s="51" t="n">
        <v>449010.645825181</v>
      </c>
      <c r="X8" s="52" t="n">
        <v>12882.2958221125</v>
      </c>
      <c r="Y8" s="53" t="n">
        <v>14147.1196871536</v>
      </c>
      <c r="Z8" s="50" t="n">
        <v>10563.9885197548</v>
      </c>
      <c r="AA8" s="50" t="n">
        <v>30383.1547732763</v>
      </c>
      <c r="AB8" s="50" t="n">
        <v>65719.6233959662</v>
      </c>
      <c r="AC8" s="50" t="n">
        <v>10487.9067974751</v>
      </c>
      <c r="AD8" s="51" t="n">
        <v>27313.2805649526</v>
      </c>
      <c r="AE8" s="52" t="n">
        <v>7301.54081891101</v>
      </c>
      <c r="AF8" s="53" t="n">
        <v>6232.00650045561</v>
      </c>
      <c r="AG8" s="50" t="n">
        <v>7861.46984722122</v>
      </c>
      <c r="AH8" s="50" t="n">
        <v>666.753829727064</v>
      </c>
      <c r="AI8" s="50" t="n">
        <v>10099.8056938905</v>
      </c>
      <c r="AJ8" s="50" t="n">
        <v>217473.056512736</v>
      </c>
      <c r="AK8" s="51" t="n">
        <v>95345.9316183968</v>
      </c>
      <c r="AL8" s="52" t="n">
        <v>100064.945168773</v>
      </c>
      <c r="AM8" s="53" t="n">
        <v>22062.1797255663</v>
      </c>
      <c r="AN8" s="50" t="n">
        <v>43832.1737064104</v>
      </c>
      <c r="AO8" s="50" t="n">
        <v>6091.09643493195</v>
      </c>
      <c r="AP8" s="50" t="n">
        <v>494.302077805062</v>
      </c>
      <c r="AQ8" s="54" t="n">
        <v>267890.628731884</v>
      </c>
      <c r="AR8" s="55" t="n">
        <v>272404.17140185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960.488968428244</v>
      </c>
      <c r="I9" s="60" t="n">
        <v>21.1387878954164</v>
      </c>
      <c r="J9" s="61" t="n">
        <v>781.730174520973</v>
      </c>
      <c r="K9" s="62" t="n">
        <v>157.620006011855</v>
      </c>
      <c r="L9" s="59" t="n">
        <v>427.125043446233</v>
      </c>
      <c r="M9" s="59" t="n">
        <v>19.9873298484553</v>
      </c>
      <c r="N9" s="59" t="n">
        <v>0.845684145154812</v>
      </c>
      <c r="O9" s="46" t="n">
        <v>2.13084899280648</v>
      </c>
      <c r="P9" s="63" t="n">
        <v>16.3547535573851</v>
      </c>
      <c r="Q9" s="64" t="n">
        <v>1.72610084499766</v>
      </c>
      <c r="R9" s="65" t="n">
        <v>2.23063162184137</v>
      </c>
      <c r="S9" s="66" t="n">
        <v>1.32065561369653</v>
      </c>
      <c r="T9" s="66" t="n">
        <v>45.3157016556885</v>
      </c>
      <c r="U9" s="66" t="n">
        <v>6.49964683135898</v>
      </c>
      <c r="V9" s="67" t="n">
        <v>23121.5681397962</v>
      </c>
      <c r="W9" s="68" t="n">
        <v>461538.855141625</v>
      </c>
      <c r="X9" s="69" t="n">
        <v>13140.2081656133</v>
      </c>
      <c r="Y9" s="70" t="n">
        <v>13827.8255362669</v>
      </c>
      <c r="Z9" s="67" t="n">
        <v>11013.1339806577</v>
      </c>
      <c r="AA9" s="67" t="n">
        <v>30247.9058580688</v>
      </c>
      <c r="AB9" s="67" t="n">
        <v>65760.6593419092</v>
      </c>
      <c r="AC9" s="67" t="n">
        <v>10850.8712808144</v>
      </c>
      <c r="AD9" s="68" t="n">
        <v>28220.4714074223</v>
      </c>
      <c r="AE9" s="69" t="n">
        <v>7612.65380507423</v>
      </c>
      <c r="AF9" s="70" t="n">
        <v>6199.06281291403</v>
      </c>
      <c r="AG9" s="67" t="n">
        <v>8339.14145856077</v>
      </c>
      <c r="AH9" s="67" t="n">
        <v>667.492828156878</v>
      </c>
      <c r="AI9" s="67" t="n">
        <v>10117.5742387467</v>
      </c>
      <c r="AJ9" s="67" t="n">
        <v>222080.111310362</v>
      </c>
      <c r="AK9" s="68" t="n">
        <v>97563.7196433212</v>
      </c>
      <c r="AL9" s="69" t="n">
        <v>102720.972225468</v>
      </c>
      <c r="AM9" s="70" t="n">
        <v>21795.4194415728</v>
      </c>
      <c r="AN9" s="67" t="n">
        <v>47039.8532996762</v>
      </c>
      <c r="AO9" s="67" t="n">
        <v>6045.74871610245</v>
      </c>
      <c r="AP9" s="67" t="n">
        <v>556.127469803793</v>
      </c>
      <c r="AQ9" s="71" t="n">
        <v>275721.840795944</v>
      </c>
      <c r="AR9" s="72" t="n">
        <v>280412.98366166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953.776024962012</v>
      </c>
      <c r="I10" s="60" t="n">
        <v>21.1863770802421</v>
      </c>
      <c r="J10" s="61" t="n">
        <v>772.486452916851</v>
      </c>
      <c r="K10" s="62" t="n">
        <v>160.103194964919</v>
      </c>
      <c r="L10" s="59" t="n">
        <v>444.066414592689</v>
      </c>
      <c r="M10" s="59" t="n">
        <v>20.0301585166349</v>
      </c>
      <c r="N10" s="59" t="n">
        <v>0.939786855991871</v>
      </c>
      <c r="O10" s="46" t="n">
        <v>2.12927817373765</v>
      </c>
      <c r="P10" s="63" t="n">
        <v>16.2047990101259</v>
      </c>
      <c r="Q10" s="64" t="n">
        <v>1.73112046814955</v>
      </c>
      <c r="R10" s="65" t="n">
        <v>2.1877538440876</v>
      </c>
      <c r="S10" s="66" t="n">
        <v>1.31470054387415</v>
      </c>
      <c r="T10" s="66" t="n">
        <v>45.0785778813804</v>
      </c>
      <c r="U10" s="66" t="n">
        <v>6.55906446408492</v>
      </c>
      <c r="V10" s="67" t="n">
        <v>24061.1800598929</v>
      </c>
      <c r="W10" s="68" t="n">
        <v>485766.000249878</v>
      </c>
      <c r="X10" s="69" t="n">
        <v>13531.646409696</v>
      </c>
      <c r="Y10" s="70" t="n">
        <v>13768.2541731718</v>
      </c>
      <c r="Z10" s="67" t="n">
        <v>10864.7129862572</v>
      </c>
      <c r="AA10" s="67" t="n">
        <v>30023.5573305539</v>
      </c>
      <c r="AB10" s="67" t="n">
        <v>67259.1643027482</v>
      </c>
      <c r="AC10" s="67" t="n">
        <v>11300.1581271351</v>
      </c>
      <c r="AD10" s="68" t="n">
        <v>29976.6754247516</v>
      </c>
      <c r="AE10" s="69" t="n">
        <v>7816.69829377066</v>
      </c>
      <c r="AF10" s="70" t="n">
        <v>6293.32875377201</v>
      </c>
      <c r="AG10" s="67" t="n">
        <v>8264.02106310934</v>
      </c>
      <c r="AH10" s="67" t="n">
        <v>666.027162825717</v>
      </c>
      <c r="AI10" s="67" t="n">
        <v>10254.3837876629</v>
      </c>
      <c r="AJ10" s="67" t="n">
        <v>229489.766734199</v>
      </c>
      <c r="AK10" s="68" t="n">
        <v>102916.216540549</v>
      </c>
      <c r="AL10" s="69" t="n">
        <v>104530.135371511</v>
      </c>
      <c r="AM10" s="70" t="n">
        <v>22043.4148221388</v>
      </c>
      <c r="AN10" s="67" t="n">
        <v>48246.5414138588</v>
      </c>
      <c r="AO10" s="67" t="n">
        <v>6013.7661256427</v>
      </c>
      <c r="AP10" s="67" t="n">
        <v>632.092785567204</v>
      </c>
      <c r="AQ10" s="71" t="n">
        <v>284382.167059268</v>
      </c>
      <c r="AR10" s="72" t="n">
        <v>289167.675004831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969.314368012269</v>
      </c>
      <c r="I11" s="60" t="n">
        <v>21.2072286290534</v>
      </c>
      <c r="J11" s="61" t="n">
        <v>782.320675595379</v>
      </c>
      <c r="K11" s="62" t="n">
        <v>165.786463787837</v>
      </c>
      <c r="L11" s="59" t="n">
        <v>458.846220829654</v>
      </c>
      <c r="M11" s="59" t="n">
        <v>20.0641104532703</v>
      </c>
      <c r="N11" s="59" t="n">
        <v>1.05883130008145</v>
      </c>
      <c r="O11" s="46" t="n">
        <v>2.09106150173912</v>
      </c>
      <c r="P11" s="63" t="n">
        <v>16.1420369873135</v>
      </c>
      <c r="Q11" s="64" t="n">
        <v>1.69886711674367</v>
      </c>
      <c r="R11" s="65" t="n">
        <v>2.14438024953428</v>
      </c>
      <c r="S11" s="66" t="n">
        <v>1.29369256565348</v>
      </c>
      <c r="T11" s="66" t="n">
        <v>44.7947203551226</v>
      </c>
      <c r="U11" s="66" t="n">
        <v>6.51875443183563</v>
      </c>
      <c r="V11" s="67" t="n">
        <v>24276.1263739299</v>
      </c>
      <c r="W11" s="68" t="n">
        <v>497147.394724461</v>
      </c>
      <c r="X11" s="69" t="n">
        <v>13703.7408339825</v>
      </c>
      <c r="Y11" s="70" t="n">
        <v>13676.3870369321</v>
      </c>
      <c r="Z11" s="67" t="n">
        <v>11340.4429144148</v>
      </c>
      <c r="AA11" s="67" t="n">
        <v>29932.9581667518</v>
      </c>
      <c r="AB11" s="67" t="n">
        <v>66939.4892332285</v>
      </c>
      <c r="AC11" s="67" t="n">
        <v>11609.475069834</v>
      </c>
      <c r="AD11" s="68" t="n">
        <v>30798.3060077972</v>
      </c>
      <c r="AE11" s="69" t="n">
        <v>8066.39948405696</v>
      </c>
      <c r="AF11" s="70" t="n">
        <v>6377.78073170669</v>
      </c>
      <c r="AG11" s="67" t="n">
        <v>8765.94889349651</v>
      </c>
      <c r="AH11" s="67" t="n">
        <v>668.225137459279</v>
      </c>
      <c r="AI11" s="67" t="n">
        <v>10268.7545501509</v>
      </c>
      <c r="AJ11" s="67" t="n">
        <v>235311.980939318</v>
      </c>
      <c r="AK11" s="68" t="n">
        <v>105431.184622599</v>
      </c>
      <c r="AL11" s="69" t="n">
        <v>107207.197874251</v>
      </c>
      <c r="AM11" s="70" t="n">
        <v>22673.5984424679</v>
      </c>
      <c r="AN11" s="67" t="n">
        <v>52035.1937381364</v>
      </c>
      <c r="AO11" s="67" t="n">
        <v>6005.78178850826</v>
      </c>
      <c r="AP11" s="67" t="n">
        <v>708.776264116078</v>
      </c>
      <c r="AQ11" s="71" t="n">
        <v>294061.732730079</v>
      </c>
      <c r="AR11" s="72" t="n">
        <v>298904.937228776</v>
      </c>
    </row>
    <row r="12" customFormat="false" ht="13.5" hidden="false" customHeight="true" outlineLevel="0" collapsed="false">
      <c r="A12" s="57" t="n">
        <v>24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59" t="n">
        <v>985.500038603184</v>
      </c>
      <c r="I12" s="60" t="n">
        <v>21.3923620835069</v>
      </c>
      <c r="J12" s="61" t="n">
        <v>793.859344567725</v>
      </c>
      <c r="K12" s="62" t="n">
        <v>170.248331951953</v>
      </c>
      <c r="L12" s="59" t="n">
        <v>473.772585155925</v>
      </c>
      <c r="M12" s="59" t="n">
        <v>20.2182592065712</v>
      </c>
      <c r="N12" s="59" t="n">
        <v>1.22091415170721</v>
      </c>
      <c r="O12" s="46" t="n">
        <v>2.04606555554746</v>
      </c>
      <c r="P12" s="63" t="n">
        <v>15.9598759492012</v>
      </c>
      <c r="Q12" s="64" t="n">
        <v>1.66211647253897</v>
      </c>
      <c r="R12" s="65" t="n">
        <v>2.08807652505417</v>
      </c>
      <c r="S12" s="66" t="n">
        <v>1.2806980748071</v>
      </c>
      <c r="T12" s="66" t="n">
        <v>44.25386553623</v>
      </c>
      <c r="U12" s="66" t="n">
        <v>6.43564299053384</v>
      </c>
      <c r="V12" s="67" t="n">
        <v>24444.67591784</v>
      </c>
      <c r="W12" s="68" t="n">
        <v>510504.272949245</v>
      </c>
      <c r="X12" s="69" t="n">
        <v>13685.1217521427</v>
      </c>
      <c r="Y12" s="70" t="n">
        <v>13540.6614423163</v>
      </c>
      <c r="Z12" s="67" t="n">
        <v>11162.9404596483</v>
      </c>
      <c r="AA12" s="67" t="n">
        <v>29652.1616063562</v>
      </c>
      <c r="AB12" s="67" t="n">
        <v>68945.6692661043</v>
      </c>
      <c r="AC12" s="67" t="n">
        <v>11947.1616398427</v>
      </c>
      <c r="AD12" s="68" t="n">
        <v>31986.7318877749</v>
      </c>
      <c r="AE12" s="69" t="n">
        <v>8233.55160618677</v>
      </c>
      <c r="AF12" s="70" t="n">
        <v>6484.75344645956</v>
      </c>
      <c r="AG12" s="67" t="n">
        <v>8716.29362082835</v>
      </c>
      <c r="AH12" s="67" t="n">
        <v>670.046813923643</v>
      </c>
      <c r="AI12" s="67" t="n">
        <v>10713.0972565626</v>
      </c>
      <c r="AJ12" s="67" t="n">
        <v>240902.290606737</v>
      </c>
      <c r="AK12" s="68" t="n">
        <v>109208.922521077</v>
      </c>
      <c r="AL12" s="69" t="n">
        <v>108640.617844855</v>
      </c>
      <c r="AM12" s="70" t="n">
        <v>23052.7502408047</v>
      </c>
      <c r="AN12" s="67" t="n">
        <v>52886.9515950925</v>
      </c>
      <c r="AO12" s="67" t="n">
        <v>5995.15089392448</v>
      </c>
      <c r="AP12" s="67" t="n">
        <v>841.767433059117</v>
      </c>
      <c r="AQ12" s="71" t="n">
        <v>300626.160528813</v>
      </c>
      <c r="AR12" s="72" t="n">
        <v>305433.287920291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953.475698991279</v>
      </c>
      <c r="I13" s="43" t="n">
        <v>21.2183021433594</v>
      </c>
      <c r="J13" s="44" t="n">
        <v>776.458283174019</v>
      </c>
      <c r="K13" s="45" t="n">
        <v>155.799113673901</v>
      </c>
      <c r="L13" s="42" t="n">
        <v>413.901407228225</v>
      </c>
      <c r="M13" s="42" t="n">
        <v>20.0314931311614</v>
      </c>
      <c r="N13" s="42" t="n">
        <v>0.742838381970572</v>
      </c>
      <c r="O13" s="46" t="n">
        <v>2.17563561388069</v>
      </c>
      <c r="P13" s="47" t="n">
        <v>16.453080268084</v>
      </c>
      <c r="Q13" s="48" t="n">
        <v>1.76619514768388</v>
      </c>
      <c r="R13" s="49" t="n">
        <v>2.27172285458545</v>
      </c>
      <c r="S13" s="46" t="n">
        <v>1.34356435956508</v>
      </c>
      <c r="T13" s="46" t="n">
        <v>45.5472804711469</v>
      </c>
      <c r="U13" s="46" t="n">
        <v>6.49368366151199</v>
      </c>
      <c r="V13" s="50" t="n">
        <v>22742.7622964853</v>
      </c>
      <c r="W13" s="51" t="n">
        <v>447624.504815492</v>
      </c>
      <c r="X13" s="52" t="n">
        <v>12861.4110858106</v>
      </c>
      <c r="Y13" s="53" t="n">
        <v>14123.8930370875</v>
      </c>
      <c r="Z13" s="50" t="n">
        <v>10536.7283739238</v>
      </c>
      <c r="AA13" s="50" t="n">
        <v>30398.275248713</v>
      </c>
      <c r="AB13" s="50" t="n">
        <v>65333.0642979551</v>
      </c>
      <c r="AC13" s="50" t="n">
        <v>10453.387576203</v>
      </c>
      <c r="AD13" s="51" t="n">
        <v>27206.1217426748</v>
      </c>
      <c r="AE13" s="52" t="n">
        <v>7281.98755538233</v>
      </c>
      <c r="AF13" s="53" t="n">
        <v>6217.26061723532</v>
      </c>
      <c r="AG13" s="50" t="n">
        <v>7842.3696631359</v>
      </c>
      <c r="AH13" s="50" t="n">
        <v>667.400444862337</v>
      </c>
      <c r="AI13" s="50" t="n">
        <v>10061.0173983657</v>
      </c>
      <c r="AJ13" s="50" t="n">
        <v>216846.711776338</v>
      </c>
      <c r="AK13" s="51" t="n">
        <v>94978.3198994675</v>
      </c>
      <c r="AL13" s="52" t="n">
        <v>99863.4917088382</v>
      </c>
      <c r="AM13" s="53" t="n">
        <v>22004.9001680321</v>
      </c>
      <c r="AN13" s="50" t="n">
        <v>43611.6670154862</v>
      </c>
      <c r="AO13" s="50" t="n">
        <v>6089.2284184375</v>
      </c>
      <c r="AP13" s="50" t="n">
        <v>485.319077722723</v>
      </c>
      <c r="AQ13" s="54" t="n">
        <v>267032.926287984</v>
      </c>
      <c r="AR13" s="55" t="n">
        <v>271543.670052568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959.666047478167</v>
      </c>
      <c r="I14" s="60" t="n">
        <v>21.1309742653685</v>
      </c>
      <c r="J14" s="61" t="n">
        <v>781.202611837714</v>
      </c>
      <c r="K14" s="62" t="n">
        <v>157.332461375085</v>
      </c>
      <c r="L14" s="59" t="n">
        <v>426.142637263421</v>
      </c>
      <c r="M14" s="59" t="n">
        <v>19.9788318931427</v>
      </c>
      <c r="N14" s="59" t="n">
        <v>0.838855098989091</v>
      </c>
      <c r="O14" s="66" t="n">
        <v>2.13118978950464</v>
      </c>
      <c r="P14" s="63" t="n">
        <v>16.3696927909293</v>
      </c>
      <c r="Q14" s="64" t="n">
        <v>1.72603741066947</v>
      </c>
      <c r="R14" s="65" t="n">
        <v>2.23055044210739</v>
      </c>
      <c r="S14" s="66" t="n">
        <v>1.32348722565073</v>
      </c>
      <c r="T14" s="66" t="n">
        <v>45.3377985655887</v>
      </c>
      <c r="U14" s="66" t="n">
        <v>6.47788368467553</v>
      </c>
      <c r="V14" s="67" t="n">
        <v>23074.0039155796</v>
      </c>
      <c r="W14" s="68" t="n">
        <v>460606.542518363</v>
      </c>
      <c r="X14" s="69" t="n">
        <v>13098.2372741337</v>
      </c>
      <c r="Y14" s="70" t="n">
        <v>13842.6358596697</v>
      </c>
      <c r="Z14" s="67" t="n">
        <v>10968.8894129961</v>
      </c>
      <c r="AA14" s="67" t="n">
        <v>30272.3881455205</v>
      </c>
      <c r="AB14" s="67" t="n">
        <v>65564.2663697521</v>
      </c>
      <c r="AC14" s="67" t="n">
        <v>10826.8179723884</v>
      </c>
      <c r="AD14" s="68" t="n">
        <v>28137.7633900126</v>
      </c>
      <c r="AE14" s="69" t="n">
        <v>7588.61725311813</v>
      </c>
      <c r="AF14" s="70" t="n">
        <v>6205.92818631413</v>
      </c>
      <c r="AG14" s="67" t="n">
        <v>8287.8695014249</v>
      </c>
      <c r="AH14" s="67" t="n">
        <v>667.707500215884</v>
      </c>
      <c r="AI14" s="67" t="n">
        <v>10121.2478582866</v>
      </c>
      <c r="AJ14" s="67" t="n">
        <v>221433.381371601</v>
      </c>
      <c r="AK14" s="68" t="n">
        <v>97330.6499641587</v>
      </c>
      <c r="AL14" s="69" t="n">
        <v>102323.771690233</v>
      </c>
      <c r="AM14" s="70" t="n">
        <v>21778.9597172085</v>
      </c>
      <c r="AN14" s="67" t="n">
        <v>46743.1146230499</v>
      </c>
      <c r="AO14" s="67" t="n">
        <v>6048.06953763321</v>
      </c>
      <c r="AP14" s="67" t="n">
        <v>549.989191557455</v>
      </c>
      <c r="AQ14" s="71" t="n">
        <v>274774.554723841</v>
      </c>
      <c r="AR14" s="72" t="n">
        <v>279462.742278641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954.791048694959</v>
      </c>
      <c r="I15" s="60" t="n">
        <v>21.2064900074533</v>
      </c>
      <c r="J15" s="61" t="n">
        <v>773.306480030599</v>
      </c>
      <c r="K15" s="62" t="n">
        <v>160.278078656906</v>
      </c>
      <c r="L15" s="59" t="n">
        <v>442.43677647075</v>
      </c>
      <c r="M15" s="59" t="n">
        <v>20.0487819689921</v>
      </c>
      <c r="N15" s="59" t="n">
        <v>0.932014245212705</v>
      </c>
      <c r="O15" s="66" t="n">
        <v>2.13219757478373</v>
      </c>
      <c r="P15" s="63" t="n">
        <v>16.212327941346</v>
      </c>
      <c r="Q15" s="64" t="n">
        <v>1.73284122874255</v>
      </c>
      <c r="R15" s="65" t="n">
        <v>2.19605350816282</v>
      </c>
      <c r="S15" s="66" t="n">
        <v>1.3146653928518</v>
      </c>
      <c r="T15" s="66" t="n">
        <v>45.0714121716731</v>
      </c>
      <c r="U15" s="66" t="n">
        <v>6.56669577811057</v>
      </c>
      <c r="V15" s="67" t="n">
        <v>24015.4188553785</v>
      </c>
      <c r="W15" s="68" t="n">
        <v>483858.865669174</v>
      </c>
      <c r="X15" s="69" t="n">
        <v>13523.0586997017</v>
      </c>
      <c r="Y15" s="70" t="n">
        <v>13796.5831020756</v>
      </c>
      <c r="Z15" s="67" t="n">
        <v>10868.7095762201</v>
      </c>
      <c r="AA15" s="67" t="n">
        <v>30033.856241107</v>
      </c>
      <c r="AB15" s="67" t="n">
        <v>67268.0719864865</v>
      </c>
      <c r="AC15" s="67" t="n">
        <v>11263.223980458</v>
      </c>
      <c r="AD15" s="68" t="n">
        <v>29845.1195546815</v>
      </c>
      <c r="AE15" s="69" t="n">
        <v>7803.98023511641</v>
      </c>
      <c r="AF15" s="70" t="n">
        <v>6282.44396176738</v>
      </c>
      <c r="AG15" s="67" t="n">
        <v>8267.28202880845</v>
      </c>
      <c r="AH15" s="67" t="n">
        <v>666.361553676433</v>
      </c>
      <c r="AI15" s="67" t="n">
        <v>10243.8234173598</v>
      </c>
      <c r="AJ15" s="67" t="n">
        <v>229297.069537755</v>
      </c>
      <c r="AK15" s="68" t="n">
        <v>102609.48199831</v>
      </c>
      <c r="AL15" s="69" t="n">
        <v>104574.689223135</v>
      </c>
      <c r="AM15" s="70" t="n">
        <v>22112.8983163102</v>
      </c>
      <c r="AN15" s="67" t="n">
        <v>48087.168292996</v>
      </c>
      <c r="AO15" s="67" t="n">
        <v>6021.42235466007</v>
      </c>
      <c r="AP15" s="67" t="n">
        <v>626.948013393991</v>
      </c>
      <c r="AQ15" s="71" t="n">
        <v>284032.608198805</v>
      </c>
      <c r="AR15" s="72" t="n">
        <v>288816.36215001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967.550126526747</v>
      </c>
      <c r="I16" s="60" t="n">
        <v>21.2068012061767</v>
      </c>
      <c r="J16" s="61" t="n">
        <v>781.149127566102</v>
      </c>
      <c r="K16" s="62" t="n">
        <v>165.194197754468</v>
      </c>
      <c r="L16" s="59" t="n">
        <v>457.765853849972</v>
      </c>
      <c r="M16" s="59" t="n">
        <v>20.0603263686402</v>
      </c>
      <c r="N16" s="59" t="n">
        <v>1.04816556264803</v>
      </c>
      <c r="O16" s="66" t="n">
        <v>2.09438787460311</v>
      </c>
      <c r="P16" s="63" t="n">
        <v>16.1432493994824</v>
      </c>
      <c r="Q16" s="64" t="n">
        <v>1.70165474364677</v>
      </c>
      <c r="R16" s="65" t="n">
        <v>2.14797165176932</v>
      </c>
      <c r="S16" s="66" t="n">
        <v>1.29606138145967</v>
      </c>
      <c r="T16" s="66" t="n">
        <v>44.8249996336732</v>
      </c>
      <c r="U16" s="66" t="n">
        <v>6.52511764865058</v>
      </c>
      <c r="V16" s="67" t="n">
        <v>24267.7552977218</v>
      </c>
      <c r="W16" s="68" t="n">
        <v>496349.467601475</v>
      </c>
      <c r="X16" s="69" t="n">
        <v>13689.312771071</v>
      </c>
      <c r="Y16" s="70" t="n">
        <v>13686.2584960366</v>
      </c>
      <c r="Z16" s="67" t="n">
        <v>11316.8543675006</v>
      </c>
      <c r="AA16" s="67" t="n">
        <v>29935.0921856961</v>
      </c>
      <c r="AB16" s="67" t="n">
        <v>66979.8021706883</v>
      </c>
      <c r="AC16" s="67" t="n">
        <v>11587.0396271849</v>
      </c>
      <c r="AD16" s="68" t="n">
        <v>30746.5650389685</v>
      </c>
      <c r="AE16" s="69" t="n">
        <v>8044.70637900017</v>
      </c>
      <c r="AF16" s="70" t="n">
        <v>6371.71281323149</v>
      </c>
      <c r="AG16" s="67" t="n">
        <v>8731.72716152931</v>
      </c>
      <c r="AH16" s="67" t="n">
        <v>667.82135929363</v>
      </c>
      <c r="AI16" s="67" t="n">
        <v>10264.9186999012</v>
      </c>
      <c r="AJ16" s="67" t="n">
        <v>234802.697088308</v>
      </c>
      <c r="AK16" s="68" t="n">
        <v>105259.844882161</v>
      </c>
      <c r="AL16" s="69" t="n">
        <v>106933.947281016</v>
      </c>
      <c r="AM16" s="70" t="n">
        <v>22608.9049251304</v>
      </c>
      <c r="AN16" s="67" t="n">
        <v>51804.6950243471</v>
      </c>
      <c r="AO16" s="67" t="n">
        <v>6005.07719120395</v>
      </c>
      <c r="AP16" s="67" t="n">
        <v>702.059220282936</v>
      </c>
      <c r="AQ16" s="71" t="n">
        <v>293314.528524142</v>
      </c>
      <c r="AR16" s="72" t="n">
        <v>298154.661087136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59" t="n">
        <v>984.241217829246</v>
      </c>
      <c r="I17" s="60" t="n">
        <v>21.3897870290872</v>
      </c>
      <c r="J17" s="61" t="n">
        <v>793.086735388353</v>
      </c>
      <c r="K17" s="62" t="n">
        <v>169.764695411807</v>
      </c>
      <c r="L17" s="59" t="n">
        <v>472.660280505937</v>
      </c>
      <c r="M17" s="59" t="n">
        <v>20.2126725022512</v>
      </c>
      <c r="N17" s="59" t="n">
        <v>1.20709955395473</v>
      </c>
      <c r="O17" s="66" t="n">
        <v>2.05075605266476</v>
      </c>
      <c r="P17" s="63" t="n">
        <v>15.965865752455</v>
      </c>
      <c r="Q17" s="64" t="n">
        <v>1.66640589650145</v>
      </c>
      <c r="R17" s="65" t="n">
        <v>2.09306035872348</v>
      </c>
      <c r="S17" s="66" t="n">
        <v>1.27938299618595</v>
      </c>
      <c r="T17" s="66" t="n">
        <v>44.2832006730102</v>
      </c>
      <c r="U17" s="66" t="n">
        <v>6.45147796444038</v>
      </c>
      <c r="V17" s="67" t="n">
        <v>24455.5263281764</v>
      </c>
      <c r="W17" s="68" t="n">
        <v>509541.249056711</v>
      </c>
      <c r="X17" s="69" t="n">
        <v>13704.9902667409</v>
      </c>
      <c r="Y17" s="70" t="n">
        <v>13559.4283680647</v>
      </c>
      <c r="Z17" s="67" t="n">
        <v>11187.643105677</v>
      </c>
      <c r="AA17" s="67" t="n">
        <v>29668.281239842</v>
      </c>
      <c r="AB17" s="67" t="n">
        <v>68862.0624559516</v>
      </c>
      <c r="AC17" s="67" t="n">
        <v>11925.1269776329</v>
      </c>
      <c r="AD17" s="68" t="n">
        <v>31914.4139727193</v>
      </c>
      <c r="AE17" s="69" t="n">
        <v>8224.28094830557</v>
      </c>
      <c r="AF17" s="70" t="n">
        <v>6478.27871353616</v>
      </c>
      <c r="AG17" s="67" t="n">
        <v>8744.56135420683</v>
      </c>
      <c r="AH17" s="67" t="n">
        <v>669.966957874485</v>
      </c>
      <c r="AI17" s="67" t="n">
        <v>10673.8429295596</v>
      </c>
      <c r="AJ17" s="67" t="n">
        <v>240701.370158995</v>
      </c>
      <c r="AK17" s="68" t="n">
        <v>108989.787998581</v>
      </c>
      <c r="AL17" s="69" t="n">
        <v>108692.459891787</v>
      </c>
      <c r="AM17" s="70" t="n">
        <v>23019.1222686271</v>
      </c>
      <c r="AN17" s="67" t="n">
        <v>52879.5452852962</v>
      </c>
      <c r="AO17" s="67" t="n">
        <v>5996.75252405608</v>
      </c>
      <c r="AP17" s="67" t="n">
        <v>831.233648749817</v>
      </c>
      <c r="AQ17" s="71" t="n">
        <v>300408.901617097</v>
      </c>
      <c r="AR17" s="72" t="n">
        <v>305210.375829581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59" t="n">
        <v>85.1095057326786</v>
      </c>
      <c r="I18" s="60" t="n">
        <v>1.80613686881534</v>
      </c>
      <c r="J18" s="61" t="n">
        <v>68.8889382482058</v>
      </c>
      <c r="K18" s="62" t="n">
        <v>14.4144306156575</v>
      </c>
      <c r="L18" s="59" t="n">
        <v>41.0507941998197</v>
      </c>
      <c r="M18" s="59" t="n">
        <v>1.71117992530712</v>
      </c>
      <c r="N18" s="59" t="n">
        <v>0.09317426594532</v>
      </c>
      <c r="O18" s="66" t="n">
        <v>2.08342218641385</v>
      </c>
      <c r="P18" s="63" t="n">
        <v>16.2067998288988</v>
      </c>
      <c r="Q18" s="64" t="n">
        <v>1.69810792609172</v>
      </c>
      <c r="R18" s="65" t="n">
        <v>2.15523474986433</v>
      </c>
      <c r="S18" s="66" t="n">
        <v>1.30680059720799</v>
      </c>
      <c r="T18" s="66" t="n">
        <v>44.9946949925794</v>
      </c>
      <c r="U18" s="66" t="n">
        <v>6.65236147683344</v>
      </c>
      <c r="V18" s="67" t="n">
        <v>24267.3617459459</v>
      </c>
      <c r="W18" s="68" t="n">
        <v>505005.488957901</v>
      </c>
      <c r="X18" s="69" t="n">
        <v>13836.7934321012</v>
      </c>
      <c r="Y18" s="70" t="n">
        <v>13879.9879169735</v>
      </c>
      <c r="Z18" s="67" t="n">
        <v>11631.4420744241</v>
      </c>
      <c r="AA18" s="67" t="n">
        <v>30134.2045188657</v>
      </c>
      <c r="AB18" s="67" t="n">
        <v>68011.1813827105</v>
      </c>
      <c r="AC18" s="67" t="n">
        <v>11647.8368638844</v>
      </c>
      <c r="AD18" s="68" t="n">
        <v>31160.0991120661</v>
      </c>
      <c r="AE18" s="69" t="n">
        <v>8148.35925296415</v>
      </c>
      <c r="AF18" s="70" t="n">
        <v>6440.12811961539</v>
      </c>
      <c r="AG18" s="67" t="n">
        <v>8900.70152957921</v>
      </c>
      <c r="AH18" s="67" t="n">
        <v>669.727942901613</v>
      </c>
      <c r="AI18" s="67" t="n">
        <v>10223.6148200239</v>
      </c>
      <c r="AJ18" s="67" t="n">
        <v>20653.8316363357</v>
      </c>
      <c r="AK18" s="68" t="n">
        <v>9121.09032560984</v>
      </c>
      <c r="AL18" s="69" t="n">
        <v>9532.02008297203</v>
      </c>
      <c r="AM18" s="70" t="n">
        <v>2000.72122775379</v>
      </c>
      <c r="AN18" s="67" t="n">
        <v>4774.7993484431</v>
      </c>
      <c r="AO18" s="67" t="n">
        <v>515.65045837782</v>
      </c>
      <c r="AP18" s="67" t="n">
        <v>63.3689190140806</v>
      </c>
      <c r="AQ18" s="71" t="n">
        <v>26007.6503621707</v>
      </c>
      <c r="AR18" s="72" t="n">
        <v>26401.2592904776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80.3424199377058</v>
      </c>
      <c r="I19" s="60" t="n">
        <v>1.72263516170749</v>
      </c>
      <c r="J19" s="61" t="n">
        <v>64.7456754609522</v>
      </c>
      <c r="K19" s="62" t="n">
        <v>13.8741093150461</v>
      </c>
      <c r="L19" s="59" t="n">
        <v>38.5854235214985</v>
      </c>
      <c r="M19" s="59" t="n">
        <v>1.63175765888966</v>
      </c>
      <c r="N19" s="59" t="n">
        <v>0.0920768304809539</v>
      </c>
      <c r="O19" s="66" t="n">
        <v>2.04755093844894</v>
      </c>
      <c r="P19" s="63" t="n">
        <v>16.1161586834299</v>
      </c>
      <c r="Q19" s="64" t="n">
        <v>1.66144492067936</v>
      </c>
      <c r="R19" s="65" t="n">
        <v>2.10258989806178</v>
      </c>
      <c r="S19" s="66" t="n">
        <v>1.27564102263516</v>
      </c>
      <c r="T19" s="66" t="n">
        <v>44.7702677015682</v>
      </c>
      <c r="U19" s="66" t="n">
        <v>6.24829464110266</v>
      </c>
      <c r="V19" s="67" t="n">
        <v>24099.1368756018</v>
      </c>
      <c r="W19" s="68" t="n">
        <v>505588.496683217</v>
      </c>
      <c r="X19" s="69" t="n">
        <v>13518.1227422827</v>
      </c>
      <c r="Y19" s="70" t="n">
        <v>13694.462183263</v>
      </c>
      <c r="Z19" s="67" t="n">
        <v>11066.2098659029</v>
      </c>
      <c r="AA19" s="67" t="n">
        <v>29931.5061127831</v>
      </c>
      <c r="AB19" s="67" t="n">
        <v>66869.3544620049</v>
      </c>
      <c r="AC19" s="67" t="n">
        <v>11769.7374082705</v>
      </c>
      <c r="AD19" s="68" t="n">
        <v>31371.5263428776</v>
      </c>
      <c r="AE19" s="69" t="n">
        <v>8136.36526497383</v>
      </c>
      <c r="AF19" s="70" t="n">
        <v>6513.13991182345</v>
      </c>
      <c r="AG19" s="67" t="n">
        <v>8675.01880979246</v>
      </c>
      <c r="AH19" s="67" t="n">
        <v>668.557675649876</v>
      </c>
      <c r="AI19" s="67" t="n">
        <v>10702.0168386624</v>
      </c>
      <c r="AJ19" s="67" t="n">
        <v>19361.8297499585</v>
      </c>
      <c r="AK19" s="68" t="n">
        <v>8709.44521741342</v>
      </c>
      <c r="AL19" s="69" t="n">
        <v>8752.39987913155</v>
      </c>
      <c r="AM19" s="70" t="n">
        <v>1899.98465341356</v>
      </c>
      <c r="AN19" s="67" t="n">
        <v>4269.94394453647</v>
      </c>
      <c r="AO19" s="67" t="n">
        <v>488.409643416365</v>
      </c>
      <c r="AP19" s="67" t="n">
        <v>61.5711821516884</v>
      </c>
      <c r="AQ19" s="71" t="n">
        <v>24181.7545200631</v>
      </c>
      <c r="AR19" s="72" t="n">
        <v>24550.0409645613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82.2152455009757</v>
      </c>
      <c r="I20" s="60" t="n">
        <v>1.77099809431303</v>
      </c>
      <c r="J20" s="61" t="n">
        <v>66.2621772863349</v>
      </c>
      <c r="K20" s="62" t="n">
        <v>14.1820701203278</v>
      </c>
      <c r="L20" s="59" t="n">
        <v>39.3516410929487</v>
      </c>
      <c r="M20" s="59" t="n">
        <v>1.6760885081751</v>
      </c>
      <c r="N20" s="59" t="n">
        <v>0.0969818025424669</v>
      </c>
      <c r="O20" s="66" t="n">
        <v>2.07119707329396</v>
      </c>
      <c r="P20" s="63" t="n">
        <v>16.1889194955899</v>
      </c>
      <c r="Q20" s="64" t="n">
        <v>1.68212633943508</v>
      </c>
      <c r="R20" s="65" t="n">
        <v>2.12607019346278</v>
      </c>
      <c r="S20" s="66" t="n">
        <v>1.28295681299816</v>
      </c>
      <c r="T20" s="66" t="n">
        <v>44.7462329519607</v>
      </c>
      <c r="U20" s="66" t="n">
        <v>6.59260843985666</v>
      </c>
      <c r="V20" s="67" t="n">
        <v>24510.3996752023</v>
      </c>
      <c r="W20" s="68" t="n">
        <v>514229.660590724</v>
      </c>
      <c r="X20" s="69" t="n">
        <v>13729.7975829306</v>
      </c>
      <c r="Y20" s="70" t="n">
        <v>13725.9578101881</v>
      </c>
      <c r="Z20" s="67" t="n">
        <v>10911.8608732542</v>
      </c>
      <c r="AA20" s="67" t="n">
        <v>30018.5304768035</v>
      </c>
      <c r="AB20" s="67" t="n">
        <v>69997.8056640103</v>
      </c>
      <c r="AC20" s="67" t="n">
        <v>11833.9292727089</v>
      </c>
      <c r="AD20" s="68" t="n">
        <v>31764.2978415458</v>
      </c>
      <c r="AE20" s="69" t="n">
        <v>8162.16788302689</v>
      </c>
      <c r="AF20" s="70" t="n">
        <v>6456.02287845083</v>
      </c>
      <c r="AG20" s="67" t="n">
        <v>8505.24410697364</v>
      </c>
      <c r="AH20" s="67" t="n">
        <v>670.861623346736</v>
      </c>
      <c r="AI20" s="67" t="n">
        <v>10617.6191567555</v>
      </c>
      <c r="AJ20" s="67" t="n">
        <v>20151.2852662379</v>
      </c>
      <c r="AK20" s="68" t="n">
        <v>9106.99748945407</v>
      </c>
      <c r="AL20" s="69" t="n">
        <v>9097.66281545637</v>
      </c>
      <c r="AM20" s="70" t="n">
        <v>1946.62496132749</v>
      </c>
      <c r="AN20" s="67" t="n">
        <v>4293.9963274049</v>
      </c>
      <c r="AO20" s="67" t="n">
        <v>503.137139644744</v>
      </c>
      <c r="AP20" s="67" t="n">
        <v>67.8851336731301</v>
      </c>
      <c r="AQ20" s="71" t="n">
        <v>25016.3038669607</v>
      </c>
      <c r="AR20" s="72" t="n">
        <v>25413.7114908082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82.7259606765129</v>
      </c>
      <c r="I21" s="60" t="n">
        <v>1.78037619951508</v>
      </c>
      <c r="J21" s="61" t="n">
        <v>66.2366931767726</v>
      </c>
      <c r="K21" s="62" t="n">
        <v>14.7088913002253</v>
      </c>
      <c r="L21" s="59" t="n">
        <v>39.0950589015832</v>
      </c>
      <c r="M21" s="59" t="n">
        <v>1.7048828573516</v>
      </c>
      <c r="N21" s="59" t="n">
        <v>0.097583435358803</v>
      </c>
      <c r="O21" s="66" t="n">
        <v>2.08285053775841</v>
      </c>
      <c r="P21" s="63" t="n">
        <v>15.8556602381582</v>
      </c>
      <c r="Q21" s="64" t="n">
        <v>1.70094090230666</v>
      </c>
      <c r="R21" s="65" t="n">
        <v>2.13558386332297</v>
      </c>
      <c r="S21" s="66" t="n">
        <v>1.27472211274416</v>
      </c>
      <c r="T21" s="66" t="n">
        <v>43.4350321444808</v>
      </c>
      <c r="U21" s="66" t="n">
        <v>6.5631963324271</v>
      </c>
      <c r="V21" s="67" t="n">
        <v>24340.0261503493</v>
      </c>
      <c r="W21" s="68" t="n">
        <v>506613.821958414</v>
      </c>
      <c r="X21" s="69" t="n">
        <v>13713.0123031858</v>
      </c>
      <c r="Y21" s="70" t="n">
        <v>13820.5023488358</v>
      </c>
      <c r="Z21" s="67" t="n">
        <v>10846.0359483747</v>
      </c>
      <c r="AA21" s="67" t="n">
        <v>29155.9228212083</v>
      </c>
      <c r="AB21" s="67" t="n">
        <v>69946.2082467083</v>
      </c>
      <c r="AC21" s="67" t="n">
        <v>11685.9206693459</v>
      </c>
      <c r="AD21" s="68" t="n">
        <v>31951.6068299192</v>
      </c>
      <c r="AE21" s="69" t="n">
        <v>8062.01572587821</v>
      </c>
      <c r="AF21" s="70" t="n">
        <v>6471.5334228697</v>
      </c>
      <c r="AG21" s="67" t="n">
        <v>8508.54930650403</v>
      </c>
      <c r="AH21" s="67" t="n">
        <v>671.25362597235</v>
      </c>
      <c r="AI21" s="67" t="n">
        <v>10657.3390012914</v>
      </c>
      <c r="AJ21" s="67" t="n">
        <v>20135.5204617909</v>
      </c>
      <c r="AK21" s="68" t="n">
        <v>9019.63190960129</v>
      </c>
      <c r="AL21" s="69" t="n">
        <v>9083.04588455425</v>
      </c>
      <c r="AM21" s="70" t="n">
        <v>2032.84266763534</v>
      </c>
      <c r="AN21" s="67" t="n">
        <v>4240.26414250396</v>
      </c>
      <c r="AO21" s="67" t="n">
        <v>497.074330081445</v>
      </c>
      <c r="AP21" s="67" t="n">
        <v>68.2559129103603</v>
      </c>
      <c r="AQ21" s="71" t="n">
        <v>24941.1148472867</v>
      </c>
      <c r="AR21" s="72" t="n">
        <v>25333.465508464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82.7930316245268</v>
      </c>
      <c r="I22" s="60" t="n">
        <v>1.81107415759165</v>
      </c>
      <c r="J22" s="61" t="n">
        <v>66.5520245686222</v>
      </c>
      <c r="K22" s="62" t="n">
        <v>14.4299328983129</v>
      </c>
      <c r="L22" s="59" t="n">
        <v>39.2822879366495</v>
      </c>
      <c r="M22" s="59" t="n">
        <v>1.71631230267996</v>
      </c>
      <c r="N22" s="59" t="n">
        <v>0.0994342422108735</v>
      </c>
      <c r="O22" s="66" t="n">
        <v>2.08781432933004</v>
      </c>
      <c r="P22" s="63" t="n">
        <v>16.0639719781572</v>
      </c>
      <c r="Q22" s="64" t="n">
        <v>1.69592658684016</v>
      </c>
      <c r="R22" s="65" t="n">
        <v>2.14111081598248</v>
      </c>
      <c r="S22" s="66" t="n">
        <v>1.28230842702707</v>
      </c>
      <c r="T22" s="66" t="n">
        <v>44.4481213264728</v>
      </c>
      <c r="U22" s="66" t="n">
        <v>6.64461401300608</v>
      </c>
      <c r="V22" s="67" t="n">
        <v>24752.7672399592</v>
      </c>
      <c r="W22" s="68" t="n">
        <v>513933.086245197</v>
      </c>
      <c r="X22" s="69" t="n">
        <v>13802.5958321214</v>
      </c>
      <c r="Y22" s="70" t="n">
        <v>13859.7326918803</v>
      </c>
      <c r="Z22" s="67" t="n">
        <v>11140.8871519382</v>
      </c>
      <c r="AA22" s="67" t="n">
        <v>29799.5841062078</v>
      </c>
      <c r="AB22" s="67" t="n">
        <v>70860.1132525698</v>
      </c>
      <c r="AC22" s="67" t="n">
        <v>11855.8278349886</v>
      </c>
      <c r="AD22" s="68" t="n">
        <v>31992.9023123304</v>
      </c>
      <c r="AE22" s="69" t="n">
        <v>8138.67530542011</v>
      </c>
      <c r="AF22" s="70" t="n">
        <v>6473.15056671672</v>
      </c>
      <c r="AG22" s="67" t="n">
        <v>8688.14936962351</v>
      </c>
      <c r="AH22" s="67" t="n">
        <v>670.435177390939</v>
      </c>
      <c r="AI22" s="67" t="n">
        <v>10664.2933831625</v>
      </c>
      <c r="AJ22" s="67" t="n">
        <v>20493.5664089249</v>
      </c>
      <c r="AK22" s="68" t="n">
        <v>9307.70931229994</v>
      </c>
      <c r="AL22" s="69" t="n">
        <v>9185.90696930109</v>
      </c>
      <c r="AM22" s="70" t="n">
        <v>1999.95012732386</v>
      </c>
      <c r="AN22" s="67" t="n">
        <v>4376.39536972155</v>
      </c>
      <c r="AO22" s="67" t="n">
        <v>511.453928162306</v>
      </c>
      <c r="AP22" s="67" t="n">
        <v>70.4592166424595</v>
      </c>
      <c r="AQ22" s="71" t="n">
        <v>25451.8749234512</v>
      </c>
      <c r="AR22" s="72" t="n">
        <v>25861.093012317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79.7441987415216</v>
      </c>
      <c r="I23" s="60" t="n">
        <v>1.81062417259132</v>
      </c>
      <c r="J23" s="61" t="n">
        <v>64.2427679986925</v>
      </c>
      <c r="K23" s="62" t="n">
        <v>13.6908065702378</v>
      </c>
      <c r="L23" s="59" t="n">
        <v>37.9928910680722</v>
      </c>
      <c r="M23" s="59" t="n">
        <v>1.71807338399935</v>
      </c>
      <c r="N23" s="59" t="n">
        <v>0.100803791779031</v>
      </c>
      <c r="O23" s="66" t="n">
        <v>2.06378538813983</v>
      </c>
      <c r="P23" s="63" t="n">
        <v>15.9850663061783</v>
      </c>
      <c r="Q23" s="64" t="n">
        <v>1.67661098075471</v>
      </c>
      <c r="R23" s="65" t="n">
        <v>2.03945869027495</v>
      </c>
      <c r="S23" s="66" t="n">
        <v>1.2746080366755</v>
      </c>
      <c r="T23" s="66" t="n">
        <v>44.139055893285</v>
      </c>
      <c r="U23" s="66" t="n">
        <v>6.70976444951748</v>
      </c>
      <c r="V23" s="67" t="n">
        <v>25064.1064503382</v>
      </c>
      <c r="W23" s="68" t="n">
        <v>510970.914515435</v>
      </c>
      <c r="X23" s="69" t="n">
        <v>13899.8968697068</v>
      </c>
      <c r="Y23" s="70" t="n">
        <v>13189.3578372442</v>
      </c>
      <c r="Z23" s="67" t="n">
        <v>11421.6618127861</v>
      </c>
      <c r="AA23" s="67" t="n">
        <v>29636.4131387728</v>
      </c>
      <c r="AB23" s="67" t="n">
        <v>71359.4301131057</v>
      </c>
      <c r="AC23" s="67" t="n">
        <v>12144.7252191903</v>
      </c>
      <c r="AD23" s="68" t="n">
        <v>31965.5173602842</v>
      </c>
      <c r="AE23" s="69" t="n">
        <v>8290.47228561626</v>
      </c>
      <c r="AF23" s="70" t="n">
        <v>6467.08751696561</v>
      </c>
      <c r="AG23" s="67" t="n">
        <v>8960.9209138338</v>
      </c>
      <c r="AH23" s="67" t="n">
        <v>671.432873653319</v>
      </c>
      <c r="AI23" s="67" t="n">
        <v>10635.161733321</v>
      </c>
      <c r="AJ23" s="67" t="n">
        <v>19987.1708605443</v>
      </c>
      <c r="AK23" s="68" t="n">
        <v>9251.7628931274</v>
      </c>
      <c r="AL23" s="69" t="n">
        <v>8929.67849806325</v>
      </c>
      <c r="AM23" s="70" t="n">
        <v>1805.7294693536</v>
      </c>
      <c r="AN23" s="67" t="n">
        <v>4339.41953069543</v>
      </c>
      <c r="AO23" s="67" t="n">
        <v>509.175326109341</v>
      </c>
      <c r="AP23" s="67" t="n">
        <v>71.9330113459181</v>
      </c>
      <c r="AQ23" s="71" t="n">
        <v>24907.6987286949</v>
      </c>
      <c r="AR23" s="72" t="n">
        <v>25329.025711766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78.4022700500976</v>
      </c>
      <c r="I24" s="60" t="n">
        <v>1.74886293369004</v>
      </c>
      <c r="J24" s="61" t="n">
        <v>63.0283610570138</v>
      </c>
      <c r="K24" s="62" t="n">
        <v>13.6250460593938</v>
      </c>
      <c r="L24" s="59" t="n">
        <v>37.1438307192351</v>
      </c>
      <c r="M24" s="59" t="n">
        <v>1.65607333362996</v>
      </c>
      <c r="N24" s="59" t="n">
        <v>0.101607114510453</v>
      </c>
      <c r="O24" s="66" t="n">
        <v>2.03755466711702</v>
      </c>
      <c r="P24" s="63" t="n">
        <v>16.0520217616378</v>
      </c>
      <c r="Q24" s="64" t="n">
        <v>1.64738321078681</v>
      </c>
      <c r="R24" s="65" t="n">
        <v>2.04360861998703</v>
      </c>
      <c r="S24" s="66" t="n">
        <v>1.25735209150818</v>
      </c>
      <c r="T24" s="66" t="n">
        <v>44.4370666548524</v>
      </c>
      <c r="U24" s="66" t="n">
        <v>6.15411594800908</v>
      </c>
      <c r="V24" s="67" t="n">
        <v>24436.1773366467</v>
      </c>
      <c r="W24" s="68" t="n">
        <v>502798.621020268</v>
      </c>
      <c r="X24" s="69" t="n">
        <v>13560.2746689406</v>
      </c>
      <c r="Y24" s="70" t="n">
        <v>13346.3046266474</v>
      </c>
      <c r="Z24" s="67" t="n">
        <v>10960.4942463119</v>
      </c>
      <c r="AA24" s="67" t="n">
        <v>29793.4812468948</v>
      </c>
      <c r="AB24" s="67" t="n">
        <v>66245.5165824221</v>
      </c>
      <c r="AC24" s="67" t="n">
        <v>11992.8940955592</v>
      </c>
      <c r="AD24" s="68" t="n">
        <v>31323.071229687</v>
      </c>
      <c r="AE24" s="69" t="n">
        <v>8231.4027362608</v>
      </c>
      <c r="AF24" s="70" t="n">
        <v>6530.7537344074</v>
      </c>
      <c r="AG24" s="67" t="n">
        <v>8717.12412166502</v>
      </c>
      <c r="AH24" s="67" t="n">
        <v>670.464625361167</v>
      </c>
      <c r="AI24" s="67" t="n">
        <v>10764.4245155721</v>
      </c>
      <c r="AJ24" s="67" t="n">
        <v>19158.5177453985</v>
      </c>
      <c r="AK24" s="68" t="n">
        <v>8793.25871412811</v>
      </c>
      <c r="AL24" s="69" t="n">
        <v>8546.81887866267</v>
      </c>
      <c r="AM24" s="70" t="n">
        <v>1818.44015260772</v>
      </c>
      <c r="AN24" s="67" t="n">
        <v>4071.14742884161</v>
      </c>
      <c r="AO24" s="67" t="n">
        <v>493.401898089867</v>
      </c>
      <c r="AP24" s="67" t="n">
        <v>67.3101578919427</v>
      </c>
      <c r="AQ24" s="71" t="n">
        <v>23790.3772302219</v>
      </c>
      <c r="AR24" s="72" t="n">
        <v>24206.4812281537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84.9814574202219</v>
      </c>
      <c r="I25" s="60" t="n">
        <v>1.87361590431922</v>
      </c>
      <c r="J25" s="61" t="n">
        <v>68.4883518746889</v>
      </c>
      <c r="K25" s="62" t="n">
        <v>14.6194896412139</v>
      </c>
      <c r="L25" s="59" t="n">
        <v>40.9479434164057</v>
      </c>
      <c r="M25" s="59" t="n">
        <v>1.72939554789202</v>
      </c>
      <c r="N25" s="59" t="n">
        <v>0.103809799439394</v>
      </c>
      <c r="O25" s="66" t="n">
        <v>2.10719178945919</v>
      </c>
      <c r="P25" s="63" t="n">
        <v>15.5244336662471</v>
      </c>
      <c r="Q25" s="64" t="n">
        <v>1.7259772462496</v>
      </c>
      <c r="R25" s="65" t="n">
        <v>2.17354143821193</v>
      </c>
      <c r="S25" s="66" t="n">
        <v>1.30885879128148</v>
      </c>
      <c r="T25" s="66" t="n">
        <v>43.8729096634831</v>
      </c>
      <c r="U25" s="66" t="n">
        <v>6.78777387480731</v>
      </c>
      <c r="V25" s="67" t="n">
        <v>24868.1499743887</v>
      </c>
      <c r="W25" s="68" t="n">
        <v>505388.033378652</v>
      </c>
      <c r="X25" s="69" t="n">
        <v>14029.6679434042</v>
      </c>
      <c r="Y25" s="70" t="n">
        <v>14060.6643069771</v>
      </c>
      <c r="Z25" s="67" t="n">
        <v>11317.7460004248</v>
      </c>
      <c r="AA25" s="67" t="n">
        <v>29443.9939580476</v>
      </c>
      <c r="AB25" s="67" t="n">
        <v>72251.9805160345</v>
      </c>
      <c r="AC25" s="67" t="n">
        <v>11801.5598289566</v>
      </c>
      <c r="AD25" s="68" t="n">
        <v>32554.3619975946</v>
      </c>
      <c r="AE25" s="69" t="n">
        <v>8128.53586215547</v>
      </c>
      <c r="AF25" s="70" t="n">
        <v>6469.01138381063</v>
      </c>
      <c r="AG25" s="67" t="n">
        <v>8647.03364168395</v>
      </c>
      <c r="AH25" s="67" t="n">
        <v>671.120155555921</v>
      </c>
      <c r="AI25" s="67" t="n">
        <v>10644.429506439</v>
      </c>
      <c r="AJ25" s="67" t="n">
        <v>21133.316281682</v>
      </c>
      <c r="AK25" s="68" t="n">
        <v>9469.03057190855</v>
      </c>
      <c r="AL25" s="69" t="n">
        <v>9608.68834792913</v>
      </c>
      <c r="AM25" s="70" t="n">
        <v>2055.59736184438</v>
      </c>
      <c r="AN25" s="67" t="n">
        <v>4634.38422826645</v>
      </c>
      <c r="AO25" s="67" t="n">
        <v>509.203120632071</v>
      </c>
      <c r="AP25" s="67" t="n">
        <v>75.0046360646854</v>
      </c>
      <c r="AQ25" s="71" t="n">
        <v>26351.9082666452</v>
      </c>
      <c r="AR25" s="72" t="n">
        <v>26762.7943512946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82.882894940733</v>
      </c>
      <c r="I26" s="60" t="n">
        <v>1.8207237430718</v>
      </c>
      <c r="J26" s="61" t="n">
        <v>66.8195455904315</v>
      </c>
      <c r="K26" s="62" t="n">
        <v>14.2426256072298</v>
      </c>
      <c r="L26" s="59" t="n">
        <v>40.0377234982906</v>
      </c>
      <c r="M26" s="59" t="n">
        <v>1.72320041950175</v>
      </c>
      <c r="N26" s="59" t="n">
        <v>0.103973515349524</v>
      </c>
      <c r="O26" s="66" t="n">
        <v>2.05311890957255</v>
      </c>
      <c r="P26" s="63" t="n">
        <v>15.6003445890422</v>
      </c>
      <c r="Q26" s="64" t="n">
        <v>1.6734793856818</v>
      </c>
      <c r="R26" s="65" t="n">
        <v>2.10237843843563</v>
      </c>
      <c r="S26" s="66" t="n">
        <v>1.28781587538979</v>
      </c>
      <c r="T26" s="66" t="n">
        <v>43.1709884012812</v>
      </c>
      <c r="U26" s="66" t="n">
        <v>6.5805619483574</v>
      </c>
      <c r="V26" s="67" t="n">
        <v>24596.7999043663</v>
      </c>
      <c r="W26" s="68" t="n">
        <v>510142.00890068</v>
      </c>
      <c r="X26" s="69" t="n">
        <v>13707.3918282159</v>
      </c>
      <c r="Y26" s="70" t="n">
        <v>13614.3873021699</v>
      </c>
      <c r="Z26" s="67" t="n">
        <v>11221.3565937273</v>
      </c>
      <c r="AA26" s="67" t="n">
        <v>28912.1366027244</v>
      </c>
      <c r="AB26" s="67" t="n">
        <v>70499.7354138742</v>
      </c>
      <c r="AC26" s="67" t="n">
        <v>11980.2120518617</v>
      </c>
      <c r="AD26" s="68" t="n">
        <v>32700.6885001122</v>
      </c>
      <c r="AE26" s="69" t="n">
        <v>8190.95349814025</v>
      </c>
      <c r="AF26" s="70" t="n">
        <v>6475.70725292458</v>
      </c>
      <c r="AG26" s="67" t="n">
        <v>8713.47900594161</v>
      </c>
      <c r="AH26" s="67" t="n">
        <v>669.712176473273</v>
      </c>
      <c r="AI26" s="67" t="n">
        <v>10713.330558566</v>
      </c>
      <c r="AJ26" s="67" t="n">
        <v>20386.5398235182</v>
      </c>
      <c r="AK26" s="68" t="n">
        <v>9288.27667943812</v>
      </c>
      <c r="AL26" s="69" t="n">
        <v>9159.21693191382</v>
      </c>
      <c r="AM26" s="70" t="n">
        <v>1939.04621216629</v>
      </c>
      <c r="AN26" s="67" t="n">
        <v>4492.77572575373</v>
      </c>
      <c r="AO26" s="67" t="n">
        <v>498.214059225067</v>
      </c>
      <c r="AP26" s="67" t="n">
        <v>73.3010532219181</v>
      </c>
      <c r="AQ26" s="71" t="n">
        <v>25450.8306617189</v>
      </c>
      <c r="AR26" s="72" t="n">
        <v>25853.7273246243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83.408681488803</v>
      </c>
      <c r="I27" s="60" t="n">
        <v>1.74486209236946</v>
      </c>
      <c r="J27" s="61" t="n">
        <v>67.3413376146037</v>
      </c>
      <c r="K27" s="62" t="n">
        <v>14.3224817818299</v>
      </c>
      <c r="L27" s="59" t="n">
        <v>40.6692758983125</v>
      </c>
      <c r="M27" s="59" t="n">
        <v>1.65145887994692</v>
      </c>
      <c r="N27" s="59" t="n">
        <v>0.105799025103312</v>
      </c>
      <c r="O27" s="66" t="n">
        <v>2.01294033818936</v>
      </c>
      <c r="P27" s="63" t="n">
        <v>16.4226186432618</v>
      </c>
      <c r="Q27" s="64" t="n">
        <v>1.63608846004443</v>
      </c>
      <c r="R27" s="65" t="n">
        <v>2.02933471192098</v>
      </c>
      <c r="S27" s="66" t="n">
        <v>1.28116258826181</v>
      </c>
      <c r="T27" s="66" t="n">
        <v>45.4866157229966</v>
      </c>
      <c r="U27" s="66" t="n">
        <v>6.27324104964398</v>
      </c>
      <c r="V27" s="67" t="n">
        <v>23974.7925975142</v>
      </c>
      <c r="W27" s="68" t="n">
        <v>517890.013097292</v>
      </c>
      <c r="X27" s="69" t="n">
        <v>13442.7504652023</v>
      </c>
      <c r="Y27" s="70" t="n">
        <v>13322.1597357511</v>
      </c>
      <c r="Z27" s="67" t="n">
        <v>11572.1104512606</v>
      </c>
      <c r="AA27" s="67" t="n">
        <v>30425.1713120467</v>
      </c>
      <c r="AB27" s="67" t="n">
        <v>67709.4806552806</v>
      </c>
      <c r="AC27" s="67" t="n">
        <v>11910.3344210785</v>
      </c>
      <c r="AD27" s="68" t="n">
        <v>31535.1664887976</v>
      </c>
      <c r="AE27" s="69" t="n">
        <v>8216.39586947354</v>
      </c>
      <c r="AF27" s="70" t="n">
        <v>6564.7917307541</v>
      </c>
      <c r="AG27" s="67" t="n">
        <v>9032.5073158441</v>
      </c>
      <c r="AH27" s="67" t="n">
        <v>668.881842019843</v>
      </c>
      <c r="AI27" s="67" t="n">
        <v>10793.3809843196</v>
      </c>
      <c r="AJ27" s="67" t="n">
        <v>19997.0583952617</v>
      </c>
      <c r="AK27" s="68" t="n">
        <v>9036.46651870186</v>
      </c>
      <c r="AL27" s="69" t="n">
        <v>9052.52797546061</v>
      </c>
      <c r="AM27" s="70" t="n">
        <v>1908.06390109922</v>
      </c>
      <c r="AN27" s="67" t="n">
        <v>4706.29352668062</v>
      </c>
      <c r="AO27" s="67" t="n">
        <v>502.459193371859</v>
      </c>
      <c r="AP27" s="67" t="n">
        <v>71.6359704358024</v>
      </c>
      <c r="AQ27" s="71" t="n">
        <v>25277.44708575</v>
      </c>
      <c r="AR27" s="72" t="n">
        <v>25695.1905332552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0.8205407781466</v>
      </c>
      <c r="I28" s="60" t="n">
        <v>1.72075878168823</v>
      </c>
      <c r="J28" s="61" t="n">
        <v>65.473651140212</v>
      </c>
      <c r="K28" s="62" t="n">
        <v>13.6261308562464</v>
      </c>
      <c r="L28" s="59" t="n">
        <v>39.4299883903049</v>
      </c>
      <c r="M28" s="59" t="n">
        <v>1.6229733359822</v>
      </c>
      <c r="N28" s="59" t="n">
        <v>0.105732047708653</v>
      </c>
      <c r="O28" s="66" t="n">
        <v>1.98383304538981</v>
      </c>
      <c r="P28" s="63" t="n">
        <v>16.5506178408251</v>
      </c>
      <c r="Q28" s="64" t="n">
        <v>1.59395104716755</v>
      </c>
      <c r="R28" s="65" t="n">
        <v>2.01767060974386</v>
      </c>
      <c r="S28" s="66" t="n">
        <v>1.24654672022954</v>
      </c>
      <c r="T28" s="66" t="n">
        <v>45.8646288635813</v>
      </c>
      <c r="U28" s="66" t="n">
        <v>6.15982920921871</v>
      </c>
      <c r="V28" s="67" t="n">
        <v>24503.8212420299</v>
      </c>
      <c r="W28" s="68" t="n">
        <v>527913.141775061</v>
      </c>
      <c r="X28" s="69" t="n">
        <v>13716.3751781805</v>
      </c>
      <c r="Y28" s="70" t="n">
        <v>12765.1603925149</v>
      </c>
      <c r="Z28" s="67" t="n">
        <v>11110.9710183083</v>
      </c>
      <c r="AA28" s="67" t="n">
        <v>30697.2165980477</v>
      </c>
      <c r="AB28" s="67" t="n">
        <v>66506.6755724238</v>
      </c>
      <c r="AC28" s="67" t="n">
        <v>12351.7557583658</v>
      </c>
      <c r="AD28" s="68" t="n">
        <v>31896.8842645179</v>
      </c>
      <c r="AE28" s="69" t="n">
        <v>8605.26752220808</v>
      </c>
      <c r="AF28" s="70" t="n">
        <v>6326.6820316798</v>
      </c>
      <c r="AG28" s="67" t="n">
        <v>8913.40118905638</v>
      </c>
      <c r="AH28" s="67" t="n">
        <v>669.300446959961</v>
      </c>
      <c r="AI28" s="67" t="n">
        <v>10796.8375929792</v>
      </c>
      <c r="AJ28" s="67" t="n">
        <v>19804.1208391189</v>
      </c>
      <c r="AK28" s="68" t="n">
        <v>9084.1117467806</v>
      </c>
      <c r="AL28" s="69" t="n">
        <v>8980.61163324452</v>
      </c>
      <c r="AM28" s="70" t="n">
        <v>1739.39745909381</v>
      </c>
      <c r="AN28" s="67" t="n">
        <v>4381.05458256909</v>
      </c>
      <c r="AO28" s="67" t="n">
        <v>498.207640275016</v>
      </c>
      <c r="AP28" s="67" t="n">
        <v>70.318869945674</v>
      </c>
      <c r="AQ28" s="71" t="n">
        <v>24753.7019319087</v>
      </c>
      <c r="AR28" s="72" t="n">
        <v>25154.0286243732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0.7205655595125</v>
      </c>
      <c r="I29" s="60" t="n">
        <v>1.77790743372232</v>
      </c>
      <c r="J29" s="61" t="n">
        <v>64.9494591143326</v>
      </c>
      <c r="K29" s="62" t="n">
        <v>13.9931990114576</v>
      </c>
      <c r="L29" s="59" t="n">
        <v>39.1095180187063</v>
      </c>
      <c r="M29" s="59" t="n">
        <v>1.68309520041565</v>
      </c>
      <c r="N29" s="59" t="n">
        <v>0.106035921680737</v>
      </c>
      <c r="O29" s="66" t="n">
        <v>1.97473448519314</v>
      </c>
      <c r="P29" s="63" t="n">
        <v>15.0739821828005</v>
      </c>
      <c r="Q29" s="64" t="n">
        <v>1.60218363162531</v>
      </c>
      <c r="R29" s="65" t="n">
        <v>2.03960361006759</v>
      </c>
      <c r="S29" s="66" t="n">
        <v>1.26781974939701</v>
      </c>
      <c r="T29" s="66" t="n">
        <v>41.7656152417029</v>
      </c>
      <c r="U29" s="66" t="n">
        <v>6.0880193767479</v>
      </c>
      <c r="V29" s="67" t="n">
        <v>24061.3445555081</v>
      </c>
      <c r="W29" s="68" t="n">
        <v>494537.278765306</v>
      </c>
      <c r="X29" s="69" t="n">
        <v>13491.1890174889</v>
      </c>
      <c r="Y29" s="70" t="n">
        <v>13346.3696775287</v>
      </c>
      <c r="Z29" s="67" t="n">
        <v>10986.1179451267</v>
      </c>
      <c r="AA29" s="67" t="n">
        <v>28024.2881133028</v>
      </c>
      <c r="AB29" s="67" t="n">
        <v>66035.0606522173</v>
      </c>
      <c r="AC29" s="67" t="n">
        <v>12184.5973400089</v>
      </c>
      <c r="AD29" s="68" t="n">
        <v>32807.341336092</v>
      </c>
      <c r="AE29" s="69" t="n">
        <v>8420.50109062902</v>
      </c>
      <c r="AF29" s="70" t="n">
        <v>6543.60955807802</v>
      </c>
      <c r="AG29" s="67" t="n">
        <v>8665.36268294592</v>
      </c>
      <c r="AH29" s="67" t="n">
        <v>670.98947186873</v>
      </c>
      <c r="AI29" s="67" t="n">
        <v>10846.7231402755</v>
      </c>
      <c r="AJ29" s="67" t="n">
        <v>19422.4534064291</v>
      </c>
      <c r="AK29" s="68" t="n">
        <v>8792.41504169644</v>
      </c>
      <c r="AL29" s="69" t="n">
        <v>8762.45429495128</v>
      </c>
      <c r="AM29" s="70" t="n">
        <v>1867.58406978142</v>
      </c>
      <c r="AN29" s="67" t="n">
        <v>4296.61777730566</v>
      </c>
      <c r="AO29" s="67" t="n">
        <v>471.675448185653</v>
      </c>
      <c r="AP29" s="67" t="n">
        <v>70.0208851950124</v>
      </c>
      <c r="AQ29" s="71" t="n">
        <v>24260.7675171155</v>
      </c>
      <c r="AR29" s="72" t="n">
        <v>24643.14080629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86.5248936387788</v>
      </c>
      <c r="I30" s="60" t="n">
        <v>1.81074636288694</v>
      </c>
      <c r="J30" s="61" t="n">
        <v>69.7774517793876</v>
      </c>
      <c r="K30" s="62" t="n">
        <v>14.9366954965042</v>
      </c>
      <c r="L30" s="59" t="n">
        <v>42.291816160865</v>
      </c>
      <c r="M30" s="59" t="n">
        <v>1.718627371021</v>
      </c>
      <c r="N30" s="59" t="n">
        <v>0.107528334306613</v>
      </c>
      <c r="O30" s="66" t="n">
        <v>2.02666460662176</v>
      </c>
      <c r="P30" s="63" t="n">
        <v>16.1405385915361</v>
      </c>
      <c r="Q30" s="64" t="n">
        <v>1.64631645073519</v>
      </c>
      <c r="R30" s="65" t="n">
        <v>2.09248097963117</v>
      </c>
      <c r="S30" s="66" t="n">
        <v>1.31962660317164</v>
      </c>
      <c r="T30" s="66" t="n">
        <v>44.6969339914015</v>
      </c>
      <c r="U30" s="66" t="n">
        <v>6.44228063680118</v>
      </c>
      <c r="V30" s="67" t="n">
        <v>24135.5892466453</v>
      </c>
      <c r="W30" s="68" t="n">
        <v>516717.888012066</v>
      </c>
      <c r="X30" s="69" t="n">
        <v>13598.4210362642</v>
      </c>
      <c r="Y30" s="70" t="n">
        <v>13645.6613199846</v>
      </c>
      <c r="Z30" s="67" t="n">
        <v>11337.6220411717</v>
      </c>
      <c r="AA30" s="67" t="n">
        <v>29953.29849958</v>
      </c>
      <c r="AB30" s="67" t="n">
        <v>69147.7798593114</v>
      </c>
      <c r="AC30" s="67" t="n">
        <v>11909.019957119</v>
      </c>
      <c r="AD30" s="68" t="n">
        <v>32013.6707385358</v>
      </c>
      <c r="AE30" s="69" t="n">
        <v>8259.90715830583</v>
      </c>
      <c r="AF30" s="70" t="n">
        <v>6521.28332482614</v>
      </c>
      <c r="AG30" s="67" t="n">
        <v>8591.53795014617</v>
      </c>
      <c r="AH30" s="67" t="n">
        <v>670.142128883878</v>
      </c>
      <c r="AI30" s="67" t="n">
        <v>10733.4318012023</v>
      </c>
      <c r="AJ30" s="67" t="n">
        <v>20883.2929247524</v>
      </c>
      <c r="AK30" s="68" t="n">
        <v>9356.45036356467</v>
      </c>
      <c r="AL30" s="69" t="n">
        <v>9488.63168133735</v>
      </c>
      <c r="AM30" s="70" t="n">
        <v>2038.21087985036</v>
      </c>
      <c r="AN30" s="67" t="n">
        <v>4794.88627066603</v>
      </c>
      <c r="AO30" s="67" t="n">
        <v>514.785586537405</v>
      </c>
      <c r="AP30" s="67" t="n">
        <v>74.3534558927213</v>
      </c>
      <c r="AQ30" s="71" t="n">
        <v>26267.3182378485</v>
      </c>
      <c r="AR30" s="72" t="n">
        <v>26652.5861762433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973.172528451148</v>
      </c>
      <c r="I38" s="43" t="n">
        <v>22.2233127176253</v>
      </c>
      <c r="J38" s="44" t="n">
        <v>793.442548260319</v>
      </c>
      <c r="K38" s="45" t="n">
        <v>157.506667473203</v>
      </c>
      <c r="L38" s="42" t="n">
        <v>424.468072930219</v>
      </c>
      <c r="M38" s="42" t="n">
        <v>21.0242872187218</v>
      </c>
      <c r="N38" s="42" t="n">
        <v>0.801492925682929</v>
      </c>
      <c r="O38" s="46" t="n">
        <v>2.19823176067965</v>
      </c>
      <c r="P38" s="47" t="n">
        <v>16.6860525610624</v>
      </c>
      <c r="Q38" s="48" t="n">
        <v>1.77578094799345</v>
      </c>
      <c r="R38" s="49" t="n">
        <v>2.28218425171188</v>
      </c>
      <c r="S38" s="46" t="n">
        <v>1.34577926149716</v>
      </c>
      <c r="T38" s="46" t="n">
        <v>46.3186573182632</v>
      </c>
      <c r="U38" s="46" t="n">
        <v>6.50593807022204</v>
      </c>
      <c r="V38" s="50" t="n">
        <v>23192.0697271281</v>
      </c>
      <c r="W38" s="51" t="n">
        <v>450126.757824732</v>
      </c>
      <c r="X38" s="52" t="n">
        <v>13012.0224381893</v>
      </c>
      <c r="Y38" s="53" t="n">
        <v>14236.1287255275</v>
      </c>
      <c r="Z38" s="50" t="n">
        <v>10690.6385199993</v>
      </c>
      <c r="AA38" s="50" t="n">
        <v>30891.4605169605</v>
      </c>
      <c r="AB38" s="50" t="n">
        <v>65691.1422342873</v>
      </c>
      <c r="AC38" s="50" t="n">
        <v>10550.3296522099</v>
      </c>
      <c r="AD38" s="51" t="n">
        <v>26976.2279710854</v>
      </c>
      <c r="AE38" s="52" t="n">
        <v>7327.49298436404</v>
      </c>
      <c r="AF38" s="53" t="n">
        <v>6237.94012900094</v>
      </c>
      <c r="AG38" s="50" t="n">
        <v>7943.82765870989</v>
      </c>
      <c r="AH38" s="50" t="n">
        <v>666.933419608865</v>
      </c>
      <c r="AI38" s="50" t="n">
        <v>10097.1053713159</v>
      </c>
      <c r="AJ38" s="50" t="n">
        <v>225698.851363646</v>
      </c>
      <c r="AK38" s="51" t="n">
        <v>100033.077017098</v>
      </c>
      <c r="AL38" s="52" t="n">
        <v>103242.922413774</v>
      </c>
      <c r="AM38" s="53" t="n">
        <v>22422.8519327738</v>
      </c>
      <c r="AN38" s="50" t="n">
        <v>45378.3473097767</v>
      </c>
      <c r="AO38" s="50" t="n">
        <v>6494.7093851438</v>
      </c>
      <c r="AP38" s="50" t="n">
        <v>526.509857808124</v>
      </c>
      <c r="AQ38" s="54" t="n">
        <v>278098.417916374</v>
      </c>
      <c r="AR38" s="55" t="n">
        <v>282713.378111363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979.75874511493</v>
      </c>
      <c r="I39" s="60" t="n">
        <v>22.1107332503359</v>
      </c>
      <c r="J39" s="61" t="n">
        <v>798.348559081249</v>
      </c>
      <c r="K39" s="62" t="n">
        <v>159.299452783345</v>
      </c>
      <c r="L39" s="59" t="n">
        <v>436.948497027469</v>
      </c>
      <c r="M39" s="59" t="n">
        <v>20.9466642762825</v>
      </c>
      <c r="N39" s="59" t="n">
        <v>0.900473617985162</v>
      </c>
      <c r="O39" s="66" t="n">
        <v>2.15442131189262</v>
      </c>
      <c r="P39" s="63" t="n">
        <v>16.5987766369641</v>
      </c>
      <c r="Q39" s="64" t="n">
        <v>1.73686894458452</v>
      </c>
      <c r="R39" s="65" t="n">
        <v>2.24216199757265</v>
      </c>
      <c r="S39" s="66" t="n">
        <v>1.32259915013319</v>
      </c>
      <c r="T39" s="66" t="n">
        <v>46.0564316646807</v>
      </c>
      <c r="U39" s="66" t="n">
        <v>6.50585570314667</v>
      </c>
      <c r="V39" s="67" t="n">
        <v>23517.3734921213</v>
      </c>
      <c r="W39" s="68" t="n">
        <v>462575.176886587</v>
      </c>
      <c r="X39" s="69" t="n">
        <v>13274.3297865445</v>
      </c>
      <c r="Y39" s="70" t="n">
        <v>13910.4931002513</v>
      </c>
      <c r="Z39" s="67" t="n">
        <v>11142.0285770644</v>
      </c>
      <c r="AA39" s="67" t="n">
        <v>30752.3790516293</v>
      </c>
      <c r="AB39" s="67" t="n">
        <v>65802.6107436743</v>
      </c>
      <c r="AC39" s="67" t="n">
        <v>10915.8656026577</v>
      </c>
      <c r="AD39" s="68" t="n">
        <v>27868.0282892939</v>
      </c>
      <c r="AE39" s="69" t="n">
        <v>7642.67783584553</v>
      </c>
      <c r="AF39" s="70" t="n">
        <v>6204.05354979288</v>
      </c>
      <c r="AG39" s="67" t="n">
        <v>8424.34276170705</v>
      </c>
      <c r="AH39" s="67" t="n">
        <v>667.710848194356</v>
      </c>
      <c r="AI39" s="67" t="n">
        <v>10114.3667714376</v>
      </c>
      <c r="AJ39" s="67" t="n">
        <v>230413.523410399</v>
      </c>
      <c r="AK39" s="68" t="n">
        <v>102278.763443663</v>
      </c>
      <c r="AL39" s="69" t="n">
        <v>105975.420578571</v>
      </c>
      <c r="AM39" s="70" t="n">
        <v>22159.3393881653</v>
      </c>
      <c r="AN39" s="67" t="n">
        <v>48684.9264058539</v>
      </c>
      <c r="AO39" s="67" t="n">
        <v>6441.59759691463</v>
      </c>
      <c r="AP39" s="67" t="n">
        <v>592.535149692257</v>
      </c>
      <c r="AQ39" s="71" t="n">
        <v>286132.58256286</v>
      </c>
      <c r="AR39" s="72" t="n">
        <v>290934.054045346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971.852504602314</v>
      </c>
      <c r="I40" s="60" t="n">
        <v>22.1408439101652</v>
      </c>
      <c r="J40" s="61" t="n">
        <v>787.842484814506</v>
      </c>
      <c r="K40" s="62" t="n">
        <v>161.869175877643</v>
      </c>
      <c r="L40" s="59" t="n">
        <v>453.82403325314</v>
      </c>
      <c r="M40" s="59" t="n">
        <v>20.9739299830993</v>
      </c>
      <c r="N40" s="59" t="n">
        <v>0.998710997675409</v>
      </c>
      <c r="O40" s="66" t="n">
        <v>2.1531513283818</v>
      </c>
      <c r="P40" s="63" t="n">
        <v>16.4418432682308</v>
      </c>
      <c r="Q40" s="64" t="n">
        <v>1.7421428953972</v>
      </c>
      <c r="R40" s="65" t="n">
        <v>2.19915271908081</v>
      </c>
      <c r="S40" s="66" t="n">
        <v>1.31611658596228</v>
      </c>
      <c r="T40" s="66" t="n">
        <v>45.8033424415273</v>
      </c>
      <c r="U40" s="66" t="n">
        <v>6.55626807494027</v>
      </c>
      <c r="V40" s="67" t="n">
        <v>24478.5753724408</v>
      </c>
      <c r="W40" s="68" t="n">
        <v>486429.365378292</v>
      </c>
      <c r="X40" s="69" t="n">
        <v>13680.0349936661</v>
      </c>
      <c r="Y40" s="70" t="n">
        <v>13850.0450053382</v>
      </c>
      <c r="Z40" s="67" t="n">
        <v>10987.3695271876</v>
      </c>
      <c r="AA40" s="67" t="n">
        <v>30506.5646689976</v>
      </c>
      <c r="AB40" s="67" t="n">
        <v>67207.324470151</v>
      </c>
      <c r="AC40" s="67" t="n">
        <v>11368.7203726817</v>
      </c>
      <c r="AD40" s="68" t="n">
        <v>29584.8438306292</v>
      </c>
      <c r="AE40" s="69" t="n">
        <v>7852.41843812538</v>
      </c>
      <c r="AF40" s="70" t="n">
        <v>6297.90049830062</v>
      </c>
      <c r="AG40" s="67" t="n">
        <v>8348.3254024598</v>
      </c>
      <c r="AH40" s="67" t="n">
        <v>666.033591499188</v>
      </c>
      <c r="AI40" s="67" t="n">
        <v>10250.8505909077</v>
      </c>
      <c r="AJ40" s="67" t="n">
        <v>237895.647848031</v>
      </c>
      <c r="AK40" s="68" t="n">
        <v>107699.566521614</v>
      </c>
      <c r="AL40" s="69" t="n">
        <v>107777.127617593</v>
      </c>
      <c r="AM40" s="70" t="n">
        <v>22418.9537088237</v>
      </c>
      <c r="AN40" s="67" t="n">
        <v>49863.3235367092</v>
      </c>
      <c r="AO40" s="67" t="n">
        <v>6398.42551392448</v>
      </c>
      <c r="AP40" s="67" t="n">
        <v>671.206940726795</v>
      </c>
      <c r="AQ40" s="71" t="n">
        <v>294828.603839391</v>
      </c>
      <c r="AR40" s="72" t="n">
        <v>299721.766363857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987.02386377847</v>
      </c>
      <c r="I41" s="60" t="n">
        <v>22.1315791773089</v>
      </c>
      <c r="J41" s="61" t="n">
        <v>797.257956814719</v>
      </c>
      <c r="K41" s="62" t="n">
        <v>167.634327786442</v>
      </c>
      <c r="L41" s="59" t="n">
        <v>468.617671884614</v>
      </c>
      <c r="M41" s="59" t="n">
        <v>20.9773462439477</v>
      </c>
      <c r="N41" s="59" t="n">
        <v>1.12323783882939</v>
      </c>
      <c r="O41" s="66" t="n">
        <v>2.11339454363515</v>
      </c>
      <c r="P41" s="63" t="n">
        <v>16.3673718931508</v>
      </c>
      <c r="Q41" s="64" t="n">
        <v>1.70893220264154</v>
      </c>
      <c r="R41" s="65" t="n">
        <v>2.15513892486717</v>
      </c>
      <c r="S41" s="66" t="n">
        <v>1.29480059027128</v>
      </c>
      <c r="T41" s="66" t="n">
        <v>45.4796767121013</v>
      </c>
      <c r="U41" s="66" t="n">
        <v>6.51573697256817</v>
      </c>
      <c r="V41" s="67" t="n">
        <v>24689.7384094746</v>
      </c>
      <c r="W41" s="68" t="n">
        <v>497965.517775468</v>
      </c>
      <c r="X41" s="69" t="n">
        <v>13851.0215749559</v>
      </c>
      <c r="Y41" s="70" t="n">
        <v>13754.703980878</v>
      </c>
      <c r="Z41" s="67" t="n">
        <v>11464.4062949623</v>
      </c>
      <c r="AA41" s="67" t="n">
        <v>30391.7484736306</v>
      </c>
      <c r="AB41" s="67" t="n">
        <v>66879.0975734821</v>
      </c>
      <c r="AC41" s="67" t="n">
        <v>11682.5031482323</v>
      </c>
      <c r="AD41" s="68" t="n">
        <v>30424.2807596893</v>
      </c>
      <c r="AE41" s="69" t="n">
        <v>8105.07377270205</v>
      </c>
      <c r="AF41" s="70" t="n">
        <v>6382.2818205215</v>
      </c>
      <c r="AG41" s="67" t="n">
        <v>8854.18679996152</v>
      </c>
      <c r="AH41" s="67" t="n">
        <v>668.24899978992</v>
      </c>
      <c r="AI41" s="67" t="n">
        <v>10264.2414595692</v>
      </c>
      <c r="AJ41" s="67" t="n">
        <v>243693.610005993</v>
      </c>
      <c r="AK41" s="68" t="n">
        <v>110207.632842174</v>
      </c>
      <c r="AL41" s="69" t="n">
        <v>110428.371606459</v>
      </c>
      <c r="AM41" s="70" t="n">
        <v>23057.6055573598</v>
      </c>
      <c r="AN41" s="67" t="n">
        <v>53724.2338748456</v>
      </c>
      <c r="AO41" s="67" t="n">
        <v>6375.38230690319</v>
      </c>
      <c r="AP41" s="67" t="n">
        <v>751.211330212977</v>
      </c>
      <c r="AQ41" s="71" t="n">
        <v>304544.437517955</v>
      </c>
      <c r="AR41" s="72" t="n">
        <v>309493.70631808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73"/>
      <c r="H42" s="59" t="n">
        <v>1003.52784949732</v>
      </c>
      <c r="I42" s="60" t="n">
        <v>22.3158327012176</v>
      </c>
      <c r="J42" s="61" t="n">
        <v>808.997470739509</v>
      </c>
      <c r="K42" s="62" t="n">
        <v>172.214546056595</v>
      </c>
      <c r="L42" s="59" t="n">
        <v>483.829804822949</v>
      </c>
      <c r="M42" s="59" t="n">
        <v>21.1280362776879</v>
      </c>
      <c r="N42" s="59" t="n">
        <v>1.29347853706488</v>
      </c>
      <c r="O42" s="66" t="n">
        <v>2.06730161904386</v>
      </c>
      <c r="P42" s="63" t="n">
        <v>16.1780823771379</v>
      </c>
      <c r="Q42" s="64" t="n">
        <v>1.67149916337069</v>
      </c>
      <c r="R42" s="65" t="n">
        <v>2.09813155177873</v>
      </c>
      <c r="S42" s="66" t="n">
        <v>1.28209748686423</v>
      </c>
      <c r="T42" s="66" t="n">
        <v>44.9152032882936</v>
      </c>
      <c r="U42" s="66" t="n">
        <v>6.43164995474236</v>
      </c>
      <c r="V42" s="67" t="n">
        <v>24849.4152385039</v>
      </c>
      <c r="W42" s="68" t="n">
        <v>511104.002139696</v>
      </c>
      <c r="X42" s="69" t="n">
        <v>13828.6862776391</v>
      </c>
      <c r="Y42" s="70" t="n">
        <v>13610.9095445345</v>
      </c>
      <c r="Z42" s="67" t="n">
        <v>11280.9708593626</v>
      </c>
      <c r="AA42" s="67" t="n">
        <v>30100.9082233766</v>
      </c>
      <c r="AB42" s="67" t="n">
        <v>68851.0915019149</v>
      </c>
      <c r="AC42" s="67" t="n">
        <v>12020.2175674767</v>
      </c>
      <c r="AD42" s="68" t="n">
        <v>31592.3723359181</v>
      </c>
      <c r="AE42" s="69" t="n">
        <v>8273.2235711998</v>
      </c>
      <c r="AF42" s="70" t="n">
        <v>6487.15736293828</v>
      </c>
      <c r="AG42" s="67" t="n">
        <v>8798.84016226701</v>
      </c>
      <c r="AH42" s="67" t="n">
        <v>670.171924418784</v>
      </c>
      <c r="AI42" s="67" t="n">
        <v>10705.0433382413</v>
      </c>
      <c r="AJ42" s="67" t="n">
        <v>249370.802355618</v>
      </c>
      <c r="AK42" s="68" t="n">
        <v>114057.114046722</v>
      </c>
      <c r="AL42" s="69" t="n">
        <v>111873.722222602</v>
      </c>
      <c r="AM42" s="70" t="n">
        <v>23439.9660862939</v>
      </c>
      <c r="AN42" s="67" t="n">
        <v>54580.6992909878</v>
      </c>
      <c r="AO42" s="67" t="n">
        <v>6359.73080934854</v>
      </c>
      <c r="AP42" s="67" t="n">
        <v>890.574091112174</v>
      </c>
      <c r="AQ42" s="71" t="n">
        <v>311201.806547067</v>
      </c>
      <c r="AR42" s="72" t="n">
        <v>316112.231249237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972.642859226771</v>
      </c>
      <c r="I43" s="43" t="n">
        <v>22.2046682317911</v>
      </c>
      <c r="J43" s="44" t="n">
        <v>793.096307863888</v>
      </c>
      <c r="K43" s="45" t="n">
        <v>157.341883131092</v>
      </c>
      <c r="L43" s="42" t="n">
        <v>423.342283400384</v>
      </c>
      <c r="M43" s="42" t="n">
        <v>21.0059269030031</v>
      </c>
      <c r="N43" s="42" t="n">
        <v>0.791247407974531</v>
      </c>
      <c r="O43" s="46" t="n">
        <v>2.20034903997603</v>
      </c>
      <c r="P43" s="47" t="n">
        <v>16.7005749571986</v>
      </c>
      <c r="Q43" s="48" t="n">
        <v>1.77778810485682</v>
      </c>
      <c r="R43" s="49" t="n">
        <v>2.28398101037545</v>
      </c>
      <c r="S43" s="46" t="n">
        <v>1.34556502659719</v>
      </c>
      <c r="T43" s="46" t="n">
        <v>46.2962959942803</v>
      </c>
      <c r="U43" s="46" t="n">
        <v>6.49217694319424</v>
      </c>
      <c r="V43" s="50" t="n">
        <v>23133.4098703998</v>
      </c>
      <c r="W43" s="51" t="n">
        <v>448672.361705561</v>
      </c>
      <c r="X43" s="52" t="n">
        <v>12989.537692047</v>
      </c>
      <c r="Y43" s="53" t="n">
        <v>14210.9052888358</v>
      </c>
      <c r="Z43" s="50" t="n">
        <v>10661.6211123679</v>
      </c>
      <c r="AA43" s="50" t="n">
        <v>30907.394666055</v>
      </c>
      <c r="AB43" s="50" t="n">
        <v>65292.2631102979</v>
      </c>
      <c r="AC43" s="50" t="n">
        <v>10513.5182873767</v>
      </c>
      <c r="AD43" s="51" t="n">
        <v>26865.6835381686</v>
      </c>
      <c r="AE43" s="52" t="n">
        <v>7306.57250802854</v>
      </c>
      <c r="AF43" s="53" t="n">
        <v>6221.98924784395</v>
      </c>
      <c r="AG43" s="50" t="n">
        <v>7923.52721839844</v>
      </c>
      <c r="AH43" s="50" t="n">
        <v>667.599729141905</v>
      </c>
      <c r="AI43" s="50" t="n">
        <v>10057.0677111233</v>
      </c>
      <c r="AJ43" s="50" t="n">
        <v>225005.459200105</v>
      </c>
      <c r="AK43" s="51" t="n">
        <v>99626.2093644614</v>
      </c>
      <c r="AL43" s="52" t="n">
        <v>103019.543844213</v>
      </c>
      <c r="AM43" s="53" t="n">
        <v>22359.7059914301</v>
      </c>
      <c r="AN43" s="50" t="n">
        <v>45135.1502645955</v>
      </c>
      <c r="AO43" s="50" t="n">
        <v>6492.38473117419</v>
      </c>
      <c r="AP43" s="50" t="n">
        <v>516.623339468144</v>
      </c>
      <c r="AQ43" s="54" t="n">
        <v>277149.617535342</v>
      </c>
      <c r="AR43" s="55" t="n">
        <v>281761.435433729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978.842937559048</v>
      </c>
      <c r="I44" s="60" t="n">
        <v>22.1014819214436</v>
      </c>
      <c r="J44" s="61" t="n">
        <v>797.758444095217</v>
      </c>
      <c r="K44" s="62" t="n">
        <v>158.983011542387</v>
      </c>
      <c r="L44" s="59" t="n">
        <v>435.864486807454</v>
      </c>
      <c r="M44" s="59" t="n">
        <v>20.9366715495438</v>
      </c>
      <c r="N44" s="59" t="n">
        <v>0.892947793760162</v>
      </c>
      <c r="O44" s="66" t="n">
        <v>2.1547930694017</v>
      </c>
      <c r="P44" s="63" t="n">
        <v>16.614366676546</v>
      </c>
      <c r="Q44" s="64" t="n">
        <v>1.73680121466032</v>
      </c>
      <c r="R44" s="65" t="n">
        <v>2.24208872997715</v>
      </c>
      <c r="S44" s="66" t="n">
        <v>1.3256378892885</v>
      </c>
      <c r="T44" s="66" t="n">
        <v>46.0793814622803</v>
      </c>
      <c r="U44" s="66" t="n">
        <v>6.48348836125907</v>
      </c>
      <c r="V44" s="67" t="n">
        <v>23466.3379332716</v>
      </c>
      <c r="W44" s="68" t="n">
        <v>461597.596130145</v>
      </c>
      <c r="X44" s="69" t="n">
        <v>13229.2733663125</v>
      </c>
      <c r="Y44" s="70" t="n">
        <v>13926.6684647911</v>
      </c>
      <c r="Z44" s="67" t="n">
        <v>11094.8312323278</v>
      </c>
      <c r="AA44" s="67" t="n">
        <v>30777.8782152367</v>
      </c>
      <c r="AB44" s="67" t="n">
        <v>65600.6567976769</v>
      </c>
      <c r="AC44" s="67" t="n">
        <v>10890.2976654678</v>
      </c>
      <c r="AD44" s="68" t="n">
        <v>27783.0389274945</v>
      </c>
      <c r="AE44" s="69" t="n">
        <v>7617.03369081292</v>
      </c>
      <c r="AF44" s="70" t="n">
        <v>6211.47070523519</v>
      </c>
      <c r="AG44" s="67" t="n">
        <v>8369.42827447597</v>
      </c>
      <c r="AH44" s="67" t="n">
        <v>667.931670055748</v>
      </c>
      <c r="AI44" s="67" t="n">
        <v>10118.1112917025</v>
      </c>
      <c r="AJ44" s="67" t="n">
        <v>229698.591563569</v>
      </c>
      <c r="AK44" s="68" t="n">
        <v>102019.909258522</v>
      </c>
      <c r="AL44" s="69" t="n">
        <v>105537.645372198</v>
      </c>
      <c r="AM44" s="70" t="n">
        <v>22141.0369328488</v>
      </c>
      <c r="AN44" s="67" t="n">
        <v>48358.4292129388</v>
      </c>
      <c r="AO44" s="67" t="n">
        <v>6443.86327184269</v>
      </c>
      <c r="AP44" s="67" t="n">
        <v>585.779617567032</v>
      </c>
      <c r="AQ44" s="71" t="n">
        <v>285086.663665917</v>
      </c>
      <c r="AR44" s="72" t="n">
        <v>289884.817290488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972.954891913378</v>
      </c>
      <c r="I45" s="60" t="n">
        <v>22.1624487842377</v>
      </c>
      <c r="J45" s="61" t="n">
        <v>788.732790314148</v>
      </c>
      <c r="K45" s="62" t="n">
        <v>162.059652814992</v>
      </c>
      <c r="L45" s="59" t="n">
        <v>452.038575839246</v>
      </c>
      <c r="M45" s="59" t="n">
        <v>20.9939108324453</v>
      </c>
      <c r="N45" s="59" t="n">
        <v>0.990190233939395</v>
      </c>
      <c r="O45" s="66" t="n">
        <v>2.15624666261978</v>
      </c>
      <c r="P45" s="63" t="n">
        <v>16.4493929036409</v>
      </c>
      <c r="Q45" s="64" t="n">
        <v>1.74397040448443</v>
      </c>
      <c r="R45" s="65" t="n">
        <v>2.2081083183813</v>
      </c>
      <c r="S45" s="66" t="n">
        <v>1.31608399742724</v>
      </c>
      <c r="T45" s="66" t="n">
        <v>45.7948812150534</v>
      </c>
      <c r="U45" s="66" t="n">
        <v>6.56409765222242</v>
      </c>
      <c r="V45" s="67" t="n">
        <v>24428.8423555863</v>
      </c>
      <c r="W45" s="68" t="n">
        <v>484433.477151256</v>
      </c>
      <c r="X45" s="69" t="n">
        <v>13670.6034524157</v>
      </c>
      <c r="Y45" s="70" t="n">
        <v>13880.5452284873</v>
      </c>
      <c r="Z45" s="67" t="n">
        <v>10992.0809230675</v>
      </c>
      <c r="AA45" s="67" t="n">
        <v>30516.6634537681</v>
      </c>
      <c r="AB45" s="67" t="n">
        <v>67216.0652273124</v>
      </c>
      <c r="AC45" s="67" t="n">
        <v>11329.3357291071</v>
      </c>
      <c r="AD45" s="68" t="n">
        <v>29449.9304618125</v>
      </c>
      <c r="AE45" s="69" t="n">
        <v>7838.78179197491</v>
      </c>
      <c r="AF45" s="70" t="n">
        <v>6286.17043509114</v>
      </c>
      <c r="AG45" s="67" t="n">
        <v>8352.11198111635</v>
      </c>
      <c r="AH45" s="67" t="n">
        <v>666.377172384429</v>
      </c>
      <c r="AI45" s="67" t="n">
        <v>10239.9550994728</v>
      </c>
      <c r="AJ45" s="67" t="n">
        <v>237681.616736484</v>
      </c>
      <c r="AK45" s="68" t="n">
        <v>107362.321267349</v>
      </c>
      <c r="AL45" s="69" t="n">
        <v>107824.532063021</v>
      </c>
      <c r="AM45" s="70" t="n">
        <v>22494.7634061145</v>
      </c>
      <c r="AN45" s="67" t="n">
        <v>49688.4460597319</v>
      </c>
      <c r="AO45" s="67" t="n">
        <v>6406.64111452149</v>
      </c>
      <c r="AP45" s="67" t="n">
        <v>665.566913519182</v>
      </c>
      <c r="AQ45" s="71" t="n">
        <v>294442.270824257</v>
      </c>
      <c r="AR45" s="72" t="n">
        <v>299333.472674285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985.090599721574</v>
      </c>
      <c r="I46" s="60" t="n">
        <v>22.1304753686183</v>
      </c>
      <c r="J46" s="61" t="n">
        <v>795.971974652338</v>
      </c>
      <c r="K46" s="62" t="n">
        <v>166.988149700618</v>
      </c>
      <c r="L46" s="59" t="n">
        <v>467.434541973502</v>
      </c>
      <c r="M46" s="59" t="n">
        <v>20.972595136839</v>
      </c>
      <c r="N46" s="59" t="n">
        <v>1.11157973444836</v>
      </c>
      <c r="O46" s="66" t="n">
        <v>2.11698041927767</v>
      </c>
      <c r="P46" s="63" t="n">
        <v>16.3684925587558</v>
      </c>
      <c r="Q46" s="64" t="n">
        <v>1.71192034436176</v>
      </c>
      <c r="R46" s="65" t="n">
        <v>2.15904166331171</v>
      </c>
      <c r="S46" s="66" t="n">
        <v>1.29732861216758</v>
      </c>
      <c r="T46" s="66" t="n">
        <v>45.5108948231819</v>
      </c>
      <c r="U46" s="66" t="n">
        <v>6.52224088503846</v>
      </c>
      <c r="V46" s="67" t="n">
        <v>24681.31118433</v>
      </c>
      <c r="W46" s="68" t="n">
        <v>497132.416429045</v>
      </c>
      <c r="X46" s="69" t="n">
        <v>13835.7398898842</v>
      </c>
      <c r="Y46" s="70" t="n">
        <v>13765.5860188618</v>
      </c>
      <c r="Z46" s="67" t="n">
        <v>11439.4806034673</v>
      </c>
      <c r="AA46" s="67" t="n">
        <v>30393.758071417</v>
      </c>
      <c r="AB46" s="67" t="n">
        <v>66919.8977785636</v>
      </c>
      <c r="AC46" s="67" t="n">
        <v>11658.7338076331</v>
      </c>
      <c r="AD46" s="68" t="n">
        <v>30371.3011228465</v>
      </c>
      <c r="AE46" s="69" t="n">
        <v>8081.99980533699</v>
      </c>
      <c r="AF46" s="70" t="n">
        <v>6375.78526286845</v>
      </c>
      <c r="AG46" s="67" t="n">
        <v>8817.72011823144</v>
      </c>
      <c r="AH46" s="67" t="n">
        <v>667.83477208045</v>
      </c>
      <c r="AI46" s="67" t="n">
        <v>10260.2616122433</v>
      </c>
      <c r="AJ46" s="67" t="n">
        <v>243133.276364864</v>
      </c>
      <c r="AK46" s="68" t="n">
        <v>110017.766967247</v>
      </c>
      <c r="AL46" s="69" t="n">
        <v>110128.612009273</v>
      </c>
      <c r="AM46" s="70" t="n">
        <v>22986.8973883442</v>
      </c>
      <c r="AN46" s="67" t="n">
        <v>53472.083762965</v>
      </c>
      <c r="AO46" s="67" t="n">
        <v>6374.35982718861</v>
      </c>
      <c r="AP46" s="67" t="n">
        <v>743.868022020069</v>
      </c>
      <c r="AQ46" s="71" t="n">
        <v>303723.587977038</v>
      </c>
      <c r="AR46" s="72" t="n">
        <v>308669.438579587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75"/>
      <c r="H47" s="59" t="n">
        <v>1002.13664254307</v>
      </c>
      <c r="I47" s="60" t="n">
        <v>22.3118536385605</v>
      </c>
      <c r="J47" s="61" t="n">
        <v>808.138402238818</v>
      </c>
      <c r="K47" s="62" t="n">
        <v>171.686386665687</v>
      </c>
      <c r="L47" s="59" t="n">
        <v>482.608028311721</v>
      </c>
      <c r="M47" s="59" t="n">
        <v>21.1208014689812</v>
      </c>
      <c r="N47" s="59" t="n">
        <v>1.27837122479228</v>
      </c>
      <c r="O47" s="66" t="n">
        <v>2.07231080829819</v>
      </c>
      <c r="P47" s="63" t="n">
        <v>16.1840833943368</v>
      </c>
      <c r="Q47" s="64" t="n">
        <v>1.67607231442209</v>
      </c>
      <c r="R47" s="65" t="n">
        <v>2.10350570342193</v>
      </c>
      <c r="S47" s="66" t="n">
        <v>1.28069938880634</v>
      </c>
      <c r="T47" s="66" t="n">
        <v>44.9450966182436</v>
      </c>
      <c r="U47" s="66" t="n">
        <v>6.44785885013064</v>
      </c>
      <c r="V47" s="67" t="n">
        <v>24861.0413905583</v>
      </c>
      <c r="W47" s="68" t="n">
        <v>510099.923331239</v>
      </c>
      <c r="X47" s="69" t="n">
        <v>13849.8473384939</v>
      </c>
      <c r="Y47" s="70" t="n">
        <v>13631.2043425193</v>
      </c>
      <c r="Z47" s="67" t="n">
        <v>11307.4133849883</v>
      </c>
      <c r="AA47" s="67" t="n">
        <v>30117.2546997126</v>
      </c>
      <c r="AB47" s="67" t="n">
        <v>68764.2931757385</v>
      </c>
      <c r="AC47" s="67" t="n">
        <v>11996.7725357638</v>
      </c>
      <c r="AD47" s="68" t="n">
        <v>31518.6168349661</v>
      </c>
      <c r="AE47" s="69" t="n">
        <v>8263.27552774436</v>
      </c>
      <c r="AF47" s="70" t="n">
        <v>6480.23170098583</v>
      </c>
      <c r="AG47" s="67" t="n">
        <v>8829.09251290201</v>
      </c>
      <c r="AH47" s="67" t="n">
        <v>670.089886679379</v>
      </c>
      <c r="AI47" s="67" t="n">
        <v>10664.6709821114</v>
      </c>
      <c r="AJ47" s="67" t="n">
        <v>249141.605492583</v>
      </c>
      <c r="AK47" s="68" t="n">
        <v>113812.748304075</v>
      </c>
      <c r="AL47" s="69" t="n">
        <v>111925.93499382</v>
      </c>
      <c r="AM47" s="70" t="n">
        <v>23402.9221946876</v>
      </c>
      <c r="AN47" s="67" t="n">
        <v>54570.4847903475</v>
      </c>
      <c r="AO47" s="67" t="n">
        <v>6361.00557303372</v>
      </c>
      <c r="AP47" s="67" t="n">
        <v>879.062936890446</v>
      </c>
      <c r="AQ47" s="71" t="n">
        <v>310952.158792854</v>
      </c>
      <c r="AR47" s="72" t="n">
        <v>315856.30723906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59" t="n">
        <v>86.4488995023148</v>
      </c>
      <c r="I48" s="60" t="n">
        <v>1.8839146631161</v>
      </c>
      <c r="J48" s="61" t="n">
        <v>69.9998533980458</v>
      </c>
      <c r="K48" s="62" t="n">
        <v>14.5651314411529</v>
      </c>
      <c r="L48" s="59" t="n">
        <v>41.776988425378</v>
      </c>
      <c r="M48" s="59" t="n">
        <v>1.78791879433644</v>
      </c>
      <c r="N48" s="59" t="n">
        <v>0.0988085806919317</v>
      </c>
      <c r="O48" s="66" t="n">
        <v>2.10680826562095</v>
      </c>
      <c r="P48" s="63" t="n">
        <v>16.4347175638829</v>
      </c>
      <c r="Q48" s="64" t="n">
        <v>1.70875536953105</v>
      </c>
      <c r="R48" s="65" t="n">
        <v>2.16661451973456</v>
      </c>
      <c r="S48" s="66" t="n">
        <v>1.30800375833288</v>
      </c>
      <c r="T48" s="66" t="n">
        <v>45.7232099157794</v>
      </c>
      <c r="U48" s="66" t="n">
        <v>6.6503824256714</v>
      </c>
      <c r="V48" s="67" t="n">
        <v>24703.3553961979</v>
      </c>
      <c r="W48" s="68" t="n">
        <v>505475.415638648</v>
      </c>
      <c r="X48" s="69" t="n">
        <v>14000.0744700523</v>
      </c>
      <c r="Y48" s="70" t="n">
        <v>13958.1424998147</v>
      </c>
      <c r="Z48" s="67" t="n">
        <v>11759.4169788863</v>
      </c>
      <c r="AA48" s="67" t="n">
        <v>30599.697967583</v>
      </c>
      <c r="AB48" s="67" t="n">
        <v>67954.8120363448</v>
      </c>
      <c r="AC48" s="67" t="n">
        <v>11725.4881705702</v>
      </c>
      <c r="AD48" s="68" t="n">
        <v>30756.5623609794</v>
      </c>
      <c r="AE48" s="69" t="n">
        <v>8193.1414640672</v>
      </c>
      <c r="AF48" s="70" t="n">
        <v>6442.37466917962</v>
      </c>
      <c r="AG48" s="67" t="n">
        <v>8990.35412090426</v>
      </c>
      <c r="AH48" s="67" t="n">
        <v>669.237746517504</v>
      </c>
      <c r="AI48" s="67" t="n">
        <v>10218.1811039963</v>
      </c>
      <c r="AJ48" s="67" t="n">
        <v>21355.7788801588</v>
      </c>
      <c r="AK48" s="68" t="n">
        <v>9522.72547366353</v>
      </c>
      <c r="AL48" s="69" t="n">
        <v>9800.03160465385</v>
      </c>
      <c r="AM48" s="70" t="n">
        <v>2033.02180184143</v>
      </c>
      <c r="AN48" s="67" t="n">
        <v>4912.73027016126</v>
      </c>
      <c r="AO48" s="67" t="n">
        <v>547.097750972602</v>
      </c>
      <c r="AP48" s="67" t="n">
        <v>67.1451852849823</v>
      </c>
      <c r="AQ48" s="71" t="n">
        <v>26882.7520865777</v>
      </c>
      <c r="AR48" s="72" t="n">
        <v>27285.1613188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81.8274507770364</v>
      </c>
      <c r="I49" s="60" t="n">
        <v>1.79607554539578</v>
      </c>
      <c r="J49" s="61" t="n">
        <v>66.0002543345515</v>
      </c>
      <c r="K49" s="62" t="n">
        <v>14.0311208970891</v>
      </c>
      <c r="L49" s="59" t="n">
        <v>39.4129366396001</v>
      </c>
      <c r="M49" s="59" t="n">
        <v>1.70432521270883</v>
      </c>
      <c r="N49" s="59" t="n">
        <v>0.0976072748108987</v>
      </c>
      <c r="O49" s="66" t="n">
        <v>2.06828232131777</v>
      </c>
      <c r="P49" s="63" t="n">
        <v>16.3398411901511</v>
      </c>
      <c r="Q49" s="64" t="n">
        <v>1.67064733751272</v>
      </c>
      <c r="R49" s="65" t="n">
        <v>2.11184350142185</v>
      </c>
      <c r="S49" s="66" t="n">
        <v>1.27653783447163</v>
      </c>
      <c r="T49" s="66" t="n">
        <v>45.4457088042405</v>
      </c>
      <c r="U49" s="66" t="n">
        <v>6.2441361844188</v>
      </c>
      <c r="V49" s="67" t="n">
        <v>24483.8519831477</v>
      </c>
      <c r="W49" s="68" t="n">
        <v>506143.557432892</v>
      </c>
      <c r="X49" s="69" t="n">
        <v>13656.2290056397</v>
      </c>
      <c r="Y49" s="70" t="n">
        <v>13759.7374301989</v>
      </c>
      <c r="Z49" s="67" t="n">
        <v>11180.2166439246</v>
      </c>
      <c r="AA49" s="67" t="n">
        <v>30390.0031892853</v>
      </c>
      <c r="AB49" s="67" t="n">
        <v>66773.4642990762</v>
      </c>
      <c r="AC49" s="67" t="n">
        <v>11837.7707582726</v>
      </c>
      <c r="AD49" s="68" t="n">
        <v>30976.0389677454</v>
      </c>
      <c r="AE49" s="69" t="n">
        <v>8174.21408995342</v>
      </c>
      <c r="AF49" s="70" t="n">
        <v>6515.50998970087</v>
      </c>
      <c r="AG49" s="67" t="n">
        <v>8758.23367080398</v>
      </c>
      <c r="AH49" s="67" t="n">
        <v>668.71007161956</v>
      </c>
      <c r="AI49" s="67" t="n">
        <v>10693.7873113175</v>
      </c>
      <c r="AJ49" s="67" t="n">
        <v>20034.5119298327</v>
      </c>
      <c r="AK49" s="68" t="n">
        <v>9090.72065964843</v>
      </c>
      <c r="AL49" s="69" t="n">
        <v>9013.14587623099</v>
      </c>
      <c r="AM49" s="70" t="n">
        <v>1930.64539395324</v>
      </c>
      <c r="AN49" s="67" t="n">
        <v>4406.45170204002</v>
      </c>
      <c r="AO49" s="67" t="n">
        <v>517.944486498007</v>
      </c>
      <c r="AP49" s="67" t="n">
        <v>65.1757587991566</v>
      </c>
      <c r="AQ49" s="71" t="n">
        <v>25024.0838771698</v>
      </c>
      <c r="AR49" s="72" t="n">
        <v>25399.3401102976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83.6643011473275</v>
      </c>
      <c r="I50" s="60" t="n">
        <v>1.84615519895821</v>
      </c>
      <c r="J50" s="61" t="n">
        <v>67.4700520821223</v>
      </c>
      <c r="K50" s="62" t="n">
        <v>14.3480938662469</v>
      </c>
      <c r="L50" s="59" t="n">
        <v>40.1675093087736</v>
      </c>
      <c r="M50" s="59" t="n">
        <v>1.75047247396831</v>
      </c>
      <c r="N50" s="59" t="n">
        <v>0.102694760918463</v>
      </c>
      <c r="O50" s="66" t="n">
        <v>2.09334058173108</v>
      </c>
      <c r="P50" s="63" t="n">
        <v>16.4164659186322</v>
      </c>
      <c r="Q50" s="64" t="n">
        <v>1.69228127327992</v>
      </c>
      <c r="R50" s="65" t="n">
        <v>2.13632748500335</v>
      </c>
      <c r="S50" s="66" t="n">
        <v>1.28423844079939</v>
      </c>
      <c r="T50" s="66" t="n">
        <v>45.4282917404605</v>
      </c>
      <c r="U50" s="66" t="n">
        <v>6.5890828256216</v>
      </c>
      <c r="V50" s="67" t="n">
        <v>24918.6161263622</v>
      </c>
      <c r="W50" s="68" t="n">
        <v>514746.265750706</v>
      </c>
      <c r="X50" s="69" t="n">
        <v>13879.9542921354</v>
      </c>
      <c r="Y50" s="70" t="n">
        <v>13800.8485286396</v>
      </c>
      <c r="Z50" s="67" t="n">
        <v>11034.308839107</v>
      </c>
      <c r="AA50" s="67" t="n">
        <v>30480.415826759</v>
      </c>
      <c r="AB50" s="67" t="n">
        <v>69902.188511993</v>
      </c>
      <c r="AC50" s="67" t="n">
        <v>11903.7562945232</v>
      </c>
      <c r="AD50" s="68" t="n">
        <v>31355.485906774</v>
      </c>
      <c r="AE50" s="69" t="n">
        <v>8201.91921478502</v>
      </c>
      <c r="AF50" s="70" t="n">
        <v>6460.0809686339</v>
      </c>
      <c r="AG50" s="67" t="n">
        <v>8592.10290593591</v>
      </c>
      <c r="AH50" s="67" t="n">
        <v>670.956680495467</v>
      </c>
      <c r="AI50" s="67" t="n">
        <v>10608.7888651481</v>
      </c>
      <c r="AJ50" s="67" t="n">
        <v>20847.9860377062</v>
      </c>
      <c r="AK50" s="68" t="n">
        <v>9503.01494659988</v>
      </c>
      <c r="AL50" s="69" t="n">
        <v>9364.81238987855</v>
      </c>
      <c r="AM50" s="70" t="n">
        <v>1980.15870122777</v>
      </c>
      <c r="AN50" s="67" t="n">
        <v>4432.20703010714</v>
      </c>
      <c r="AO50" s="67" t="n">
        <v>533.551288998496</v>
      </c>
      <c r="AP50" s="67" t="n">
        <v>71.7858853691644</v>
      </c>
      <c r="AQ50" s="71" t="n">
        <v>25885.530242181</v>
      </c>
      <c r="AR50" s="72" t="n">
        <v>26290.8975355822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84.2159933950874</v>
      </c>
      <c r="I51" s="60" t="n">
        <v>1.85704371367586</v>
      </c>
      <c r="J51" s="61" t="n">
        <v>67.4973395372355</v>
      </c>
      <c r="K51" s="62" t="n">
        <v>14.8616101441761</v>
      </c>
      <c r="L51" s="59" t="n">
        <v>39.9447877656251</v>
      </c>
      <c r="M51" s="59" t="n">
        <v>1.78203234480502</v>
      </c>
      <c r="N51" s="59" t="n">
        <v>0.103365705877418</v>
      </c>
      <c r="O51" s="66" t="n">
        <v>2.10406870016757</v>
      </c>
      <c r="P51" s="63" t="n">
        <v>16.0662874521289</v>
      </c>
      <c r="Q51" s="64" t="n">
        <v>1.71066776181104</v>
      </c>
      <c r="R51" s="65" t="n">
        <v>2.14612781369273</v>
      </c>
      <c r="S51" s="66" t="n">
        <v>1.27545034674228</v>
      </c>
      <c r="T51" s="66" t="n">
        <v>44.0441472951216</v>
      </c>
      <c r="U51" s="66" t="n">
        <v>6.55871253555021</v>
      </c>
      <c r="V51" s="67" t="n">
        <v>24742.0412195031</v>
      </c>
      <c r="W51" s="68" t="n">
        <v>507159.283479357</v>
      </c>
      <c r="X51" s="69" t="n">
        <v>13857.5775926442</v>
      </c>
      <c r="Y51" s="70" t="n">
        <v>13895.4661552329</v>
      </c>
      <c r="Z51" s="67" t="n">
        <v>10959.8151775455</v>
      </c>
      <c r="AA51" s="67" t="n">
        <v>29570.9858113842</v>
      </c>
      <c r="AB51" s="67" t="n">
        <v>69830.9215981186</v>
      </c>
      <c r="AC51" s="67" t="n">
        <v>11759.1413329482</v>
      </c>
      <c r="AD51" s="68" t="n">
        <v>31566.6755615129</v>
      </c>
      <c r="AE51" s="69" t="n">
        <v>8100.68319635227</v>
      </c>
      <c r="AF51" s="70" t="n">
        <v>6474.66850137115</v>
      </c>
      <c r="AG51" s="67" t="n">
        <v>8592.89834805315</v>
      </c>
      <c r="AH51" s="67" t="n">
        <v>671.394217561785</v>
      </c>
      <c r="AI51" s="67" t="n">
        <v>10647.0471482953</v>
      </c>
      <c r="AJ51" s="67" t="n">
        <v>20836.7557992265</v>
      </c>
      <c r="AK51" s="68" t="n">
        <v>9418.16959217695</v>
      </c>
      <c r="AL51" s="69" t="n">
        <v>9353.49619934295</v>
      </c>
      <c r="AM51" s="70" t="n">
        <v>2065.09000770664</v>
      </c>
      <c r="AN51" s="67" t="n">
        <v>4377.87491217533</v>
      </c>
      <c r="AO51" s="67" t="n">
        <v>526.96453183657</v>
      </c>
      <c r="AP51" s="67" t="n">
        <v>72.1812250306015</v>
      </c>
      <c r="AQ51" s="71" t="n">
        <v>25813.776468269</v>
      </c>
      <c r="AR51" s="72" t="n">
        <v>26214.8517917872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84.3387405773181</v>
      </c>
      <c r="I52" s="60" t="n">
        <v>1.88731072596238</v>
      </c>
      <c r="J52" s="61" t="n">
        <v>67.8695712990727</v>
      </c>
      <c r="K52" s="62" t="n">
        <v>14.5818585522829</v>
      </c>
      <c r="L52" s="59" t="n">
        <v>40.1685498333641</v>
      </c>
      <c r="M52" s="59" t="n">
        <v>1.7917279108168</v>
      </c>
      <c r="N52" s="59" t="n">
        <v>0.105257567759258</v>
      </c>
      <c r="O52" s="66" t="n">
        <v>2.10924333012939</v>
      </c>
      <c r="P52" s="63" t="n">
        <v>16.2921895106376</v>
      </c>
      <c r="Q52" s="64" t="n">
        <v>1.70567428878955</v>
      </c>
      <c r="R52" s="65" t="n">
        <v>2.15192865524488</v>
      </c>
      <c r="S52" s="66" t="n">
        <v>1.28342382522161</v>
      </c>
      <c r="T52" s="66" t="n">
        <v>45.1378262107361</v>
      </c>
      <c r="U52" s="66" t="n">
        <v>6.63950138653313</v>
      </c>
      <c r="V52" s="67" t="n">
        <v>25152.0281550267</v>
      </c>
      <c r="W52" s="68" t="n">
        <v>514788.446049409</v>
      </c>
      <c r="X52" s="69" t="n">
        <v>13945.4318499825</v>
      </c>
      <c r="Y52" s="70" t="n">
        <v>13938.8363809821</v>
      </c>
      <c r="Z52" s="67" t="n">
        <v>11261.3369363593</v>
      </c>
      <c r="AA52" s="67" t="n">
        <v>30268.9099784899</v>
      </c>
      <c r="AB52" s="67" t="n">
        <v>70758.1235495248</v>
      </c>
      <c r="AC52" s="67" t="n">
        <v>11924.6688116747</v>
      </c>
      <c r="AD52" s="68" t="n">
        <v>31597.2537462378</v>
      </c>
      <c r="AE52" s="69" t="n">
        <v>8175.90552993502</v>
      </c>
      <c r="AF52" s="70" t="n">
        <v>6477.36919484254</v>
      </c>
      <c r="AG52" s="67" t="n">
        <v>8774.44902849207</v>
      </c>
      <c r="AH52" s="67" t="n">
        <v>670.588562177821</v>
      </c>
      <c r="AI52" s="67" t="n">
        <v>10657.1441784835</v>
      </c>
      <c r="AJ52" s="67" t="n">
        <v>21212.903775602</v>
      </c>
      <c r="AK52" s="68" t="n">
        <v>9715.65755830555</v>
      </c>
      <c r="AL52" s="69" t="n">
        <v>9464.70481238745</v>
      </c>
      <c r="AM52" s="70" t="n">
        <v>2032.54140490897</v>
      </c>
      <c r="AN52" s="67" t="n">
        <v>4523.51573918454</v>
      </c>
      <c r="AO52" s="67" t="n">
        <v>542.336508384616</v>
      </c>
      <c r="AP52" s="67" t="n">
        <v>74.4782798403207</v>
      </c>
      <c r="AQ52" s="71" t="n">
        <v>26353.2343030114</v>
      </c>
      <c r="AR52" s="72" t="n">
        <v>26771.9874593499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81.2788805038222</v>
      </c>
      <c r="I53" s="60" t="n">
        <v>1.88354328055436</v>
      </c>
      <c r="J53" s="61" t="n">
        <v>65.5752907253955</v>
      </c>
      <c r="K53" s="62" t="n">
        <v>13.8200464978723</v>
      </c>
      <c r="L53" s="59" t="n">
        <v>38.9126308134598</v>
      </c>
      <c r="M53" s="59" t="n">
        <v>1.79048216210132</v>
      </c>
      <c r="N53" s="59" t="n">
        <v>0.10675267972448</v>
      </c>
      <c r="O53" s="66" t="n">
        <v>2.08565183985602</v>
      </c>
      <c r="P53" s="63" t="n">
        <v>16.2318428546206</v>
      </c>
      <c r="Q53" s="64" t="n">
        <v>1.68682978783718</v>
      </c>
      <c r="R53" s="65" t="n">
        <v>2.0500447945006</v>
      </c>
      <c r="S53" s="66" t="n">
        <v>1.27650691827179</v>
      </c>
      <c r="T53" s="66" t="n">
        <v>44.8619390664389</v>
      </c>
      <c r="U53" s="66" t="n">
        <v>6.70136854997604</v>
      </c>
      <c r="V53" s="67" t="n">
        <v>25439.4403251561</v>
      </c>
      <c r="W53" s="68" t="n">
        <v>511770.713404651</v>
      </c>
      <c r="X53" s="69" t="n">
        <v>14038.2456234629</v>
      </c>
      <c r="Y53" s="70" t="n">
        <v>13255.013566687</v>
      </c>
      <c r="Z53" s="67" t="n">
        <v>11538.3586727314</v>
      </c>
      <c r="AA53" s="67" t="n">
        <v>30142.7933586482</v>
      </c>
      <c r="AB53" s="67" t="n">
        <v>71224.8618669791</v>
      </c>
      <c r="AC53" s="67" t="n">
        <v>12197.3571230912</v>
      </c>
      <c r="AD53" s="68" t="n">
        <v>31528.8114842098</v>
      </c>
      <c r="AE53" s="69" t="n">
        <v>8322.26566348612</v>
      </c>
      <c r="AF53" s="70" t="n">
        <v>6465.71899416277</v>
      </c>
      <c r="AG53" s="67" t="n">
        <v>9039.0099008258</v>
      </c>
      <c r="AH53" s="67" t="n">
        <v>671.901259417428</v>
      </c>
      <c r="AI53" s="67" t="n">
        <v>10628.4054273114</v>
      </c>
      <c r="AJ53" s="67" t="n">
        <v>20676.8923027248</v>
      </c>
      <c r="AK53" s="68" t="n">
        <v>9639.4228841784</v>
      </c>
      <c r="AL53" s="69" t="n">
        <v>9205.62038033094</v>
      </c>
      <c r="AM53" s="70" t="n">
        <v>1831.84903821543</v>
      </c>
      <c r="AN53" s="67" t="n">
        <v>4489.87891225278</v>
      </c>
      <c r="AO53" s="67" t="n">
        <v>539.701338245658</v>
      </c>
      <c r="AP53" s="67" t="n">
        <v>76.0344486730598</v>
      </c>
      <c r="AQ53" s="71" t="n">
        <v>25782.5070018963</v>
      </c>
      <c r="AR53" s="72" t="n">
        <v>26213.305002394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80.0053096670632</v>
      </c>
      <c r="I54" s="60" t="n">
        <v>1.82507059476075</v>
      </c>
      <c r="J54" s="61" t="n">
        <v>64.3922453454682</v>
      </c>
      <c r="K54" s="62" t="n">
        <v>13.7879937268343</v>
      </c>
      <c r="L54" s="59" t="n">
        <v>38.0429128875662</v>
      </c>
      <c r="M54" s="59" t="n">
        <v>1.73111893842205</v>
      </c>
      <c r="N54" s="59" t="n">
        <v>0.107626000062775</v>
      </c>
      <c r="O54" s="66" t="n">
        <v>2.05755146736142</v>
      </c>
      <c r="P54" s="63" t="n">
        <v>16.2643709014411</v>
      </c>
      <c r="Q54" s="64" t="n">
        <v>1.65592736143349</v>
      </c>
      <c r="R54" s="65" t="n">
        <v>2.05269431192782</v>
      </c>
      <c r="S54" s="66" t="n">
        <v>1.25860882940045</v>
      </c>
      <c r="T54" s="66" t="n">
        <v>45.0879550106287</v>
      </c>
      <c r="U54" s="66" t="n">
        <v>6.15002514092148</v>
      </c>
      <c r="V54" s="67" t="n">
        <v>24806.84655993</v>
      </c>
      <c r="W54" s="68" t="n">
        <v>503216.112488959</v>
      </c>
      <c r="X54" s="69" t="n">
        <v>13688.1611938344</v>
      </c>
      <c r="Y54" s="70" t="n">
        <v>13407.539988622</v>
      </c>
      <c r="Z54" s="67" t="n">
        <v>11062.9585543399</v>
      </c>
      <c r="AA54" s="67" t="n">
        <v>30233.4123937952</v>
      </c>
      <c r="AB54" s="67" t="n">
        <v>66156.6398761479</v>
      </c>
      <c r="AC54" s="67" t="n">
        <v>12056.488964401</v>
      </c>
      <c r="AD54" s="68" t="n">
        <v>30939.7833791636</v>
      </c>
      <c r="AE54" s="69" t="n">
        <v>8266.16040813832</v>
      </c>
      <c r="AF54" s="70" t="n">
        <v>6531.67883338171</v>
      </c>
      <c r="AG54" s="67" t="n">
        <v>8789.83072096342</v>
      </c>
      <c r="AH54" s="67" t="n">
        <v>670.5429950564</v>
      </c>
      <c r="AI54" s="67" t="n">
        <v>10757.1332409603</v>
      </c>
      <c r="AJ54" s="67" t="n">
        <v>19846.7944089052</v>
      </c>
      <c r="AK54" s="68" t="n">
        <v>9184.04929713418</v>
      </c>
      <c r="AL54" s="69" t="n">
        <v>8814.11433921703</v>
      </c>
      <c r="AM54" s="70" t="n">
        <v>1848.63077255399</v>
      </c>
      <c r="AN54" s="67" t="n">
        <v>4208.67168561507</v>
      </c>
      <c r="AO54" s="67" t="n">
        <v>523.376327680227</v>
      </c>
      <c r="AP54" s="67" t="n">
        <v>71.2017452746327</v>
      </c>
      <c r="AQ54" s="71" t="n">
        <v>24650.0441674751</v>
      </c>
      <c r="AR54" s="72" t="n">
        <v>25075.2932660251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6.5929860783671</v>
      </c>
      <c r="I55" s="60" t="n">
        <v>1.95730690118718</v>
      </c>
      <c r="J55" s="61" t="n">
        <v>69.8313094966801</v>
      </c>
      <c r="K55" s="62" t="n">
        <v>14.8043696804998</v>
      </c>
      <c r="L55" s="59" t="n">
        <v>41.819324104255</v>
      </c>
      <c r="M55" s="59" t="n">
        <v>1.80807689210592</v>
      </c>
      <c r="N55" s="59" t="n">
        <v>0.109894421515081</v>
      </c>
      <c r="O55" s="66" t="n">
        <v>2.12860539786693</v>
      </c>
      <c r="P55" s="63" t="n">
        <v>15.7166578286434</v>
      </c>
      <c r="Q55" s="64" t="n">
        <v>1.73598665765994</v>
      </c>
      <c r="R55" s="65" t="n">
        <v>2.18406820937862</v>
      </c>
      <c r="S55" s="66" t="n">
        <v>1.30966667432608</v>
      </c>
      <c r="T55" s="66" t="n">
        <v>44.5122702821195</v>
      </c>
      <c r="U55" s="66" t="n">
        <v>6.78832381940841</v>
      </c>
      <c r="V55" s="67" t="n">
        <v>25279.0315649462</v>
      </c>
      <c r="W55" s="68" t="n">
        <v>505587.173030529</v>
      </c>
      <c r="X55" s="69" t="n">
        <v>14178.3777232346</v>
      </c>
      <c r="Y55" s="70" t="n">
        <v>14137.9124554883</v>
      </c>
      <c r="Z55" s="67" t="n">
        <v>11440.2689383172</v>
      </c>
      <c r="AA55" s="67" t="n">
        <v>29878.2670460011</v>
      </c>
      <c r="AB55" s="67" t="n">
        <v>72202.7252464971</v>
      </c>
      <c r="AC55" s="67" t="n">
        <v>11875.8655739003</v>
      </c>
      <c r="AD55" s="68" t="n">
        <v>32168.8732135597</v>
      </c>
      <c r="AE55" s="69" t="n">
        <v>8167.3310452435</v>
      </c>
      <c r="AF55" s="70" t="n">
        <v>6473.20097182801</v>
      </c>
      <c r="AG55" s="67" t="n">
        <v>8735.25238336239</v>
      </c>
      <c r="AH55" s="67" t="n">
        <v>671.236646808446</v>
      </c>
      <c r="AI55" s="67" t="n">
        <v>10636.3112849837</v>
      </c>
      <c r="AJ55" s="67" t="n">
        <v>21889.8682837799</v>
      </c>
      <c r="AK55" s="68" t="n">
        <v>9895.89262924371</v>
      </c>
      <c r="AL55" s="69" t="n">
        <v>9900.94682952028</v>
      </c>
      <c r="AM55" s="70" t="n">
        <v>2093.02882501592</v>
      </c>
      <c r="AN55" s="67" t="n">
        <v>4784.24314571327</v>
      </c>
      <c r="AO55" s="67" t="n">
        <v>540.222042220445</v>
      </c>
      <c r="AP55" s="67" t="n">
        <v>79.3467672277612</v>
      </c>
      <c r="AQ55" s="71" t="n">
        <v>27293.6802389414</v>
      </c>
      <c r="AR55" s="72" t="n">
        <v>27713.822026697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84.4385078114305</v>
      </c>
      <c r="I56" s="60" t="n">
        <v>1.90058519233373</v>
      </c>
      <c r="J56" s="61" t="n">
        <v>68.1094918321733</v>
      </c>
      <c r="K56" s="62" t="n">
        <v>14.4284307869235</v>
      </c>
      <c r="L56" s="59" t="n">
        <v>40.8732352165265</v>
      </c>
      <c r="M56" s="59" t="n">
        <v>1.80233613286888</v>
      </c>
      <c r="N56" s="59" t="n">
        <v>0.11011749782562</v>
      </c>
      <c r="O56" s="66" t="n">
        <v>2.07402058526221</v>
      </c>
      <c r="P56" s="63" t="n">
        <v>15.8076589882267</v>
      </c>
      <c r="Q56" s="64" t="n">
        <v>1.68260584832942</v>
      </c>
      <c r="R56" s="65" t="n">
        <v>2.11263247943171</v>
      </c>
      <c r="S56" s="66" t="n">
        <v>1.2883611717121</v>
      </c>
      <c r="T56" s="66" t="n">
        <v>43.7960337562111</v>
      </c>
      <c r="U56" s="66" t="n">
        <v>6.57630506450692</v>
      </c>
      <c r="V56" s="67" t="n">
        <v>25014.3910129054</v>
      </c>
      <c r="W56" s="68" t="n">
        <v>510904.010347545</v>
      </c>
      <c r="X56" s="69" t="n">
        <v>13854.9393647875</v>
      </c>
      <c r="Y56" s="70" t="n">
        <v>13688.8326656201</v>
      </c>
      <c r="Z56" s="67" t="n">
        <v>11344.098375505</v>
      </c>
      <c r="AA56" s="67" t="n">
        <v>29332.8174129014</v>
      </c>
      <c r="AB56" s="67" t="n">
        <v>70406.3841860707</v>
      </c>
      <c r="AC56" s="67" t="n">
        <v>12060.8209921614</v>
      </c>
      <c r="AD56" s="68" t="n">
        <v>32320.0298493319</v>
      </c>
      <c r="AE56" s="69" t="n">
        <v>8234.21562366696</v>
      </c>
      <c r="AF56" s="70" t="n">
        <v>6479.51444413196</v>
      </c>
      <c r="AG56" s="67" t="n">
        <v>8805.06074273399</v>
      </c>
      <c r="AH56" s="67" t="n">
        <v>669.75967678218</v>
      </c>
      <c r="AI56" s="67" t="n">
        <v>10706.0702773754</v>
      </c>
      <c r="AJ56" s="67" t="n">
        <v>21121.7785094139</v>
      </c>
      <c r="AK56" s="68" t="n">
        <v>9710.16596770464</v>
      </c>
      <c r="AL56" s="69" t="n">
        <v>9436.52879501249</v>
      </c>
      <c r="AM56" s="70" t="n">
        <v>1975.08374669677</v>
      </c>
      <c r="AN56" s="67" t="n">
        <v>4636.70001221432</v>
      </c>
      <c r="AO56" s="67" t="n">
        <v>528.675967021177</v>
      </c>
      <c r="AP56" s="67" t="n">
        <v>77.5297485751943</v>
      </c>
      <c r="AQ56" s="71" t="n">
        <v>26364.6842372246</v>
      </c>
      <c r="AR56" s="72" t="n">
        <v>26776.377274759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84.9104508162452</v>
      </c>
      <c r="I57" s="60" t="n">
        <v>1.82131467472866</v>
      </c>
      <c r="J57" s="61" t="n">
        <v>68.5988418323131</v>
      </c>
      <c r="K57" s="62" t="n">
        <v>14.4902943092035</v>
      </c>
      <c r="L57" s="59" t="n">
        <v>41.5012178217073</v>
      </c>
      <c r="M57" s="59" t="n">
        <v>1.72742660024086</v>
      </c>
      <c r="N57" s="59" t="n">
        <v>0.112123328043735</v>
      </c>
      <c r="O57" s="66" t="n">
        <v>2.03378566985829</v>
      </c>
      <c r="P57" s="63" t="n">
        <v>16.6495783204513</v>
      </c>
      <c r="Q57" s="64" t="n">
        <v>1.64451156290703</v>
      </c>
      <c r="R57" s="65" t="n">
        <v>2.0395685237507</v>
      </c>
      <c r="S57" s="66" t="n">
        <v>1.28156339499226</v>
      </c>
      <c r="T57" s="66" t="n">
        <v>46.161986668678</v>
      </c>
      <c r="U57" s="66" t="n">
        <v>6.26982505427149</v>
      </c>
      <c r="V57" s="67" t="n">
        <v>24382.0391807727</v>
      </c>
      <c r="W57" s="68" t="n">
        <v>518406.211819291</v>
      </c>
      <c r="X57" s="69" t="n">
        <v>13586.4883563605</v>
      </c>
      <c r="Y57" s="70" t="n">
        <v>13394.6024591079</v>
      </c>
      <c r="Z57" s="67" t="n">
        <v>11698.5401533714</v>
      </c>
      <c r="AA57" s="67" t="n">
        <v>30881.0145281902</v>
      </c>
      <c r="AB57" s="67" t="n">
        <v>67613.558932448</v>
      </c>
      <c r="AC57" s="67" t="n">
        <v>11988.4998415155</v>
      </c>
      <c r="AD57" s="68" t="n">
        <v>31136.2967783102</v>
      </c>
      <c r="AE57" s="69" t="n">
        <v>8261.71652593517</v>
      </c>
      <c r="AF57" s="70" t="n">
        <v>6567.37064880551</v>
      </c>
      <c r="AG57" s="67" t="n">
        <v>9128.33512496048</v>
      </c>
      <c r="AH57" s="67" t="n">
        <v>668.970656523839</v>
      </c>
      <c r="AI57" s="67" t="n">
        <v>10783.9626061631</v>
      </c>
      <c r="AJ57" s="67" t="n">
        <v>20702.8993865876</v>
      </c>
      <c r="AK57" s="68" t="n">
        <v>9441.80841056971</v>
      </c>
      <c r="AL57" s="69" t="n">
        <v>9320.17365814535</v>
      </c>
      <c r="AM57" s="70" t="n">
        <v>1940.91731787254</v>
      </c>
      <c r="AN57" s="67" t="n">
        <v>4855.03663101056</v>
      </c>
      <c r="AO57" s="67" t="n">
        <v>533.446859384203</v>
      </c>
      <c r="AP57" s="67" t="n">
        <v>75.8105724838729</v>
      </c>
      <c r="AQ57" s="71" t="n">
        <v>26167.1934494662</v>
      </c>
      <c r="AR57" s="72" t="n">
        <v>26592.5547317333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2.2578795298406</v>
      </c>
      <c r="I58" s="60" t="n">
        <v>1.79660673892346</v>
      </c>
      <c r="J58" s="61" t="n">
        <v>66.6682825654112</v>
      </c>
      <c r="K58" s="62" t="n">
        <v>13.792990225506</v>
      </c>
      <c r="L58" s="59" t="n">
        <v>40.2340992406367</v>
      </c>
      <c r="M58" s="59" t="n">
        <v>1.6978331343166</v>
      </c>
      <c r="N58" s="59" t="n">
        <v>0.112056694108818</v>
      </c>
      <c r="O58" s="66" t="n">
        <v>2.00546125592068</v>
      </c>
      <c r="P58" s="63" t="n">
        <v>16.7807882599715</v>
      </c>
      <c r="Q58" s="64" t="n">
        <v>1.60291614149437</v>
      </c>
      <c r="R58" s="65" t="n">
        <v>2.02659803365035</v>
      </c>
      <c r="S58" s="66" t="n">
        <v>1.24795813692032</v>
      </c>
      <c r="T58" s="66" t="n">
        <v>46.5572727103679</v>
      </c>
      <c r="U58" s="66" t="n">
        <v>6.1554992059833</v>
      </c>
      <c r="V58" s="67" t="n">
        <v>24932.8617934628</v>
      </c>
      <c r="W58" s="68" t="n">
        <v>528942.039914627</v>
      </c>
      <c r="X58" s="69" t="n">
        <v>13856.0699790611</v>
      </c>
      <c r="Y58" s="70" t="n">
        <v>12822.6814366238</v>
      </c>
      <c r="Z58" s="67" t="n">
        <v>11231.6969784022</v>
      </c>
      <c r="AA58" s="67" t="n">
        <v>31165.4763848012</v>
      </c>
      <c r="AB58" s="67" t="n">
        <v>66418.7326468931</v>
      </c>
      <c r="AC58" s="67" t="n">
        <v>12432.482412639</v>
      </c>
      <c r="AD58" s="68" t="n">
        <v>31520.6909067767</v>
      </c>
      <c r="AE58" s="69" t="n">
        <v>8644.28875620617</v>
      </c>
      <c r="AF58" s="70" t="n">
        <v>6327.19524232804</v>
      </c>
      <c r="AG58" s="67" t="n">
        <v>9000.05909342398</v>
      </c>
      <c r="AH58" s="67" t="n">
        <v>669.400816896668</v>
      </c>
      <c r="AI58" s="67" t="n">
        <v>10790.1455957191</v>
      </c>
      <c r="AJ58" s="67" t="n">
        <v>20509.2434174083</v>
      </c>
      <c r="AK58" s="68" t="n">
        <v>9503.00833410541</v>
      </c>
      <c r="AL58" s="69" t="n">
        <v>9237.60388610158</v>
      </c>
      <c r="AM58" s="70" t="n">
        <v>1768.6311972013</v>
      </c>
      <c r="AN58" s="67" t="n">
        <v>4518.97210869792</v>
      </c>
      <c r="AO58" s="67" t="n">
        <v>529.137784528771</v>
      </c>
      <c r="AP58" s="67" t="n">
        <v>74.4266360730825</v>
      </c>
      <c r="AQ58" s="71" t="n">
        <v>25631.7799467081</v>
      </c>
      <c r="AR58" s="72" t="n">
        <v>26040.2088409064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2.154131059216</v>
      </c>
      <c r="I59" s="60" t="n">
        <v>1.85745524011748</v>
      </c>
      <c r="J59" s="61" t="n">
        <v>66.1295317635828</v>
      </c>
      <c r="K59" s="62" t="n">
        <v>14.1671440555157</v>
      </c>
      <c r="L59" s="59" t="n">
        <v>39.886287415531</v>
      </c>
      <c r="M59" s="59" t="n">
        <v>1.7614669761106</v>
      </c>
      <c r="N59" s="59" t="n">
        <v>0.112483368156331</v>
      </c>
      <c r="O59" s="66" t="n">
        <v>1.99504056943432</v>
      </c>
      <c r="P59" s="63" t="n">
        <v>15.2640123365905</v>
      </c>
      <c r="Q59" s="64" t="n">
        <v>1.61082077202573</v>
      </c>
      <c r="R59" s="65" t="n">
        <v>2.04880963919661</v>
      </c>
      <c r="S59" s="66" t="n">
        <v>1.27026860248084</v>
      </c>
      <c r="T59" s="66" t="n">
        <v>42.3451627822602</v>
      </c>
      <c r="U59" s="66" t="n">
        <v>6.08468546859805</v>
      </c>
      <c r="V59" s="67" t="n">
        <v>24474.9302138522</v>
      </c>
      <c r="W59" s="68" t="n">
        <v>494865.375224531</v>
      </c>
      <c r="X59" s="69" t="n">
        <v>13632.3388201333</v>
      </c>
      <c r="Y59" s="70" t="n">
        <v>13413.1590903503</v>
      </c>
      <c r="Z59" s="67" t="n">
        <v>11103.3188984962</v>
      </c>
      <c r="AA59" s="67" t="n">
        <v>28416.1986203425</v>
      </c>
      <c r="AB59" s="67" t="n">
        <v>65965.2802119056</v>
      </c>
      <c r="AC59" s="67" t="n">
        <v>12267.8859712571</v>
      </c>
      <c r="AD59" s="68" t="n">
        <v>32420.3993230699</v>
      </c>
      <c r="AE59" s="69" t="n">
        <v>8462.97679846131</v>
      </c>
      <c r="AF59" s="70" t="n">
        <v>6546.80592756773</v>
      </c>
      <c r="AG59" s="67" t="n">
        <v>8740.92209853203</v>
      </c>
      <c r="AH59" s="67" t="n">
        <v>671.061267764142</v>
      </c>
      <c r="AI59" s="67" t="n">
        <v>10841.1980458711</v>
      </c>
      <c r="AJ59" s="67" t="n">
        <v>20107.1662445398</v>
      </c>
      <c r="AK59" s="68" t="n">
        <v>9191.90284363505</v>
      </c>
      <c r="AL59" s="69" t="n">
        <v>9015.0018301793</v>
      </c>
      <c r="AM59" s="70" t="n">
        <v>1900.26157072542</v>
      </c>
      <c r="AN59" s="67" t="n">
        <v>4428.70168851716</v>
      </c>
      <c r="AO59" s="67" t="n">
        <v>500.541954563329</v>
      </c>
      <c r="AP59" s="67" t="n">
        <v>74.1999689961131</v>
      </c>
      <c r="AQ59" s="71" t="n">
        <v>25110.6098566164</v>
      </c>
      <c r="AR59" s="72" t="n">
        <v>25501.0228262015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87.9037215691627</v>
      </c>
      <c r="I60" s="60" t="n">
        <v>1.88832782285766</v>
      </c>
      <c r="J60" s="61" t="n">
        <v>70.9112900456832</v>
      </c>
      <c r="K60" s="62" t="n">
        <v>15.1041037006218</v>
      </c>
      <c r="L60" s="59" t="n">
        <v>43.0387587594635</v>
      </c>
      <c r="M60" s="59" t="n">
        <v>1.7956802756517</v>
      </c>
      <c r="N60" s="59" t="n">
        <v>0.113990241278911</v>
      </c>
      <c r="O60" s="66" t="n">
        <v>2.04884301037942</v>
      </c>
      <c r="P60" s="63" t="n">
        <v>16.3661898875563</v>
      </c>
      <c r="Q60" s="64" t="n">
        <v>1.65599242010631</v>
      </c>
      <c r="R60" s="65" t="n">
        <v>2.10324529138088</v>
      </c>
      <c r="S60" s="66" t="n">
        <v>1.32353488143845</v>
      </c>
      <c r="T60" s="66" t="n">
        <v>45.3756449334861</v>
      </c>
      <c r="U60" s="66" t="n">
        <v>6.43984610322221</v>
      </c>
      <c r="V60" s="67" t="n">
        <v>24569.1178287221</v>
      </c>
      <c r="W60" s="68" t="n">
        <v>517433.16566457</v>
      </c>
      <c r="X60" s="69" t="n">
        <v>13755.9252012423</v>
      </c>
      <c r="Y60" s="70" t="n">
        <v>13717.003798224</v>
      </c>
      <c r="Z60" s="67" t="n">
        <v>11451.904751405</v>
      </c>
      <c r="AA60" s="67" t="n">
        <v>30410.2759809175</v>
      </c>
      <c r="AB60" s="67" t="n">
        <v>69049.3090085301</v>
      </c>
      <c r="AC60" s="67" t="n">
        <v>11991.7034659343</v>
      </c>
      <c r="AD60" s="68" t="n">
        <v>31615.9820471097</v>
      </c>
      <c r="AE60" s="69" t="n">
        <v>8306.75613862963</v>
      </c>
      <c r="AF60" s="70" t="n">
        <v>6521.82788875669</v>
      </c>
      <c r="AG60" s="67" t="n">
        <v>8652.51449886896</v>
      </c>
      <c r="AH60" s="67" t="n">
        <v>670.189394012899</v>
      </c>
      <c r="AI60" s="67" t="n">
        <v>10722.1986211722</v>
      </c>
      <c r="AJ60" s="67" t="n">
        <v>21597.1689281593</v>
      </c>
      <c r="AK60" s="68" t="n">
        <v>9770.83443193723</v>
      </c>
      <c r="AL60" s="69" t="n">
        <v>9754.50401792013</v>
      </c>
      <c r="AM60" s="70" t="n">
        <v>2071.83047830198</v>
      </c>
      <c r="AN60" s="67" t="n">
        <v>4928.75765932074</v>
      </c>
      <c r="AO60" s="67" t="n">
        <v>546.071327560582</v>
      </c>
      <c r="AP60" s="67" t="n">
        <v>78.7094739402445</v>
      </c>
      <c r="AQ60" s="71" t="n">
        <v>27150.7073889809</v>
      </c>
      <c r="AR60" s="72" t="n">
        <v>27545.4088020652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758.197751693211</v>
      </c>
      <c r="I68" s="43" t="n">
        <v>11.1690542283401</v>
      </c>
      <c r="J68" s="44" t="n">
        <v>606.94755395728</v>
      </c>
      <c r="K68" s="45" t="n">
        <v>140.081143507591</v>
      </c>
      <c r="L68" s="42" t="n">
        <v>317.716323108111</v>
      </c>
      <c r="M68" s="42" t="n">
        <v>10.1038134746411</v>
      </c>
      <c r="N68" s="42" t="n">
        <v>0.249639853205349</v>
      </c>
      <c r="O68" s="46" t="n">
        <v>1.85263801393404</v>
      </c>
      <c r="P68" s="47" t="n">
        <v>11.4401784251711</v>
      </c>
      <c r="Q68" s="48" t="n">
        <v>1.61186014927792</v>
      </c>
      <c r="R68" s="49" t="n">
        <v>2.1314462550194</v>
      </c>
      <c r="S68" s="46" t="n">
        <v>1.316404822475</v>
      </c>
      <c r="T68" s="46" t="n">
        <v>29.6821818587029</v>
      </c>
      <c r="U68" s="46" t="n">
        <v>6.54233848235427</v>
      </c>
      <c r="V68" s="50" t="n">
        <v>17637.107244344</v>
      </c>
      <c r="W68" s="51" t="n">
        <v>426400.599954638</v>
      </c>
      <c r="X68" s="52" t="n">
        <v>11155.6841281196</v>
      </c>
      <c r="Y68" s="53" t="n">
        <v>13128.1655390091</v>
      </c>
      <c r="Z68" s="50" t="n">
        <v>8841.27935236696</v>
      </c>
      <c r="AA68" s="50" t="n">
        <v>19614.480371072</v>
      </c>
      <c r="AB68" s="50" t="n">
        <v>66650.6128086594</v>
      </c>
      <c r="AC68" s="50" t="n">
        <v>9519.99641143711</v>
      </c>
      <c r="AD68" s="51" t="n">
        <v>37272.1983965265</v>
      </c>
      <c r="AE68" s="52" t="n">
        <v>6921.00002169362</v>
      </c>
      <c r="AF68" s="53" t="n">
        <v>6159.27589452147</v>
      </c>
      <c r="AG68" s="50" t="n">
        <v>6716.23136091549</v>
      </c>
      <c r="AH68" s="50" t="n">
        <v>660.816663156484</v>
      </c>
      <c r="AI68" s="50" t="n">
        <v>10187.5824658762</v>
      </c>
      <c r="AJ68" s="50" t="n">
        <v>133724.150590337</v>
      </c>
      <c r="AK68" s="51" t="n">
        <v>47624.914238901</v>
      </c>
      <c r="AL68" s="52" t="n">
        <v>67709.1519428224</v>
      </c>
      <c r="AM68" s="53" t="n">
        <v>18390.0844086133</v>
      </c>
      <c r="AN68" s="50" t="n">
        <v>28090.1876740569</v>
      </c>
      <c r="AO68" s="50" t="n">
        <v>1981.81051071321</v>
      </c>
      <c r="AP68" s="50" t="n">
        <v>166.386491976003</v>
      </c>
      <c r="AQ68" s="54" t="n">
        <v>163962.535267083</v>
      </c>
      <c r="AR68" s="55" t="n">
        <v>167443.52036469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760.694970051886</v>
      </c>
      <c r="I69" s="60" t="n">
        <v>11.0614085972497</v>
      </c>
      <c r="J69" s="61" t="n">
        <v>609.426491305609</v>
      </c>
      <c r="K69" s="62" t="n">
        <v>140.207070149027</v>
      </c>
      <c r="L69" s="59" t="n">
        <v>325.272951397042</v>
      </c>
      <c r="M69" s="59" t="n">
        <v>10.0407038842774</v>
      </c>
      <c r="N69" s="59" t="n">
        <v>0.277612806099195</v>
      </c>
      <c r="O69" s="66" t="n">
        <v>1.81606207748474</v>
      </c>
      <c r="P69" s="63" t="n">
        <v>11.2973294972712</v>
      </c>
      <c r="Q69" s="64" t="n">
        <v>1.57984405514969</v>
      </c>
      <c r="R69" s="65" t="n">
        <v>2.09480228326189</v>
      </c>
      <c r="S69" s="66" t="n">
        <v>1.29358608196452</v>
      </c>
      <c r="T69" s="66" t="n">
        <v>29.2937134079765</v>
      </c>
      <c r="U69" s="66" t="n">
        <v>6.29083747927032</v>
      </c>
      <c r="V69" s="67" t="n">
        <v>17835.9470911855</v>
      </c>
      <c r="W69" s="68" t="n">
        <v>440060.892745472</v>
      </c>
      <c r="X69" s="69" t="n">
        <v>11318.5127430946</v>
      </c>
      <c r="Y69" s="70" t="n">
        <v>12853.9907888434</v>
      </c>
      <c r="Z69" s="67" t="n">
        <v>9217.89294390462</v>
      </c>
      <c r="AA69" s="67" t="n">
        <v>19336.1519391086</v>
      </c>
      <c r="AB69" s="67" t="n">
        <v>64349.7999585406</v>
      </c>
      <c r="AC69" s="67" t="n">
        <v>9821.22104321922</v>
      </c>
      <c r="AD69" s="68" t="n">
        <v>38952.6474244878</v>
      </c>
      <c r="AE69" s="69" t="n">
        <v>7164.32277363109</v>
      </c>
      <c r="AF69" s="70" t="n">
        <v>6136.13556350913</v>
      </c>
      <c r="AG69" s="67" t="n">
        <v>7125.84424988999</v>
      </c>
      <c r="AH69" s="67" t="n">
        <v>660.078552343707</v>
      </c>
      <c r="AI69" s="67" t="n">
        <v>10229.1308860843</v>
      </c>
      <c r="AJ69" s="67" t="n">
        <v>135677.152383764</v>
      </c>
      <c r="AK69" s="68" t="n">
        <v>48676.9334232813</v>
      </c>
      <c r="AL69" s="69" t="n">
        <v>68978.0150782196</v>
      </c>
      <c r="AM69" s="70" t="n">
        <v>18022.2038822632</v>
      </c>
      <c r="AN69" s="67" t="n">
        <v>29983.3124352582</v>
      </c>
      <c r="AO69" s="67" t="n">
        <v>1941.48575881985</v>
      </c>
      <c r="AP69" s="67" t="n">
        <v>178.643285384123</v>
      </c>
      <c r="AQ69" s="71" t="n">
        <v>167780.593863226</v>
      </c>
      <c r="AR69" s="72" t="n">
        <v>171327.821268053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759.929513630886</v>
      </c>
      <c r="I70" s="60" t="n">
        <v>10.9509734594311</v>
      </c>
      <c r="J70" s="61" t="n">
        <v>607.813171919528</v>
      </c>
      <c r="K70" s="62" t="n">
        <v>141.165368251927</v>
      </c>
      <c r="L70" s="59" t="n">
        <v>339.428765345389</v>
      </c>
      <c r="M70" s="59" t="n">
        <v>9.90944862685646</v>
      </c>
      <c r="N70" s="59" t="n">
        <v>0.307902798596737</v>
      </c>
      <c r="O70" s="66" t="n">
        <v>1.80187642791529</v>
      </c>
      <c r="P70" s="63" t="n">
        <v>11.0653682824054</v>
      </c>
      <c r="Q70" s="64" t="n">
        <v>1.57790921554423</v>
      </c>
      <c r="R70" s="65" t="n">
        <v>2.04758802663508</v>
      </c>
      <c r="S70" s="66" t="n">
        <v>1.29439759403672</v>
      </c>
      <c r="T70" s="66" t="n">
        <v>28.6283694411393</v>
      </c>
      <c r="U70" s="66" t="n">
        <v>6.65633200505394</v>
      </c>
      <c r="V70" s="67" t="n">
        <v>18336.9280260404</v>
      </c>
      <c r="W70" s="68" t="n">
        <v>471383.373343317</v>
      </c>
      <c r="X70" s="69" t="n">
        <v>11469.0516370946</v>
      </c>
      <c r="Y70" s="70" t="n">
        <v>12762.516426459</v>
      </c>
      <c r="Z70" s="67" t="n">
        <v>9106.08616393023</v>
      </c>
      <c r="AA70" s="67" t="n">
        <v>19060.5883438325</v>
      </c>
      <c r="AB70" s="67" t="n">
        <v>69062.3228690835</v>
      </c>
      <c r="AC70" s="67" t="n">
        <v>10176.5735662881</v>
      </c>
      <c r="AD70" s="68" t="n">
        <v>42599.881116731</v>
      </c>
      <c r="AE70" s="69" t="n">
        <v>7268.51172685422</v>
      </c>
      <c r="AF70" s="70" t="n">
        <v>6232.95128729207</v>
      </c>
      <c r="AG70" s="67" t="n">
        <v>7034.99929687902</v>
      </c>
      <c r="AH70" s="67" t="n">
        <v>665.79371147985</v>
      </c>
      <c r="AI70" s="67" t="n">
        <v>10375.4324178311</v>
      </c>
      <c r="AJ70" s="67" t="n">
        <v>139347.727963134</v>
      </c>
      <c r="AK70" s="68" t="n">
        <v>51621.0681069978</v>
      </c>
      <c r="AL70" s="69" t="n">
        <v>69710.406544513</v>
      </c>
      <c r="AM70" s="70" t="n">
        <v>18016.2533116234</v>
      </c>
      <c r="AN70" s="67" t="n">
        <v>30908.6758375157</v>
      </c>
      <c r="AO70" s="67" t="n">
        <v>1888.79920990867</v>
      </c>
      <c r="AP70" s="67" t="n">
        <v>212.644824889822</v>
      </c>
      <c r="AQ70" s="71" t="n">
        <v>172357.847835448</v>
      </c>
      <c r="AR70" s="72" t="n">
        <v>175988.901763177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770.182167644274</v>
      </c>
      <c r="I71" s="60" t="n">
        <v>10.8134850117569</v>
      </c>
      <c r="J71" s="61" t="n">
        <v>614.36029343703</v>
      </c>
      <c r="K71" s="62" t="n">
        <v>145.008389195487</v>
      </c>
      <c r="L71" s="59" t="n">
        <v>348.972366991525</v>
      </c>
      <c r="M71" s="59" t="n">
        <v>9.79534533125712</v>
      </c>
      <c r="N71" s="59" t="n">
        <v>0.334620066273223</v>
      </c>
      <c r="O71" s="66" t="n">
        <v>1.76923828509549</v>
      </c>
      <c r="P71" s="63" t="n">
        <v>10.9562999579302</v>
      </c>
      <c r="Q71" s="64" t="n">
        <v>1.55199866878142</v>
      </c>
      <c r="R71" s="65" t="n">
        <v>2.0045297803867</v>
      </c>
      <c r="S71" s="66" t="n">
        <v>1.27696193433008</v>
      </c>
      <c r="T71" s="66" t="n">
        <v>28.3006063342579</v>
      </c>
      <c r="U71" s="66" t="n">
        <v>6.63264728096677</v>
      </c>
      <c r="V71" s="67" t="n">
        <v>18315.9013252691</v>
      </c>
      <c r="W71" s="68" t="n">
        <v>478319.548304352</v>
      </c>
      <c r="X71" s="69" t="n">
        <v>11554.6390716149</v>
      </c>
      <c r="Y71" s="70" t="n">
        <v>12658.3563766376</v>
      </c>
      <c r="Z71" s="67" t="n">
        <v>9468.6563275231</v>
      </c>
      <c r="AA71" s="67" t="n">
        <v>18885.0431335871</v>
      </c>
      <c r="AB71" s="67" t="n">
        <v>69218.9493957704</v>
      </c>
      <c r="AC71" s="67" t="n">
        <v>10352.421988359</v>
      </c>
      <c r="AD71" s="68" t="n">
        <v>43657.0329528213</v>
      </c>
      <c r="AE71" s="69" t="n">
        <v>7445.00578772224</v>
      </c>
      <c r="AF71" s="70" t="n">
        <v>6314.87568830014</v>
      </c>
      <c r="AG71" s="67" t="n">
        <v>7414.98714485218</v>
      </c>
      <c r="AH71" s="67" t="n">
        <v>667.301714688943</v>
      </c>
      <c r="AI71" s="67" t="n">
        <v>10436.0968499566</v>
      </c>
      <c r="AJ71" s="67" t="n">
        <v>141065.805850544</v>
      </c>
      <c r="AK71" s="68" t="n">
        <v>51723.0126641943</v>
      </c>
      <c r="AL71" s="69" t="n">
        <v>70987.1145059631</v>
      </c>
      <c r="AM71" s="70" t="n">
        <v>18355.6786803863</v>
      </c>
      <c r="AN71" s="67" t="n">
        <v>33042.9941084501</v>
      </c>
      <c r="AO71" s="67" t="n">
        <v>1849.85519089171</v>
      </c>
      <c r="AP71" s="67" t="n">
        <v>231.620494341755</v>
      </c>
      <c r="AQ71" s="71" t="n">
        <v>176190.275644227</v>
      </c>
      <c r="AR71" s="72" t="n">
        <v>179840.853429966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75"/>
      <c r="H72" s="59" t="n">
        <v>778.220371014516</v>
      </c>
      <c r="I72" s="60" t="n">
        <v>10.7745070488042</v>
      </c>
      <c r="J72" s="61" t="n">
        <v>619.804614393959</v>
      </c>
      <c r="K72" s="62" t="n">
        <v>147.641249571753</v>
      </c>
      <c r="L72" s="59" t="n">
        <v>358.136961857654</v>
      </c>
      <c r="M72" s="59" t="n">
        <v>9.75784945475841</v>
      </c>
      <c r="N72" s="59" t="n">
        <v>0.386585360261658</v>
      </c>
      <c r="O72" s="66" t="n">
        <v>1.73120768102151</v>
      </c>
      <c r="P72" s="63" t="n">
        <v>10.7635433987616</v>
      </c>
      <c r="Q72" s="64" t="n">
        <v>1.52130648032356</v>
      </c>
      <c r="R72" s="65" t="n">
        <v>1.9532240077361</v>
      </c>
      <c r="S72" s="66" t="n">
        <v>1.25896091520088</v>
      </c>
      <c r="T72" s="66" t="n">
        <v>27.7896120112379</v>
      </c>
      <c r="U72" s="66" t="n">
        <v>6.58925696856731</v>
      </c>
      <c r="V72" s="67" t="n">
        <v>18443.7820957364</v>
      </c>
      <c r="W72" s="68" t="n">
        <v>496222.419095273</v>
      </c>
      <c r="X72" s="69" t="n">
        <v>11530.5884652508</v>
      </c>
      <c r="Y72" s="70" t="n">
        <v>12598.5323281489</v>
      </c>
      <c r="Z72" s="67" t="n">
        <v>9329.56649098307</v>
      </c>
      <c r="AA72" s="67" t="n">
        <v>18480.444812551</v>
      </c>
      <c r="AB72" s="67" t="n">
        <v>72584.1206472931</v>
      </c>
      <c r="AC72" s="67" t="n">
        <v>10653.7085630613</v>
      </c>
      <c r="AD72" s="68" t="n">
        <v>46102.1431987135</v>
      </c>
      <c r="AE72" s="69" t="n">
        <v>7579.39876966699</v>
      </c>
      <c r="AF72" s="70" t="n">
        <v>6450.12158270129</v>
      </c>
      <c r="AG72" s="67" t="n">
        <v>7410.52909453858</v>
      </c>
      <c r="AH72" s="67" t="n">
        <v>665.012696293768</v>
      </c>
      <c r="AI72" s="67" t="n">
        <v>11015.5243593535</v>
      </c>
      <c r="AJ72" s="67" t="n">
        <v>143533.269454549</v>
      </c>
      <c r="AK72" s="68" t="n">
        <v>53465.5195231666</v>
      </c>
      <c r="AL72" s="69" t="n">
        <v>71467.1193744019</v>
      </c>
      <c r="AM72" s="70" t="n">
        <v>18600.6305569803</v>
      </c>
      <c r="AN72" s="67" t="n">
        <v>33412.6259852965</v>
      </c>
      <c r="AO72" s="67" t="n">
        <v>1803.29398337843</v>
      </c>
      <c r="AP72" s="67" t="n">
        <v>280.599584297095</v>
      </c>
      <c r="AQ72" s="71" t="n">
        <v>179029.789007521</v>
      </c>
      <c r="AR72" s="72" t="n">
        <v>182649.227425059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4</v>
      </c>
      <c r="E73" s="79" t="s">
        <v>26</v>
      </c>
      <c r="F73" s="80" t="s">
        <v>35</v>
      </c>
      <c r="G73" s="81"/>
      <c r="H73" s="59" t="n">
        <v>69.9791963941272</v>
      </c>
      <c r="I73" s="60" t="n">
        <v>0.927528864120552</v>
      </c>
      <c r="J73" s="61" t="n">
        <v>56.3396116446274</v>
      </c>
      <c r="K73" s="62" t="n">
        <v>12.7120558853793</v>
      </c>
      <c r="L73" s="59" t="n">
        <v>32.8474237484619</v>
      </c>
      <c r="M73" s="59" t="n">
        <v>0.844308021744615</v>
      </c>
      <c r="N73" s="59" t="n">
        <v>0.0295268704149103</v>
      </c>
      <c r="O73" s="66" t="n">
        <v>1.7570692931991</v>
      </c>
      <c r="P73" s="63" t="n">
        <v>10.9774048442907</v>
      </c>
      <c r="Q73" s="64" t="n">
        <v>1.5486674797614</v>
      </c>
      <c r="R73" s="65" t="n">
        <v>2.00794530439327</v>
      </c>
      <c r="S73" s="66" t="n">
        <v>1.28951441284581</v>
      </c>
      <c r="T73" s="66" t="n">
        <v>27.5676055802638</v>
      </c>
      <c r="U73" s="66" t="n">
        <v>6.72717391304348</v>
      </c>
      <c r="V73" s="67" t="n">
        <v>18183.0674132826</v>
      </c>
      <c r="W73" s="68" t="n">
        <v>494223.387128028</v>
      </c>
      <c r="X73" s="69" t="n">
        <v>11545.0892002144</v>
      </c>
      <c r="Y73" s="70" t="n">
        <v>12868.4257062282</v>
      </c>
      <c r="Z73" s="67" t="n">
        <v>9792.78742835591</v>
      </c>
      <c r="AA73" s="67" t="n">
        <v>18998.9543087391</v>
      </c>
      <c r="AB73" s="67" t="n">
        <v>70142.0652173913</v>
      </c>
      <c r="AC73" s="67" t="n">
        <v>10348.5203933971</v>
      </c>
      <c r="AD73" s="68" t="n">
        <v>45021.878498457</v>
      </c>
      <c r="AE73" s="69" t="n">
        <v>7454.85351186758</v>
      </c>
      <c r="AF73" s="70" t="n">
        <v>6408.75310600984</v>
      </c>
      <c r="AG73" s="67" t="n">
        <v>7594.16671175031</v>
      </c>
      <c r="AH73" s="67" t="n">
        <v>689.176804036287</v>
      </c>
      <c r="AI73" s="67" t="n">
        <v>10426.6763612862</v>
      </c>
      <c r="AJ73" s="67" t="n">
        <v>12724.3644556176</v>
      </c>
      <c r="AK73" s="68" t="n">
        <v>4584.06456884671</v>
      </c>
      <c r="AL73" s="69" t="n">
        <v>6504.45841942663</v>
      </c>
      <c r="AM73" s="70" t="n">
        <v>1635.84146734424</v>
      </c>
      <c r="AN73" s="67" t="n">
        <v>3216.67838337817</v>
      </c>
      <c r="AO73" s="67" t="n">
        <v>160.409695276278</v>
      </c>
      <c r="AP73" s="67" t="n">
        <v>20.710756703081</v>
      </c>
      <c r="AQ73" s="71" t="n">
        <v>16122.1632909751</v>
      </c>
      <c r="AR73" s="72" t="n">
        <v>16416.3605869557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63.2314871816782</v>
      </c>
      <c r="I74" s="60" t="n">
        <v>0.876434912133176</v>
      </c>
      <c r="J74" s="61" t="n">
        <v>50.2900734796712</v>
      </c>
      <c r="K74" s="62" t="n">
        <v>12.0649787898738</v>
      </c>
      <c r="L74" s="59" t="n">
        <v>29.0505903425793</v>
      </c>
      <c r="M74" s="59" t="n">
        <v>0.795614394532299</v>
      </c>
      <c r="N74" s="59" t="n">
        <v>0.0283535336076764</v>
      </c>
      <c r="O74" s="66" t="n">
        <v>1.73842737625769</v>
      </c>
      <c r="P74" s="63" t="n">
        <v>10.8344412438142</v>
      </c>
      <c r="Q74" s="64" t="n">
        <v>1.52228843508869</v>
      </c>
      <c r="R74" s="65" t="n">
        <v>1.97859183646095</v>
      </c>
      <c r="S74" s="66" t="n">
        <v>1.26162181795493</v>
      </c>
      <c r="T74" s="66" t="n">
        <v>28.098734795167</v>
      </c>
      <c r="U74" s="66" t="n">
        <v>6.41324200913242</v>
      </c>
      <c r="V74" s="67" t="n">
        <v>18362.6886499425</v>
      </c>
      <c r="W74" s="68" t="n">
        <v>492482.089371446</v>
      </c>
      <c r="X74" s="69" t="n">
        <v>11429.7167729798</v>
      </c>
      <c r="Y74" s="70" t="n">
        <v>12819.7754503628</v>
      </c>
      <c r="Z74" s="67" t="n">
        <v>9284.02514105284</v>
      </c>
      <c r="AA74" s="67" t="n">
        <v>18614.6806069729</v>
      </c>
      <c r="AB74" s="67" t="n">
        <v>70672.8881278539</v>
      </c>
      <c r="AC74" s="67" t="n">
        <v>10562.8160835063</v>
      </c>
      <c r="AD74" s="68" t="n">
        <v>45455.2365266297</v>
      </c>
      <c r="AE74" s="69" t="n">
        <v>7508.24647256415</v>
      </c>
      <c r="AF74" s="70" t="n">
        <v>6479.24206201782</v>
      </c>
      <c r="AG74" s="67" t="n">
        <v>7358.80198719302</v>
      </c>
      <c r="AH74" s="67" t="n">
        <v>662.473977660183</v>
      </c>
      <c r="AI74" s="67" t="n">
        <v>11019.8380206479</v>
      </c>
      <c r="AJ74" s="67" t="n">
        <v>11611.0011198998</v>
      </c>
      <c r="AK74" s="68" t="n">
        <v>4316.28496725426</v>
      </c>
      <c r="AL74" s="69" t="n">
        <v>5748.01296364986</v>
      </c>
      <c r="AM74" s="70" t="n">
        <v>1546.70318899572</v>
      </c>
      <c r="AN74" s="67" t="n">
        <v>2697.06411102933</v>
      </c>
      <c r="AO74" s="67" t="n">
        <v>148.101078405289</v>
      </c>
      <c r="AP74" s="67" t="n">
        <v>20.0382610868466</v>
      </c>
      <c r="AQ74" s="71" t="n">
        <v>14476.2045704213</v>
      </c>
      <c r="AR74" s="72" t="n">
        <v>14764.1831981362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65.4997561689262</v>
      </c>
      <c r="I75" s="60" t="n">
        <v>0.904028089339705</v>
      </c>
      <c r="J75" s="61" t="n">
        <v>52.328814330765</v>
      </c>
      <c r="K75" s="62" t="n">
        <v>12.2669137488215</v>
      </c>
      <c r="L75" s="59" t="n">
        <v>29.9402451315062</v>
      </c>
      <c r="M75" s="59" t="n">
        <v>0.818036997301603</v>
      </c>
      <c r="N75" s="59" t="n">
        <v>0.0310803342111252</v>
      </c>
      <c r="O75" s="66" t="n">
        <v>1.74492419989606</v>
      </c>
      <c r="P75" s="63" t="n">
        <v>10.8286043082677</v>
      </c>
      <c r="Q75" s="64" t="n">
        <v>1.53109005940673</v>
      </c>
      <c r="R75" s="65" t="n">
        <v>1.98767352736949</v>
      </c>
      <c r="S75" s="66" t="n">
        <v>1.26312257582536</v>
      </c>
      <c r="T75" s="66" t="n">
        <v>27.9102615054447</v>
      </c>
      <c r="U75" s="66" t="n">
        <v>6.72698744769875</v>
      </c>
      <c r="V75" s="67" t="n">
        <v>18495.5463891276</v>
      </c>
      <c r="W75" s="68" t="n">
        <v>502059.983529327</v>
      </c>
      <c r="X75" s="69" t="n">
        <v>11496.4880285689</v>
      </c>
      <c r="Y75" s="70" t="n">
        <v>12715.4936234158</v>
      </c>
      <c r="Z75" s="67" t="n">
        <v>9016.87857518253</v>
      </c>
      <c r="AA75" s="67" t="n">
        <v>18617.330617598</v>
      </c>
      <c r="AB75" s="67" t="n">
        <v>73642.259414226</v>
      </c>
      <c r="AC75" s="67" t="n">
        <v>10599.6274166117</v>
      </c>
      <c r="AD75" s="68" t="n">
        <v>46364.2376465822</v>
      </c>
      <c r="AE75" s="69" t="n">
        <v>7508.69483995188</v>
      </c>
      <c r="AF75" s="70" t="n">
        <v>6397.17410748215</v>
      </c>
      <c r="AG75" s="67" t="n">
        <v>7138.56180528691</v>
      </c>
      <c r="AH75" s="67" t="n">
        <v>667.042500263429</v>
      </c>
      <c r="AI75" s="67" t="n">
        <v>10947.2865806251</v>
      </c>
      <c r="AJ75" s="67" t="n">
        <v>12114.5377869892</v>
      </c>
      <c r="AK75" s="68" t="n">
        <v>4538.76327643942</v>
      </c>
      <c r="AL75" s="69" t="n">
        <v>6015.97587502845</v>
      </c>
      <c r="AM75" s="70" t="n">
        <v>1559.79863552131</v>
      </c>
      <c r="AN75" s="67" t="n">
        <v>2699.67554861992</v>
      </c>
      <c r="AO75" s="67" t="n">
        <v>152.29665236191</v>
      </c>
      <c r="AP75" s="67" t="n">
        <v>22.8882603465652</v>
      </c>
      <c r="AQ75" s="71" t="n">
        <v>14989.3982483176</v>
      </c>
      <c r="AR75" s="72" t="n">
        <v>15294.9876098053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65.5543448341013</v>
      </c>
      <c r="I76" s="60" t="n">
        <v>0.896835130684622</v>
      </c>
      <c r="J76" s="61" t="n">
        <v>51.7085994341642</v>
      </c>
      <c r="K76" s="62" t="n">
        <v>12.9489102692525</v>
      </c>
      <c r="L76" s="59" t="n">
        <v>29.3025104282208</v>
      </c>
      <c r="M76" s="59" t="n">
        <v>0.815787373423958</v>
      </c>
      <c r="N76" s="59" t="n">
        <v>0.0309466918800767</v>
      </c>
      <c r="O76" s="66" t="n">
        <v>1.76871561292477</v>
      </c>
      <c r="P76" s="63" t="n">
        <v>10.8294649667647</v>
      </c>
      <c r="Q76" s="64" t="n">
        <v>1.5546181429655</v>
      </c>
      <c r="R76" s="65" t="n">
        <v>1.99612331920353</v>
      </c>
      <c r="S76" s="66" t="n">
        <v>1.26328170249476</v>
      </c>
      <c r="T76" s="66" t="n">
        <v>28.1011060975123</v>
      </c>
      <c r="U76" s="66" t="n">
        <v>6.73578947368421</v>
      </c>
      <c r="V76" s="67" t="n">
        <v>18388.1924761874</v>
      </c>
      <c r="W76" s="68" t="n">
        <v>493597.478696742</v>
      </c>
      <c r="X76" s="69" t="n">
        <v>11538.2926982615</v>
      </c>
      <c r="Y76" s="70" t="n">
        <v>12828.986563691</v>
      </c>
      <c r="Z76" s="67" t="n">
        <v>9058.58704741492</v>
      </c>
      <c r="AA76" s="67" t="n">
        <v>18707.0853731582</v>
      </c>
      <c r="AB76" s="67" t="n">
        <v>74383.8947368421</v>
      </c>
      <c r="AC76" s="67" t="n">
        <v>10396.3533435319</v>
      </c>
      <c r="AD76" s="68" t="n">
        <v>45579.1195789982</v>
      </c>
      <c r="AE76" s="69" t="n">
        <v>7421.94650851798</v>
      </c>
      <c r="AF76" s="70" t="n">
        <v>6426.95090041325</v>
      </c>
      <c r="AG76" s="67" t="n">
        <v>7170.67858224007</v>
      </c>
      <c r="AH76" s="67" t="n">
        <v>665.706371423375</v>
      </c>
      <c r="AI76" s="67" t="n">
        <v>11043.0848570089</v>
      </c>
      <c r="AJ76" s="67" t="n">
        <v>12054.2591045982</v>
      </c>
      <c r="AK76" s="68" t="n">
        <v>4426.75559312593</v>
      </c>
      <c r="AL76" s="69" t="n">
        <v>5966.28955288545</v>
      </c>
      <c r="AM76" s="70" t="n">
        <v>1661.21395858681</v>
      </c>
      <c r="AN76" s="67" t="n">
        <v>2654.39341421821</v>
      </c>
      <c r="AO76" s="67" t="n">
        <v>152.610040409865</v>
      </c>
      <c r="AP76" s="67" t="n">
        <v>23.0193547126111</v>
      </c>
      <c r="AQ76" s="71" t="n">
        <v>14884.2819139389</v>
      </c>
      <c r="AR76" s="72" t="n">
        <v>15176.0867627969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64.9986086013556</v>
      </c>
      <c r="I77" s="60" t="n">
        <v>0.933427854920021</v>
      </c>
      <c r="J77" s="61" t="n">
        <v>51.3842377533267</v>
      </c>
      <c r="K77" s="62" t="n">
        <v>12.6809429931089</v>
      </c>
      <c r="L77" s="59" t="n">
        <v>29.0795139467732</v>
      </c>
      <c r="M77" s="59" t="n">
        <v>0.848117011895561</v>
      </c>
      <c r="N77" s="59" t="n">
        <v>0.0323952837947568</v>
      </c>
      <c r="O77" s="66" t="n">
        <v>1.76771765584525</v>
      </c>
      <c r="P77" s="63" t="n">
        <v>10.7518523696351</v>
      </c>
      <c r="Q77" s="64" t="n">
        <v>1.54770767608366</v>
      </c>
      <c r="R77" s="65" t="n">
        <v>1.9979058615296</v>
      </c>
      <c r="S77" s="66" t="n">
        <v>1.26457122406921</v>
      </c>
      <c r="T77" s="66" t="n">
        <v>27.6741547101589</v>
      </c>
      <c r="U77" s="66" t="n">
        <v>6.83585095669688</v>
      </c>
      <c r="V77" s="67" t="n">
        <v>18788.7891729326</v>
      </c>
      <c r="W77" s="68" t="n">
        <v>494023.250489305</v>
      </c>
      <c r="X77" s="69" t="n">
        <v>11630.699410372</v>
      </c>
      <c r="Y77" s="70" t="n">
        <v>12812.569767741</v>
      </c>
      <c r="Z77" s="67" t="n">
        <v>9225.47946796086</v>
      </c>
      <c r="AA77" s="67" t="n">
        <v>18385.3449244144</v>
      </c>
      <c r="AB77" s="67" t="n">
        <v>74675.0211480363</v>
      </c>
      <c r="AC77" s="67" t="n">
        <v>10628.8405904667</v>
      </c>
      <c r="AD77" s="68" t="n">
        <v>45947.7337955739</v>
      </c>
      <c r="AE77" s="69" t="n">
        <v>7514.79080326237</v>
      </c>
      <c r="AF77" s="70" t="n">
        <v>6412.99973860215</v>
      </c>
      <c r="AG77" s="67" t="n">
        <v>7295.34192488946</v>
      </c>
      <c r="AH77" s="67" t="n">
        <v>664.350731466617</v>
      </c>
      <c r="AI77" s="67" t="n">
        <v>10924.0271066588</v>
      </c>
      <c r="AJ77" s="67" t="n">
        <v>12212.4515354484</v>
      </c>
      <c r="AK77" s="68" t="n">
        <v>4611.35062984849</v>
      </c>
      <c r="AL77" s="69" t="n">
        <v>5976.34623740034</v>
      </c>
      <c r="AM77" s="70" t="n">
        <v>1624.75466819954</v>
      </c>
      <c r="AN77" s="67" t="n">
        <v>2682.72458854238</v>
      </c>
      <c r="AO77" s="67" t="n">
        <v>155.929237999635</v>
      </c>
      <c r="AP77" s="67" t="n">
        <v>24.191185024701</v>
      </c>
      <c r="AQ77" s="71" t="n">
        <v>15075.2965470151</v>
      </c>
      <c r="AR77" s="72" t="n">
        <v>15374.7455723999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62.0898387049311</v>
      </c>
      <c r="I78" s="60" t="n">
        <v>0.971792163799671</v>
      </c>
      <c r="J78" s="61" t="n">
        <v>48.9139639742739</v>
      </c>
      <c r="K78" s="62" t="n">
        <v>12.2040825668575</v>
      </c>
      <c r="L78" s="59" t="n">
        <v>27.4125759800155</v>
      </c>
      <c r="M78" s="59" t="n">
        <v>0.885112004106763</v>
      </c>
      <c r="N78" s="59" t="n">
        <v>0.0323701841176836</v>
      </c>
      <c r="O78" s="66" t="n">
        <v>1.73450251377481</v>
      </c>
      <c r="P78" s="63" t="n">
        <v>10.4828235927459</v>
      </c>
      <c r="Q78" s="64" t="n">
        <v>1.51901642412615</v>
      </c>
      <c r="R78" s="65" t="n">
        <v>1.90155554245725</v>
      </c>
      <c r="S78" s="66" t="n">
        <v>1.2436001421793</v>
      </c>
      <c r="T78" s="66" t="n">
        <v>27.3172146287403</v>
      </c>
      <c r="U78" s="66" t="n">
        <v>7.02828282828283</v>
      </c>
      <c r="V78" s="67" t="n">
        <v>19412.0226668921</v>
      </c>
      <c r="W78" s="68" t="n">
        <v>493138.232932943</v>
      </c>
      <c r="X78" s="69" t="n">
        <v>11766.2808485464</v>
      </c>
      <c r="Y78" s="70" t="n">
        <v>12334.0732519572</v>
      </c>
      <c r="Z78" s="67" t="n">
        <v>9516.05383371224</v>
      </c>
      <c r="AA78" s="67" t="n">
        <v>17852.7003694126</v>
      </c>
      <c r="AB78" s="67" t="n">
        <v>76464.595959596</v>
      </c>
      <c r="AC78" s="67" t="n">
        <v>11191.6947440137</v>
      </c>
      <c r="AD78" s="68" t="n">
        <v>47042.5003883682</v>
      </c>
      <c r="AE78" s="69" t="n">
        <v>7745.98658820641</v>
      </c>
      <c r="AF78" s="70" t="n">
        <v>6486.30711886472</v>
      </c>
      <c r="AG78" s="67" t="n">
        <v>7652.02054177653</v>
      </c>
      <c r="AH78" s="67" t="n">
        <v>653.532968571031</v>
      </c>
      <c r="AI78" s="67" t="n">
        <v>10879.5559068698</v>
      </c>
      <c r="AJ78" s="67" t="n">
        <v>12052.8935632379</v>
      </c>
      <c r="AK78" s="68" t="n">
        <v>4792.27870434251</v>
      </c>
      <c r="AL78" s="69" t="n">
        <v>5755.35437536989</v>
      </c>
      <c r="AM78" s="70" t="n">
        <v>1505.26048352554</v>
      </c>
      <c r="AN78" s="67" t="n">
        <v>2608.59548746555</v>
      </c>
      <c r="AO78" s="67" t="n">
        <v>158.016394026884</v>
      </c>
      <c r="AP78" s="67" t="n">
        <v>24.7517304969641</v>
      </c>
      <c r="AQ78" s="71" t="n">
        <v>14844.2571752273</v>
      </c>
      <c r="AR78" s="72" t="n">
        <v>15156.6333936051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59.9681114762002</v>
      </c>
      <c r="I79" s="60" t="n">
        <v>0.872512721346183</v>
      </c>
      <c r="J79" s="61" t="n">
        <v>47.3443698544709</v>
      </c>
      <c r="K79" s="62" t="n">
        <v>11.7512289003831</v>
      </c>
      <c r="L79" s="59" t="n">
        <v>26.8048328014212</v>
      </c>
      <c r="M79" s="59" t="n">
        <v>0.793086190723243</v>
      </c>
      <c r="N79" s="59" t="n">
        <v>0.0323929232107577</v>
      </c>
      <c r="O79" s="66" t="n">
        <v>1.73076692002001</v>
      </c>
      <c r="P79" s="63" t="n">
        <v>10.9441795863208</v>
      </c>
      <c r="Q79" s="64" t="n">
        <v>1.51375037357626</v>
      </c>
      <c r="R79" s="65" t="n">
        <v>1.9210186715573</v>
      </c>
      <c r="S79" s="66" t="n">
        <v>1.23684120490525</v>
      </c>
      <c r="T79" s="66" t="n">
        <v>28.0993227058726</v>
      </c>
      <c r="U79" s="66" t="n">
        <v>6.31041456016178</v>
      </c>
      <c r="V79" s="67" t="n">
        <v>18749.428729898</v>
      </c>
      <c r="W79" s="68" t="n">
        <v>492756.289162506</v>
      </c>
      <c r="X79" s="69" t="n">
        <v>11560.0946780603</v>
      </c>
      <c r="Y79" s="70" t="n">
        <v>12520.0780810578</v>
      </c>
      <c r="Z79" s="67" t="n">
        <v>9288.2013873615</v>
      </c>
      <c r="AA79" s="67" t="n">
        <v>18750.9078632196</v>
      </c>
      <c r="AB79" s="67" t="n">
        <v>69641.2537917088</v>
      </c>
      <c r="AC79" s="67" t="n">
        <v>10833.0177293203</v>
      </c>
      <c r="AD79" s="68" t="n">
        <v>45024.5068875154</v>
      </c>
      <c r="AE79" s="69" t="n">
        <v>7636.72457483817</v>
      </c>
      <c r="AF79" s="70" t="n">
        <v>6517.41613261272</v>
      </c>
      <c r="AG79" s="67" t="n">
        <v>7509.61509895121</v>
      </c>
      <c r="AH79" s="67" t="n">
        <v>667.308178901435</v>
      </c>
      <c r="AI79" s="67" t="n">
        <v>11035.9237301714</v>
      </c>
      <c r="AJ79" s="67" t="n">
        <v>11243.6783218959</v>
      </c>
      <c r="AK79" s="68" t="n">
        <v>4299.36130817625</v>
      </c>
      <c r="AL79" s="69" t="n">
        <v>5473.05397990787</v>
      </c>
      <c r="AM79" s="70" t="n">
        <v>1471.26303381179</v>
      </c>
      <c r="AN79" s="67" t="n">
        <v>2489.68685214154</v>
      </c>
      <c r="AO79" s="67" t="n">
        <v>148.710860898434</v>
      </c>
      <c r="AP79" s="67" t="n">
        <v>22.5588378637571</v>
      </c>
      <c r="AQ79" s="71" t="n">
        <v>13904.6348727996</v>
      </c>
      <c r="AR79" s="72" t="n">
        <v>14215.5747605085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66.4437758960458</v>
      </c>
      <c r="I80" s="60" t="n">
        <v>0.910904482131564</v>
      </c>
      <c r="J80" s="61" t="n">
        <v>53.0400875381471</v>
      </c>
      <c r="K80" s="62" t="n">
        <v>12.4927838757672</v>
      </c>
      <c r="L80" s="59" t="n">
        <v>30.9243067928657</v>
      </c>
      <c r="M80" s="59" t="n">
        <v>0.824310991338027</v>
      </c>
      <c r="N80" s="59" t="n">
        <v>0.033817382200052</v>
      </c>
      <c r="O80" s="66" t="n">
        <v>1.78616915717607</v>
      </c>
      <c r="P80" s="63" t="n">
        <v>10.7731446472939</v>
      </c>
      <c r="Q80" s="64" t="n">
        <v>1.57438678381841</v>
      </c>
      <c r="R80" s="65" t="n">
        <v>2.03004429321214</v>
      </c>
      <c r="S80" s="66" t="n">
        <v>1.29629146434337</v>
      </c>
      <c r="T80" s="66" t="n">
        <v>27.7408778003263</v>
      </c>
      <c r="U80" s="66" t="n">
        <v>6.76721629485936</v>
      </c>
      <c r="V80" s="67" t="n">
        <v>18708.408596577</v>
      </c>
      <c r="W80" s="68" t="n">
        <v>500465.811169925</v>
      </c>
      <c r="X80" s="69" t="n">
        <v>11777.489132048</v>
      </c>
      <c r="Y80" s="70" t="n">
        <v>13007.6454285047</v>
      </c>
      <c r="Z80" s="67" t="n">
        <v>9411.79460287358</v>
      </c>
      <c r="AA80" s="67" t="n">
        <v>18486.6295412041</v>
      </c>
      <c r="AB80" s="67" t="n">
        <v>74093.2007759457</v>
      </c>
      <c r="AC80" s="67" t="n">
        <v>10474.0407824278</v>
      </c>
      <c r="AD80" s="68" t="n">
        <v>46454.9421320204</v>
      </c>
      <c r="AE80" s="69" t="n">
        <v>7480.6834337644</v>
      </c>
      <c r="AF80" s="70" t="n">
        <v>6407.56729890001</v>
      </c>
      <c r="AG80" s="67" t="n">
        <v>7260.55432883767</v>
      </c>
      <c r="AH80" s="67" t="n">
        <v>666.403913901623</v>
      </c>
      <c r="AI80" s="67" t="n">
        <v>10948.8447756916</v>
      </c>
      <c r="AJ80" s="67" t="n">
        <v>12430.5730816262</v>
      </c>
      <c r="AK80" s="68" t="n">
        <v>4558.76550548294</v>
      </c>
      <c r="AL80" s="69" t="n">
        <v>6246.79054543403</v>
      </c>
      <c r="AM80" s="70" t="n">
        <v>1625.0170307092</v>
      </c>
      <c r="AN80" s="67" t="n">
        <v>2910.532237707</v>
      </c>
      <c r="AO80" s="67" t="n">
        <v>152.387319236088</v>
      </c>
      <c r="AP80" s="67" t="n">
        <v>25.0563808906534</v>
      </c>
      <c r="AQ80" s="71" t="n">
        <v>15518.5490194599</v>
      </c>
      <c r="AR80" s="72" t="n">
        <v>15822.9652156572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65.0185337402046</v>
      </c>
      <c r="I81" s="60" t="n">
        <v>0.903610107355197</v>
      </c>
      <c r="J81" s="61" t="n">
        <v>52.0060492342276</v>
      </c>
      <c r="K81" s="62" t="n">
        <v>12.1088743986218</v>
      </c>
      <c r="L81" s="59" t="n">
        <v>30.4428664467741</v>
      </c>
      <c r="M81" s="59" t="n">
        <v>0.814420996239417</v>
      </c>
      <c r="N81" s="59" t="n">
        <v>0.0334171936385218</v>
      </c>
      <c r="O81" s="66" t="n">
        <v>1.74139476130204</v>
      </c>
      <c r="P81" s="63" t="n">
        <v>10.5928361245323</v>
      </c>
      <c r="Q81" s="64" t="n">
        <v>1.53621994610798</v>
      </c>
      <c r="R81" s="65" t="n">
        <v>1.96206594610128</v>
      </c>
      <c r="S81" s="66" t="n">
        <v>1.27940827611194</v>
      </c>
      <c r="T81" s="66" t="n">
        <v>27.2860943168077</v>
      </c>
      <c r="U81" s="66" t="n">
        <v>6.74165029469548</v>
      </c>
      <c r="V81" s="67" t="n">
        <v>18368.9148980427</v>
      </c>
      <c r="W81" s="68" t="n">
        <v>491736.491917027</v>
      </c>
      <c r="X81" s="69" t="n">
        <v>11488.3182438194</v>
      </c>
      <c r="Y81" s="70" t="n">
        <v>12595.7045709003</v>
      </c>
      <c r="Z81" s="67" t="n">
        <v>9328.87415138367</v>
      </c>
      <c r="AA81" s="67" t="n">
        <v>18220.9602579605</v>
      </c>
      <c r="AB81" s="67" t="n">
        <v>74032.3182711199</v>
      </c>
      <c r="AC81" s="67" t="n">
        <v>10548.3921889764</v>
      </c>
      <c r="AD81" s="68" t="n">
        <v>46421.6085414745</v>
      </c>
      <c r="AE81" s="69" t="n">
        <v>7478.30300792875</v>
      </c>
      <c r="AF81" s="70" t="n">
        <v>6419.61326321811</v>
      </c>
      <c r="AG81" s="67" t="n">
        <v>7291.55370147651</v>
      </c>
      <c r="AH81" s="67" t="n">
        <v>667.774583141301</v>
      </c>
      <c r="AI81" s="67" t="n">
        <v>10981.3346932828</v>
      </c>
      <c r="AJ81" s="67" t="n">
        <v>11943.1991306934</v>
      </c>
      <c r="AK81" s="68" t="n">
        <v>4443.38064251613</v>
      </c>
      <c r="AL81" s="69" t="n">
        <v>5974.62044206549</v>
      </c>
      <c r="AM81" s="70" t="n">
        <v>1525.19804611179</v>
      </c>
      <c r="AN81" s="67" t="n">
        <v>2839.97669889336</v>
      </c>
      <c r="AO81" s="67" t="n">
        <v>148.39532605727</v>
      </c>
      <c r="AP81" s="67" t="n">
        <v>24.7395231517469</v>
      </c>
      <c r="AQ81" s="71" t="n">
        <v>14956.3106787958</v>
      </c>
      <c r="AR81" s="72" t="n">
        <v>15258.191454915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66.1747941631217</v>
      </c>
      <c r="I82" s="60" t="n">
        <v>0.867513510227353</v>
      </c>
      <c r="J82" s="61" t="n">
        <v>52.91056878509</v>
      </c>
      <c r="K82" s="62" t="n">
        <v>12.3967118678043</v>
      </c>
      <c r="L82" s="59" t="n">
        <v>31.1221416565206</v>
      </c>
      <c r="M82" s="59" t="n">
        <v>0.779674440079328</v>
      </c>
      <c r="N82" s="59" t="n">
        <v>0.0332230826485796</v>
      </c>
      <c r="O82" s="66" t="n">
        <v>1.70599759055529</v>
      </c>
      <c r="P82" s="63" t="n">
        <v>10.9545058524944</v>
      </c>
      <c r="Q82" s="64" t="n">
        <v>1.51076670250288</v>
      </c>
      <c r="R82" s="65" t="n">
        <v>1.89206075707772</v>
      </c>
      <c r="S82" s="66" t="n">
        <v>1.27502911620825</v>
      </c>
      <c r="T82" s="66" t="n">
        <v>28.3150973615443</v>
      </c>
      <c r="U82" s="66" t="n">
        <v>6.4055390702275</v>
      </c>
      <c r="V82" s="67" t="n">
        <v>17978.1796764432</v>
      </c>
      <c r="W82" s="68" t="n">
        <v>505453.298041592</v>
      </c>
      <c r="X82" s="69" t="n">
        <v>11304.1697736108</v>
      </c>
      <c r="Y82" s="70" t="n">
        <v>12350.430012724</v>
      </c>
      <c r="Z82" s="67" t="n">
        <v>9637.37985485715</v>
      </c>
      <c r="AA82" s="67" t="n">
        <v>18835.2144061367</v>
      </c>
      <c r="AB82" s="67" t="n">
        <v>71424.431256182</v>
      </c>
      <c r="AC82" s="67" t="n">
        <v>10538.2210244455</v>
      </c>
      <c r="AD82" s="68" t="n">
        <v>46141.131772411</v>
      </c>
      <c r="AE82" s="69" t="n">
        <v>7482.40595644792</v>
      </c>
      <c r="AF82" s="70" t="n">
        <v>6527.50180802818</v>
      </c>
      <c r="AG82" s="67" t="n">
        <v>7558.55668889923</v>
      </c>
      <c r="AH82" s="67" t="n">
        <v>665.200411131818</v>
      </c>
      <c r="AI82" s="67" t="n">
        <v>11150.4169240272</v>
      </c>
      <c r="AJ82" s="67" t="n">
        <v>11897.0233951624</v>
      </c>
      <c r="AK82" s="68" t="n">
        <v>4384.87564840054</v>
      </c>
      <c r="AL82" s="69" t="n">
        <v>5981.10052364968</v>
      </c>
      <c r="AM82" s="70" t="n">
        <v>1531.04722311222</v>
      </c>
      <c r="AN82" s="67" t="n">
        <v>2999.35901040563</v>
      </c>
      <c r="AO82" s="67" t="n">
        <v>146.853352458787</v>
      </c>
      <c r="AP82" s="67" t="n">
        <v>23.7293978275193</v>
      </c>
      <c r="AQ82" s="71" t="n">
        <v>15066.9651558544</v>
      </c>
      <c r="AR82" s="72" t="n">
        <v>15397.2884493102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64.3284627567031</v>
      </c>
      <c r="I83" s="60" t="n">
        <v>0.850476513839962</v>
      </c>
      <c r="J83" s="61" t="n">
        <v>51.7664059636434</v>
      </c>
      <c r="K83" s="62" t="n">
        <v>11.7115802792198</v>
      </c>
      <c r="L83" s="59" t="n">
        <v>30.2035907398339</v>
      </c>
      <c r="M83" s="59" t="n">
        <v>0.764029239925929</v>
      </c>
      <c r="N83" s="59" t="n">
        <v>0.0331628208881642</v>
      </c>
      <c r="O83" s="66" t="n">
        <v>1.66650301660476</v>
      </c>
      <c r="P83" s="63" t="n">
        <v>10.9716166505324</v>
      </c>
      <c r="Q83" s="64" t="n">
        <v>1.46147347420708</v>
      </c>
      <c r="R83" s="65" t="n">
        <v>1.89703227548042</v>
      </c>
      <c r="S83" s="66" t="n">
        <v>1.22497388626843</v>
      </c>
      <c r="T83" s="66" t="n">
        <v>28.2037931034483</v>
      </c>
      <c r="U83" s="66" t="n">
        <v>6.32770605759682</v>
      </c>
      <c r="V83" s="67" t="n">
        <v>18208.9199444033</v>
      </c>
      <c r="W83" s="68" t="n">
        <v>502974.12499516</v>
      </c>
      <c r="X83" s="69" t="n">
        <v>11652.0992764189</v>
      </c>
      <c r="Y83" s="70" t="n">
        <v>11987.8652826284</v>
      </c>
      <c r="Z83" s="67" t="n">
        <v>9265.73204040378</v>
      </c>
      <c r="AA83" s="67" t="n">
        <v>18757.6617672414</v>
      </c>
      <c r="AB83" s="67" t="n">
        <v>69916.2760675273</v>
      </c>
      <c r="AC83" s="67" t="n">
        <v>10926.4248327022</v>
      </c>
      <c r="AD83" s="68" t="n">
        <v>45843.2098947562</v>
      </c>
      <c r="AE83" s="69" t="n">
        <v>7972.8434912175</v>
      </c>
      <c r="AF83" s="70" t="n">
        <v>6319.27323407952</v>
      </c>
      <c r="AG83" s="67" t="n">
        <v>7564.02413493847</v>
      </c>
      <c r="AH83" s="67" t="n">
        <v>665.075853394628</v>
      </c>
      <c r="AI83" s="67" t="n">
        <v>11049.2294413057</v>
      </c>
      <c r="AJ83" s="67" t="n">
        <v>11713.5182848334</v>
      </c>
      <c r="AK83" s="68" t="n">
        <v>4277.67680377589</v>
      </c>
      <c r="AL83" s="69" t="n">
        <v>6031.87301471777</v>
      </c>
      <c r="AM83" s="70" t="n">
        <v>1403.96846633974</v>
      </c>
      <c r="AN83" s="67" t="n">
        <v>2798.58378453322</v>
      </c>
      <c r="AO83" s="67" t="n">
        <v>143.314020628131</v>
      </c>
      <c r="AP83" s="67" t="n">
        <v>23.1862094039485</v>
      </c>
      <c r="AQ83" s="71" t="n">
        <v>14678.6022993987</v>
      </c>
      <c r="AR83" s="72" t="n">
        <v>14985.9640293717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64.2894686567992</v>
      </c>
      <c r="I84" s="60" t="n">
        <v>0.866154384735411</v>
      </c>
      <c r="J84" s="61" t="n">
        <v>51.4238210768083</v>
      </c>
      <c r="K84" s="62" t="n">
        <v>11.9994931952554</v>
      </c>
      <c r="L84" s="59" t="n">
        <v>30.2064206485979</v>
      </c>
      <c r="M84" s="59" t="n">
        <v>0.784821461861128</v>
      </c>
      <c r="N84" s="59" t="n">
        <v>0.0321372279430227</v>
      </c>
      <c r="O84" s="66" t="n">
        <v>1.67731818286796</v>
      </c>
      <c r="P84" s="63" t="n">
        <v>10.4031465467982</v>
      </c>
      <c r="Q84" s="64" t="n">
        <v>1.47487727209439</v>
      </c>
      <c r="R84" s="65" t="n">
        <v>1.91502577851103</v>
      </c>
      <c r="S84" s="66" t="n">
        <v>1.23075713121612</v>
      </c>
      <c r="T84" s="66" t="n">
        <v>26.8568485663836</v>
      </c>
      <c r="U84" s="66" t="n">
        <v>6.2217659137577</v>
      </c>
      <c r="V84" s="67" t="n">
        <v>18003.69623009</v>
      </c>
      <c r="W84" s="68" t="n">
        <v>486472.850024761</v>
      </c>
      <c r="X84" s="69" t="n">
        <v>11410.7241077965</v>
      </c>
      <c r="Y84" s="70" t="n">
        <v>12442.5619550423</v>
      </c>
      <c r="Z84" s="67" t="n">
        <v>9212.31852292017</v>
      </c>
      <c r="AA84" s="67" t="n">
        <v>17942.4537543093</v>
      </c>
      <c r="AB84" s="67" t="n">
        <v>68834.4455852156</v>
      </c>
      <c r="AC84" s="67" t="n">
        <v>10733.6201407573</v>
      </c>
      <c r="AD84" s="68" t="n">
        <v>46762.0875892095</v>
      </c>
      <c r="AE84" s="69" t="n">
        <v>7736.72787810526</v>
      </c>
      <c r="AF84" s="70" t="n">
        <v>6497.33392347156</v>
      </c>
      <c r="AG84" s="67" t="n">
        <v>7485.08238487099</v>
      </c>
      <c r="AH84" s="67" t="n">
        <v>668.077407144769</v>
      </c>
      <c r="AI84" s="67" t="n">
        <v>11063.4900990099</v>
      </c>
      <c r="AJ84" s="67" t="n">
        <v>11574.480644909</v>
      </c>
      <c r="AK84" s="68" t="n">
        <v>4213.60592103679</v>
      </c>
      <c r="AL84" s="69" t="n">
        <v>5867.83034876151</v>
      </c>
      <c r="AM84" s="70" t="n">
        <v>1493.04437511074</v>
      </c>
      <c r="AN84" s="67" t="n">
        <v>2782.71168452197</v>
      </c>
      <c r="AO84" s="67" t="n">
        <v>140.816227848327</v>
      </c>
      <c r="AP84" s="67" t="n">
        <v>22.1214826810367</v>
      </c>
      <c r="AQ84" s="71" t="n">
        <v>14520.1300399604</v>
      </c>
      <c r="AR84" s="72" t="n">
        <v>14810.3549286266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70.7022456378048</v>
      </c>
      <c r="I85" s="60" t="n">
        <v>0.920465490656116</v>
      </c>
      <c r="J85" s="61" t="n">
        <v>56.766166337385</v>
      </c>
      <c r="K85" s="62" t="n">
        <v>13.0156138097636</v>
      </c>
      <c r="L85" s="59" t="n">
        <v>33.7203261626423</v>
      </c>
      <c r="M85" s="59" t="n">
        <v>0.834411900360604</v>
      </c>
      <c r="N85" s="59" t="n">
        <v>0.0333751516036462</v>
      </c>
      <c r="O85" s="66" t="n">
        <v>1.71023767922647</v>
      </c>
      <c r="P85" s="63" t="n">
        <v>10.828309352518</v>
      </c>
      <c r="Q85" s="64" t="n">
        <v>1.50761231829534</v>
      </c>
      <c r="R85" s="65" t="n">
        <v>1.9491349507376</v>
      </c>
      <c r="S85" s="66" t="n">
        <v>1.26238358249257</v>
      </c>
      <c r="T85" s="66" t="n">
        <v>27.9358358795286</v>
      </c>
      <c r="U85" s="66" t="n">
        <v>6.53769841269841</v>
      </c>
      <c r="V85" s="67" t="n">
        <v>17950.2876053044</v>
      </c>
      <c r="W85" s="68" t="n">
        <v>499878.991330935</v>
      </c>
      <c r="X85" s="69" t="n">
        <v>11340.6132941139</v>
      </c>
      <c r="Y85" s="70" t="n">
        <v>12695.6088517142</v>
      </c>
      <c r="Z85" s="67" t="n">
        <v>9663.76795542136</v>
      </c>
      <c r="AA85" s="67" t="n">
        <v>18668.0164676005</v>
      </c>
      <c r="AB85" s="67" t="n">
        <v>73007.1924603175</v>
      </c>
      <c r="AC85" s="67" t="n">
        <v>10495.7853655892</v>
      </c>
      <c r="AD85" s="68" t="n">
        <v>46164.0848129902</v>
      </c>
      <c r="AE85" s="69" t="n">
        <v>7522.23443420571</v>
      </c>
      <c r="AF85" s="70" t="n">
        <v>6513.45810966545</v>
      </c>
      <c r="AG85" s="67" t="n">
        <v>7655.17556584526</v>
      </c>
      <c r="AH85" s="67" t="n">
        <v>668.246210641595</v>
      </c>
      <c r="AI85" s="67" t="n">
        <v>11167.1092564492</v>
      </c>
      <c r="AJ85" s="67" t="n">
        <v>12691.2564353947</v>
      </c>
      <c r="AK85" s="68" t="n">
        <v>4601.21361024114</v>
      </c>
      <c r="AL85" s="69" t="n">
        <v>6437.63140621632</v>
      </c>
      <c r="AM85" s="70" t="n">
        <v>1652.41141893729</v>
      </c>
      <c r="AN85" s="67" t="n">
        <v>3258.65407416899</v>
      </c>
      <c r="AO85" s="67" t="n">
        <v>155.768150966936</v>
      </c>
      <c r="AP85" s="67" t="n">
        <v>24.3662611651967</v>
      </c>
      <c r="AQ85" s="71" t="n">
        <v>16130.0449216959</v>
      </c>
      <c r="AR85" s="72" t="n">
        <v>16407.059650137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56</v>
      </c>
      <c r="I1" s="6"/>
      <c r="J1" s="6"/>
      <c r="K1" s="6"/>
      <c r="L1" s="6"/>
      <c r="M1" s="6"/>
      <c r="N1" s="6"/>
      <c r="O1" s="6" t="s">
        <v>57</v>
      </c>
      <c r="P1" s="6"/>
      <c r="Q1" s="6"/>
      <c r="R1" s="6"/>
      <c r="S1" s="6"/>
      <c r="T1" s="6"/>
      <c r="U1" s="6"/>
      <c r="V1" s="6" t="s">
        <v>58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1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1784421563448</v>
      </c>
      <c r="I8" s="47" t="n">
        <v>16.5332789629028</v>
      </c>
      <c r="J8" s="48" t="n">
        <v>1.76606568792405</v>
      </c>
      <c r="K8" s="49" t="n">
        <v>2.26704100354922</v>
      </c>
      <c r="L8" s="46" t="n">
        <v>1.34632044379505</v>
      </c>
      <c r="M8" s="46" t="n">
        <v>45.8709184505116</v>
      </c>
      <c r="N8" s="46" t="n">
        <v>6.45209768090521</v>
      </c>
      <c r="O8" s="50" t="n">
        <v>22713.1838276791</v>
      </c>
      <c r="P8" s="51" t="n">
        <v>446340.412770537</v>
      </c>
      <c r="Q8" s="52" t="n">
        <v>12782.5985879912</v>
      </c>
      <c r="R8" s="53" t="n">
        <v>14139.86609916</v>
      </c>
      <c r="S8" s="50" t="n">
        <v>10515.9930606641</v>
      </c>
      <c r="T8" s="50" t="n">
        <v>30598.9086080141</v>
      </c>
      <c r="U8" s="50" t="n">
        <v>65105.3596681667</v>
      </c>
      <c r="V8" s="50" t="n">
        <v>10426.3424032289</v>
      </c>
      <c r="W8" s="51" t="n">
        <v>26996.4847125625</v>
      </c>
      <c r="X8" s="52" t="n">
        <v>7237.89532597548</v>
      </c>
      <c r="Y8" s="53" t="n">
        <v>6237.14616410684</v>
      </c>
      <c r="Z8" s="50" t="n">
        <v>7810.91389433362</v>
      </c>
      <c r="AA8" s="50" t="n">
        <v>667.065531749187</v>
      </c>
      <c r="AB8" s="50" t="n">
        <v>10090.5725374934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13527531831649</v>
      </c>
      <c r="I9" s="63" t="n">
        <v>16.4372281984189</v>
      </c>
      <c r="J9" s="64" t="n">
        <v>1.72746888405741</v>
      </c>
      <c r="K9" s="65" t="n">
        <v>2.22809631921964</v>
      </c>
      <c r="L9" s="66" t="n">
        <v>1.32198771599159</v>
      </c>
      <c r="M9" s="66" t="n">
        <v>45.6965361178509</v>
      </c>
      <c r="N9" s="66" t="n">
        <v>6.45187896894725</v>
      </c>
      <c r="O9" s="67" t="n">
        <v>23039.4180978515</v>
      </c>
      <c r="P9" s="68" t="n">
        <v>459104.303129774</v>
      </c>
      <c r="Q9" s="69" t="n">
        <v>13027.0901903305</v>
      </c>
      <c r="R9" s="70" t="n">
        <v>13825.1090141124</v>
      </c>
      <c r="S9" s="67" t="n">
        <v>10959.2681103307</v>
      </c>
      <c r="T9" s="67" t="n">
        <v>30455.5623524905</v>
      </c>
      <c r="U9" s="67" t="n">
        <v>65152.1024192747</v>
      </c>
      <c r="V9" s="67" t="n">
        <v>10789.9051238116</v>
      </c>
      <c r="W9" s="68" t="n">
        <v>27930.7616580961</v>
      </c>
      <c r="X9" s="69" t="n">
        <v>7541.14317806578</v>
      </c>
      <c r="Y9" s="70" t="n">
        <v>6204.89738026877</v>
      </c>
      <c r="Z9" s="67" t="n">
        <v>8289.99239384795</v>
      </c>
      <c r="AA9" s="67" t="n">
        <v>666.474200012577</v>
      </c>
      <c r="AB9" s="67" t="n">
        <v>10098.1594250063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13348459787125</v>
      </c>
      <c r="I10" s="63" t="n">
        <v>16.287735659645</v>
      </c>
      <c r="J10" s="64" t="n">
        <v>1.73260443621202</v>
      </c>
      <c r="K10" s="65" t="n">
        <v>2.18509954341932</v>
      </c>
      <c r="L10" s="66" t="n">
        <v>1.31614401430609</v>
      </c>
      <c r="M10" s="66" t="n">
        <v>45.4182263980699</v>
      </c>
      <c r="N10" s="66" t="n">
        <v>6.50690449968304</v>
      </c>
      <c r="O10" s="67" t="n">
        <v>23955.0157310179</v>
      </c>
      <c r="P10" s="68" t="n">
        <v>483062.10197968</v>
      </c>
      <c r="Q10" s="69" t="n">
        <v>13403.6149557697</v>
      </c>
      <c r="R10" s="70" t="n">
        <v>13764.6247671501</v>
      </c>
      <c r="S10" s="67" t="n">
        <v>10810.2887267411</v>
      </c>
      <c r="T10" s="67" t="n">
        <v>30226.8855457307</v>
      </c>
      <c r="U10" s="67" t="n">
        <v>66693.8756722649</v>
      </c>
      <c r="V10" s="67" t="n">
        <v>11228.1174914128</v>
      </c>
      <c r="W10" s="68" t="n">
        <v>29658.0268782561</v>
      </c>
      <c r="X10" s="69" t="n">
        <v>7736.10795149177</v>
      </c>
      <c r="Y10" s="70" t="n">
        <v>6299.31245402704</v>
      </c>
      <c r="Z10" s="67" t="n">
        <v>8213.60626894665</v>
      </c>
      <c r="AA10" s="67" t="n">
        <v>665.523247887444</v>
      </c>
      <c r="AB10" s="67" t="n">
        <v>10249.7087018126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09492458389275</v>
      </c>
      <c r="I11" s="63" t="n">
        <v>16.2288461074816</v>
      </c>
      <c r="J11" s="64" t="n">
        <v>1.69967834385728</v>
      </c>
      <c r="K11" s="65" t="n">
        <v>2.1419034519804</v>
      </c>
      <c r="L11" s="66" t="n">
        <v>1.29520988727588</v>
      </c>
      <c r="M11" s="66" t="n">
        <v>45.166652658931</v>
      </c>
      <c r="N11" s="66" t="n">
        <v>6.47547026631078</v>
      </c>
      <c r="O11" s="67" t="n">
        <v>24160.2093338439</v>
      </c>
      <c r="P11" s="68" t="n">
        <v>494102.332610003</v>
      </c>
      <c r="Q11" s="69" t="n">
        <v>13564.2947019162</v>
      </c>
      <c r="R11" s="70" t="n">
        <v>13674.5812838446</v>
      </c>
      <c r="S11" s="67" t="n">
        <v>11279.8741403228</v>
      </c>
      <c r="T11" s="67" t="n">
        <v>30158.6323347806</v>
      </c>
      <c r="U11" s="67" t="n">
        <v>66357.0611062951</v>
      </c>
      <c r="V11" s="67" t="n">
        <v>11532.7346481132</v>
      </c>
      <c r="W11" s="68" t="n">
        <v>30445.9312348904</v>
      </c>
      <c r="X11" s="69" t="n">
        <v>7980.50687116075</v>
      </c>
      <c r="Y11" s="70" t="n">
        <v>6384.31264079674</v>
      </c>
      <c r="Z11" s="67" t="n">
        <v>8708.91602290572</v>
      </c>
      <c r="AA11" s="67" t="n">
        <v>667.719004162625</v>
      </c>
      <c r="AB11" s="67" t="n">
        <v>10247.450513598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46" t="n">
        <v>2.04976844563621</v>
      </c>
      <c r="I12" s="63" t="n">
        <v>16.0430145044608</v>
      </c>
      <c r="J12" s="64" t="n">
        <v>1.66313282632927</v>
      </c>
      <c r="K12" s="65" t="n">
        <v>2.08579609099103</v>
      </c>
      <c r="L12" s="66" t="n">
        <v>1.28292300202478</v>
      </c>
      <c r="M12" s="66" t="n">
        <v>44.592693920292</v>
      </c>
      <c r="N12" s="66" t="n">
        <v>6.39710442759681</v>
      </c>
      <c r="O12" s="67" t="n">
        <v>24332.0406242935</v>
      </c>
      <c r="P12" s="68" t="n">
        <v>507684.366312128</v>
      </c>
      <c r="Q12" s="69" t="n">
        <v>13550.6494240922</v>
      </c>
      <c r="R12" s="70" t="n">
        <v>13541.6973985585</v>
      </c>
      <c r="S12" s="67" t="n">
        <v>11106.570745826</v>
      </c>
      <c r="T12" s="67" t="n">
        <v>29871.4951948136</v>
      </c>
      <c r="U12" s="67" t="n">
        <v>68469.0477889787</v>
      </c>
      <c r="V12" s="67" t="n">
        <v>11870.628936695</v>
      </c>
      <c r="W12" s="68" t="n">
        <v>31645.1977383032</v>
      </c>
      <c r="X12" s="69" t="n">
        <v>8147.66518318329</v>
      </c>
      <c r="Y12" s="70" t="n">
        <v>6492.34000248047</v>
      </c>
      <c r="Z12" s="67" t="n">
        <v>8657.23876514563</v>
      </c>
      <c r="AA12" s="67" t="n">
        <v>669.874200652867</v>
      </c>
      <c r="AB12" s="67" t="n">
        <v>10703.1311687842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17974929924568</v>
      </c>
      <c r="I13" s="47" t="n">
        <v>16.5926595900083</v>
      </c>
      <c r="J13" s="48" t="n">
        <v>1.76485005885691</v>
      </c>
      <c r="K13" s="49" t="n">
        <v>2.26541196999784</v>
      </c>
      <c r="L13" s="46" t="n">
        <v>1.34514921409764</v>
      </c>
      <c r="M13" s="46" t="n">
        <v>46.0613836235985</v>
      </c>
      <c r="N13" s="46" t="n">
        <v>6.43830943741334</v>
      </c>
      <c r="O13" s="50" t="n">
        <v>22664.1254875385</v>
      </c>
      <c r="P13" s="51" t="n">
        <v>444001.576697898</v>
      </c>
      <c r="Q13" s="52" t="n">
        <v>12754.7635153404</v>
      </c>
      <c r="R13" s="53" t="n">
        <v>14105.0746706653</v>
      </c>
      <c r="S13" s="50" t="n">
        <v>10457.9497017027</v>
      </c>
      <c r="T13" s="50" t="n">
        <v>30719.4912132146</v>
      </c>
      <c r="U13" s="50" t="n">
        <v>64755.2437494469</v>
      </c>
      <c r="V13" s="50" t="n">
        <v>10397.583564028</v>
      </c>
      <c r="W13" s="51" t="n">
        <v>26758.9155487325</v>
      </c>
      <c r="X13" s="52" t="n">
        <v>7227.10887042815</v>
      </c>
      <c r="Y13" s="53" t="n">
        <v>6226.27356854602</v>
      </c>
      <c r="Z13" s="50" t="n">
        <v>7774.56477846454</v>
      </c>
      <c r="AA13" s="50" t="n">
        <v>666.925063828872</v>
      </c>
      <c r="AB13" s="50" t="n">
        <v>10057.802343756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135658359839</v>
      </c>
      <c r="I14" s="63" t="n">
        <v>16.4522467356499</v>
      </c>
      <c r="J14" s="64" t="n">
        <v>1.7274178733753</v>
      </c>
      <c r="K14" s="65" t="n">
        <v>2.22803504830008</v>
      </c>
      <c r="L14" s="66" t="n">
        <v>1.32503686374203</v>
      </c>
      <c r="M14" s="66" t="n">
        <v>45.6806022811742</v>
      </c>
      <c r="N14" s="66" t="n">
        <v>6.42809026499519</v>
      </c>
      <c r="O14" s="67" t="n">
        <v>22994.3966203903</v>
      </c>
      <c r="P14" s="68" t="n">
        <v>458201.66408803</v>
      </c>
      <c r="Q14" s="69" t="n">
        <v>12986.6398030544</v>
      </c>
      <c r="R14" s="70" t="n">
        <v>13840.1785007284</v>
      </c>
      <c r="S14" s="67" t="n">
        <v>10915.5739777179</v>
      </c>
      <c r="T14" s="67" t="n">
        <v>30483.4629058836</v>
      </c>
      <c r="U14" s="67" t="n">
        <v>64933.0680991778</v>
      </c>
      <c r="V14" s="67" t="n">
        <v>10766.8890552905</v>
      </c>
      <c r="W14" s="68" t="n">
        <v>27850.4007051611</v>
      </c>
      <c r="X14" s="69" t="n">
        <v>7517.94919064897</v>
      </c>
      <c r="Y14" s="70" t="n">
        <v>6211.83159182706</v>
      </c>
      <c r="Z14" s="67" t="n">
        <v>8237.93984636119</v>
      </c>
      <c r="AA14" s="67" t="n">
        <v>667.317447310594</v>
      </c>
      <c r="AB14" s="67" t="n">
        <v>10101.4555524799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13644772675662</v>
      </c>
      <c r="I15" s="63" t="n">
        <v>16.2948037589899</v>
      </c>
      <c r="J15" s="64" t="n">
        <v>1.73434567729003</v>
      </c>
      <c r="K15" s="65" t="n">
        <v>2.19350056655067</v>
      </c>
      <c r="L15" s="66" t="n">
        <v>1.3172170592932</v>
      </c>
      <c r="M15" s="66" t="n">
        <v>45.406330500312</v>
      </c>
      <c r="N15" s="66" t="n">
        <v>6.51568588211751</v>
      </c>
      <c r="O15" s="67" t="n">
        <v>23910.9796833074</v>
      </c>
      <c r="P15" s="68" t="n">
        <v>481164.713895597</v>
      </c>
      <c r="Q15" s="69" t="n">
        <v>13396.3717610168</v>
      </c>
      <c r="R15" s="70" t="n">
        <v>13793.2571717376</v>
      </c>
      <c r="S15" s="67" t="n">
        <v>10814.6205626269</v>
      </c>
      <c r="T15" s="67" t="n">
        <v>30236.2469272402</v>
      </c>
      <c r="U15" s="67" t="n">
        <v>66722.5755247266</v>
      </c>
      <c r="V15" s="67" t="n">
        <v>11191.9329379554</v>
      </c>
      <c r="W15" s="68" t="n">
        <v>29528.7209967249</v>
      </c>
      <c r="X15" s="69" t="n">
        <v>7724.1647593282</v>
      </c>
      <c r="Y15" s="70" t="n">
        <v>6288.23962121323</v>
      </c>
      <c r="Z15" s="67" t="n">
        <v>8210.20384326775</v>
      </c>
      <c r="AA15" s="67" t="n">
        <v>665.903775840957</v>
      </c>
      <c r="AB15" s="67" t="n">
        <v>10240.2995988264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09831129258622</v>
      </c>
      <c r="I16" s="63" t="n">
        <v>16.2298580596192</v>
      </c>
      <c r="J16" s="64" t="n">
        <v>1.70252622255936</v>
      </c>
      <c r="K16" s="65" t="n">
        <v>2.14548748985877</v>
      </c>
      <c r="L16" s="66" t="n">
        <v>1.29644313901522</v>
      </c>
      <c r="M16" s="66" t="n">
        <v>45.197023994918</v>
      </c>
      <c r="N16" s="66" t="n">
        <v>6.48170499791211</v>
      </c>
      <c r="O16" s="67" t="n">
        <v>24153.1197856789</v>
      </c>
      <c r="P16" s="68" t="n">
        <v>493313.446410496</v>
      </c>
      <c r="Q16" s="69" t="n">
        <v>13550.7494517633</v>
      </c>
      <c r="R16" s="70" t="n">
        <v>13685.7299764996</v>
      </c>
      <c r="S16" s="67" t="n">
        <v>11256.7519091022</v>
      </c>
      <c r="T16" s="67" t="n">
        <v>30160.100366177</v>
      </c>
      <c r="U16" s="67" t="n">
        <v>66395.7882157685</v>
      </c>
      <c r="V16" s="67" t="n">
        <v>11510.7419337717</v>
      </c>
      <c r="W16" s="68" t="n">
        <v>30395.4258009123</v>
      </c>
      <c r="X16" s="69" t="n">
        <v>7959.20161005968</v>
      </c>
      <c r="Y16" s="70" t="n">
        <v>6378.84398822596</v>
      </c>
      <c r="Z16" s="67" t="n">
        <v>8682.79646853844</v>
      </c>
      <c r="AA16" s="67" t="n">
        <v>667.302793422157</v>
      </c>
      <c r="AB16" s="67" t="n">
        <v>10243.568356961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66" t="n">
        <v>2.05448528279215</v>
      </c>
      <c r="I17" s="63" t="n">
        <v>16.0494953891512</v>
      </c>
      <c r="J17" s="64" t="n">
        <v>1.66744347699504</v>
      </c>
      <c r="K17" s="65" t="n">
        <v>2.09073026521814</v>
      </c>
      <c r="L17" s="66" t="n">
        <v>1.28137966172671</v>
      </c>
      <c r="M17" s="66" t="n">
        <v>44.6257699454978</v>
      </c>
      <c r="N17" s="66" t="n">
        <v>6.4114871487757</v>
      </c>
      <c r="O17" s="67" t="n">
        <v>24340.964156807</v>
      </c>
      <c r="P17" s="68" t="n">
        <v>506688.343286279</v>
      </c>
      <c r="Q17" s="69" t="n">
        <v>13569.3416020296</v>
      </c>
      <c r="R17" s="70" t="n">
        <v>13558.9355633185</v>
      </c>
      <c r="S17" s="67" t="n">
        <v>11130.377605631</v>
      </c>
      <c r="T17" s="67" t="n">
        <v>29889.8930085336</v>
      </c>
      <c r="U17" s="67" t="n">
        <v>68368.1525490737</v>
      </c>
      <c r="V17" s="67" t="n">
        <v>11847.718920491</v>
      </c>
      <c r="W17" s="68" t="n">
        <v>31570.359752792</v>
      </c>
      <c r="X17" s="69" t="n">
        <v>8137.81203935224</v>
      </c>
      <c r="Y17" s="70" t="n">
        <v>6485.26296714981</v>
      </c>
      <c r="Z17" s="67" t="n">
        <v>8686.24494213717</v>
      </c>
      <c r="AA17" s="67" t="n">
        <v>669.789967658567</v>
      </c>
      <c r="AB17" s="67" t="n">
        <v>10663.3844789237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66" t="n">
        <v>2.08648960439992</v>
      </c>
      <c r="I18" s="63" t="n">
        <v>16.2899713879817</v>
      </c>
      <c r="J18" s="64" t="n">
        <v>1.69890318595179</v>
      </c>
      <c r="K18" s="65" t="n">
        <v>2.1527438489205</v>
      </c>
      <c r="L18" s="66" t="n">
        <v>1.30917167505429</v>
      </c>
      <c r="M18" s="66" t="n">
        <v>45.318290908679</v>
      </c>
      <c r="N18" s="66" t="n">
        <v>6.60938817294954</v>
      </c>
      <c r="O18" s="67" t="n">
        <v>24144.4322979975</v>
      </c>
      <c r="P18" s="68" t="n">
        <v>502255.594595133</v>
      </c>
      <c r="Q18" s="69" t="n">
        <v>13706.6361012538</v>
      </c>
      <c r="R18" s="70" t="n">
        <v>13867.7127091893</v>
      </c>
      <c r="S18" s="67" t="n">
        <v>11572.7099185076</v>
      </c>
      <c r="T18" s="67" t="n">
        <v>30342.8412801678</v>
      </c>
      <c r="U18" s="67" t="n">
        <v>67523.1990846682</v>
      </c>
      <c r="V18" s="67" t="n">
        <v>11571.7961149111</v>
      </c>
      <c r="W18" s="68" t="n">
        <v>30832.1962410372</v>
      </c>
      <c r="X18" s="69" t="n">
        <v>8067.93242522224</v>
      </c>
      <c r="Y18" s="70" t="n">
        <v>6441.87775342769</v>
      </c>
      <c r="Z18" s="67" t="n">
        <v>8839.71914380723</v>
      </c>
      <c r="AA18" s="67" t="n">
        <v>669.549549900541</v>
      </c>
      <c r="AB18" s="67" t="n">
        <v>10216.2556227251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2.05224556758126</v>
      </c>
      <c r="I19" s="63" t="n">
        <v>16.199067567869</v>
      </c>
      <c r="J19" s="64" t="n">
        <v>1.66318302076666</v>
      </c>
      <c r="K19" s="65" t="n">
        <v>2.10115795632043</v>
      </c>
      <c r="L19" s="66" t="n">
        <v>1.27720107332003</v>
      </c>
      <c r="M19" s="66" t="n">
        <v>44.9230603546194</v>
      </c>
      <c r="N19" s="66" t="n">
        <v>6.20944657932161</v>
      </c>
      <c r="O19" s="67" t="n">
        <v>24007.422529987</v>
      </c>
      <c r="P19" s="68" t="n">
        <v>502729.607640781</v>
      </c>
      <c r="Q19" s="69" t="n">
        <v>13398.3314919608</v>
      </c>
      <c r="R19" s="70" t="n">
        <v>13699.4879185999</v>
      </c>
      <c r="S19" s="67" t="n">
        <v>11012.3999311263</v>
      </c>
      <c r="T19" s="67" t="n">
        <v>30134.9644993614</v>
      </c>
      <c r="U19" s="67" t="n">
        <v>66419.7728826893</v>
      </c>
      <c r="V19" s="67" t="n">
        <v>11698.1237085978</v>
      </c>
      <c r="W19" s="68" t="n">
        <v>31034.4780978597</v>
      </c>
      <c r="X19" s="69" t="n">
        <v>8055.83710551875</v>
      </c>
      <c r="Y19" s="70" t="n">
        <v>6519.97051311198</v>
      </c>
      <c r="Z19" s="67" t="n">
        <v>8622.29147874108</v>
      </c>
      <c r="AA19" s="67" t="n">
        <v>670.812813318554</v>
      </c>
      <c r="AB19" s="67" t="n">
        <v>10696.5688542804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07532405344068</v>
      </c>
      <c r="I20" s="63" t="n">
        <v>16.2740088352327</v>
      </c>
      <c r="J20" s="64" t="n">
        <v>1.68355271507218</v>
      </c>
      <c r="K20" s="65" t="n">
        <v>2.12430644474987</v>
      </c>
      <c r="L20" s="66" t="n">
        <v>1.28473655954026</v>
      </c>
      <c r="M20" s="66" t="n">
        <v>45.0731302048323</v>
      </c>
      <c r="N20" s="66" t="n">
        <v>6.54884618708767</v>
      </c>
      <c r="O20" s="67" t="n">
        <v>24398.4600210364</v>
      </c>
      <c r="P20" s="68" t="n">
        <v>511158.711682504</v>
      </c>
      <c r="Q20" s="69" t="n">
        <v>13601.0202878466</v>
      </c>
      <c r="R20" s="70" t="n">
        <v>13730.076600026</v>
      </c>
      <c r="S20" s="67" t="n">
        <v>10852.8515558791</v>
      </c>
      <c r="T20" s="67" t="n">
        <v>30229.4766266359</v>
      </c>
      <c r="U20" s="67" t="n">
        <v>69500.2188067183</v>
      </c>
      <c r="V20" s="67" t="n">
        <v>11756.4579760863</v>
      </c>
      <c r="W20" s="68" t="n">
        <v>31409.514204998</v>
      </c>
      <c r="X20" s="69" t="n">
        <v>8078.76116149027</v>
      </c>
      <c r="Y20" s="70" t="n">
        <v>6463.32200985372</v>
      </c>
      <c r="Z20" s="67" t="n">
        <v>8447.53072160009</v>
      </c>
      <c r="AA20" s="67" t="n">
        <v>670.676220827348</v>
      </c>
      <c r="AB20" s="67" t="n">
        <v>10612.589885490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08710775546032</v>
      </c>
      <c r="I21" s="63" t="n">
        <v>15.9291217735059</v>
      </c>
      <c r="J21" s="64" t="n">
        <v>1.70274614074148</v>
      </c>
      <c r="K21" s="65" t="n">
        <v>2.13354573404419</v>
      </c>
      <c r="L21" s="66" t="n">
        <v>1.27691396829398</v>
      </c>
      <c r="M21" s="66" t="n">
        <v>43.7057740631841</v>
      </c>
      <c r="N21" s="66" t="n">
        <v>6.53259433691345</v>
      </c>
      <c r="O21" s="67" t="n">
        <v>24230.7320915679</v>
      </c>
      <c r="P21" s="68" t="n">
        <v>503416.540034106</v>
      </c>
      <c r="Q21" s="69" t="n">
        <v>13587.5506793398</v>
      </c>
      <c r="R21" s="70" t="n">
        <v>13824.3646285713</v>
      </c>
      <c r="S21" s="67" t="n">
        <v>10792.7932485472</v>
      </c>
      <c r="T21" s="67" t="n">
        <v>29333.8305943422</v>
      </c>
      <c r="U21" s="67" t="n">
        <v>69580.1439607145</v>
      </c>
      <c r="V21" s="67" t="n">
        <v>11609.7178155633</v>
      </c>
      <c r="W21" s="68" t="n">
        <v>31603.5339042616</v>
      </c>
      <c r="X21" s="69" t="n">
        <v>7979.78650735505</v>
      </c>
      <c r="Y21" s="70" t="n">
        <v>6479.52579969627</v>
      </c>
      <c r="Z21" s="67" t="n">
        <v>8452.24777591471</v>
      </c>
      <c r="AA21" s="67" t="n">
        <v>671.166023782926</v>
      </c>
      <c r="AB21" s="67" t="n">
        <v>10651.2268131424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0922632684905</v>
      </c>
      <c r="I22" s="63" t="n">
        <v>16.1390962161501</v>
      </c>
      <c r="J22" s="64" t="n">
        <v>1.69761473299818</v>
      </c>
      <c r="K22" s="65" t="n">
        <v>2.13857069772963</v>
      </c>
      <c r="L22" s="66" t="n">
        <v>1.28434468322283</v>
      </c>
      <c r="M22" s="66" t="n">
        <v>44.7511028955141</v>
      </c>
      <c r="N22" s="66" t="n">
        <v>6.6154779712681</v>
      </c>
      <c r="O22" s="67" t="n">
        <v>24658.3002373152</v>
      </c>
      <c r="P22" s="68" t="n">
        <v>511222.966024818</v>
      </c>
      <c r="Q22" s="69" t="n">
        <v>13672.5471190912</v>
      </c>
      <c r="R22" s="70" t="n">
        <v>13859.2039212949</v>
      </c>
      <c r="S22" s="67" t="n">
        <v>11086.349722317</v>
      </c>
      <c r="T22" s="67" t="n">
        <v>29995.688897169</v>
      </c>
      <c r="U22" s="67" t="n">
        <v>70447.9959639863</v>
      </c>
      <c r="V22" s="67" t="n">
        <v>11785.4672538917</v>
      </c>
      <c r="W22" s="68" t="n">
        <v>31676.0591285927</v>
      </c>
      <c r="X22" s="69" t="n">
        <v>8053.97529446741</v>
      </c>
      <c r="Y22" s="70" t="n">
        <v>6480.59189065306</v>
      </c>
      <c r="Z22" s="67" t="n">
        <v>8631.91156325561</v>
      </c>
      <c r="AA22" s="67" t="n">
        <v>670.278204476964</v>
      </c>
      <c r="AB22" s="67" t="n">
        <v>10648.9653914579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2.0683457805467</v>
      </c>
      <c r="I23" s="63" t="n">
        <v>16.0653167243198</v>
      </c>
      <c r="J23" s="64" t="n">
        <v>1.67762251730072</v>
      </c>
      <c r="K23" s="65" t="n">
        <v>2.0369385987382</v>
      </c>
      <c r="L23" s="66" t="n">
        <v>1.27623943057754</v>
      </c>
      <c r="M23" s="66" t="n">
        <v>44.4528414436609</v>
      </c>
      <c r="N23" s="66" t="n">
        <v>6.66975429562881</v>
      </c>
      <c r="O23" s="67" t="n">
        <v>24978.149513613</v>
      </c>
      <c r="P23" s="68" t="n">
        <v>508319.228361669</v>
      </c>
      <c r="Q23" s="69" t="n">
        <v>13765.3730722671</v>
      </c>
      <c r="R23" s="70" t="n">
        <v>13188.9926025901</v>
      </c>
      <c r="S23" s="67" t="n">
        <v>11366.3996007332</v>
      </c>
      <c r="T23" s="67" t="n">
        <v>29840.2760728361</v>
      </c>
      <c r="U23" s="67" t="n">
        <v>70890.527145016</v>
      </c>
      <c r="V23" s="67" t="n">
        <v>12076.389619443</v>
      </c>
      <c r="W23" s="68" t="n">
        <v>31640.7847466942</v>
      </c>
      <c r="X23" s="69" t="n">
        <v>8205.28630863607</v>
      </c>
      <c r="Y23" s="70" t="n">
        <v>6474.90926371574</v>
      </c>
      <c r="Z23" s="67" t="n">
        <v>8906.16551127051</v>
      </c>
      <c r="AA23" s="67" t="n">
        <v>671.279385158211</v>
      </c>
      <c r="AB23" s="67" t="n">
        <v>10628.6564696207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2.04198945454887</v>
      </c>
      <c r="I24" s="63" t="n">
        <v>16.1315657964261</v>
      </c>
      <c r="J24" s="64" t="n">
        <v>1.64874168201779</v>
      </c>
      <c r="K24" s="65" t="n">
        <v>2.0417353856298</v>
      </c>
      <c r="L24" s="66" t="n">
        <v>1.26000554854225</v>
      </c>
      <c r="M24" s="66" t="n">
        <v>44.7521971231852</v>
      </c>
      <c r="N24" s="66" t="n">
        <v>6.11650458460684</v>
      </c>
      <c r="O24" s="67" t="n">
        <v>24343.6043340835</v>
      </c>
      <c r="P24" s="68" t="n">
        <v>499993.494676381</v>
      </c>
      <c r="Q24" s="69" t="n">
        <v>13435.882231877</v>
      </c>
      <c r="R24" s="70" t="n">
        <v>13352.323515691</v>
      </c>
      <c r="S24" s="67" t="n">
        <v>10908.0261507632</v>
      </c>
      <c r="T24" s="67" t="n">
        <v>29996.2971996873</v>
      </c>
      <c r="U24" s="67" t="n">
        <v>65654.3027785496</v>
      </c>
      <c r="V24" s="67" t="n">
        <v>11921.5132477075</v>
      </c>
      <c r="W24" s="68" t="n">
        <v>30994.7280373213</v>
      </c>
      <c r="X24" s="69" t="n">
        <v>8149.17362641899</v>
      </c>
      <c r="Y24" s="70" t="n">
        <v>6539.69344395345</v>
      </c>
      <c r="Z24" s="67" t="n">
        <v>8657.1254891561</v>
      </c>
      <c r="AA24" s="67" t="n">
        <v>670.275408313904</v>
      </c>
      <c r="AB24" s="67" t="n">
        <v>10733.957911807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11155249576727</v>
      </c>
      <c r="I25" s="63" t="n">
        <v>15.5800990066512</v>
      </c>
      <c r="J25" s="64" t="n">
        <v>1.72814860790833</v>
      </c>
      <c r="K25" s="65" t="n">
        <v>2.17164706977082</v>
      </c>
      <c r="L25" s="66" t="n">
        <v>1.31155236551311</v>
      </c>
      <c r="M25" s="66" t="n">
        <v>44.3961719220074</v>
      </c>
      <c r="N25" s="66" t="n">
        <v>6.76786595733012</v>
      </c>
      <c r="O25" s="67" t="n">
        <v>24740.3383139346</v>
      </c>
      <c r="P25" s="68" t="n">
        <v>501676.247264486</v>
      </c>
      <c r="Q25" s="69" t="n">
        <v>13887.2574704902</v>
      </c>
      <c r="R25" s="70" t="n">
        <v>14060.9241047417</v>
      </c>
      <c r="S25" s="67" t="n">
        <v>11254.5623240196</v>
      </c>
      <c r="T25" s="67" t="n">
        <v>29772.8056803213</v>
      </c>
      <c r="U25" s="67" t="n">
        <v>72200.9288378215</v>
      </c>
      <c r="V25" s="67" t="n">
        <v>11716.6579393731</v>
      </c>
      <c r="W25" s="68" t="n">
        <v>32199.8112496153</v>
      </c>
      <c r="X25" s="69" t="n">
        <v>8035.9162440889</v>
      </c>
      <c r="Y25" s="70" t="n">
        <v>6474.7740553559</v>
      </c>
      <c r="Z25" s="67" t="n">
        <v>8581.10024422591</v>
      </c>
      <c r="AA25" s="67" t="n">
        <v>670.616505689375</v>
      </c>
      <c r="AB25" s="67" t="n">
        <v>10668.1972268707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2.05667893067308</v>
      </c>
      <c r="I26" s="63" t="n">
        <v>15.6856668604991</v>
      </c>
      <c r="J26" s="64" t="n">
        <v>1.67489742014644</v>
      </c>
      <c r="K26" s="65" t="n">
        <v>2.09987487626213</v>
      </c>
      <c r="L26" s="66" t="n">
        <v>1.29031014365193</v>
      </c>
      <c r="M26" s="66" t="n">
        <v>43.5233031515978</v>
      </c>
      <c r="N26" s="66" t="n">
        <v>6.53905591076044</v>
      </c>
      <c r="O26" s="67" t="n">
        <v>24473.2936419445</v>
      </c>
      <c r="P26" s="68" t="n">
        <v>507657.704851657</v>
      </c>
      <c r="Q26" s="69" t="n">
        <v>13570.040723367</v>
      </c>
      <c r="R26" s="70" t="n">
        <v>13615.1444745595</v>
      </c>
      <c r="S26" s="67" t="n">
        <v>11163.5924787953</v>
      </c>
      <c r="T26" s="67" t="n">
        <v>29127.4122563761</v>
      </c>
      <c r="U26" s="67" t="n">
        <v>69897.0960957693</v>
      </c>
      <c r="V26" s="67" t="n">
        <v>11899.4235205858</v>
      </c>
      <c r="W26" s="68" t="n">
        <v>32364.4324061275</v>
      </c>
      <c r="X26" s="69" t="n">
        <v>8102.01303085211</v>
      </c>
      <c r="Y26" s="70" t="n">
        <v>6483.78845257441</v>
      </c>
      <c r="Z26" s="67" t="n">
        <v>8651.86756356054</v>
      </c>
      <c r="AA26" s="67" t="n">
        <v>669.2371706008</v>
      </c>
      <c r="AB26" s="67" t="n">
        <v>10689.1724202494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2.01440163523015</v>
      </c>
      <c r="I27" s="63" t="n">
        <v>16.5198870579761</v>
      </c>
      <c r="J27" s="64" t="n">
        <v>1.63461009669352</v>
      </c>
      <c r="K27" s="65" t="n">
        <v>2.02629050036192</v>
      </c>
      <c r="L27" s="66" t="n">
        <v>1.28332207447123</v>
      </c>
      <c r="M27" s="66" t="n">
        <v>45.8679343052424</v>
      </c>
      <c r="N27" s="66" t="n">
        <v>6.20143226362266</v>
      </c>
      <c r="O27" s="67" t="n">
        <v>23851.1839028891</v>
      </c>
      <c r="P27" s="68" t="n">
        <v>515244.994714686</v>
      </c>
      <c r="Q27" s="69" t="n">
        <v>13303.7211458773</v>
      </c>
      <c r="R27" s="70" t="n">
        <v>13316.4930127757</v>
      </c>
      <c r="S27" s="67" t="n">
        <v>11517.4786211126</v>
      </c>
      <c r="T27" s="67" t="n">
        <v>30662.0582975564</v>
      </c>
      <c r="U27" s="67" t="n">
        <v>66888.98072367</v>
      </c>
      <c r="V27" s="67" t="n">
        <v>11840.3318810671</v>
      </c>
      <c r="W27" s="68" t="n">
        <v>31189.3775609028</v>
      </c>
      <c r="X27" s="69" t="n">
        <v>8138.77338258708</v>
      </c>
      <c r="Y27" s="70" t="n">
        <v>6571.85779156405</v>
      </c>
      <c r="Z27" s="67" t="n">
        <v>8974.73740242347</v>
      </c>
      <c r="AA27" s="67" t="n">
        <v>668.485702746198</v>
      </c>
      <c r="AB27" s="67" t="n">
        <v>10786.053588948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98439840643137</v>
      </c>
      <c r="I28" s="63" t="n">
        <v>16.6494939524743</v>
      </c>
      <c r="J28" s="64" t="n">
        <v>1.59156045852724</v>
      </c>
      <c r="K28" s="65" t="n">
        <v>2.0142358132456</v>
      </c>
      <c r="L28" s="66" t="n">
        <v>1.24827270311248</v>
      </c>
      <c r="M28" s="66" t="n">
        <v>46.3853593660785</v>
      </c>
      <c r="N28" s="66" t="n">
        <v>6.11683562343704</v>
      </c>
      <c r="O28" s="67" t="n">
        <v>24368.4020857894</v>
      </c>
      <c r="P28" s="68" t="n">
        <v>525172.191204611</v>
      </c>
      <c r="Q28" s="69" t="n">
        <v>13569.6012971427</v>
      </c>
      <c r="R28" s="70" t="n">
        <v>12758.508639564</v>
      </c>
      <c r="S28" s="67" t="n">
        <v>11048.8788388165</v>
      </c>
      <c r="T28" s="67" t="n">
        <v>31021.0739551854</v>
      </c>
      <c r="U28" s="67" t="n">
        <v>66063.4533060851</v>
      </c>
      <c r="V28" s="67" t="n">
        <v>12279.9947867385</v>
      </c>
      <c r="W28" s="68" t="n">
        <v>31542.8320346377</v>
      </c>
      <c r="X28" s="69" t="n">
        <v>8525.97287425665</v>
      </c>
      <c r="Y28" s="70" t="n">
        <v>6334.16830128038</v>
      </c>
      <c r="Z28" s="67" t="n">
        <v>8851.33417663218</v>
      </c>
      <c r="AA28" s="67" t="n">
        <v>668.768645519454</v>
      </c>
      <c r="AB28" s="67" t="n">
        <v>10800.2662443566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97730252149469</v>
      </c>
      <c r="I29" s="63" t="n">
        <v>15.173992922918</v>
      </c>
      <c r="J29" s="64" t="n">
        <v>1.60215872980741</v>
      </c>
      <c r="K29" s="65" t="n">
        <v>2.03646368135731</v>
      </c>
      <c r="L29" s="66" t="n">
        <v>1.26799800468269</v>
      </c>
      <c r="M29" s="66" t="n">
        <v>42.1253181048041</v>
      </c>
      <c r="N29" s="66" t="n">
        <v>6.04705117085863</v>
      </c>
      <c r="O29" s="67" t="n">
        <v>23904.5601726228</v>
      </c>
      <c r="P29" s="68" t="n">
        <v>491889.357982664</v>
      </c>
      <c r="Q29" s="69" t="n">
        <v>13321.0515697248</v>
      </c>
      <c r="R29" s="70" t="n">
        <v>13341.0751116307</v>
      </c>
      <c r="S29" s="67" t="n">
        <v>10920.2477552498</v>
      </c>
      <c r="T29" s="67" t="n">
        <v>28211.3493178888</v>
      </c>
      <c r="U29" s="67" t="n">
        <v>65303.7451214224</v>
      </c>
      <c r="V29" s="67" t="n">
        <v>12089.4804476114</v>
      </c>
      <c r="W29" s="68" t="n">
        <v>32416.6065241628</v>
      </c>
      <c r="X29" s="69" t="n">
        <v>8314.43933855796</v>
      </c>
      <c r="Y29" s="70" t="n">
        <v>6551.09896324733</v>
      </c>
      <c r="Z29" s="67" t="n">
        <v>8612.19632438031</v>
      </c>
      <c r="AA29" s="67" t="n">
        <v>669.700564579748</v>
      </c>
      <c r="AB29" s="67" t="n">
        <v>10799.2711284019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2.02958687819898</v>
      </c>
      <c r="I30" s="63" t="n">
        <v>16.2175741865594</v>
      </c>
      <c r="J30" s="64" t="n">
        <v>1.64699662345108</v>
      </c>
      <c r="K30" s="65" t="n">
        <v>2.09050770459519</v>
      </c>
      <c r="L30" s="66" t="n">
        <v>1.32422071450717</v>
      </c>
      <c r="M30" s="66" t="n">
        <v>44.9785457208041</v>
      </c>
      <c r="N30" s="66" t="n">
        <v>6.41661614697277</v>
      </c>
      <c r="O30" s="67" t="n">
        <v>24036.0277057435</v>
      </c>
      <c r="P30" s="68" t="n">
        <v>514307.28181375</v>
      </c>
      <c r="Q30" s="69" t="n">
        <v>13482.2193956187</v>
      </c>
      <c r="R30" s="70" t="n">
        <v>13650.7819039725</v>
      </c>
      <c r="S30" s="67" t="n">
        <v>11289.0118541982</v>
      </c>
      <c r="T30" s="67" t="n">
        <v>30134.8976469763</v>
      </c>
      <c r="U30" s="67" t="n">
        <v>68857.8649410897</v>
      </c>
      <c r="V30" s="67" t="n">
        <v>11842.817848267</v>
      </c>
      <c r="W30" s="68" t="n">
        <v>31712.9600208638</v>
      </c>
      <c r="X30" s="69" t="n">
        <v>8185.94234113753</v>
      </c>
      <c r="Y30" s="70" t="n">
        <v>6529.88834911558</v>
      </c>
      <c r="Z30" s="67" t="n">
        <v>8525.02285345955</v>
      </c>
      <c r="AA30" s="67" t="n">
        <v>669.983814817693</v>
      </c>
      <c r="AB30" s="67" t="n">
        <v>10731.1803236937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1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20507644659961</v>
      </c>
      <c r="I38" s="47" t="n">
        <v>16.7997049624447</v>
      </c>
      <c r="J38" s="48" t="n">
        <v>1.77843675038224</v>
      </c>
      <c r="K38" s="49" t="n">
        <v>2.27974166130911</v>
      </c>
      <c r="L38" s="46" t="n">
        <v>1.34866580842672</v>
      </c>
      <c r="M38" s="46" t="n">
        <v>46.6801757131838</v>
      </c>
      <c r="N38" s="46" t="n">
        <v>6.44912620710395</v>
      </c>
      <c r="O38" s="50" t="n">
        <v>23128.1499974639</v>
      </c>
      <c r="P38" s="51" t="n">
        <v>447383.48751858</v>
      </c>
      <c r="Q38" s="52" t="n">
        <v>12913.1169894306</v>
      </c>
      <c r="R38" s="53" t="n">
        <v>14234.6283426043</v>
      </c>
      <c r="S38" s="50" t="n">
        <v>10647.2894913013</v>
      </c>
      <c r="T38" s="50" t="n">
        <v>31148.008179598</v>
      </c>
      <c r="U38" s="50" t="n">
        <v>65054.4771499538</v>
      </c>
      <c r="V38" s="50" t="n">
        <v>10488.59327899</v>
      </c>
      <c r="W38" s="51" t="n">
        <v>26630.4371724798</v>
      </c>
      <c r="X38" s="52" t="n">
        <v>7260.93687990602</v>
      </c>
      <c r="Y38" s="53" t="n">
        <v>6243.96552652826</v>
      </c>
      <c r="Z38" s="50" t="n">
        <v>7894.68334169591</v>
      </c>
      <c r="AA38" s="50" t="n">
        <v>667.264158793664</v>
      </c>
      <c r="AB38" s="50" t="n">
        <v>10087.3319982936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16084237535426</v>
      </c>
      <c r="I39" s="63" t="n">
        <v>16.700220401317</v>
      </c>
      <c r="J39" s="64" t="n">
        <v>1.7390889317893</v>
      </c>
      <c r="K39" s="65" t="n">
        <v>2.24023979163225</v>
      </c>
      <c r="L39" s="66" t="n">
        <v>1.32416580764588</v>
      </c>
      <c r="M39" s="66" t="n">
        <v>46.5007614060566</v>
      </c>
      <c r="N39" s="66" t="n">
        <v>6.45701857395677</v>
      </c>
      <c r="O39" s="67" t="n">
        <v>23456.1847697953</v>
      </c>
      <c r="P39" s="68" t="n">
        <v>460078.69362633</v>
      </c>
      <c r="Q39" s="69" t="n">
        <v>13161.5780785631</v>
      </c>
      <c r="R39" s="70" t="n">
        <v>13913.5806947334</v>
      </c>
      <c r="S39" s="67" t="n">
        <v>11092.8123533613</v>
      </c>
      <c r="T39" s="67" t="n">
        <v>31000.7435815113</v>
      </c>
      <c r="U39" s="67" t="n">
        <v>65177.7077322572</v>
      </c>
      <c r="V39" s="67" t="n">
        <v>10855.1114312305</v>
      </c>
      <c r="W39" s="68" t="n">
        <v>27549.2587864318</v>
      </c>
      <c r="X39" s="69" t="n">
        <v>7568.08800169958</v>
      </c>
      <c r="Y39" s="70" t="n">
        <v>6210.75509269297</v>
      </c>
      <c r="Z39" s="67" t="n">
        <v>8377.20796694055</v>
      </c>
      <c r="AA39" s="67" t="n">
        <v>666.67174136795</v>
      </c>
      <c r="AB39" s="67" t="n">
        <v>10094.0870752858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15942095553713</v>
      </c>
      <c r="I40" s="63" t="n">
        <v>16.5441294690532</v>
      </c>
      <c r="J40" s="64" t="n">
        <v>1.74453621259091</v>
      </c>
      <c r="K40" s="65" t="n">
        <v>2.19713637238975</v>
      </c>
      <c r="L40" s="66" t="n">
        <v>1.31776880519238</v>
      </c>
      <c r="M40" s="66" t="n">
        <v>46.2056043053872</v>
      </c>
      <c r="N40" s="66" t="n">
        <v>6.50227393200492</v>
      </c>
      <c r="O40" s="67" t="n">
        <v>24394.4281017504</v>
      </c>
      <c r="P40" s="68" t="n">
        <v>483635.47292581</v>
      </c>
      <c r="Q40" s="69" t="n">
        <v>13552.8295004052</v>
      </c>
      <c r="R40" s="70" t="n">
        <v>13852.3425597309</v>
      </c>
      <c r="S40" s="67" t="n">
        <v>10937.6187773038</v>
      </c>
      <c r="T40" s="67" t="n">
        <v>30750.5407350434</v>
      </c>
      <c r="U40" s="67" t="n">
        <v>66620.4805164687</v>
      </c>
      <c r="V40" s="67" t="n">
        <v>11296.7451015972</v>
      </c>
      <c r="W40" s="68" t="n">
        <v>29233.0565854479</v>
      </c>
      <c r="X40" s="69" t="n">
        <v>7768.72924883407</v>
      </c>
      <c r="Y40" s="70" t="n">
        <v>6304.72588493182</v>
      </c>
      <c r="Z40" s="67" t="n">
        <v>8300.10449041324</v>
      </c>
      <c r="AA40" s="67" t="n">
        <v>665.515389254591</v>
      </c>
      <c r="AB40" s="67" t="n">
        <v>10245.7203761526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11927152107194</v>
      </c>
      <c r="I41" s="63" t="n">
        <v>16.473638607113</v>
      </c>
      <c r="J41" s="64" t="n">
        <v>1.71057578750656</v>
      </c>
      <c r="K41" s="65" t="n">
        <v>2.1533252604459</v>
      </c>
      <c r="L41" s="66" t="n">
        <v>1.29650996655005</v>
      </c>
      <c r="M41" s="66" t="n">
        <v>45.9154841341677</v>
      </c>
      <c r="N41" s="66" t="n">
        <v>6.47095766913238</v>
      </c>
      <c r="O41" s="67" t="n">
        <v>24597.1052071617</v>
      </c>
      <c r="P41" s="68" t="n">
        <v>494835.091909161</v>
      </c>
      <c r="Q41" s="69" t="n">
        <v>13712.5893739786</v>
      </c>
      <c r="R41" s="70" t="n">
        <v>13759.0743756674</v>
      </c>
      <c r="S41" s="67" t="n">
        <v>11408.9147371734</v>
      </c>
      <c r="T41" s="67" t="n">
        <v>30659.1656708234</v>
      </c>
      <c r="U41" s="67" t="n">
        <v>66274.8954725461</v>
      </c>
      <c r="V41" s="67" t="n">
        <v>11606.3963312829</v>
      </c>
      <c r="W41" s="68" t="n">
        <v>30037.9960803256</v>
      </c>
      <c r="X41" s="69" t="n">
        <v>8016.35886239622</v>
      </c>
      <c r="Y41" s="70" t="n">
        <v>6389.68697781319</v>
      </c>
      <c r="Z41" s="67" t="n">
        <v>8799.71232888549</v>
      </c>
      <c r="AA41" s="67" t="n">
        <v>667.730423602539</v>
      </c>
      <c r="AB41" s="67" t="n">
        <v>10241.8990914883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73"/>
      <c r="H42" s="66" t="n">
        <v>2.07284758044749</v>
      </c>
      <c r="I42" s="63" t="n">
        <v>16.279425841489</v>
      </c>
      <c r="J42" s="64" t="n">
        <v>1.67327937603679</v>
      </c>
      <c r="K42" s="65" t="n">
        <v>2.0964472790905</v>
      </c>
      <c r="L42" s="66" t="n">
        <v>1.2845776657566</v>
      </c>
      <c r="M42" s="66" t="n">
        <v>45.3129504399026</v>
      </c>
      <c r="N42" s="66" t="n">
        <v>6.39170840223171</v>
      </c>
      <c r="O42" s="67" t="n">
        <v>24758.6340013799</v>
      </c>
      <c r="P42" s="68" t="n">
        <v>508197.624972367</v>
      </c>
      <c r="Q42" s="69" t="n">
        <v>13695.1687571241</v>
      </c>
      <c r="R42" s="70" t="n">
        <v>13617.4737485043</v>
      </c>
      <c r="S42" s="67" t="n">
        <v>11229.2789437129</v>
      </c>
      <c r="T42" s="67" t="n">
        <v>30359.7674265056</v>
      </c>
      <c r="U42" s="67" t="n">
        <v>68353.4883620228</v>
      </c>
      <c r="V42" s="67" t="n">
        <v>11944.2617175137</v>
      </c>
      <c r="W42" s="68" t="n">
        <v>31217.1712885106</v>
      </c>
      <c r="X42" s="69" t="n">
        <v>8184.62771564277</v>
      </c>
      <c r="Y42" s="70" t="n">
        <v>6495.50021329991</v>
      </c>
      <c r="Z42" s="67" t="n">
        <v>8741.61153743786</v>
      </c>
      <c r="AA42" s="67" t="n">
        <v>670.002000129543</v>
      </c>
      <c r="AB42" s="67" t="n">
        <v>10694.08741145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2072483686712</v>
      </c>
      <c r="I43" s="47" t="n">
        <v>16.8686768580264</v>
      </c>
      <c r="J43" s="48" t="n">
        <v>1.77747751248912</v>
      </c>
      <c r="K43" s="49" t="n">
        <v>2.27829217789978</v>
      </c>
      <c r="L43" s="46" t="n">
        <v>1.34747291841555</v>
      </c>
      <c r="M43" s="46" t="n">
        <v>46.8999403259765</v>
      </c>
      <c r="N43" s="46" t="n">
        <v>6.43479205663593</v>
      </c>
      <c r="O43" s="50" t="n">
        <v>23086.7288334954</v>
      </c>
      <c r="P43" s="51" t="n">
        <v>444944.457100505</v>
      </c>
      <c r="Q43" s="52" t="n">
        <v>12886.7480421103</v>
      </c>
      <c r="R43" s="53" t="n">
        <v>14199.0001404698</v>
      </c>
      <c r="S43" s="50" t="n">
        <v>10588.6417657659</v>
      </c>
      <c r="T43" s="50" t="n">
        <v>31288.0281544724</v>
      </c>
      <c r="U43" s="50" t="n">
        <v>64691.1584288639</v>
      </c>
      <c r="V43" s="50" t="n">
        <v>10459.5065789511</v>
      </c>
      <c r="W43" s="51" t="n">
        <v>26376.9625113658</v>
      </c>
      <c r="X43" s="52" t="n">
        <v>7250.02029649542</v>
      </c>
      <c r="Y43" s="53" t="n">
        <v>6232.29991227858</v>
      </c>
      <c r="Z43" s="50" t="n">
        <v>7858.14810899256</v>
      </c>
      <c r="AA43" s="50" t="n">
        <v>667.122984315247</v>
      </c>
      <c r="AB43" s="50" t="n">
        <v>10053.3409408546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1612557295339</v>
      </c>
      <c r="I44" s="63" t="n">
        <v>16.7158469087633</v>
      </c>
      <c r="J44" s="64" t="n">
        <v>1.7390313910992</v>
      </c>
      <c r="K44" s="65" t="n">
        <v>2.24018614070609</v>
      </c>
      <c r="L44" s="66" t="n">
        <v>1.32745239406882</v>
      </c>
      <c r="M44" s="66" t="n">
        <v>46.4836975489548</v>
      </c>
      <c r="N44" s="66" t="n">
        <v>6.43250404975701</v>
      </c>
      <c r="O44" s="67" t="n">
        <v>23407.5514251923</v>
      </c>
      <c r="P44" s="68" t="n">
        <v>459129.304677622</v>
      </c>
      <c r="Q44" s="69" t="n">
        <v>13117.915278674</v>
      </c>
      <c r="R44" s="70" t="n">
        <v>13930.1207759138</v>
      </c>
      <c r="S44" s="67" t="n">
        <v>11045.9618342552</v>
      </c>
      <c r="T44" s="67" t="n">
        <v>31029.7748236107</v>
      </c>
      <c r="U44" s="67" t="n">
        <v>64951.824877174</v>
      </c>
      <c r="V44" s="67" t="n">
        <v>10830.5329653148</v>
      </c>
      <c r="W44" s="68" t="n">
        <v>27466.7091164207</v>
      </c>
      <c r="X44" s="69" t="n">
        <v>7543.23087312555</v>
      </c>
      <c r="Y44" s="70" t="n">
        <v>6218.28718729737</v>
      </c>
      <c r="Z44" s="67" t="n">
        <v>8321.17361316276</v>
      </c>
      <c r="AA44" s="67" t="n">
        <v>667.541018890146</v>
      </c>
      <c r="AB44" s="67" t="n">
        <v>10097.44018422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16256289312415</v>
      </c>
      <c r="I45" s="63" t="n">
        <v>16.5510540948807</v>
      </c>
      <c r="J45" s="64" t="n">
        <v>1.74638755912135</v>
      </c>
      <c r="K45" s="65" t="n">
        <v>2.20624560023017</v>
      </c>
      <c r="L45" s="66" t="n">
        <v>1.31892725897167</v>
      </c>
      <c r="M45" s="66" t="n">
        <v>46.1916608676711</v>
      </c>
      <c r="N45" s="66" t="n">
        <v>6.51129414549615</v>
      </c>
      <c r="O45" s="67" t="n">
        <v>24346.065678056</v>
      </c>
      <c r="P45" s="68" t="n">
        <v>481644.014541567</v>
      </c>
      <c r="Q45" s="69" t="n">
        <v>13544.7295091045</v>
      </c>
      <c r="R45" s="70" t="n">
        <v>13883.2893617125</v>
      </c>
      <c r="S45" s="67" t="n">
        <v>10942.6662879084</v>
      </c>
      <c r="T45" s="67" t="n">
        <v>30759.3488720971</v>
      </c>
      <c r="U45" s="67" t="n">
        <v>66649.5158919234</v>
      </c>
      <c r="V45" s="67" t="n">
        <v>11257.9688458838</v>
      </c>
      <c r="W45" s="68" t="n">
        <v>29100.5039183905</v>
      </c>
      <c r="X45" s="69" t="n">
        <v>7755.85547340886</v>
      </c>
      <c r="Y45" s="70" t="n">
        <v>6292.72160826707</v>
      </c>
      <c r="Z45" s="67" t="n">
        <v>8296.6412389112</v>
      </c>
      <c r="AA45" s="67" t="n">
        <v>665.906968797157</v>
      </c>
      <c r="AB45" s="67" t="n">
        <v>10235.986027144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12294022480935</v>
      </c>
      <c r="I46" s="63" t="n">
        <v>16.4745076954333</v>
      </c>
      <c r="J46" s="64" t="n">
        <v>1.71364299700664</v>
      </c>
      <c r="K46" s="65" t="n">
        <v>2.15724341186532</v>
      </c>
      <c r="L46" s="66" t="n">
        <v>1.29783351105435</v>
      </c>
      <c r="M46" s="66" t="n">
        <v>45.9467478713187</v>
      </c>
      <c r="N46" s="66" t="n">
        <v>6.47732939228485</v>
      </c>
      <c r="O46" s="67" t="n">
        <v>24589.9968754447</v>
      </c>
      <c r="P46" s="68" t="n">
        <v>494009.039715882</v>
      </c>
      <c r="Q46" s="69" t="n">
        <v>13698.166375184</v>
      </c>
      <c r="R46" s="70" t="n">
        <v>13771.4132921324</v>
      </c>
      <c r="S46" s="67" t="n">
        <v>11384.3681494787</v>
      </c>
      <c r="T46" s="67" t="n">
        <v>30660.3945578114</v>
      </c>
      <c r="U46" s="67" t="n">
        <v>66313.9487225803</v>
      </c>
      <c r="V46" s="67" t="n">
        <v>11582.990697561</v>
      </c>
      <c r="W46" s="68" t="n">
        <v>29986.2702333023</v>
      </c>
      <c r="X46" s="69" t="n">
        <v>7993.5939977648</v>
      </c>
      <c r="Y46" s="70" t="n">
        <v>6383.80129770546</v>
      </c>
      <c r="Z46" s="67" t="n">
        <v>8771.82477760971</v>
      </c>
      <c r="AA46" s="67" t="n">
        <v>667.302822904481</v>
      </c>
      <c r="AB46" s="67" t="n">
        <v>10237.8533970446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75"/>
      <c r="H47" s="66" t="n">
        <v>2.077918423531</v>
      </c>
      <c r="I47" s="63" t="n">
        <v>16.2860279626831</v>
      </c>
      <c r="J47" s="64" t="n">
        <v>1.67790041701908</v>
      </c>
      <c r="K47" s="65" t="n">
        <v>2.10180285973713</v>
      </c>
      <c r="L47" s="66" t="n">
        <v>1.28293032309851</v>
      </c>
      <c r="M47" s="66" t="n">
        <v>45.347070438694</v>
      </c>
      <c r="N47" s="66" t="n">
        <v>6.40643930463401</v>
      </c>
      <c r="O47" s="67" t="n">
        <v>24768.4280344241</v>
      </c>
      <c r="P47" s="68" t="n">
        <v>507156.666113991</v>
      </c>
      <c r="Q47" s="69" t="n">
        <v>13715.2260786557</v>
      </c>
      <c r="R47" s="70" t="n">
        <v>13636.2713572852</v>
      </c>
      <c r="S47" s="67" t="n">
        <v>11254.9362302708</v>
      </c>
      <c r="T47" s="67" t="n">
        <v>30378.7005288119</v>
      </c>
      <c r="U47" s="67" t="n">
        <v>68248.4384722349</v>
      </c>
      <c r="V47" s="67" t="n">
        <v>11919.8269546767</v>
      </c>
      <c r="W47" s="68" t="n">
        <v>31140.599001553</v>
      </c>
      <c r="X47" s="69" t="n">
        <v>8174.04056852301</v>
      </c>
      <c r="Y47" s="70" t="n">
        <v>6487.89266515255</v>
      </c>
      <c r="Z47" s="67" t="n">
        <v>8772.83514749896</v>
      </c>
      <c r="AA47" s="67" t="n">
        <v>669.915393319216</v>
      </c>
      <c r="AB47" s="67" t="n">
        <v>10653.0999868942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66" t="n">
        <v>2.11174424491533</v>
      </c>
      <c r="I48" s="63" t="n">
        <v>16.5361668828764</v>
      </c>
      <c r="J48" s="64" t="n">
        <v>1.71034919189885</v>
      </c>
      <c r="K48" s="65" t="n">
        <v>2.16475100518057</v>
      </c>
      <c r="L48" s="66" t="n">
        <v>1.31063319936455</v>
      </c>
      <c r="M48" s="66" t="n">
        <v>46.107604308229</v>
      </c>
      <c r="N48" s="66" t="n">
        <v>6.60603245385854</v>
      </c>
      <c r="O48" s="67" t="n">
        <v>24601.4536838248</v>
      </c>
      <c r="P48" s="68" t="n">
        <v>502627.823964158</v>
      </c>
      <c r="Q48" s="69" t="n">
        <v>13871.3178490987</v>
      </c>
      <c r="R48" s="70" t="n">
        <v>13950.5767685787</v>
      </c>
      <c r="S48" s="67" t="n">
        <v>11705.047777267</v>
      </c>
      <c r="T48" s="67" t="n">
        <v>30847.2658600569</v>
      </c>
      <c r="U48" s="67" t="n">
        <v>67448.5875139353</v>
      </c>
      <c r="V48" s="67" t="n">
        <v>11649.8263191958</v>
      </c>
      <c r="W48" s="68" t="n">
        <v>30395.6671170658</v>
      </c>
      <c r="X48" s="69" t="n">
        <v>8110.22562807693</v>
      </c>
      <c r="Y48" s="70" t="n">
        <v>6444.42558760473</v>
      </c>
      <c r="Z48" s="67" t="n">
        <v>8930.83418224266</v>
      </c>
      <c r="AA48" s="67" t="n">
        <v>669.027730303296</v>
      </c>
      <c r="AB48" s="67" t="n">
        <v>10210.150795511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07483777874762</v>
      </c>
      <c r="I49" s="63" t="n">
        <v>16.4409602882796</v>
      </c>
      <c r="J49" s="64" t="n">
        <v>1.6731805170417</v>
      </c>
      <c r="K49" s="65" t="n">
        <v>2.11100679847712</v>
      </c>
      <c r="L49" s="66" t="n">
        <v>1.27826949446807</v>
      </c>
      <c r="M49" s="66" t="n">
        <v>45.6489968228335</v>
      </c>
      <c r="N49" s="66" t="n">
        <v>6.20389767817735</v>
      </c>
      <c r="O49" s="67" t="n">
        <v>24413.7948287311</v>
      </c>
      <c r="P49" s="68" t="n">
        <v>503191.671524059</v>
      </c>
      <c r="Q49" s="69" t="n">
        <v>13538.0190337162</v>
      </c>
      <c r="R49" s="70" t="n">
        <v>13770.1775125339</v>
      </c>
      <c r="S49" s="67" t="n">
        <v>11130.9314099534</v>
      </c>
      <c r="T49" s="67" t="n">
        <v>30632.0420298759</v>
      </c>
      <c r="U49" s="67" t="n">
        <v>66303.9699126597</v>
      </c>
      <c r="V49" s="67" t="n">
        <v>11766.6041551776</v>
      </c>
      <c r="W49" s="68" t="n">
        <v>30605.9781607022</v>
      </c>
      <c r="X49" s="69" t="n">
        <v>8091.18854530556</v>
      </c>
      <c r="Y49" s="70" t="n">
        <v>6523.03797527686</v>
      </c>
      <c r="Z49" s="67" t="n">
        <v>8707.81275632753</v>
      </c>
      <c r="AA49" s="67" t="n">
        <v>671.034286881719</v>
      </c>
      <c r="AB49" s="67" t="n">
        <v>10687.4699345685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09937120950322</v>
      </c>
      <c r="I50" s="63" t="n">
        <v>16.520100763855</v>
      </c>
      <c r="J50" s="64" t="n">
        <v>1.69453923042909</v>
      </c>
      <c r="K50" s="65" t="n">
        <v>2.13520692687484</v>
      </c>
      <c r="L50" s="66" t="n">
        <v>1.28623209639232</v>
      </c>
      <c r="M50" s="66" t="n">
        <v>45.8135069014053</v>
      </c>
      <c r="N50" s="66" t="n">
        <v>6.54380091838246</v>
      </c>
      <c r="O50" s="67" t="n">
        <v>24828.0857724021</v>
      </c>
      <c r="P50" s="68" t="n">
        <v>511569.90676418</v>
      </c>
      <c r="Q50" s="69" t="n">
        <v>13752.6736608299</v>
      </c>
      <c r="R50" s="70" t="n">
        <v>13811.0193465681</v>
      </c>
      <c r="S50" s="67" t="n">
        <v>10979.8880748404</v>
      </c>
      <c r="T50" s="67" t="n">
        <v>30730.404673857</v>
      </c>
      <c r="U50" s="67" t="n">
        <v>69382.909050511</v>
      </c>
      <c r="V50" s="67" t="n">
        <v>11826.4391071064</v>
      </c>
      <c r="W50" s="68" t="n">
        <v>30966.5124975184</v>
      </c>
      <c r="X50" s="69" t="n">
        <v>8115.87800026769</v>
      </c>
      <c r="Y50" s="70" t="n">
        <v>6468.23461123853</v>
      </c>
      <c r="Z50" s="67" t="n">
        <v>8536.47495318865</v>
      </c>
      <c r="AA50" s="67" t="n">
        <v>670.771716733921</v>
      </c>
      <c r="AB50" s="67" t="n">
        <v>10602.8453365084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11016185650913</v>
      </c>
      <c r="I51" s="63" t="n">
        <v>16.1564810151591</v>
      </c>
      <c r="J51" s="64" t="n">
        <v>1.71329863328272</v>
      </c>
      <c r="K51" s="65" t="n">
        <v>2.14471029939851</v>
      </c>
      <c r="L51" s="66" t="n">
        <v>1.27784352083763</v>
      </c>
      <c r="M51" s="66" t="n">
        <v>44.3652412075311</v>
      </c>
      <c r="N51" s="66" t="n">
        <v>6.52689537080775</v>
      </c>
      <c r="O51" s="67" t="n">
        <v>24653.7780172683</v>
      </c>
      <c r="P51" s="68" t="n">
        <v>503854.305637559</v>
      </c>
      <c r="Q51" s="69" t="n">
        <v>13733.5377978121</v>
      </c>
      <c r="R51" s="70" t="n">
        <v>13905.2318107591</v>
      </c>
      <c r="S51" s="67" t="n">
        <v>10911.044741675</v>
      </c>
      <c r="T51" s="67" t="n">
        <v>29782.9262969957</v>
      </c>
      <c r="U51" s="67" t="n">
        <v>69445.4142949929</v>
      </c>
      <c r="V51" s="67" t="n">
        <v>11683.3587628455</v>
      </c>
      <c r="W51" s="68" t="n">
        <v>31185.894079584</v>
      </c>
      <c r="X51" s="69" t="n">
        <v>8015.84588408755</v>
      </c>
      <c r="Y51" s="70" t="n">
        <v>6483.50120510861</v>
      </c>
      <c r="Z51" s="67" t="n">
        <v>8538.63917118961</v>
      </c>
      <c r="AA51" s="67" t="n">
        <v>671.312168859345</v>
      </c>
      <c r="AB51" s="67" t="n">
        <v>10639.8847154185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11558007966521</v>
      </c>
      <c r="I52" s="63" t="n">
        <v>16.3854251232125</v>
      </c>
      <c r="J52" s="64" t="n">
        <v>1.70819201007623</v>
      </c>
      <c r="K52" s="65" t="n">
        <v>2.15000123342868</v>
      </c>
      <c r="L52" s="66" t="n">
        <v>1.28567776508716</v>
      </c>
      <c r="M52" s="66" t="n">
        <v>45.4985403106596</v>
      </c>
      <c r="N52" s="66" t="n">
        <v>6.60912364248795</v>
      </c>
      <c r="O52" s="67" t="n">
        <v>25079.9922147868</v>
      </c>
      <c r="P52" s="68" t="n">
        <v>512009.414021299</v>
      </c>
      <c r="Q52" s="69" t="n">
        <v>13816.6176479297</v>
      </c>
      <c r="R52" s="70" t="n">
        <v>13944.2542393362</v>
      </c>
      <c r="S52" s="67" t="n">
        <v>11211.805383296</v>
      </c>
      <c r="T52" s="67" t="n">
        <v>30503.8596425361</v>
      </c>
      <c r="U52" s="67" t="n">
        <v>70326.1121145247</v>
      </c>
      <c r="V52" s="67" t="n">
        <v>11854.9009115059</v>
      </c>
      <c r="W52" s="68" t="n">
        <v>31247.8565658914</v>
      </c>
      <c r="X52" s="69" t="n">
        <v>8088.4453073359</v>
      </c>
      <c r="Y52" s="70" t="n">
        <v>6485.69592543853</v>
      </c>
      <c r="Z52" s="67" t="n">
        <v>8720.54078226666</v>
      </c>
      <c r="AA52" s="67" t="n">
        <v>670.43600595225</v>
      </c>
      <c r="AB52" s="67" t="n">
        <v>10640.7620614661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09216524688598</v>
      </c>
      <c r="I53" s="63" t="n">
        <v>16.3318697737186</v>
      </c>
      <c r="J53" s="64" t="n">
        <v>1.6886717486838</v>
      </c>
      <c r="K53" s="65" t="n">
        <v>2.04812219379235</v>
      </c>
      <c r="L53" s="66" t="n">
        <v>1.27838537361628</v>
      </c>
      <c r="M53" s="66" t="n">
        <v>45.2370216593071</v>
      </c>
      <c r="N53" s="66" t="n">
        <v>6.65953833755469</v>
      </c>
      <c r="O53" s="67" t="n">
        <v>25375.2884834885</v>
      </c>
      <c r="P53" s="68" t="n">
        <v>509044.090986497</v>
      </c>
      <c r="Q53" s="69" t="n">
        <v>13904.6390493422</v>
      </c>
      <c r="R53" s="70" t="n">
        <v>13259.6149691114</v>
      </c>
      <c r="S53" s="67" t="n">
        <v>11488.0547229149</v>
      </c>
      <c r="T53" s="67" t="n">
        <v>30388.8652666671</v>
      </c>
      <c r="U53" s="67" t="n">
        <v>70731.6989120424</v>
      </c>
      <c r="V53" s="67" t="n">
        <v>12128.7209608598</v>
      </c>
      <c r="W53" s="68" t="n">
        <v>31168.757652333</v>
      </c>
      <c r="X53" s="69" t="n">
        <v>8234.06861646135</v>
      </c>
      <c r="Y53" s="70" t="n">
        <v>6474.03509873576</v>
      </c>
      <c r="Z53" s="67" t="n">
        <v>8986.37841139997</v>
      </c>
      <c r="AA53" s="67" t="n">
        <v>671.769806056957</v>
      </c>
      <c r="AB53" s="67" t="n">
        <v>10621.1114535027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2.06377177539883</v>
      </c>
      <c r="I54" s="63" t="n">
        <v>16.3612290653207</v>
      </c>
      <c r="J54" s="64" t="n">
        <v>1.65800539477178</v>
      </c>
      <c r="K54" s="65" t="n">
        <v>2.0513721878665</v>
      </c>
      <c r="L54" s="66" t="n">
        <v>1.26152735641182</v>
      </c>
      <c r="M54" s="66" t="n">
        <v>45.4589521173763</v>
      </c>
      <c r="N54" s="66" t="n">
        <v>6.11102539927431</v>
      </c>
      <c r="O54" s="67" t="n">
        <v>24735.138090101</v>
      </c>
      <c r="P54" s="68" t="n">
        <v>500313.910432729</v>
      </c>
      <c r="Q54" s="69" t="n">
        <v>13564.6072385955</v>
      </c>
      <c r="R54" s="70" t="n">
        <v>13418.7615787842</v>
      </c>
      <c r="S54" s="67" t="n">
        <v>11014.442378691</v>
      </c>
      <c r="T54" s="67" t="n">
        <v>30473.5562527496</v>
      </c>
      <c r="U54" s="67" t="n">
        <v>65541.6461529671</v>
      </c>
      <c r="V54" s="67" t="n">
        <v>11985.4038052831</v>
      </c>
      <c r="W54" s="68" t="n">
        <v>30579.2375643219</v>
      </c>
      <c r="X54" s="69" t="n">
        <v>8181.28052017747</v>
      </c>
      <c r="Y54" s="70" t="n">
        <v>6541.3588319827</v>
      </c>
      <c r="Z54" s="67" t="n">
        <v>8731.03728009473</v>
      </c>
      <c r="AA54" s="67" t="n">
        <v>670.353249104071</v>
      </c>
      <c r="AB54" s="67" t="n">
        <v>10725.1470695491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13494086639117</v>
      </c>
      <c r="I55" s="63" t="n">
        <v>15.7878758636362</v>
      </c>
      <c r="J55" s="64" t="n">
        <v>1.73908253275601</v>
      </c>
      <c r="K55" s="65" t="n">
        <v>2.18288525329384</v>
      </c>
      <c r="L55" s="66" t="n">
        <v>1.31260746357761</v>
      </c>
      <c r="M55" s="66" t="n">
        <v>45.1058445334767</v>
      </c>
      <c r="N55" s="66" t="n">
        <v>6.76788485960209</v>
      </c>
      <c r="O55" s="67" t="n">
        <v>25173.9100156009</v>
      </c>
      <c r="P55" s="68" t="n">
        <v>501728.567421598</v>
      </c>
      <c r="Q55" s="69" t="n">
        <v>14037.2820204399</v>
      </c>
      <c r="R55" s="70" t="n">
        <v>14144.5166680524</v>
      </c>
      <c r="S55" s="67" t="n">
        <v>11381.9663766554</v>
      </c>
      <c r="T55" s="67" t="n">
        <v>30253.7032277098</v>
      </c>
      <c r="U55" s="67" t="n">
        <v>72145.8721885142</v>
      </c>
      <c r="V55" s="67" t="n">
        <v>11791.3851441488</v>
      </c>
      <c r="W55" s="68" t="n">
        <v>31779.3585251843</v>
      </c>
      <c r="X55" s="69" t="n">
        <v>8071.65948484016</v>
      </c>
      <c r="Y55" s="70" t="n">
        <v>6479.73440047256</v>
      </c>
      <c r="Z55" s="67" t="n">
        <v>8671.26440499815</v>
      </c>
      <c r="AA55" s="67" t="n">
        <v>670.726898933376</v>
      </c>
      <c r="AB55" s="67" t="n">
        <v>10660.032445167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2.07938932807912</v>
      </c>
      <c r="I56" s="63" t="n">
        <v>15.9108653711774</v>
      </c>
      <c r="J56" s="64" t="n">
        <v>1.68479719577609</v>
      </c>
      <c r="K56" s="65" t="n">
        <v>2.11073203331053</v>
      </c>
      <c r="L56" s="66" t="n">
        <v>1.29106814768142</v>
      </c>
      <c r="M56" s="66" t="n">
        <v>44.2060672416745</v>
      </c>
      <c r="N56" s="66" t="n">
        <v>6.53328483084758</v>
      </c>
      <c r="O56" s="67" t="n">
        <v>24913.001310958</v>
      </c>
      <c r="P56" s="68" t="n">
        <v>508361.720678405</v>
      </c>
      <c r="Q56" s="69" t="n">
        <v>13718.6487479479</v>
      </c>
      <c r="R56" s="70" t="n">
        <v>13695.4601632635</v>
      </c>
      <c r="S56" s="67" t="n">
        <v>11291.1599694168</v>
      </c>
      <c r="T56" s="67" t="n">
        <v>29586.0214822862</v>
      </c>
      <c r="U56" s="67" t="n">
        <v>69779.3006407925</v>
      </c>
      <c r="V56" s="67" t="n">
        <v>11980.9219824995</v>
      </c>
      <c r="W56" s="68" t="n">
        <v>31950.6016058249</v>
      </c>
      <c r="X56" s="69" t="n">
        <v>8142.61133763849</v>
      </c>
      <c r="Y56" s="70" t="n">
        <v>6488.48832875446</v>
      </c>
      <c r="Z56" s="67" t="n">
        <v>8745.59564473352</v>
      </c>
      <c r="AA56" s="67" t="n">
        <v>669.275131862319</v>
      </c>
      <c r="AB56" s="67" t="n">
        <v>10680.584491177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2.0369127271077</v>
      </c>
      <c r="I57" s="63" t="n">
        <v>16.7665995536621</v>
      </c>
      <c r="J57" s="64" t="n">
        <v>1.64355125600029</v>
      </c>
      <c r="K57" s="65" t="n">
        <v>2.03708378814416</v>
      </c>
      <c r="L57" s="66" t="n">
        <v>1.28390362504898</v>
      </c>
      <c r="M57" s="66" t="n">
        <v>46.6051922991812</v>
      </c>
      <c r="N57" s="66" t="n">
        <v>6.1957213627432</v>
      </c>
      <c r="O57" s="67" t="n">
        <v>24279.8674432694</v>
      </c>
      <c r="P57" s="68" t="n">
        <v>515679.059127173</v>
      </c>
      <c r="Q57" s="69" t="n">
        <v>13448.0833662311</v>
      </c>
      <c r="R57" s="70" t="n">
        <v>13394.1732326749</v>
      </c>
      <c r="S57" s="67" t="n">
        <v>11649.3221067626</v>
      </c>
      <c r="T57" s="67" t="n">
        <v>31158.81191237</v>
      </c>
      <c r="U57" s="67" t="n">
        <v>66762.0789859685</v>
      </c>
      <c r="V57" s="67" t="n">
        <v>11919.9350665089</v>
      </c>
      <c r="W57" s="68" t="n">
        <v>30756.3294200904</v>
      </c>
      <c r="X57" s="69" t="n">
        <v>8182.33280960038</v>
      </c>
      <c r="Y57" s="70" t="n">
        <v>6575.17050139474</v>
      </c>
      <c r="Z57" s="67" t="n">
        <v>9073.36180028169</v>
      </c>
      <c r="AA57" s="67" t="n">
        <v>668.569538611632</v>
      </c>
      <c r="AB57" s="67" t="n">
        <v>10775.5134676375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2.00771784912072</v>
      </c>
      <c r="I58" s="63" t="n">
        <v>16.9001087019686</v>
      </c>
      <c r="J58" s="64" t="n">
        <v>1.60102788522373</v>
      </c>
      <c r="K58" s="65" t="n">
        <v>2.02361334721644</v>
      </c>
      <c r="L58" s="66" t="n">
        <v>1.2499105694665</v>
      </c>
      <c r="M58" s="66" t="n">
        <v>47.150543486148</v>
      </c>
      <c r="N58" s="66" t="n">
        <v>6.11096677906141</v>
      </c>
      <c r="O58" s="67" t="n">
        <v>24820.2352843471</v>
      </c>
      <c r="P58" s="68" t="n">
        <v>526151.987439453</v>
      </c>
      <c r="Q58" s="69" t="n">
        <v>13709.1526128753</v>
      </c>
      <c r="R58" s="70" t="n">
        <v>12820.1683334338</v>
      </c>
      <c r="S58" s="67" t="n">
        <v>11174.2309614141</v>
      </c>
      <c r="T58" s="67" t="n">
        <v>31537.1883607616</v>
      </c>
      <c r="U58" s="67" t="n">
        <v>65956.2233983749</v>
      </c>
      <c r="V58" s="67" t="n">
        <v>12362.4120267781</v>
      </c>
      <c r="W58" s="68" t="n">
        <v>31133.0534446897</v>
      </c>
      <c r="X58" s="69" t="n">
        <v>8562.71945004858</v>
      </c>
      <c r="Y58" s="70" t="n">
        <v>6335.28551838646</v>
      </c>
      <c r="Z58" s="67" t="n">
        <v>8940.02437805094</v>
      </c>
      <c r="AA58" s="67" t="n">
        <v>668.861608562936</v>
      </c>
      <c r="AB58" s="67" t="n">
        <v>10793.0914670273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99949309578386</v>
      </c>
      <c r="I59" s="63" t="n">
        <v>15.3830222248927</v>
      </c>
      <c r="J59" s="64" t="n">
        <v>1.61151015343886</v>
      </c>
      <c r="K59" s="65" t="n">
        <v>2.04621693222182</v>
      </c>
      <c r="L59" s="66" t="n">
        <v>1.27065849946136</v>
      </c>
      <c r="M59" s="66" t="n">
        <v>42.7638285752462</v>
      </c>
      <c r="N59" s="66" t="n">
        <v>6.04231390234397</v>
      </c>
      <c r="O59" s="67" t="n">
        <v>24341.0614922802</v>
      </c>
      <c r="P59" s="68" t="n">
        <v>492126.67622524</v>
      </c>
      <c r="Q59" s="69" t="n">
        <v>13461.4041528289</v>
      </c>
      <c r="R59" s="70" t="n">
        <v>13413.2389419989</v>
      </c>
      <c r="S59" s="67" t="n">
        <v>11042.262530468</v>
      </c>
      <c r="T59" s="67" t="n">
        <v>28640.7831469129</v>
      </c>
      <c r="U59" s="67" t="n">
        <v>65208.0126384945</v>
      </c>
      <c r="V59" s="67" t="n">
        <v>12173.6161748224</v>
      </c>
      <c r="W59" s="68" t="n">
        <v>31991.5468514948</v>
      </c>
      <c r="X59" s="69" t="n">
        <v>8353.28534797197</v>
      </c>
      <c r="Y59" s="70" t="n">
        <v>6555.1402350261</v>
      </c>
      <c r="Z59" s="67" t="n">
        <v>8690.18901234983</v>
      </c>
      <c r="AA59" s="67" t="n">
        <v>669.743194216515</v>
      </c>
      <c r="AB59" s="67" t="n">
        <v>10791.8942465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05341947334971</v>
      </c>
      <c r="I60" s="63" t="n">
        <v>16.4598568829594</v>
      </c>
      <c r="J60" s="64" t="n">
        <v>1.65734532745813</v>
      </c>
      <c r="K60" s="65" t="n">
        <v>2.101842082882</v>
      </c>
      <c r="L60" s="66" t="n">
        <v>1.32871009111135</v>
      </c>
      <c r="M60" s="66" t="n">
        <v>45.708964133263</v>
      </c>
      <c r="N60" s="66" t="n">
        <v>6.41331131028134</v>
      </c>
      <c r="O60" s="67" t="n">
        <v>24490.1981889417</v>
      </c>
      <c r="P60" s="68" t="n">
        <v>514955.927822114</v>
      </c>
      <c r="Q60" s="69" t="n">
        <v>13641.2247270971</v>
      </c>
      <c r="R60" s="70" t="n">
        <v>13727.3616720554</v>
      </c>
      <c r="S60" s="67" t="n">
        <v>11407.004582799</v>
      </c>
      <c r="T60" s="67" t="n">
        <v>30626.3465553307</v>
      </c>
      <c r="U60" s="67" t="n">
        <v>68744.6126018792</v>
      </c>
      <c r="V60" s="67" t="n">
        <v>11926.5442384216</v>
      </c>
      <c r="W60" s="68" t="n">
        <v>31285.5653292612</v>
      </c>
      <c r="X60" s="69" t="n">
        <v>8230.76790400624</v>
      </c>
      <c r="Y60" s="70" t="n">
        <v>6531.10991727446</v>
      </c>
      <c r="Z60" s="67" t="n">
        <v>8585.02141220138</v>
      </c>
      <c r="AA60" s="67" t="n">
        <v>670.029328733868</v>
      </c>
      <c r="AB60" s="67" t="n">
        <v>10719.0512476251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1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85263801393404</v>
      </c>
      <c r="I68" s="47" t="n">
        <v>11.4401784251711</v>
      </c>
      <c r="J68" s="48" t="n">
        <v>1.61186014927792</v>
      </c>
      <c r="K68" s="49" t="n">
        <v>2.1314462550194</v>
      </c>
      <c r="L68" s="46" t="n">
        <v>1.316404822475</v>
      </c>
      <c r="M68" s="46" t="n">
        <v>29.6821818587029</v>
      </c>
      <c r="N68" s="46" t="n">
        <v>6.54233848235427</v>
      </c>
      <c r="O68" s="50" t="n">
        <v>17637.107244344</v>
      </c>
      <c r="P68" s="51" t="n">
        <v>426400.599954638</v>
      </c>
      <c r="Q68" s="52" t="n">
        <v>11155.6841281196</v>
      </c>
      <c r="R68" s="53" t="n">
        <v>13128.1655390091</v>
      </c>
      <c r="S68" s="50" t="n">
        <v>8841.27935236696</v>
      </c>
      <c r="T68" s="50" t="n">
        <v>19614.480371072</v>
      </c>
      <c r="U68" s="50" t="n">
        <v>66650.6128086594</v>
      </c>
      <c r="V68" s="50" t="n">
        <v>9519.99641143711</v>
      </c>
      <c r="W68" s="51" t="n">
        <v>37272.1983965265</v>
      </c>
      <c r="X68" s="52" t="n">
        <v>6921.00002169362</v>
      </c>
      <c r="Y68" s="53" t="n">
        <v>6159.27589452147</v>
      </c>
      <c r="Z68" s="50" t="n">
        <v>6716.23136091549</v>
      </c>
      <c r="AA68" s="50" t="n">
        <v>660.816663156484</v>
      </c>
      <c r="AB68" s="50" t="n">
        <v>10187.5824658762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81606207748474</v>
      </c>
      <c r="I69" s="63" t="n">
        <v>11.2973294972712</v>
      </c>
      <c r="J69" s="64" t="n">
        <v>1.57984405514969</v>
      </c>
      <c r="K69" s="65" t="n">
        <v>2.09480228326189</v>
      </c>
      <c r="L69" s="66" t="n">
        <v>1.29358608196452</v>
      </c>
      <c r="M69" s="66" t="n">
        <v>29.2937134079765</v>
      </c>
      <c r="N69" s="66" t="n">
        <v>6.29083747927032</v>
      </c>
      <c r="O69" s="67" t="n">
        <v>17835.9470911855</v>
      </c>
      <c r="P69" s="68" t="n">
        <v>440060.892745472</v>
      </c>
      <c r="Q69" s="69" t="n">
        <v>11318.5127430946</v>
      </c>
      <c r="R69" s="70" t="n">
        <v>12853.9907888434</v>
      </c>
      <c r="S69" s="67" t="n">
        <v>9217.89294390462</v>
      </c>
      <c r="T69" s="67" t="n">
        <v>19336.1519391086</v>
      </c>
      <c r="U69" s="67" t="n">
        <v>64349.7999585406</v>
      </c>
      <c r="V69" s="67" t="n">
        <v>9821.22104321922</v>
      </c>
      <c r="W69" s="68" t="n">
        <v>38952.6474244878</v>
      </c>
      <c r="X69" s="69" t="n">
        <v>7164.32277363109</v>
      </c>
      <c r="Y69" s="70" t="n">
        <v>6136.13556350913</v>
      </c>
      <c r="Z69" s="67" t="n">
        <v>7125.84424988999</v>
      </c>
      <c r="AA69" s="67" t="n">
        <v>660.078552343707</v>
      </c>
      <c r="AB69" s="67" t="n">
        <v>10229.1308860843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80187642791529</v>
      </c>
      <c r="I70" s="63" t="n">
        <v>11.0653682824054</v>
      </c>
      <c r="J70" s="64" t="n">
        <v>1.57790921554423</v>
      </c>
      <c r="K70" s="65" t="n">
        <v>2.04758802663508</v>
      </c>
      <c r="L70" s="66" t="n">
        <v>1.29439759403672</v>
      </c>
      <c r="M70" s="66" t="n">
        <v>28.6283694411393</v>
      </c>
      <c r="N70" s="66" t="n">
        <v>6.65633200505394</v>
      </c>
      <c r="O70" s="67" t="n">
        <v>18336.9280260404</v>
      </c>
      <c r="P70" s="68" t="n">
        <v>471383.373343317</v>
      </c>
      <c r="Q70" s="69" t="n">
        <v>11469.0516370946</v>
      </c>
      <c r="R70" s="70" t="n">
        <v>12762.516426459</v>
      </c>
      <c r="S70" s="67" t="n">
        <v>9106.08616393023</v>
      </c>
      <c r="T70" s="67" t="n">
        <v>19060.5883438325</v>
      </c>
      <c r="U70" s="67" t="n">
        <v>69062.3228690835</v>
      </c>
      <c r="V70" s="67" t="n">
        <v>10176.5735662881</v>
      </c>
      <c r="W70" s="68" t="n">
        <v>42599.881116731</v>
      </c>
      <c r="X70" s="69" t="n">
        <v>7268.51172685422</v>
      </c>
      <c r="Y70" s="70" t="n">
        <v>6232.95128729207</v>
      </c>
      <c r="Z70" s="67" t="n">
        <v>7034.99929687902</v>
      </c>
      <c r="AA70" s="67" t="n">
        <v>665.79371147985</v>
      </c>
      <c r="AB70" s="67" t="n">
        <v>10375.4324178311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76923828509549</v>
      </c>
      <c r="I71" s="63" t="n">
        <v>10.9562999579302</v>
      </c>
      <c r="J71" s="64" t="n">
        <v>1.55199866878142</v>
      </c>
      <c r="K71" s="65" t="n">
        <v>2.0045297803867</v>
      </c>
      <c r="L71" s="66" t="n">
        <v>1.27696193433008</v>
      </c>
      <c r="M71" s="66" t="n">
        <v>28.3006063342579</v>
      </c>
      <c r="N71" s="66" t="n">
        <v>6.63264728096677</v>
      </c>
      <c r="O71" s="67" t="n">
        <v>18315.9013252691</v>
      </c>
      <c r="P71" s="68" t="n">
        <v>478319.548304352</v>
      </c>
      <c r="Q71" s="69" t="n">
        <v>11554.6390716149</v>
      </c>
      <c r="R71" s="70" t="n">
        <v>12658.3563766376</v>
      </c>
      <c r="S71" s="67" t="n">
        <v>9468.6563275231</v>
      </c>
      <c r="T71" s="67" t="n">
        <v>18885.0431335871</v>
      </c>
      <c r="U71" s="67" t="n">
        <v>69218.9493957704</v>
      </c>
      <c r="V71" s="67" t="n">
        <v>10352.421988359</v>
      </c>
      <c r="W71" s="68" t="n">
        <v>43657.0329528213</v>
      </c>
      <c r="X71" s="69" t="n">
        <v>7445.00578772224</v>
      </c>
      <c r="Y71" s="70" t="n">
        <v>6314.87568830014</v>
      </c>
      <c r="Z71" s="67" t="n">
        <v>7414.98714485218</v>
      </c>
      <c r="AA71" s="67" t="n">
        <v>667.301714688943</v>
      </c>
      <c r="AB71" s="67" t="n">
        <v>10436.0968499566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75"/>
      <c r="H72" s="66" t="n">
        <v>1.73120768102151</v>
      </c>
      <c r="I72" s="63" t="n">
        <v>10.7635433987616</v>
      </c>
      <c r="J72" s="64" t="n">
        <v>1.52130648032356</v>
      </c>
      <c r="K72" s="65" t="n">
        <v>1.9532240077361</v>
      </c>
      <c r="L72" s="66" t="n">
        <v>1.25896091520088</v>
      </c>
      <c r="M72" s="66" t="n">
        <v>27.7896120112379</v>
      </c>
      <c r="N72" s="66" t="n">
        <v>6.58925696856731</v>
      </c>
      <c r="O72" s="67" t="n">
        <v>18443.7820957364</v>
      </c>
      <c r="P72" s="68" t="n">
        <v>496222.419095273</v>
      </c>
      <c r="Q72" s="69" t="n">
        <v>11530.5884652508</v>
      </c>
      <c r="R72" s="70" t="n">
        <v>12598.5323281489</v>
      </c>
      <c r="S72" s="67" t="n">
        <v>9329.56649098307</v>
      </c>
      <c r="T72" s="67" t="n">
        <v>18480.444812551</v>
      </c>
      <c r="U72" s="67" t="n">
        <v>72584.1206472931</v>
      </c>
      <c r="V72" s="67" t="n">
        <v>10653.7085630613</v>
      </c>
      <c r="W72" s="68" t="n">
        <v>46102.1431987135</v>
      </c>
      <c r="X72" s="69" t="n">
        <v>7579.39876966699</v>
      </c>
      <c r="Y72" s="70" t="n">
        <v>6450.12158270129</v>
      </c>
      <c r="Z72" s="67" t="n">
        <v>7410.52909453858</v>
      </c>
      <c r="AA72" s="67" t="n">
        <v>665.012696293768</v>
      </c>
      <c r="AB72" s="67" t="n">
        <v>11015.5243593535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4</v>
      </c>
      <c r="E73" s="79" t="s">
        <v>26</v>
      </c>
      <c r="F73" s="80" t="s">
        <v>35</v>
      </c>
      <c r="G73" s="81"/>
      <c r="H73" s="66" t="n">
        <v>1.7570692931991</v>
      </c>
      <c r="I73" s="63" t="n">
        <v>10.9774048442907</v>
      </c>
      <c r="J73" s="64" t="n">
        <v>1.5486674797614</v>
      </c>
      <c r="K73" s="65" t="n">
        <v>2.00794530439327</v>
      </c>
      <c r="L73" s="66" t="n">
        <v>1.28951441284581</v>
      </c>
      <c r="M73" s="66" t="n">
        <v>27.5676055802638</v>
      </c>
      <c r="N73" s="66" t="n">
        <v>6.72717391304348</v>
      </c>
      <c r="O73" s="67" t="n">
        <v>18183.0674132826</v>
      </c>
      <c r="P73" s="68" t="n">
        <v>494223.387128028</v>
      </c>
      <c r="Q73" s="69" t="n">
        <v>11545.0892002144</v>
      </c>
      <c r="R73" s="70" t="n">
        <v>12868.4257062282</v>
      </c>
      <c r="S73" s="67" t="n">
        <v>9792.78742835591</v>
      </c>
      <c r="T73" s="67" t="n">
        <v>18998.9543087391</v>
      </c>
      <c r="U73" s="67" t="n">
        <v>70142.0652173913</v>
      </c>
      <c r="V73" s="67" t="n">
        <v>10348.5203933971</v>
      </c>
      <c r="W73" s="68" t="n">
        <v>45021.878498457</v>
      </c>
      <c r="X73" s="69" t="n">
        <v>7454.85351186758</v>
      </c>
      <c r="Y73" s="70" t="n">
        <v>6408.75310600984</v>
      </c>
      <c r="Z73" s="67" t="n">
        <v>7594.16671175031</v>
      </c>
      <c r="AA73" s="67" t="n">
        <v>689.176804036287</v>
      </c>
      <c r="AB73" s="67" t="n">
        <v>10426.6763612862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73842737625769</v>
      </c>
      <c r="I74" s="63" t="n">
        <v>10.8344412438142</v>
      </c>
      <c r="J74" s="64" t="n">
        <v>1.52228843508869</v>
      </c>
      <c r="K74" s="65" t="n">
        <v>1.97859183646095</v>
      </c>
      <c r="L74" s="66" t="n">
        <v>1.26162181795493</v>
      </c>
      <c r="M74" s="66" t="n">
        <v>28.098734795167</v>
      </c>
      <c r="N74" s="66" t="n">
        <v>6.41324200913242</v>
      </c>
      <c r="O74" s="67" t="n">
        <v>18362.6886499425</v>
      </c>
      <c r="P74" s="68" t="n">
        <v>492482.089371446</v>
      </c>
      <c r="Q74" s="69" t="n">
        <v>11429.7167729798</v>
      </c>
      <c r="R74" s="70" t="n">
        <v>12819.7754503628</v>
      </c>
      <c r="S74" s="67" t="n">
        <v>9284.02514105284</v>
      </c>
      <c r="T74" s="67" t="n">
        <v>18614.6806069729</v>
      </c>
      <c r="U74" s="67" t="n">
        <v>70672.8881278539</v>
      </c>
      <c r="V74" s="67" t="n">
        <v>10562.8160835063</v>
      </c>
      <c r="W74" s="68" t="n">
        <v>45455.2365266297</v>
      </c>
      <c r="X74" s="69" t="n">
        <v>7508.24647256415</v>
      </c>
      <c r="Y74" s="70" t="n">
        <v>6479.24206201782</v>
      </c>
      <c r="Z74" s="67" t="n">
        <v>7358.80198719302</v>
      </c>
      <c r="AA74" s="67" t="n">
        <v>662.473977660183</v>
      </c>
      <c r="AB74" s="67" t="n">
        <v>11019.8380206479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74492419989606</v>
      </c>
      <c r="I75" s="63" t="n">
        <v>10.8286043082677</v>
      </c>
      <c r="J75" s="64" t="n">
        <v>1.53109005940673</v>
      </c>
      <c r="K75" s="65" t="n">
        <v>1.98767352736949</v>
      </c>
      <c r="L75" s="66" t="n">
        <v>1.26312257582536</v>
      </c>
      <c r="M75" s="66" t="n">
        <v>27.9102615054447</v>
      </c>
      <c r="N75" s="66" t="n">
        <v>6.72698744769875</v>
      </c>
      <c r="O75" s="67" t="n">
        <v>18495.5463891276</v>
      </c>
      <c r="P75" s="68" t="n">
        <v>502059.983529327</v>
      </c>
      <c r="Q75" s="69" t="n">
        <v>11496.4880285689</v>
      </c>
      <c r="R75" s="70" t="n">
        <v>12715.4936234158</v>
      </c>
      <c r="S75" s="67" t="n">
        <v>9016.87857518253</v>
      </c>
      <c r="T75" s="67" t="n">
        <v>18617.330617598</v>
      </c>
      <c r="U75" s="67" t="n">
        <v>73642.259414226</v>
      </c>
      <c r="V75" s="67" t="n">
        <v>10599.6274166117</v>
      </c>
      <c r="W75" s="68" t="n">
        <v>46364.2376465822</v>
      </c>
      <c r="X75" s="69" t="n">
        <v>7508.69483995188</v>
      </c>
      <c r="Y75" s="70" t="n">
        <v>6397.17410748215</v>
      </c>
      <c r="Z75" s="67" t="n">
        <v>7138.56180528691</v>
      </c>
      <c r="AA75" s="67" t="n">
        <v>667.042500263429</v>
      </c>
      <c r="AB75" s="67" t="n">
        <v>10947.2865806251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76871561292477</v>
      </c>
      <c r="I76" s="63" t="n">
        <v>10.8294649667647</v>
      </c>
      <c r="J76" s="64" t="n">
        <v>1.5546181429655</v>
      </c>
      <c r="K76" s="65" t="n">
        <v>1.99612331920353</v>
      </c>
      <c r="L76" s="66" t="n">
        <v>1.26328170249476</v>
      </c>
      <c r="M76" s="66" t="n">
        <v>28.1011060975123</v>
      </c>
      <c r="N76" s="66" t="n">
        <v>6.73578947368421</v>
      </c>
      <c r="O76" s="67" t="n">
        <v>18388.1924761874</v>
      </c>
      <c r="P76" s="68" t="n">
        <v>493597.478696742</v>
      </c>
      <c r="Q76" s="69" t="n">
        <v>11538.2926982615</v>
      </c>
      <c r="R76" s="70" t="n">
        <v>12828.986563691</v>
      </c>
      <c r="S76" s="67" t="n">
        <v>9058.58704741492</v>
      </c>
      <c r="T76" s="67" t="n">
        <v>18707.0853731582</v>
      </c>
      <c r="U76" s="67" t="n">
        <v>74383.8947368421</v>
      </c>
      <c r="V76" s="67" t="n">
        <v>10396.3533435319</v>
      </c>
      <c r="W76" s="68" t="n">
        <v>45579.1195789982</v>
      </c>
      <c r="X76" s="69" t="n">
        <v>7421.94650851798</v>
      </c>
      <c r="Y76" s="70" t="n">
        <v>6426.95090041325</v>
      </c>
      <c r="Z76" s="67" t="n">
        <v>7170.67858224007</v>
      </c>
      <c r="AA76" s="67" t="n">
        <v>665.706371423375</v>
      </c>
      <c r="AB76" s="67" t="n">
        <v>11043.0848570089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76771765584525</v>
      </c>
      <c r="I77" s="63" t="n">
        <v>10.7518523696351</v>
      </c>
      <c r="J77" s="64" t="n">
        <v>1.54770767608366</v>
      </c>
      <c r="K77" s="65" t="n">
        <v>1.9979058615296</v>
      </c>
      <c r="L77" s="66" t="n">
        <v>1.26457122406921</v>
      </c>
      <c r="M77" s="66" t="n">
        <v>27.6741547101589</v>
      </c>
      <c r="N77" s="66" t="n">
        <v>6.83585095669688</v>
      </c>
      <c r="O77" s="67" t="n">
        <v>18788.7891729326</v>
      </c>
      <c r="P77" s="68" t="n">
        <v>494023.250489305</v>
      </c>
      <c r="Q77" s="69" t="n">
        <v>11630.699410372</v>
      </c>
      <c r="R77" s="70" t="n">
        <v>12812.569767741</v>
      </c>
      <c r="S77" s="67" t="n">
        <v>9225.47946796086</v>
      </c>
      <c r="T77" s="67" t="n">
        <v>18385.3449244144</v>
      </c>
      <c r="U77" s="67" t="n">
        <v>74675.0211480363</v>
      </c>
      <c r="V77" s="67" t="n">
        <v>10628.8405904667</v>
      </c>
      <c r="W77" s="68" t="n">
        <v>45947.7337955739</v>
      </c>
      <c r="X77" s="69" t="n">
        <v>7514.79080326237</v>
      </c>
      <c r="Y77" s="70" t="n">
        <v>6412.99973860215</v>
      </c>
      <c r="Z77" s="67" t="n">
        <v>7295.34192488946</v>
      </c>
      <c r="AA77" s="67" t="n">
        <v>664.350731466617</v>
      </c>
      <c r="AB77" s="67" t="n">
        <v>10924.0271066588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73450251377481</v>
      </c>
      <c r="I78" s="63" t="n">
        <v>10.4828235927459</v>
      </c>
      <c r="J78" s="64" t="n">
        <v>1.51901642412615</v>
      </c>
      <c r="K78" s="65" t="n">
        <v>1.90155554245725</v>
      </c>
      <c r="L78" s="66" t="n">
        <v>1.2436001421793</v>
      </c>
      <c r="M78" s="66" t="n">
        <v>27.3172146287403</v>
      </c>
      <c r="N78" s="66" t="n">
        <v>7.02828282828283</v>
      </c>
      <c r="O78" s="67" t="n">
        <v>19412.0226668921</v>
      </c>
      <c r="P78" s="68" t="n">
        <v>493138.232932943</v>
      </c>
      <c r="Q78" s="69" t="n">
        <v>11766.2808485464</v>
      </c>
      <c r="R78" s="70" t="n">
        <v>12334.0732519572</v>
      </c>
      <c r="S78" s="67" t="n">
        <v>9516.05383371224</v>
      </c>
      <c r="T78" s="67" t="n">
        <v>17852.7003694126</v>
      </c>
      <c r="U78" s="67" t="n">
        <v>76464.595959596</v>
      </c>
      <c r="V78" s="67" t="n">
        <v>11191.6947440137</v>
      </c>
      <c r="W78" s="68" t="n">
        <v>47042.5003883682</v>
      </c>
      <c r="X78" s="69" t="n">
        <v>7745.98658820641</v>
      </c>
      <c r="Y78" s="70" t="n">
        <v>6486.30711886472</v>
      </c>
      <c r="Z78" s="67" t="n">
        <v>7652.02054177653</v>
      </c>
      <c r="AA78" s="67" t="n">
        <v>653.532968571031</v>
      </c>
      <c r="AB78" s="67" t="n">
        <v>10879.5559068698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73076692002001</v>
      </c>
      <c r="I79" s="63" t="n">
        <v>10.9441795863208</v>
      </c>
      <c r="J79" s="64" t="n">
        <v>1.51375037357626</v>
      </c>
      <c r="K79" s="65" t="n">
        <v>1.9210186715573</v>
      </c>
      <c r="L79" s="66" t="n">
        <v>1.23684120490525</v>
      </c>
      <c r="M79" s="66" t="n">
        <v>28.0993227058726</v>
      </c>
      <c r="N79" s="66" t="n">
        <v>6.31041456016178</v>
      </c>
      <c r="O79" s="67" t="n">
        <v>18749.428729898</v>
      </c>
      <c r="P79" s="68" t="n">
        <v>492756.289162506</v>
      </c>
      <c r="Q79" s="69" t="n">
        <v>11560.0946780603</v>
      </c>
      <c r="R79" s="70" t="n">
        <v>12520.0780810578</v>
      </c>
      <c r="S79" s="67" t="n">
        <v>9288.2013873615</v>
      </c>
      <c r="T79" s="67" t="n">
        <v>18750.9078632196</v>
      </c>
      <c r="U79" s="67" t="n">
        <v>69641.2537917088</v>
      </c>
      <c r="V79" s="67" t="n">
        <v>10833.0177293203</v>
      </c>
      <c r="W79" s="68" t="n">
        <v>45024.5068875154</v>
      </c>
      <c r="X79" s="69" t="n">
        <v>7636.72457483817</v>
      </c>
      <c r="Y79" s="70" t="n">
        <v>6517.41613261272</v>
      </c>
      <c r="Z79" s="67" t="n">
        <v>7509.61509895121</v>
      </c>
      <c r="AA79" s="67" t="n">
        <v>667.308178901435</v>
      </c>
      <c r="AB79" s="67" t="n">
        <v>11035.9237301714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8616915717607</v>
      </c>
      <c r="I80" s="63" t="n">
        <v>10.7731446472939</v>
      </c>
      <c r="J80" s="64" t="n">
        <v>1.57438678381841</v>
      </c>
      <c r="K80" s="65" t="n">
        <v>2.03004429321214</v>
      </c>
      <c r="L80" s="66" t="n">
        <v>1.29629146434337</v>
      </c>
      <c r="M80" s="66" t="n">
        <v>27.7408778003263</v>
      </c>
      <c r="N80" s="66" t="n">
        <v>6.76721629485936</v>
      </c>
      <c r="O80" s="67" t="n">
        <v>18708.408596577</v>
      </c>
      <c r="P80" s="68" t="n">
        <v>500465.811169925</v>
      </c>
      <c r="Q80" s="69" t="n">
        <v>11777.489132048</v>
      </c>
      <c r="R80" s="70" t="n">
        <v>13007.6454285047</v>
      </c>
      <c r="S80" s="67" t="n">
        <v>9411.79460287358</v>
      </c>
      <c r="T80" s="67" t="n">
        <v>18486.6295412041</v>
      </c>
      <c r="U80" s="67" t="n">
        <v>74093.2007759457</v>
      </c>
      <c r="V80" s="67" t="n">
        <v>10474.0407824278</v>
      </c>
      <c r="W80" s="68" t="n">
        <v>46454.9421320204</v>
      </c>
      <c r="X80" s="69" t="n">
        <v>7480.6834337644</v>
      </c>
      <c r="Y80" s="70" t="n">
        <v>6407.56729890001</v>
      </c>
      <c r="Z80" s="67" t="n">
        <v>7260.55432883767</v>
      </c>
      <c r="AA80" s="67" t="n">
        <v>666.403913901623</v>
      </c>
      <c r="AB80" s="67" t="n">
        <v>10948.8447756916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74139476130204</v>
      </c>
      <c r="I81" s="63" t="n">
        <v>10.5928361245323</v>
      </c>
      <c r="J81" s="64" t="n">
        <v>1.53621994610798</v>
      </c>
      <c r="K81" s="65" t="n">
        <v>1.96206594610128</v>
      </c>
      <c r="L81" s="66" t="n">
        <v>1.27940827611194</v>
      </c>
      <c r="M81" s="66" t="n">
        <v>27.2860943168077</v>
      </c>
      <c r="N81" s="66" t="n">
        <v>6.74165029469548</v>
      </c>
      <c r="O81" s="67" t="n">
        <v>18368.9148980427</v>
      </c>
      <c r="P81" s="68" t="n">
        <v>491736.491917027</v>
      </c>
      <c r="Q81" s="69" t="n">
        <v>11488.3182438194</v>
      </c>
      <c r="R81" s="70" t="n">
        <v>12595.7045709003</v>
      </c>
      <c r="S81" s="67" t="n">
        <v>9328.87415138367</v>
      </c>
      <c r="T81" s="67" t="n">
        <v>18220.9602579605</v>
      </c>
      <c r="U81" s="67" t="n">
        <v>74032.3182711199</v>
      </c>
      <c r="V81" s="67" t="n">
        <v>10548.3921889764</v>
      </c>
      <c r="W81" s="68" t="n">
        <v>46421.6085414745</v>
      </c>
      <c r="X81" s="69" t="n">
        <v>7478.30300792875</v>
      </c>
      <c r="Y81" s="70" t="n">
        <v>6419.61326321811</v>
      </c>
      <c r="Z81" s="67" t="n">
        <v>7291.55370147651</v>
      </c>
      <c r="AA81" s="67" t="n">
        <v>667.774583141301</v>
      </c>
      <c r="AB81" s="67" t="n">
        <v>10981.3346932828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70599759055529</v>
      </c>
      <c r="I82" s="63" t="n">
        <v>10.9545058524944</v>
      </c>
      <c r="J82" s="64" t="n">
        <v>1.51076670250288</v>
      </c>
      <c r="K82" s="65" t="n">
        <v>1.89206075707772</v>
      </c>
      <c r="L82" s="66" t="n">
        <v>1.27502911620825</v>
      </c>
      <c r="M82" s="66" t="n">
        <v>28.3150973615443</v>
      </c>
      <c r="N82" s="66" t="n">
        <v>6.4055390702275</v>
      </c>
      <c r="O82" s="67" t="n">
        <v>17978.1796764432</v>
      </c>
      <c r="P82" s="68" t="n">
        <v>505453.298041592</v>
      </c>
      <c r="Q82" s="69" t="n">
        <v>11304.1697736108</v>
      </c>
      <c r="R82" s="70" t="n">
        <v>12350.430012724</v>
      </c>
      <c r="S82" s="67" t="n">
        <v>9637.37985485715</v>
      </c>
      <c r="T82" s="67" t="n">
        <v>18835.2144061367</v>
      </c>
      <c r="U82" s="67" t="n">
        <v>71424.431256182</v>
      </c>
      <c r="V82" s="67" t="n">
        <v>10538.2210244455</v>
      </c>
      <c r="W82" s="68" t="n">
        <v>46141.131772411</v>
      </c>
      <c r="X82" s="69" t="n">
        <v>7482.40595644792</v>
      </c>
      <c r="Y82" s="70" t="n">
        <v>6527.50180802818</v>
      </c>
      <c r="Z82" s="67" t="n">
        <v>7558.55668889923</v>
      </c>
      <c r="AA82" s="67" t="n">
        <v>665.200411131818</v>
      </c>
      <c r="AB82" s="67" t="n">
        <v>11150.4169240272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66650301660476</v>
      </c>
      <c r="I83" s="63" t="n">
        <v>10.9716166505324</v>
      </c>
      <c r="J83" s="64" t="n">
        <v>1.46147347420708</v>
      </c>
      <c r="K83" s="65" t="n">
        <v>1.89703227548042</v>
      </c>
      <c r="L83" s="66" t="n">
        <v>1.22497388626843</v>
      </c>
      <c r="M83" s="66" t="n">
        <v>28.2037931034483</v>
      </c>
      <c r="N83" s="66" t="n">
        <v>6.32770605759682</v>
      </c>
      <c r="O83" s="67" t="n">
        <v>18208.9199444033</v>
      </c>
      <c r="P83" s="68" t="n">
        <v>502974.12499516</v>
      </c>
      <c r="Q83" s="69" t="n">
        <v>11652.0992764189</v>
      </c>
      <c r="R83" s="70" t="n">
        <v>11987.8652826284</v>
      </c>
      <c r="S83" s="67" t="n">
        <v>9265.73204040378</v>
      </c>
      <c r="T83" s="67" t="n">
        <v>18757.6617672414</v>
      </c>
      <c r="U83" s="67" t="n">
        <v>69916.2760675273</v>
      </c>
      <c r="V83" s="67" t="n">
        <v>10926.4248327022</v>
      </c>
      <c r="W83" s="68" t="n">
        <v>45843.2098947562</v>
      </c>
      <c r="X83" s="69" t="n">
        <v>7972.8434912175</v>
      </c>
      <c r="Y83" s="70" t="n">
        <v>6319.27323407952</v>
      </c>
      <c r="Z83" s="67" t="n">
        <v>7564.02413493847</v>
      </c>
      <c r="AA83" s="67" t="n">
        <v>665.075853394628</v>
      </c>
      <c r="AB83" s="67" t="n">
        <v>11049.2294413057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67731818286796</v>
      </c>
      <c r="I84" s="63" t="n">
        <v>10.4031465467982</v>
      </c>
      <c r="J84" s="64" t="n">
        <v>1.47487727209439</v>
      </c>
      <c r="K84" s="65" t="n">
        <v>1.91502577851103</v>
      </c>
      <c r="L84" s="66" t="n">
        <v>1.23075713121612</v>
      </c>
      <c r="M84" s="66" t="n">
        <v>26.8568485663836</v>
      </c>
      <c r="N84" s="66" t="n">
        <v>6.2217659137577</v>
      </c>
      <c r="O84" s="67" t="n">
        <v>18003.69623009</v>
      </c>
      <c r="P84" s="68" t="n">
        <v>486472.850024761</v>
      </c>
      <c r="Q84" s="69" t="n">
        <v>11410.7241077965</v>
      </c>
      <c r="R84" s="70" t="n">
        <v>12442.5619550423</v>
      </c>
      <c r="S84" s="67" t="n">
        <v>9212.31852292017</v>
      </c>
      <c r="T84" s="67" t="n">
        <v>17942.4537543093</v>
      </c>
      <c r="U84" s="67" t="n">
        <v>68834.4455852156</v>
      </c>
      <c r="V84" s="67" t="n">
        <v>10733.6201407573</v>
      </c>
      <c r="W84" s="68" t="n">
        <v>46762.0875892095</v>
      </c>
      <c r="X84" s="69" t="n">
        <v>7736.72787810526</v>
      </c>
      <c r="Y84" s="70" t="n">
        <v>6497.33392347156</v>
      </c>
      <c r="Z84" s="67" t="n">
        <v>7485.08238487099</v>
      </c>
      <c r="AA84" s="67" t="n">
        <v>668.077407144769</v>
      </c>
      <c r="AB84" s="67" t="n">
        <v>11063.4900990099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71023767922647</v>
      </c>
      <c r="I85" s="63" t="n">
        <v>10.828309352518</v>
      </c>
      <c r="J85" s="64" t="n">
        <v>1.50761231829534</v>
      </c>
      <c r="K85" s="65" t="n">
        <v>1.9491349507376</v>
      </c>
      <c r="L85" s="66" t="n">
        <v>1.26238358249257</v>
      </c>
      <c r="M85" s="66" t="n">
        <v>27.9358358795286</v>
      </c>
      <c r="N85" s="66" t="n">
        <v>6.53769841269841</v>
      </c>
      <c r="O85" s="67" t="n">
        <v>17950.2876053044</v>
      </c>
      <c r="P85" s="68" t="n">
        <v>499878.991330935</v>
      </c>
      <c r="Q85" s="69" t="n">
        <v>11340.6132941139</v>
      </c>
      <c r="R85" s="70" t="n">
        <v>12695.6088517142</v>
      </c>
      <c r="S85" s="67" t="n">
        <v>9663.76795542136</v>
      </c>
      <c r="T85" s="67" t="n">
        <v>18668.0164676005</v>
      </c>
      <c r="U85" s="67" t="n">
        <v>73007.1924603175</v>
      </c>
      <c r="V85" s="67" t="n">
        <v>10495.7853655892</v>
      </c>
      <c r="W85" s="68" t="n">
        <v>46164.0848129902</v>
      </c>
      <c r="X85" s="69" t="n">
        <v>7522.23443420571</v>
      </c>
      <c r="Y85" s="70" t="n">
        <v>6513.45810966545</v>
      </c>
      <c r="Z85" s="67" t="n">
        <v>7655.17556584526</v>
      </c>
      <c r="AA85" s="67" t="n">
        <v>668.246210641595</v>
      </c>
      <c r="AB85" s="67" t="n">
        <v>11167.1092564492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0</v>
      </c>
      <c r="I1" s="6"/>
      <c r="J1" s="6"/>
      <c r="K1" s="6"/>
      <c r="L1" s="6"/>
      <c r="M1" s="6"/>
      <c r="N1" s="6"/>
      <c r="O1" s="6" t="s">
        <v>61</v>
      </c>
      <c r="P1" s="6"/>
      <c r="Q1" s="6"/>
      <c r="R1" s="6"/>
      <c r="S1" s="6"/>
      <c r="T1" s="6"/>
      <c r="U1" s="6"/>
      <c r="V1" s="6" t="s">
        <v>62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4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09801643202867</v>
      </c>
      <c r="I8" s="47" t="n">
        <v>14.7827229234325</v>
      </c>
      <c r="J8" s="48" t="n">
        <v>1.73658522978821</v>
      </c>
      <c r="K8" s="49" t="n">
        <v>2.31598269815182</v>
      </c>
      <c r="L8" s="46" t="n">
        <v>1.30230552605931</v>
      </c>
      <c r="M8" s="46" t="n">
        <v>40.1950024532468</v>
      </c>
      <c r="N8" s="46" t="n">
        <v>7.24997568802879</v>
      </c>
      <c r="O8" s="50" t="n">
        <v>24127.9398007132</v>
      </c>
      <c r="P8" s="51" t="n">
        <v>496068.133582958</v>
      </c>
      <c r="Q8" s="52" t="n">
        <v>14471.7206879044</v>
      </c>
      <c r="R8" s="53" t="n">
        <v>14256.8897224636</v>
      </c>
      <c r="S8" s="50" t="n">
        <v>11343.5100135497</v>
      </c>
      <c r="T8" s="50" t="n">
        <v>26545.8743324338</v>
      </c>
      <c r="U8" s="50" t="n">
        <v>74029.2383059419</v>
      </c>
      <c r="V8" s="50" t="n">
        <v>11500.3578772654</v>
      </c>
      <c r="W8" s="51" t="n">
        <v>33557.2909099598</v>
      </c>
      <c r="X8" s="52" t="n">
        <v>8333.43531873138</v>
      </c>
      <c r="Y8" s="53" t="n">
        <v>6155.8705658038</v>
      </c>
      <c r="Z8" s="50" t="n">
        <v>8710.32932485086</v>
      </c>
      <c r="AA8" s="50" t="n">
        <v>660.427235035274</v>
      </c>
      <c r="AB8" s="50" t="n">
        <v>10210.963662703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06214117237676</v>
      </c>
      <c r="I9" s="63" t="n">
        <v>14.9204016692175</v>
      </c>
      <c r="J9" s="64" t="n">
        <v>1.70474995807277</v>
      </c>
      <c r="K9" s="65" t="n">
        <v>2.26842019231997</v>
      </c>
      <c r="L9" s="66" t="n">
        <v>1.29960134628658</v>
      </c>
      <c r="M9" s="66" t="n">
        <v>38.7135997399401</v>
      </c>
      <c r="N9" s="66" t="n">
        <v>7.17193773967968</v>
      </c>
      <c r="O9" s="67" t="n">
        <v>24396.7455566984</v>
      </c>
      <c r="P9" s="68" t="n">
        <v>503879.194320697</v>
      </c>
      <c r="Q9" s="69" t="n">
        <v>14905.632246319</v>
      </c>
      <c r="R9" s="70" t="n">
        <v>13868.3151756548</v>
      </c>
      <c r="S9" s="67" t="n">
        <v>11864.4998572431</v>
      </c>
      <c r="T9" s="67" t="n">
        <v>26647.9970371746</v>
      </c>
      <c r="U9" s="67" t="n">
        <v>74325.566072637</v>
      </c>
      <c r="V9" s="67" t="n">
        <v>11830.7834029517</v>
      </c>
      <c r="W9" s="68" t="n">
        <v>33771.1547913793</v>
      </c>
      <c r="X9" s="69" t="n">
        <v>8743.58856894762</v>
      </c>
      <c r="Y9" s="70" t="n">
        <v>6113.6447394569</v>
      </c>
      <c r="Z9" s="67" t="n">
        <v>9129.33792439054</v>
      </c>
      <c r="AA9" s="67" t="n">
        <v>688.33684328462</v>
      </c>
      <c r="AB9" s="67" t="n">
        <v>10363.38696325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06684318718741</v>
      </c>
      <c r="I10" s="63" t="n">
        <v>14.8548061090885</v>
      </c>
      <c r="J10" s="64" t="n">
        <v>1.70895568090988</v>
      </c>
      <c r="K10" s="65" t="n">
        <v>2.22556229619398</v>
      </c>
      <c r="L10" s="66" t="n">
        <v>1.29292902306116</v>
      </c>
      <c r="M10" s="66" t="n">
        <v>39.5584232558549</v>
      </c>
      <c r="N10" s="66" t="n">
        <v>7.24948764548935</v>
      </c>
      <c r="O10" s="67" t="n">
        <v>25636.9527910567</v>
      </c>
      <c r="P10" s="68" t="n">
        <v>529778.43011122</v>
      </c>
      <c r="Q10" s="69" t="n">
        <v>15443.9449341897</v>
      </c>
      <c r="R10" s="70" t="n">
        <v>13819.9522439229</v>
      </c>
      <c r="S10" s="67" t="n">
        <v>11685.5811333069</v>
      </c>
      <c r="T10" s="67" t="n">
        <v>26718.9552717903</v>
      </c>
      <c r="U10" s="67" t="n">
        <v>74741.6919299331</v>
      </c>
      <c r="V10" s="67" t="n">
        <v>12403.9176992154</v>
      </c>
      <c r="W10" s="68" t="n">
        <v>35663.7728032741</v>
      </c>
      <c r="X10" s="69" t="n">
        <v>9037.06579796559</v>
      </c>
      <c r="Y10" s="70" t="n">
        <v>6209.64520631794</v>
      </c>
      <c r="Z10" s="67" t="n">
        <v>9038.06854427317</v>
      </c>
      <c r="AA10" s="67" t="n">
        <v>675.430238939964</v>
      </c>
      <c r="AB10" s="67" t="n">
        <v>10309.9274852117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03731187517501</v>
      </c>
      <c r="I11" s="63" t="n">
        <v>14.8152084113427</v>
      </c>
      <c r="J11" s="64" t="n">
        <v>1.68751744603237</v>
      </c>
      <c r="K11" s="65" t="n">
        <v>2.17759138188721</v>
      </c>
      <c r="L11" s="66" t="n">
        <v>1.27223991339803</v>
      </c>
      <c r="M11" s="66" t="n">
        <v>39.1769359324554</v>
      </c>
      <c r="N11" s="66" t="n">
        <v>7.05099792638673</v>
      </c>
      <c r="O11" s="67" t="n">
        <v>25888.9571057813</v>
      </c>
      <c r="P11" s="68" t="n">
        <v>543689.456448478</v>
      </c>
      <c r="Q11" s="69" t="n">
        <v>15654.6959418217</v>
      </c>
      <c r="R11" s="70" t="n">
        <v>13700.6002006976</v>
      </c>
      <c r="S11" s="67" t="n">
        <v>12196.7945467557</v>
      </c>
      <c r="T11" s="67" t="n">
        <v>26524.3033853061</v>
      </c>
      <c r="U11" s="67" t="n">
        <v>74101.3133748056</v>
      </c>
      <c r="V11" s="67" t="n">
        <v>12707.4099067711</v>
      </c>
      <c r="W11" s="68" t="n">
        <v>36698.0633247267</v>
      </c>
      <c r="X11" s="69" t="n">
        <v>9276.76094764442</v>
      </c>
      <c r="Y11" s="70" t="n">
        <v>6291.63042922406</v>
      </c>
      <c r="Z11" s="67" t="n">
        <v>9586.86676806046</v>
      </c>
      <c r="AA11" s="67" t="n">
        <v>677.038741136786</v>
      </c>
      <c r="AB11" s="67" t="n">
        <v>10509.3369971786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46" t="n">
        <v>1.99251491398516</v>
      </c>
      <c r="I12" s="63" t="n">
        <v>14.6510993518746</v>
      </c>
      <c r="J12" s="64" t="n">
        <v>1.64733181655113</v>
      </c>
      <c r="K12" s="65" t="n">
        <v>2.11986095599308</v>
      </c>
      <c r="L12" s="66" t="n">
        <v>1.24794047270326</v>
      </c>
      <c r="M12" s="66" t="n">
        <v>38.9901000285061</v>
      </c>
      <c r="N12" s="66" t="n">
        <v>6.92888454475446</v>
      </c>
      <c r="O12" s="67" t="n">
        <v>26073.5906540082</v>
      </c>
      <c r="P12" s="68" t="n">
        <v>554895.564111084</v>
      </c>
      <c r="Q12" s="69" t="n">
        <v>15641.258610271</v>
      </c>
      <c r="R12" s="70" t="n">
        <v>13526.222401887</v>
      </c>
      <c r="S12" s="67" t="n">
        <v>11992.8717227598</v>
      </c>
      <c r="T12" s="67" t="n">
        <v>26244.7712225682</v>
      </c>
      <c r="U12" s="67" t="n">
        <v>75045.7804336236</v>
      </c>
      <c r="V12" s="67" t="n">
        <v>13085.7693817003</v>
      </c>
      <c r="W12" s="68" t="n">
        <v>37873.9882096345</v>
      </c>
      <c r="X12" s="69" t="n">
        <v>9494.90470172407</v>
      </c>
      <c r="Y12" s="70" t="n">
        <v>6380.71207625524</v>
      </c>
      <c r="Z12" s="67" t="n">
        <v>9610.13124029954</v>
      </c>
      <c r="AA12" s="67" t="n">
        <v>673.113718697321</v>
      </c>
      <c r="AB12" s="67" t="n">
        <v>10830.8602847824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13046437297404</v>
      </c>
      <c r="I13" s="47" t="n">
        <v>14.7236852341375</v>
      </c>
      <c r="J13" s="48" t="n">
        <v>1.7809313873377</v>
      </c>
      <c r="K13" s="49" t="n">
        <v>2.34073044805516</v>
      </c>
      <c r="L13" s="46" t="n">
        <v>1.32598206597256</v>
      </c>
      <c r="M13" s="46" t="n">
        <v>39.1445669328593</v>
      </c>
      <c r="N13" s="46" t="n">
        <v>7.1170195101702</v>
      </c>
      <c r="O13" s="50" t="n">
        <v>23606.2513399846</v>
      </c>
      <c r="P13" s="51" t="n">
        <v>492512.771992411</v>
      </c>
      <c r="Q13" s="52" t="n">
        <v>14029.7979799999</v>
      </c>
      <c r="R13" s="53" t="n">
        <v>14329.6661203692</v>
      </c>
      <c r="S13" s="50" t="n">
        <v>11410.6948581437</v>
      </c>
      <c r="T13" s="50" t="n">
        <v>26397.8060922403</v>
      </c>
      <c r="U13" s="50" t="n">
        <v>71837.4671647987</v>
      </c>
      <c r="V13" s="50" t="n">
        <v>11080.3314241915</v>
      </c>
      <c r="W13" s="51" t="n">
        <v>33450.3736096246</v>
      </c>
      <c r="X13" s="52" t="n">
        <v>7877.78691517863</v>
      </c>
      <c r="Y13" s="53" t="n">
        <v>6121.87795150664</v>
      </c>
      <c r="Z13" s="50" t="n">
        <v>8605.46695989768</v>
      </c>
      <c r="AA13" s="50" t="n">
        <v>674.367049136545</v>
      </c>
      <c r="AB13" s="50" t="n">
        <v>10093.7572339296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06156426656837</v>
      </c>
      <c r="I14" s="63" t="n">
        <v>14.9258362456868</v>
      </c>
      <c r="J14" s="64" t="n">
        <v>1.70440889653271</v>
      </c>
      <c r="K14" s="65" t="n">
        <v>2.26815412107799</v>
      </c>
      <c r="L14" s="66" t="n">
        <v>1.29888153083204</v>
      </c>
      <c r="M14" s="66" t="n">
        <v>39.3735045283441</v>
      </c>
      <c r="N14" s="66" t="n">
        <v>7.17981517731142</v>
      </c>
      <c r="O14" s="67" t="n">
        <v>24314.3781611149</v>
      </c>
      <c r="P14" s="68" t="n">
        <v>502667.518210048</v>
      </c>
      <c r="Q14" s="69" t="n">
        <v>14846.6999241369</v>
      </c>
      <c r="R14" s="70" t="n">
        <v>13879.3719510428</v>
      </c>
      <c r="S14" s="67" t="n">
        <v>11815.4505145519</v>
      </c>
      <c r="T14" s="67" t="n">
        <v>26599.9894012523</v>
      </c>
      <c r="U14" s="67" t="n">
        <v>74462.1879637638</v>
      </c>
      <c r="V14" s="67" t="n">
        <v>11794.1402824119</v>
      </c>
      <c r="W14" s="68" t="n">
        <v>33677.6787535309</v>
      </c>
      <c r="X14" s="69" t="n">
        <v>8710.76180976268</v>
      </c>
      <c r="Y14" s="70" t="n">
        <v>6119.23670532863</v>
      </c>
      <c r="Z14" s="67" t="n">
        <v>9096.63447672796</v>
      </c>
      <c r="AA14" s="67" t="n">
        <v>675.580945102399</v>
      </c>
      <c r="AB14" s="67" t="n">
        <v>10371.0452323436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06866266587099</v>
      </c>
      <c r="I15" s="63" t="n">
        <v>14.8579762336473</v>
      </c>
      <c r="J15" s="64" t="n">
        <v>1.710213396545</v>
      </c>
      <c r="K15" s="65" t="n">
        <v>2.23269694520991</v>
      </c>
      <c r="L15" s="66" t="n">
        <v>1.27589445813789</v>
      </c>
      <c r="M15" s="66" t="n">
        <v>39.5794526826698</v>
      </c>
      <c r="N15" s="66" t="n">
        <v>7.24730042800487</v>
      </c>
      <c r="O15" s="67" t="n">
        <v>25576.6649771141</v>
      </c>
      <c r="P15" s="68" t="n">
        <v>528100.064599705</v>
      </c>
      <c r="Q15" s="69" t="n">
        <v>15428.5082379931</v>
      </c>
      <c r="R15" s="70" t="n">
        <v>13844.3215690991</v>
      </c>
      <c r="S15" s="67" t="n">
        <v>11690.5574403228</v>
      </c>
      <c r="T15" s="67" t="n">
        <v>26715.0726626973</v>
      </c>
      <c r="U15" s="67" t="n">
        <v>74546.4132013979</v>
      </c>
      <c r="V15" s="67" t="n">
        <v>12363.8645387093</v>
      </c>
      <c r="W15" s="68" t="n">
        <v>35543.2029433304</v>
      </c>
      <c r="X15" s="69" t="n">
        <v>9021.39362793086</v>
      </c>
      <c r="Y15" s="70" t="n">
        <v>6200.71684999662</v>
      </c>
      <c r="Z15" s="67" t="n">
        <v>9162.63674143132</v>
      </c>
      <c r="AA15" s="67" t="n">
        <v>674.973271532749</v>
      </c>
      <c r="AB15" s="67" t="n">
        <v>10286.0939658769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0397189058926</v>
      </c>
      <c r="I16" s="63" t="n">
        <v>14.816742283421</v>
      </c>
      <c r="J16" s="64" t="n">
        <v>1.68944478806003</v>
      </c>
      <c r="K16" s="65" t="n">
        <v>2.18133130337645</v>
      </c>
      <c r="L16" s="66" t="n">
        <v>1.29065651031045</v>
      </c>
      <c r="M16" s="66" t="n">
        <v>39.1934553133057</v>
      </c>
      <c r="N16" s="66" t="n">
        <v>7.05974451359319</v>
      </c>
      <c r="O16" s="67" t="n">
        <v>25865.0883496558</v>
      </c>
      <c r="P16" s="68" t="n">
        <v>542849.479355337</v>
      </c>
      <c r="Q16" s="69" t="n">
        <v>15630.6701008406</v>
      </c>
      <c r="R16" s="70" t="n">
        <v>13693.3559511369</v>
      </c>
      <c r="S16" s="67" t="n">
        <v>12167.7767361031</v>
      </c>
      <c r="T16" s="67" t="n">
        <v>26529.0153992628</v>
      </c>
      <c r="U16" s="67" t="n">
        <v>74171.9349819849</v>
      </c>
      <c r="V16" s="67" t="n">
        <v>12680.712168198</v>
      </c>
      <c r="W16" s="68" t="n">
        <v>36637.5731568708</v>
      </c>
      <c r="X16" s="69" t="n">
        <v>9251.95674419708</v>
      </c>
      <c r="Y16" s="70" t="n">
        <v>6277.52232315244</v>
      </c>
      <c r="Z16" s="67" t="n">
        <v>9427.58715343737</v>
      </c>
      <c r="AA16" s="67" t="n">
        <v>676.873605228078</v>
      </c>
      <c r="AB16" s="67" t="n">
        <v>10506.3200005568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66" t="n">
        <v>1.99714557813237</v>
      </c>
      <c r="I17" s="63" t="n">
        <v>14.6575256803798</v>
      </c>
      <c r="J17" s="64" t="n">
        <v>1.65140141608726</v>
      </c>
      <c r="K17" s="65" t="n">
        <v>2.12533322647493</v>
      </c>
      <c r="L17" s="66" t="n">
        <v>1.25015980848267</v>
      </c>
      <c r="M17" s="66" t="n">
        <v>38.9965993777585</v>
      </c>
      <c r="N17" s="66" t="n">
        <v>6.95916488477073</v>
      </c>
      <c r="O17" s="67" t="n">
        <v>26102.4432951551</v>
      </c>
      <c r="P17" s="68" t="n">
        <v>554173.404459617</v>
      </c>
      <c r="Q17" s="69" t="n">
        <v>15666.6093849078</v>
      </c>
      <c r="R17" s="70" t="n">
        <v>13566.2539406707</v>
      </c>
      <c r="S17" s="67" t="n">
        <v>12025.7807018896</v>
      </c>
      <c r="T17" s="67" t="n">
        <v>26248.3216652409</v>
      </c>
      <c r="U17" s="67" t="n">
        <v>75132.2921418389</v>
      </c>
      <c r="V17" s="67" t="n">
        <v>13069.875116247</v>
      </c>
      <c r="W17" s="68" t="n">
        <v>37808.1141758747</v>
      </c>
      <c r="X17" s="69" t="n">
        <v>9486.85718220311</v>
      </c>
      <c r="Y17" s="70" t="n">
        <v>6383.11854897767</v>
      </c>
      <c r="Z17" s="67" t="n">
        <v>9619.39475280792</v>
      </c>
      <c r="AA17" s="67" t="n">
        <v>673.092579457364</v>
      </c>
      <c r="AB17" s="67" t="n">
        <v>10796.1649689112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66" t="n">
        <v>2.03613780966222</v>
      </c>
      <c r="I18" s="63" t="n">
        <v>14.8316229570506</v>
      </c>
      <c r="J18" s="64" t="n">
        <v>1.6857598002228</v>
      </c>
      <c r="K18" s="65" t="n">
        <v>2.19204365277758</v>
      </c>
      <c r="L18" s="66" t="n">
        <v>1.2694569518933</v>
      </c>
      <c r="M18" s="66" t="n">
        <v>39.6891318191467</v>
      </c>
      <c r="N18" s="66" t="n">
        <v>7.22646822204344</v>
      </c>
      <c r="O18" s="67" t="n">
        <v>26162.3243356713</v>
      </c>
      <c r="P18" s="68" t="n">
        <v>550472.847865197</v>
      </c>
      <c r="Q18" s="69" t="n">
        <v>15857.7669336917</v>
      </c>
      <c r="R18" s="70" t="n">
        <v>14061.382898853</v>
      </c>
      <c r="S18" s="67" t="n">
        <v>12556.4529518763</v>
      </c>
      <c r="T18" s="67" t="n">
        <v>26713.4706272554</v>
      </c>
      <c r="U18" s="67" t="n">
        <v>74530.4364440869</v>
      </c>
      <c r="V18" s="67" t="n">
        <v>12848.99490178</v>
      </c>
      <c r="W18" s="68" t="n">
        <v>37114.8086395708</v>
      </c>
      <c r="X18" s="69" t="n">
        <v>9406.89588848652</v>
      </c>
      <c r="Y18" s="70" t="n">
        <v>6414.73671431476</v>
      </c>
      <c r="Z18" s="67" t="n">
        <v>9891.20027516432</v>
      </c>
      <c r="AA18" s="67" t="n">
        <v>673.06764856893</v>
      </c>
      <c r="AB18" s="67" t="n">
        <v>10313.5354856666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97903963911718</v>
      </c>
      <c r="I19" s="63" t="n">
        <v>14.7769026844774</v>
      </c>
      <c r="J19" s="64" t="n">
        <v>1.63594481001698</v>
      </c>
      <c r="K19" s="65" t="n">
        <v>2.12274380397388</v>
      </c>
      <c r="L19" s="66" t="n">
        <v>1.25250598329026</v>
      </c>
      <c r="M19" s="66" t="n">
        <v>42.3181290340004</v>
      </c>
      <c r="N19" s="66" t="n">
        <v>6.74708624708625</v>
      </c>
      <c r="O19" s="67" t="n">
        <v>25437.5746538212</v>
      </c>
      <c r="P19" s="68" t="n">
        <v>551769.124083082</v>
      </c>
      <c r="Q19" s="69" t="n">
        <v>15275.6107960055</v>
      </c>
      <c r="R19" s="70" t="n">
        <v>13623.7273242997</v>
      </c>
      <c r="S19" s="67" t="n">
        <v>11864.1935277607</v>
      </c>
      <c r="T19" s="67" t="n">
        <v>26666.2432417835</v>
      </c>
      <c r="U19" s="67" t="n">
        <v>72641.7793317793</v>
      </c>
      <c r="V19" s="67" t="n">
        <v>12853.4942661222</v>
      </c>
      <c r="W19" s="68" t="n">
        <v>37339.971431408</v>
      </c>
      <c r="X19" s="69" t="n">
        <v>9337.48541055427</v>
      </c>
      <c r="Y19" s="70" t="n">
        <v>6417.98002132681</v>
      </c>
      <c r="Z19" s="67" t="n">
        <v>9472.36475197834</v>
      </c>
      <c r="AA19" s="67" t="n">
        <v>630.137575797799</v>
      </c>
      <c r="AB19" s="67" t="n">
        <v>10766.3925836356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01004918066322</v>
      </c>
      <c r="I20" s="63" t="n">
        <v>14.8122767295597</v>
      </c>
      <c r="J20" s="64" t="n">
        <v>1.66081925335845</v>
      </c>
      <c r="K20" s="65" t="n">
        <v>2.1509899072619</v>
      </c>
      <c r="L20" s="66" t="n">
        <v>1.25608683520641</v>
      </c>
      <c r="M20" s="66" t="n">
        <v>39.4861291090366</v>
      </c>
      <c r="N20" s="66" t="n">
        <v>7.15877748788669</v>
      </c>
      <c r="O20" s="67" t="n">
        <v>26168.9668867498</v>
      </c>
      <c r="P20" s="68" t="n">
        <v>563913.905610063</v>
      </c>
      <c r="Q20" s="69" t="n">
        <v>15653.4625977437</v>
      </c>
      <c r="R20" s="70" t="n">
        <v>13667.7641099135</v>
      </c>
      <c r="S20" s="67" t="n">
        <v>11802.7624763014</v>
      </c>
      <c r="T20" s="67" t="n">
        <v>26624.1958850131</v>
      </c>
      <c r="U20" s="67" t="n">
        <v>76435.2776742452</v>
      </c>
      <c r="V20" s="67" t="n">
        <v>13019.0679603746</v>
      </c>
      <c r="W20" s="68" t="n">
        <v>38070.7109316087</v>
      </c>
      <c r="X20" s="69" t="n">
        <v>9425.14519029676</v>
      </c>
      <c r="Y20" s="70" t="n">
        <v>6354.17398462451</v>
      </c>
      <c r="Z20" s="67" t="n">
        <v>9396.45424622407</v>
      </c>
      <c r="AA20" s="67" t="n">
        <v>674.267052399422</v>
      </c>
      <c r="AB20" s="67" t="n">
        <v>10677.141146457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01944013413193</v>
      </c>
      <c r="I21" s="63" t="n">
        <v>14.654576331331</v>
      </c>
      <c r="J21" s="64" t="n">
        <v>1.67395466373569</v>
      </c>
      <c r="K21" s="65" t="n">
        <v>2.16513854511865</v>
      </c>
      <c r="L21" s="66" t="n">
        <v>1.24184531539395</v>
      </c>
      <c r="M21" s="66" t="n">
        <v>39.0176203307444</v>
      </c>
      <c r="N21" s="66" t="n">
        <v>6.95845697329377</v>
      </c>
      <c r="O21" s="67" t="n">
        <v>25967.9392303406</v>
      </c>
      <c r="P21" s="68" t="n">
        <v>558888.850607051</v>
      </c>
      <c r="Q21" s="69" t="n">
        <v>15588.5192984434</v>
      </c>
      <c r="R21" s="70" t="n">
        <v>13764.4958679045</v>
      </c>
      <c r="S21" s="67" t="n">
        <v>11644.6512826517</v>
      </c>
      <c r="T21" s="67" t="n">
        <v>26253.1883552597</v>
      </c>
      <c r="U21" s="67" t="n">
        <v>74674.3575667656</v>
      </c>
      <c r="V21" s="67" t="n">
        <v>12858.9794722997</v>
      </c>
      <c r="W21" s="68" t="n">
        <v>38137.4962995121</v>
      </c>
      <c r="X21" s="69" t="n">
        <v>9312.39037481172</v>
      </c>
      <c r="Y21" s="70" t="n">
        <v>6357.32798667175</v>
      </c>
      <c r="Z21" s="67" t="n">
        <v>9376.89351347089</v>
      </c>
      <c r="AA21" s="67" t="n">
        <v>672.854677776777</v>
      </c>
      <c r="AB21" s="67" t="n">
        <v>10731.4535181237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02265229605123</v>
      </c>
      <c r="I22" s="63" t="n">
        <v>14.8423746924778</v>
      </c>
      <c r="J22" s="64" t="n">
        <v>1.67113054445459</v>
      </c>
      <c r="K22" s="65" t="n">
        <v>2.17738381852719</v>
      </c>
      <c r="L22" s="66" t="n">
        <v>1.25215617642245</v>
      </c>
      <c r="M22" s="66" t="n">
        <v>39.543527077132</v>
      </c>
      <c r="N22" s="66" t="n">
        <v>7.02624768946396</v>
      </c>
      <c r="O22" s="67" t="n">
        <v>26136.391908226</v>
      </c>
      <c r="P22" s="68" t="n">
        <v>558002.425163391</v>
      </c>
      <c r="Q22" s="69" t="n">
        <v>15712.7938236715</v>
      </c>
      <c r="R22" s="70" t="n">
        <v>13867.2835595485</v>
      </c>
      <c r="S22" s="67" t="n">
        <v>11948.4605057729</v>
      </c>
      <c r="T22" s="67" t="n">
        <v>26625.0859574913</v>
      </c>
      <c r="U22" s="67" t="n">
        <v>76258.1641404806</v>
      </c>
      <c r="V22" s="67" t="n">
        <v>12921.8412671576</v>
      </c>
      <c r="W22" s="68" t="n">
        <v>37595.225610777</v>
      </c>
      <c r="X22" s="69" t="n">
        <v>9402.49334548528</v>
      </c>
      <c r="Y22" s="70" t="n">
        <v>6368.78231644457</v>
      </c>
      <c r="Z22" s="67" t="n">
        <v>9542.3084841629</v>
      </c>
      <c r="AA22" s="67" t="n">
        <v>673.310853267021</v>
      </c>
      <c r="AB22" s="67" t="n">
        <v>10853.327054614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99814746482833</v>
      </c>
      <c r="I23" s="63" t="n">
        <v>14.6837237058034</v>
      </c>
      <c r="J23" s="64" t="n">
        <v>1.6620617190719</v>
      </c>
      <c r="K23" s="65" t="n">
        <v>2.0753068720138</v>
      </c>
      <c r="L23" s="66" t="n">
        <v>1.25099248089867</v>
      </c>
      <c r="M23" s="66" t="n">
        <v>39.0852686940221</v>
      </c>
      <c r="N23" s="66" t="n">
        <v>7.21783937455579</v>
      </c>
      <c r="O23" s="67" t="n">
        <v>26301.2883236273</v>
      </c>
      <c r="P23" s="68" t="n">
        <v>553970.71731563</v>
      </c>
      <c r="Q23" s="69" t="n">
        <v>15834.7967398424</v>
      </c>
      <c r="R23" s="70" t="n">
        <v>13194.5532827526</v>
      </c>
      <c r="S23" s="67" t="n">
        <v>12221.6205777746</v>
      </c>
      <c r="T23" s="67" t="n">
        <v>26353.0245782129</v>
      </c>
      <c r="U23" s="67" t="n">
        <v>77313.8646055437</v>
      </c>
      <c r="V23" s="67" t="n">
        <v>13162.836470574</v>
      </c>
      <c r="W23" s="68" t="n">
        <v>37726.8551502836</v>
      </c>
      <c r="X23" s="69" t="n">
        <v>9527.20140181353</v>
      </c>
      <c r="Y23" s="70" t="n">
        <v>6357.88059138896</v>
      </c>
      <c r="Z23" s="67" t="n">
        <v>9769.53959706857</v>
      </c>
      <c r="AA23" s="67" t="n">
        <v>674.244426577102</v>
      </c>
      <c r="AB23" s="67" t="n">
        <v>10711.4969720841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97322934123483</v>
      </c>
      <c r="I24" s="63" t="n">
        <v>14.7731378419181</v>
      </c>
      <c r="J24" s="64" t="n">
        <v>1.62757998520819</v>
      </c>
      <c r="K24" s="65" t="n">
        <v>2.0698389707516</v>
      </c>
      <c r="L24" s="66" t="n">
        <v>1.21819119688991</v>
      </c>
      <c r="M24" s="66" t="n">
        <v>39.4051064515263</v>
      </c>
      <c r="N24" s="66" t="n">
        <v>6.63998564249821</v>
      </c>
      <c r="O24" s="67" t="n">
        <v>25778.9223158089</v>
      </c>
      <c r="P24" s="68" t="n">
        <v>547898.558225225</v>
      </c>
      <c r="Q24" s="69" t="n">
        <v>15373.6156034138</v>
      </c>
      <c r="R24" s="70" t="n">
        <v>13262.0238903812</v>
      </c>
      <c r="S24" s="67" t="n">
        <v>11734.8416482958</v>
      </c>
      <c r="T24" s="67" t="n">
        <v>26554.9438612506</v>
      </c>
      <c r="U24" s="67" t="n">
        <v>73882.9124192391</v>
      </c>
      <c r="V24" s="67" t="n">
        <v>13064.3315387134</v>
      </c>
      <c r="W24" s="68" t="n">
        <v>37087.4870381693</v>
      </c>
      <c r="X24" s="69" t="n">
        <v>9445.68976218226</v>
      </c>
      <c r="Y24" s="70" t="n">
        <v>6407.27326027955</v>
      </c>
      <c r="Z24" s="67" t="n">
        <v>9633.00480109802</v>
      </c>
      <c r="AA24" s="67" t="n">
        <v>673.896006191908</v>
      </c>
      <c r="AB24" s="67" t="n">
        <v>11126.968701010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04694414169</v>
      </c>
      <c r="I25" s="63" t="n">
        <v>14.6753373842198</v>
      </c>
      <c r="J25" s="64" t="n">
        <v>1.69574834490835</v>
      </c>
      <c r="K25" s="65" t="n">
        <v>2.19851857508304</v>
      </c>
      <c r="L25" s="66" t="n">
        <v>1.27071154499976</v>
      </c>
      <c r="M25" s="66" t="n">
        <v>36.6085022802185</v>
      </c>
      <c r="N25" s="66" t="n">
        <v>7.02157809983897</v>
      </c>
      <c r="O25" s="67" t="n">
        <v>26633.9996684057</v>
      </c>
      <c r="P25" s="68" t="n">
        <v>562006.097084727</v>
      </c>
      <c r="Q25" s="69" t="n">
        <v>16012.2543625661</v>
      </c>
      <c r="R25" s="70" t="n">
        <v>14057.2388886768</v>
      </c>
      <c r="S25" s="67" t="n">
        <v>12212.5731176842</v>
      </c>
      <c r="T25" s="67" t="n">
        <v>24879.1275567797</v>
      </c>
      <c r="U25" s="67" t="n">
        <v>72851.5458937198</v>
      </c>
      <c r="V25" s="67" t="n">
        <v>13011.5908519205</v>
      </c>
      <c r="W25" s="68" t="n">
        <v>38295.9575218385</v>
      </c>
      <c r="X25" s="69" t="n">
        <v>9442.58881964675</v>
      </c>
      <c r="Y25" s="70" t="n">
        <v>6393.95957259347</v>
      </c>
      <c r="Z25" s="67" t="n">
        <v>9610.81463825571</v>
      </c>
      <c r="AA25" s="67" t="n">
        <v>679.599710644901</v>
      </c>
      <c r="AB25" s="67" t="n">
        <v>10375.3806990184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2.00173005551554</v>
      </c>
      <c r="I26" s="63" t="n">
        <v>14.2914119840464</v>
      </c>
      <c r="J26" s="64" t="n">
        <v>1.65284876445951</v>
      </c>
      <c r="K26" s="65" t="n">
        <v>2.13698067877401</v>
      </c>
      <c r="L26" s="66" t="n">
        <v>1.2507839470132</v>
      </c>
      <c r="M26" s="66" t="n">
        <v>37.8224938271605</v>
      </c>
      <c r="N26" s="66" t="n">
        <v>7.12814070351759</v>
      </c>
      <c r="O26" s="67" t="n">
        <v>26379.6110494381</v>
      </c>
      <c r="P26" s="68" t="n">
        <v>548253.823260095</v>
      </c>
      <c r="Q26" s="69" t="n">
        <v>15705.6779695345</v>
      </c>
      <c r="R26" s="70" t="n">
        <v>13603.9222690743</v>
      </c>
      <c r="S26" s="67" t="n">
        <v>12078.9694653549</v>
      </c>
      <c r="T26" s="67" t="n">
        <v>25644.0342469136</v>
      </c>
      <c r="U26" s="67" t="n">
        <v>78450.2049533381</v>
      </c>
      <c r="V26" s="67" t="n">
        <v>13178.4058378661</v>
      </c>
      <c r="W26" s="68" t="n">
        <v>38362.467184636</v>
      </c>
      <c r="X26" s="69" t="n">
        <v>9502.18695578617</v>
      </c>
      <c r="Y26" s="70" t="n">
        <v>6365.954734265</v>
      </c>
      <c r="Z26" s="67" t="n">
        <v>9657.11903658408</v>
      </c>
      <c r="AA26" s="67" t="n">
        <v>678.010137673643</v>
      </c>
      <c r="AB26" s="67" t="n">
        <v>11005.7037615187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99197650136495</v>
      </c>
      <c r="I27" s="63" t="n">
        <v>14.929532271998</v>
      </c>
      <c r="J27" s="64" t="n">
        <v>1.65745792896497</v>
      </c>
      <c r="K27" s="65" t="n">
        <v>2.07118563160093</v>
      </c>
      <c r="L27" s="66" t="n">
        <v>1.24955925880546</v>
      </c>
      <c r="M27" s="66" t="n">
        <v>39.6365271333994</v>
      </c>
      <c r="N27" s="66" t="n">
        <v>7.15585704831238</v>
      </c>
      <c r="O27" s="67" t="n">
        <v>25748.0888075683</v>
      </c>
      <c r="P27" s="68" t="n">
        <v>558491.485943478</v>
      </c>
      <c r="Q27" s="69" t="n">
        <v>15452.3935725832</v>
      </c>
      <c r="R27" s="70" t="n">
        <v>13400.0641663367</v>
      </c>
      <c r="S27" s="67" t="n">
        <v>12371.6282807499</v>
      </c>
      <c r="T27" s="67" t="n">
        <v>26790.9139863421</v>
      </c>
      <c r="U27" s="67" t="n">
        <v>77794.4076770351</v>
      </c>
      <c r="V27" s="67" t="n">
        <v>12925.8998737812</v>
      </c>
      <c r="W27" s="68" t="n">
        <v>37408.5052209566</v>
      </c>
      <c r="X27" s="69" t="n">
        <v>9322.94769148847</v>
      </c>
      <c r="Y27" s="70" t="n">
        <v>6469.75527537773</v>
      </c>
      <c r="Z27" s="67" t="n">
        <v>9900.79357466951</v>
      </c>
      <c r="AA27" s="67" t="n">
        <v>675.914766603428</v>
      </c>
      <c r="AB27" s="67" t="n">
        <v>10871.431213872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97587750932342</v>
      </c>
      <c r="I28" s="63" t="n">
        <v>15.0728318042813</v>
      </c>
      <c r="J28" s="64" t="n">
        <v>1.62794652676853</v>
      </c>
      <c r="K28" s="65" t="n">
        <v>2.06335405791801</v>
      </c>
      <c r="L28" s="66" t="n">
        <v>1.22174239250917</v>
      </c>
      <c r="M28" s="66" t="n">
        <v>38.4402223821697</v>
      </c>
      <c r="N28" s="66" t="n">
        <v>6.71888111888112</v>
      </c>
      <c r="O28" s="67" t="n">
        <v>26409.3858323384</v>
      </c>
      <c r="P28" s="68" t="n">
        <v>568878.936366973</v>
      </c>
      <c r="Q28" s="69" t="n">
        <v>15803.5801429504</v>
      </c>
      <c r="R28" s="70" t="n">
        <v>12853.6299747315</v>
      </c>
      <c r="S28" s="67" t="n">
        <v>12003.3059216315</v>
      </c>
      <c r="T28" s="67" t="n">
        <v>26079.7635203892</v>
      </c>
      <c r="U28" s="67" t="n">
        <v>72269.9597902098</v>
      </c>
      <c r="V28" s="67" t="n">
        <v>13365.9023435018</v>
      </c>
      <c r="W28" s="68" t="n">
        <v>37742.0078558421</v>
      </c>
      <c r="X28" s="69" t="n">
        <v>9707.67766820972</v>
      </c>
      <c r="Y28" s="70" t="n">
        <v>6229.48345942201</v>
      </c>
      <c r="Z28" s="67" t="n">
        <v>9824.74373912787</v>
      </c>
      <c r="AA28" s="67" t="n">
        <v>678.449860698156</v>
      </c>
      <c r="AB28" s="67" t="n">
        <v>10756.2492194005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94168442842032</v>
      </c>
      <c r="I29" s="63" t="n">
        <v>13.7168398897737</v>
      </c>
      <c r="J29" s="64" t="n">
        <v>1.60250604250993</v>
      </c>
      <c r="K29" s="65" t="n">
        <v>2.07866754493272</v>
      </c>
      <c r="L29" s="66" t="n">
        <v>1.26546836960762</v>
      </c>
      <c r="M29" s="66" t="n">
        <v>36.8207168541933</v>
      </c>
      <c r="N29" s="66" t="n">
        <v>6.56757614213198</v>
      </c>
      <c r="O29" s="67" t="n">
        <v>26079.124737327</v>
      </c>
      <c r="P29" s="68" t="n">
        <v>530469.472432573</v>
      </c>
      <c r="Q29" s="69" t="n">
        <v>15694.006710299</v>
      </c>
      <c r="R29" s="70" t="n">
        <v>13412.2395097648</v>
      </c>
      <c r="S29" s="67" t="n">
        <v>11855.0169099577</v>
      </c>
      <c r="T29" s="67" t="n">
        <v>25452.7249043034</v>
      </c>
      <c r="U29" s="67" t="n">
        <v>74595.5358502538</v>
      </c>
      <c r="V29" s="67" t="n">
        <v>13431.1860133441</v>
      </c>
      <c r="W29" s="68" t="n">
        <v>38672.8631882664</v>
      </c>
      <c r="X29" s="69" t="n">
        <v>9793.41499749864</v>
      </c>
      <c r="Y29" s="70" t="n">
        <v>6452.32545361115</v>
      </c>
      <c r="Z29" s="67" t="n">
        <v>9368.08631071005</v>
      </c>
      <c r="AA29" s="67" t="n">
        <v>691.260982372884</v>
      </c>
      <c r="AB29" s="67" t="n">
        <v>11358.1531810057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97816673314374</v>
      </c>
      <c r="I30" s="63" t="n">
        <v>14.7610984869478</v>
      </c>
      <c r="J30" s="64" t="n">
        <v>1.63495423105958</v>
      </c>
      <c r="K30" s="65" t="n">
        <v>2.12398560248882</v>
      </c>
      <c r="L30" s="66" t="n">
        <v>1.24183474344517</v>
      </c>
      <c r="M30" s="66" t="n">
        <v>39.6683264902012</v>
      </c>
      <c r="N30" s="66" t="n">
        <v>6.82026397515528</v>
      </c>
      <c r="O30" s="67" t="n">
        <v>25787.907618273</v>
      </c>
      <c r="P30" s="68" t="n">
        <v>559883.477442776</v>
      </c>
      <c r="Q30" s="69" t="n">
        <v>15539.5582457159</v>
      </c>
      <c r="R30" s="70" t="n">
        <v>13563.9078571342</v>
      </c>
      <c r="S30" s="67" t="n">
        <v>12160.7359298298</v>
      </c>
      <c r="T30" s="67" t="n">
        <v>26710.5683876416</v>
      </c>
      <c r="U30" s="67" t="n">
        <v>73417.6098602484</v>
      </c>
      <c r="V30" s="67" t="n">
        <v>13036.2659457377</v>
      </c>
      <c r="W30" s="68" t="n">
        <v>37929.6620734452</v>
      </c>
      <c r="X30" s="69" t="n">
        <v>9504.58303389021</v>
      </c>
      <c r="Y30" s="70" t="n">
        <v>6386.06393623408</v>
      </c>
      <c r="Z30" s="67" t="n">
        <v>9792.55572773935</v>
      </c>
      <c r="AA30" s="67" t="n">
        <v>673.347497889521</v>
      </c>
      <c r="AB30" s="67" t="n">
        <v>10764.6287779612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66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11827241169927</v>
      </c>
      <c r="I38" s="47" t="n">
        <v>14.3788936649754</v>
      </c>
      <c r="J38" s="48" t="n">
        <v>1.7435773480663</v>
      </c>
      <c r="K38" s="49" t="n">
        <v>2.34154850566459</v>
      </c>
      <c r="L38" s="46" t="n">
        <v>1.29513310615642</v>
      </c>
      <c r="M38" s="46" t="n">
        <v>38.3892390707447</v>
      </c>
      <c r="N38" s="46" t="n">
        <v>7.43611515445577</v>
      </c>
      <c r="O38" s="50" t="n">
        <v>25534.9127202059</v>
      </c>
      <c r="P38" s="51" t="n">
        <v>505088.102109071</v>
      </c>
      <c r="Q38" s="52" t="n">
        <v>14901.0134555404</v>
      </c>
      <c r="R38" s="53" t="n">
        <v>14517.3650753771</v>
      </c>
      <c r="S38" s="50" t="n">
        <v>11692.0259646426</v>
      </c>
      <c r="T38" s="50" t="n">
        <v>25653.7443801781</v>
      </c>
      <c r="U38" s="50" t="n">
        <v>75739.3705321042</v>
      </c>
      <c r="V38" s="50" t="n">
        <v>12054.5934409455</v>
      </c>
      <c r="W38" s="51" t="n">
        <v>35127.0489842611</v>
      </c>
      <c r="X38" s="52" t="n">
        <v>8546.23023869076</v>
      </c>
      <c r="Y38" s="53" t="n">
        <v>6199.89935730871</v>
      </c>
      <c r="Z38" s="50" t="n">
        <v>9027.66357300617</v>
      </c>
      <c r="AA38" s="50" t="n">
        <v>668.25352627862</v>
      </c>
      <c r="AB38" s="50" t="n">
        <v>10185.3412647491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08297744579215</v>
      </c>
      <c r="I39" s="63" t="n">
        <v>14.5622227404212</v>
      </c>
      <c r="J39" s="64" t="n">
        <v>1.71268351928106</v>
      </c>
      <c r="K39" s="65" t="n">
        <v>2.29207540461774</v>
      </c>
      <c r="L39" s="66" t="n">
        <v>1.30108714404303</v>
      </c>
      <c r="M39" s="66" t="n">
        <v>37.8432056260475</v>
      </c>
      <c r="N39" s="66" t="n">
        <v>7.19450028719127</v>
      </c>
      <c r="O39" s="67" t="n">
        <v>25812.4498643865</v>
      </c>
      <c r="P39" s="68" t="n">
        <v>512682.888926828</v>
      </c>
      <c r="Q39" s="69" t="n">
        <v>15385.1638567224</v>
      </c>
      <c r="R39" s="70" t="n">
        <v>14141.5323386522</v>
      </c>
      <c r="S39" s="67" t="n">
        <v>12241.5410564829</v>
      </c>
      <c r="T39" s="67" t="n">
        <v>25934.8616763673</v>
      </c>
      <c r="U39" s="67" t="n">
        <v>75826.1810022975</v>
      </c>
      <c r="V39" s="67" t="n">
        <v>12392.0928267997</v>
      </c>
      <c r="W39" s="68" t="n">
        <v>35206.3622474161</v>
      </c>
      <c r="X39" s="69" t="n">
        <v>8983.07462150432</v>
      </c>
      <c r="Y39" s="70" t="n">
        <v>6169.75004843292</v>
      </c>
      <c r="Z39" s="67" t="n">
        <v>9408.7018786791</v>
      </c>
      <c r="AA39" s="67" t="n">
        <v>685.324122185788</v>
      </c>
      <c r="AB39" s="67" t="n">
        <v>10539.4645875954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09145962249353</v>
      </c>
      <c r="I40" s="63" t="n">
        <v>14.4603049990741</v>
      </c>
      <c r="J40" s="64" t="n">
        <v>1.7203080476365</v>
      </c>
      <c r="K40" s="65" t="n">
        <v>2.24982334133731</v>
      </c>
      <c r="L40" s="66" t="n">
        <v>1.26918800419917</v>
      </c>
      <c r="M40" s="66" t="n">
        <v>38.3875553201117</v>
      </c>
      <c r="N40" s="66" t="n">
        <v>7.26808562246074</v>
      </c>
      <c r="O40" s="67" t="n">
        <v>27228.7765484051</v>
      </c>
      <c r="P40" s="68" t="n">
        <v>537597.163743346</v>
      </c>
      <c r="Q40" s="69" t="n">
        <v>16022.4945860971</v>
      </c>
      <c r="R40" s="70" t="n">
        <v>14090.54329076</v>
      </c>
      <c r="S40" s="67" t="n">
        <v>12019.3545289112</v>
      </c>
      <c r="T40" s="67" t="n">
        <v>25983.2247044996</v>
      </c>
      <c r="U40" s="67" t="n">
        <v>76079.0057000788</v>
      </c>
      <c r="V40" s="67" t="n">
        <v>13019.0304682726</v>
      </c>
      <c r="W40" s="68" t="n">
        <v>37177.4429223843</v>
      </c>
      <c r="X40" s="69" t="n">
        <v>9313.7357626793</v>
      </c>
      <c r="Y40" s="70" t="n">
        <v>6262.95542048405</v>
      </c>
      <c r="Z40" s="67" t="n">
        <v>9470.11356012239</v>
      </c>
      <c r="AA40" s="67" t="n">
        <v>676.865835498689</v>
      </c>
      <c r="AB40" s="67" t="n">
        <v>10467.543952009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06055187061961</v>
      </c>
      <c r="I41" s="63" t="n">
        <v>14.4436076909261</v>
      </c>
      <c r="J41" s="64" t="n">
        <v>1.69947302867109</v>
      </c>
      <c r="K41" s="65" t="n">
        <v>2.20182946598996</v>
      </c>
      <c r="L41" s="66" t="n">
        <v>1.2579629386712</v>
      </c>
      <c r="M41" s="66" t="n">
        <v>37.902907858237</v>
      </c>
      <c r="N41" s="66" t="n">
        <v>7.34215342005045</v>
      </c>
      <c r="O41" s="67" t="n">
        <v>27461.7259559209</v>
      </c>
      <c r="P41" s="68" t="n">
        <v>553460.323626549</v>
      </c>
      <c r="Q41" s="69" t="n">
        <v>16252.7180056577</v>
      </c>
      <c r="R41" s="70" t="n">
        <v>13945.1799241922</v>
      </c>
      <c r="S41" s="67" t="n">
        <v>12542.3876205017</v>
      </c>
      <c r="T41" s="67" t="n">
        <v>25743.3028081722</v>
      </c>
      <c r="U41" s="67" t="n">
        <v>77550.5125377121</v>
      </c>
      <c r="V41" s="67" t="n">
        <v>13327.3645509653</v>
      </c>
      <c r="W41" s="68" t="n">
        <v>38318.703711002</v>
      </c>
      <c r="X41" s="69" t="n">
        <v>9563.38684490129</v>
      </c>
      <c r="Y41" s="70" t="n">
        <v>6333.45140465834</v>
      </c>
      <c r="Z41" s="67" t="n">
        <v>9970.39518012377</v>
      </c>
      <c r="AA41" s="67" t="n">
        <v>679.190707595741</v>
      </c>
      <c r="AB41" s="67" t="n">
        <v>10562.3661208075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73"/>
      <c r="H42" s="66" t="n">
        <v>2.01256097964213</v>
      </c>
      <c r="I42" s="63" t="n">
        <v>14.2679815128592</v>
      </c>
      <c r="J42" s="64" t="n">
        <v>1.65543025074977</v>
      </c>
      <c r="K42" s="65" t="n">
        <v>2.14413390471441</v>
      </c>
      <c r="L42" s="66" t="n">
        <v>1.24497314670233</v>
      </c>
      <c r="M42" s="66" t="n">
        <v>37.8052799247261</v>
      </c>
      <c r="N42" s="66" t="n">
        <v>7.21084471331347</v>
      </c>
      <c r="O42" s="67" t="n">
        <v>27652.0429493298</v>
      </c>
      <c r="P42" s="68" t="n">
        <v>564001.738957573</v>
      </c>
      <c r="Q42" s="69" t="n">
        <v>16218.5133651845</v>
      </c>
      <c r="R42" s="70" t="n">
        <v>13767.7521924526</v>
      </c>
      <c r="S42" s="67" t="n">
        <v>12335.6483382699</v>
      </c>
      <c r="T42" s="67" t="n">
        <v>25526.6085247665</v>
      </c>
      <c r="U42" s="67" t="n">
        <v>79054.544281838</v>
      </c>
      <c r="V42" s="67" t="n">
        <v>13739.7292449975</v>
      </c>
      <c r="W42" s="68" t="n">
        <v>39529.1890762025</v>
      </c>
      <c r="X42" s="69" t="n">
        <v>9797.1589910471</v>
      </c>
      <c r="Y42" s="70" t="n">
        <v>6421.12517421639</v>
      </c>
      <c r="Z42" s="67" t="n">
        <v>9908.364988389</v>
      </c>
      <c r="AA42" s="67" t="n">
        <v>675.212789737104</v>
      </c>
      <c r="AB42" s="67" t="n">
        <v>10963.2848057147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15337887473942</v>
      </c>
      <c r="I43" s="47" t="n">
        <v>14.2869362410184</v>
      </c>
      <c r="J43" s="48" t="n">
        <v>1.79394589845934</v>
      </c>
      <c r="K43" s="49" t="n">
        <v>2.36802819138578</v>
      </c>
      <c r="L43" s="46" t="n">
        <v>1.32260958995637</v>
      </c>
      <c r="M43" s="46" t="n">
        <v>37.5542701145901</v>
      </c>
      <c r="N43" s="46" t="n">
        <v>7.27862250919947</v>
      </c>
      <c r="O43" s="50" t="n">
        <v>24822.6535984076</v>
      </c>
      <c r="P43" s="51" t="n">
        <v>500640.006679531</v>
      </c>
      <c r="Q43" s="52" t="n">
        <v>14341.3192171461</v>
      </c>
      <c r="R43" s="53" t="n">
        <v>14605.4397674575</v>
      </c>
      <c r="S43" s="50" t="n">
        <v>11746.2555803008</v>
      </c>
      <c r="T43" s="50" t="n">
        <v>25448.8456956289</v>
      </c>
      <c r="U43" s="50" t="n">
        <v>73345.3037561619</v>
      </c>
      <c r="V43" s="50" t="n">
        <v>11527.3043167619</v>
      </c>
      <c r="W43" s="51" t="n">
        <v>35041.8031013655</v>
      </c>
      <c r="X43" s="52" t="n">
        <v>7994.2874695734</v>
      </c>
      <c r="Y43" s="53" t="n">
        <v>6167.76431150101</v>
      </c>
      <c r="Z43" s="50" t="n">
        <v>8881.12083074211</v>
      </c>
      <c r="AA43" s="50" t="n">
        <v>677.655180568717</v>
      </c>
      <c r="AB43" s="50" t="n">
        <v>10076.8110536658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08228909117763</v>
      </c>
      <c r="I44" s="63" t="n">
        <v>14.5634180172084</v>
      </c>
      <c r="J44" s="64" t="n">
        <v>1.71223091147926</v>
      </c>
      <c r="K44" s="65" t="n">
        <v>2.29164994377133</v>
      </c>
      <c r="L44" s="66" t="n">
        <v>1.29992998361472</v>
      </c>
      <c r="M44" s="66" t="n">
        <v>38.1787160242273</v>
      </c>
      <c r="N44" s="66" t="n">
        <v>7.22202100688156</v>
      </c>
      <c r="O44" s="67" t="n">
        <v>25725.692565688</v>
      </c>
      <c r="P44" s="68" t="n">
        <v>511428.823855121</v>
      </c>
      <c r="Q44" s="69" t="n">
        <v>15323.7928580617</v>
      </c>
      <c r="R44" s="70" t="n">
        <v>14152.4714223631</v>
      </c>
      <c r="S44" s="67" t="n">
        <v>12190.9403846094</v>
      </c>
      <c r="T44" s="67" t="n">
        <v>25866.1550364087</v>
      </c>
      <c r="U44" s="67" t="n">
        <v>76182.1108294096</v>
      </c>
      <c r="V44" s="67" t="n">
        <v>12354.5249671067</v>
      </c>
      <c r="W44" s="68" t="n">
        <v>35117.3620952723</v>
      </c>
      <c r="X44" s="69" t="n">
        <v>8949.60647849935</v>
      </c>
      <c r="Y44" s="70" t="n">
        <v>6175.66895887797</v>
      </c>
      <c r="Z44" s="67" t="n">
        <v>9378.15154529319</v>
      </c>
      <c r="AA44" s="67" t="n">
        <v>677.501962611698</v>
      </c>
      <c r="AB44" s="67" t="n">
        <v>10548.5861584754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0927341630978</v>
      </c>
      <c r="I45" s="63" t="n">
        <v>14.4607036744173</v>
      </c>
      <c r="J45" s="64" t="n">
        <v>1.72121987411493</v>
      </c>
      <c r="K45" s="65" t="n">
        <v>2.25655670916201</v>
      </c>
      <c r="L45" s="66" t="n">
        <v>1.2704967348274</v>
      </c>
      <c r="M45" s="66" t="n">
        <v>38.4091691054064</v>
      </c>
      <c r="N45" s="66" t="n">
        <v>7.24924499229584</v>
      </c>
      <c r="O45" s="67" t="n">
        <v>27157.1685676063</v>
      </c>
      <c r="P45" s="68" t="n">
        <v>535973.738382647</v>
      </c>
      <c r="Q45" s="69" t="n">
        <v>15999.5139430798</v>
      </c>
      <c r="R45" s="70" t="n">
        <v>14114.2826066346</v>
      </c>
      <c r="S45" s="67" t="n">
        <v>12030.3996561898</v>
      </c>
      <c r="T45" s="67" t="n">
        <v>25972.8701589975</v>
      </c>
      <c r="U45" s="67" t="n">
        <v>75712.6313097072</v>
      </c>
      <c r="V45" s="67" t="n">
        <v>12976.8840431249</v>
      </c>
      <c r="W45" s="68" t="n">
        <v>37064.1533392908</v>
      </c>
      <c r="X45" s="69" t="n">
        <v>9295.45038591129</v>
      </c>
      <c r="Y45" s="70" t="n">
        <v>6254.7874597293</v>
      </c>
      <c r="Z45" s="67" t="n">
        <v>9469.05200651625</v>
      </c>
      <c r="AA45" s="67" t="n">
        <v>676.215361173789</v>
      </c>
      <c r="AB45" s="67" t="n">
        <v>10444.2092093964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06327798190439</v>
      </c>
      <c r="I46" s="63" t="n">
        <v>14.4459643400359</v>
      </c>
      <c r="J46" s="64" t="n">
        <v>1.70165872293976</v>
      </c>
      <c r="K46" s="65" t="n">
        <v>2.20556280208611</v>
      </c>
      <c r="L46" s="66" t="n">
        <v>1.25907825486289</v>
      </c>
      <c r="M46" s="66" t="n">
        <v>37.927545475219</v>
      </c>
      <c r="N46" s="66" t="n">
        <v>7.33575982730057</v>
      </c>
      <c r="O46" s="67" t="n">
        <v>27430.8954705322</v>
      </c>
      <c r="P46" s="68" t="n">
        <v>552265.257027471</v>
      </c>
      <c r="Q46" s="69" t="n">
        <v>16228.4694126332</v>
      </c>
      <c r="R46" s="70" t="n">
        <v>13930.6973433997</v>
      </c>
      <c r="S46" s="67" t="n">
        <v>12509.6156294451</v>
      </c>
      <c r="T46" s="67" t="n">
        <v>25753.6415671862</v>
      </c>
      <c r="U46" s="67" t="n">
        <v>77454.6865806516</v>
      </c>
      <c r="V46" s="67" t="n">
        <v>13294.813258858</v>
      </c>
      <c r="W46" s="68" t="n">
        <v>38229.725896312</v>
      </c>
      <c r="X46" s="69" t="n">
        <v>9536.85318557717</v>
      </c>
      <c r="Y46" s="70" t="n">
        <v>6316.16444121359</v>
      </c>
      <c r="Z46" s="67" t="n">
        <v>9935.53465094782</v>
      </c>
      <c r="AA46" s="67" t="n">
        <v>679.022099756313</v>
      </c>
      <c r="AB46" s="67" t="n">
        <v>10558.5090575619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75"/>
      <c r="H47" s="66" t="n">
        <v>2.01727894727138</v>
      </c>
      <c r="I47" s="63" t="n">
        <v>14.2737517955196</v>
      </c>
      <c r="J47" s="64" t="n">
        <v>1.65953240539052</v>
      </c>
      <c r="K47" s="65" t="n">
        <v>2.14975365853424</v>
      </c>
      <c r="L47" s="66" t="n">
        <v>1.2471769762968</v>
      </c>
      <c r="M47" s="66" t="n">
        <v>37.8047474876921</v>
      </c>
      <c r="N47" s="66" t="n">
        <v>7.25614863660667</v>
      </c>
      <c r="O47" s="67" t="n">
        <v>27690.9988206002</v>
      </c>
      <c r="P47" s="68" t="n">
        <v>563522.422851234</v>
      </c>
      <c r="Q47" s="69" t="n">
        <v>16246.0599482112</v>
      </c>
      <c r="R47" s="70" t="n">
        <v>13817.2281246179</v>
      </c>
      <c r="S47" s="67" t="n">
        <v>12368.798284381</v>
      </c>
      <c r="T47" s="67" t="n">
        <v>25523.9186823866</v>
      </c>
      <c r="U47" s="67" t="n">
        <v>79302.6542505792</v>
      </c>
      <c r="V47" s="67" t="n">
        <v>13726.9061663761</v>
      </c>
      <c r="W47" s="68" t="n">
        <v>39479.6288266774</v>
      </c>
      <c r="X47" s="69" t="n">
        <v>9789.5406534036</v>
      </c>
      <c r="Y47" s="70" t="n">
        <v>6427.35416207588</v>
      </c>
      <c r="Z47" s="67" t="n">
        <v>9917.43635382629</v>
      </c>
      <c r="AA47" s="67" t="n">
        <v>675.151148429078</v>
      </c>
      <c r="AB47" s="67" t="n">
        <v>10929.0283623056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66" t="n">
        <v>2.05977733524194</v>
      </c>
      <c r="I48" s="63" t="n">
        <v>14.4628419115314</v>
      </c>
      <c r="J48" s="64" t="n">
        <v>1.69510425295004</v>
      </c>
      <c r="K48" s="65" t="n">
        <v>2.21665265744213</v>
      </c>
      <c r="L48" s="66" t="n">
        <v>1.26513724736324</v>
      </c>
      <c r="M48" s="66" t="n">
        <v>38.3944813829787</v>
      </c>
      <c r="N48" s="66" t="n">
        <v>7.63897190675433</v>
      </c>
      <c r="O48" s="67" t="n">
        <v>27915.2577182627</v>
      </c>
      <c r="P48" s="68" t="n">
        <v>561332.670654312</v>
      </c>
      <c r="Q48" s="69" t="n">
        <v>16489.895165698</v>
      </c>
      <c r="R48" s="70" t="n">
        <v>14386.5950067891</v>
      </c>
      <c r="S48" s="67" t="n">
        <v>12923.8249931705</v>
      </c>
      <c r="T48" s="67" t="n">
        <v>25924.7932845745</v>
      </c>
      <c r="U48" s="67" t="n">
        <v>79195.1673640167</v>
      </c>
      <c r="V48" s="67" t="n">
        <v>13552.5608718205</v>
      </c>
      <c r="W48" s="68" t="n">
        <v>38812.0587978463</v>
      </c>
      <c r="X48" s="69" t="n">
        <v>9727.95339106733</v>
      </c>
      <c r="Y48" s="70" t="n">
        <v>6490.23425410739</v>
      </c>
      <c r="Z48" s="67" t="n">
        <v>10215.3541207533</v>
      </c>
      <c r="AA48" s="67" t="n">
        <v>675.221863943905</v>
      </c>
      <c r="AB48" s="67" t="n">
        <v>10367.2546948357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1.99696904298796</v>
      </c>
      <c r="I49" s="63" t="n">
        <v>14.3932453038316</v>
      </c>
      <c r="J49" s="64" t="n">
        <v>1.64158794393401</v>
      </c>
      <c r="K49" s="65" t="n">
        <v>2.14735700494991</v>
      </c>
      <c r="L49" s="66" t="n">
        <v>1.25103967040618</v>
      </c>
      <c r="M49" s="66" t="n">
        <v>41.7169605402271</v>
      </c>
      <c r="N49" s="66" t="n">
        <v>7.0625</v>
      </c>
      <c r="O49" s="67" t="n">
        <v>26982.2367609054</v>
      </c>
      <c r="P49" s="68" t="n">
        <v>561246.951562145</v>
      </c>
      <c r="Q49" s="69" t="n">
        <v>15835.3654841966</v>
      </c>
      <c r="R49" s="70" t="n">
        <v>13889.9460555692</v>
      </c>
      <c r="S49" s="67" t="n">
        <v>12218.3089281741</v>
      </c>
      <c r="T49" s="67" t="n">
        <v>25887.7822038812</v>
      </c>
      <c r="U49" s="67" t="n">
        <v>77043.3352803738</v>
      </c>
      <c r="V49" s="67" t="n">
        <v>13511.5949121241</v>
      </c>
      <c r="W49" s="68" t="n">
        <v>38993.7737955969</v>
      </c>
      <c r="X49" s="69" t="n">
        <v>9646.37048091843</v>
      </c>
      <c r="Y49" s="70" t="n">
        <v>6468.39161981511</v>
      </c>
      <c r="Z49" s="67" t="n">
        <v>9766.52396978519</v>
      </c>
      <c r="AA49" s="67" t="n">
        <v>620.557726848722</v>
      </c>
      <c r="AB49" s="67" t="n">
        <v>10908.7908361591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02970257346672</v>
      </c>
      <c r="I50" s="63" t="n">
        <v>14.4196428571429</v>
      </c>
      <c r="J50" s="64" t="n">
        <v>1.66817838819963</v>
      </c>
      <c r="K50" s="65" t="n">
        <v>2.17697278430263</v>
      </c>
      <c r="L50" s="66" t="n">
        <v>1.24905728034883</v>
      </c>
      <c r="M50" s="66" t="n">
        <v>38.0747492251808</v>
      </c>
      <c r="N50" s="66" t="n">
        <v>7.59261331841074</v>
      </c>
      <c r="O50" s="67" t="n">
        <v>27817.7268258584</v>
      </c>
      <c r="P50" s="68" t="n">
        <v>573646.014342705</v>
      </c>
      <c r="Q50" s="69" t="n">
        <v>16256.832716588</v>
      </c>
      <c r="R50" s="70" t="n">
        <v>13952.5445183403</v>
      </c>
      <c r="S50" s="67" t="n">
        <v>12150.5269763406</v>
      </c>
      <c r="T50" s="67" t="n">
        <v>25807.4569600427</v>
      </c>
      <c r="U50" s="67" t="n">
        <v>81435.1203133744</v>
      </c>
      <c r="V50" s="67" t="n">
        <v>13705.3217498492</v>
      </c>
      <c r="W50" s="68" t="n">
        <v>39782.262294974</v>
      </c>
      <c r="X50" s="69" t="n">
        <v>9745.26035799629</v>
      </c>
      <c r="Y50" s="70" t="n">
        <v>6409.14972338981</v>
      </c>
      <c r="Z50" s="67" t="n">
        <v>9727.75801999026</v>
      </c>
      <c r="AA50" s="67" t="n">
        <v>677.81029383576</v>
      </c>
      <c r="AB50" s="67" t="n">
        <v>10725.5719339623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03815911334561</v>
      </c>
      <c r="I51" s="63" t="n">
        <v>14.2121375376327</v>
      </c>
      <c r="J51" s="64" t="n">
        <v>1.68096196072903</v>
      </c>
      <c r="K51" s="65" t="n">
        <v>2.18932266712187</v>
      </c>
      <c r="L51" s="66" t="n">
        <v>1.23511915015791</v>
      </c>
      <c r="M51" s="66" t="n">
        <v>37.6297131487316</v>
      </c>
      <c r="N51" s="66" t="n">
        <v>7.26315789473684</v>
      </c>
      <c r="O51" s="67" t="n">
        <v>27578.2002266166</v>
      </c>
      <c r="P51" s="68" t="n">
        <v>567739.103501822</v>
      </c>
      <c r="Q51" s="69" t="n">
        <v>16139.8551833245</v>
      </c>
      <c r="R51" s="70" t="n">
        <v>14016.7556961682</v>
      </c>
      <c r="S51" s="67" t="n">
        <v>11982.0895923055</v>
      </c>
      <c r="T51" s="67" t="n">
        <v>25433.5804675842</v>
      </c>
      <c r="U51" s="67" t="n">
        <v>78784.7525195969</v>
      </c>
      <c r="V51" s="67" t="n">
        <v>13530.9358558112</v>
      </c>
      <c r="W51" s="68" t="n">
        <v>39947.4816507011</v>
      </c>
      <c r="X51" s="69" t="n">
        <v>9601.55884570088</v>
      </c>
      <c r="Y51" s="70" t="n">
        <v>6402.32520617662</v>
      </c>
      <c r="Z51" s="67" t="n">
        <v>9701.16088862647</v>
      </c>
      <c r="AA51" s="67" t="n">
        <v>675.890894173385</v>
      </c>
      <c r="AB51" s="67" t="n">
        <v>10847.1760715387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04099947598114</v>
      </c>
      <c r="I52" s="63" t="n">
        <v>14.4306334954483</v>
      </c>
      <c r="J52" s="64" t="n">
        <v>1.67882177276149</v>
      </c>
      <c r="K52" s="65" t="n">
        <v>2.19970195475766</v>
      </c>
      <c r="L52" s="66" t="n">
        <v>1.248309676327</v>
      </c>
      <c r="M52" s="66" t="n">
        <v>38.1003706497852</v>
      </c>
      <c r="N52" s="66" t="n">
        <v>7.21797752808989</v>
      </c>
      <c r="O52" s="67" t="n">
        <v>27680.8386535249</v>
      </c>
      <c r="P52" s="68" t="n">
        <v>566743.467015837</v>
      </c>
      <c r="Q52" s="69" t="n">
        <v>16281.0273196545</v>
      </c>
      <c r="R52" s="70" t="n">
        <v>14117.3593269145</v>
      </c>
      <c r="S52" s="67" t="n">
        <v>12272.2652030364</v>
      </c>
      <c r="T52" s="67" t="n">
        <v>25740.6949191459</v>
      </c>
      <c r="U52" s="67" t="n">
        <v>78903.6483146068</v>
      </c>
      <c r="V52" s="67" t="n">
        <v>13562.3938071901</v>
      </c>
      <c r="W52" s="68" t="n">
        <v>39273.6373766681</v>
      </c>
      <c r="X52" s="69" t="n">
        <v>9697.88906947155</v>
      </c>
      <c r="Y52" s="70" t="n">
        <v>6417.85097130114</v>
      </c>
      <c r="Z52" s="67" t="n">
        <v>9831.106363884</v>
      </c>
      <c r="AA52" s="67" t="n">
        <v>675.602218040129</v>
      </c>
      <c r="AB52" s="67" t="n">
        <v>10931.5452988792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01787653319762</v>
      </c>
      <c r="I53" s="63" t="n">
        <v>14.2558408657305</v>
      </c>
      <c r="J53" s="64" t="n">
        <v>1.6735040210022</v>
      </c>
      <c r="K53" s="65" t="n">
        <v>2.09514202089008</v>
      </c>
      <c r="L53" s="66" t="n">
        <v>1.2465113229679</v>
      </c>
      <c r="M53" s="66" t="n">
        <v>37.6389252519963</v>
      </c>
      <c r="N53" s="66" t="n">
        <v>7.46092503987241</v>
      </c>
      <c r="O53" s="67" t="n">
        <v>27759.7200803645</v>
      </c>
      <c r="P53" s="68" t="n">
        <v>561363.351484065</v>
      </c>
      <c r="Q53" s="69" t="n">
        <v>16409.8403802285</v>
      </c>
      <c r="R53" s="70" t="n">
        <v>13398.9243272428</v>
      </c>
      <c r="S53" s="67" t="n">
        <v>12522.8115009827</v>
      </c>
      <c r="T53" s="67" t="n">
        <v>25442.3925251996</v>
      </c>
      <c r="U53" s="67" t="n">
        <v>80273.192450824</v>
      </c>
      <c r="V53" s="67" t="n">
        <v>13756.8972252108</v>
      </c>
      <c r="W53" s="68" t="n">
        <v>39377.7790290521</v>
      </c>
      <c r="X53" s="69" t="n">
        <v>9805.67729404154</v>
      </c>
      <c r="Y53" s="70" t="n">
        <v>6395.23440112689</v>
      </c>
      <c r="Z53" s="67" t="n">
        <v>10046.2878036008</v>
      </c>
      <c r="AA53" s="67" t="n">
        <v>675.959591164208</v>
      </c>
      <c r="AB53" s="67" t="n">
        <v>10759.1474276756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9904593285826</v>
      </c>
      <c r="I54" s="63" t="n">
        <v>14.3581407326337</v>
      </c>
      <c r="J54" s="64" t="n">
        <v>1.6343968877004</v>
      </c>
      <c r="K54" s="65" t="n">
        <v>2.094519263172</v>
      </c>
      <c r="L54" s="66" t="n">
        <v>1.2131875446821</v>
      </c>
      <c r="M54" s="66" t="n">
        <v>37.9958424877472</v>
      </c>
      <c r="N54" s="66" t="n">
        <v>6.94492440604752</v>
      </c>
      <c r="O54" s="67" t="n">
        <v>27235.8975434941</v>
      </c>
      <c r="P54" s="68" t="n">
        <v>555297.084948175</v>
      </c>
      <c r="Q54" s="69" t="n">
        <v>15925.2159157844</v>
      </c>
      <c r="R54" s="70" t="n">
        <v>13489.8652694489</v>
      </c>
      <c r="S54" s="67" t="n">
        <v>12080.5861993311</v>
      </c>
      <c r="T54" s="67" t="n">
        <v>25713.7003211087</v>
      </c>
      <c r="U54" s="67" t="n">
        <v>75861.2926565875</v>
      </c>
      <c r="V54" s="67" t="n">
        <v>13683.2223358659</v>
      </c>
      <c r="W54" s="68" t="n">
        <v>38674.7208631319</v>
      </c>
      <c r="X54" s="69" t="n">
        <v>9743.7874702461</v>
      </c>
      <c r="Y54" s="70" t="n">
        <v>6440.55440627435</v>
      </c>
      <c r="Z54" s="67" t="n">
        <v>9957.72356243288</v>
      </c>
      <c r="AA54" s="67" t="n">
        <v>676.750366290754</v>
      </c>
      <c r="AB54" s="67" t="n">
        <v>10923.2711864407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06527603922022</v>
      </c>
      <c r="I55" s="63" t="n">
        <v>14.3096327017584</v>
      </c>
      <c r="J55" s="64" t="n">
        <v>1.70285747436334</v>
      </c>
      <c r="K55" s="65" t="n">
        <v>2.22080087603594</v>
      </c>
      <c r="L55" s="66" t="n">
        <v>1.26390642290488</v>
      </c>
      <c r="M55" s="66" t="n">
        <v>35.7410526315789</v>
      </c>
      <c r="N55" s="66" t="n">
        <v>7.30850528434826</v>
      </c>
      <c r="O55" s="67" t="n">
        <v>28167.2296478099</v>
      </c>
      <c r="P55" s="68" t="n">
        <v>569626.155838991</v>
      </c>
      <c r="Q55" s="69" t="n">
        <v>16586.9369247304</v>
      </c>
      <c r="R55" s="70" t="n">
        <v>14335.6921394973</v>
      </c>
      <c r="S55" s="67" t="n">
        <v>12542.8749266169</v>
      </c>
      <c r="T55" s="67" t="n">
        <v>24371.2709530583</v>
      </c>
      <c r="U55" s="67" t="n">
        <v>77982.2496225466</v>
      </c>
      <c r="V55" s="67" t="n">
        <v>13638.4817878606</v>
      </c>
      <c r="W55" s="68" t="n">
        <v>39807.1821765904</v>
      </c>
      <c r="X55" s="69" t="n">
        <v>9740.64898234182</v>
      </c>
      <c r="Y55" s="70" t="n">
        <v>6455.19023978688</v>
      </c>
      <c r="Z55" s="67" t="n">
        <v>9923.8952341022</v>
      </c>
      <c r="AA55" s="67" t="n">
        <v>681.884532173099</v>
      </c>
      <c r="AB55" s="67" t="n">
        <v>10670.068172428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2.02098882632075</v>
      </c>
      <c r="I56" s="63" t="n">
        <v>13.9684953669657</v>
      </c>
      <c r="J56" s="64" t="n">
        <v>1.65778085682015</v>
      </c>
      <c r="K56" s="65" t="n">
        <v>2.16050999443154</v>
      </c>
      <c r="L56" s="66" t="n">
        <v>1.24583421838142</v>
      </c>
      <c r="M56" s="66" t="n">
        <v>36.779549950544</v>
      </c>
      <c r="N56" s="66" t="n">
        <v>7.28842105263158</v>
      </c>
      <c r="O56" s="67" t="n">
        <v>28063.0374862329</v>
      </c>
      <c r="P56" s="68" t="n">
        <v>559337.313575526</v>
      </c>
      <c r="Q56" s="69" t="n">
        <v>16283.5974240564</v>
      </c>
      <c r="R56" s="70" t="n">
        <v>13815.0411259817</v>
      </c>
      <c r="S56" s="67" t="n">
        <v>12434.3657545082</v>
      </c>
      <c r="T56" s="67" t="n">
        <v>25040.3277077151</v>
      </c>
      <c r="U56" s="67" t="n">
        <v>81683.8610526316</v>
      </c>
      <c r="V56" s="67" t="n">
        <v>13885.7954684105</v>
      </c>
      <c r="W56" s="68" t="n">
        <v>40042.7747499784</v>
      </c>
      <c r="X56" s="69" t="n">
        <v>9822.52711935069</v>
      </c>
      <c r="Y56" s="70" t="n">
        <v>6394.34261428475</v>
      </c>
      <c r="Z56" s="67" t="n">
        <v>9980.75471924568</v>
      </c>
      <c r="AA56" s="67" t="n">
        <v>680.822025864532</v>
      </c>
      <c r="AB56" s="67" t="n">
        <v>11207.3466204506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2.02213669687601</v>
      </c>
      <c r="I57" s="63" t="n">
        <v>14.5911682228591</v>
      </c>
      <c r="J57" s="64" t="n">
        <v>1.67608706735605</v>
      </c>
      <c r="K57" s="65" t="n">
        <v>2.09670421864548</v>
      </c>
      <c r="L57" s="66" t="n">
        <v>1.24661038975103</v>
      </c>
      <c r="M57" s="66" t="n">
        <v>38.2922997013375</v>
      </c>
      <c r="N57" s="66" t="n">
        <v>7.36783284742468</v>
      </c>
      <c r="O57" s="67" t="n">
        <v>27341.4233478541</v>
      </c>
      <c r="P57" s="68" t="n">
        <v>570015.039998767</v>
      </c>
      <c r="Q57" s="69" t="n">
        <v>16025.7904469336</v>
      </c>
      <c r="R57" s="70" t="n">
        <v>13631.7851941151</v>
      </c>
      <c r="S57" s="67" t="n">
        <v>12744.0823835025</v>
      </c>
      <c r="T57" s="67" t="n">
        <v>26014.2125373328</v>
      </c>
      <c r="U57" s="67" t="n">
        <v>81771.9339164237</v>
      </c>
      <c r="V57" s="67" t="n">
        <v>13521.0559158012</v>
      </c>
      <c r="W57" s="68" t="n">
        <v>39065.7575385746</v>
      </c>
      <c r="X57" s="69" t="n">
        <v>9561.43076279055</v>
      </c>
      <c r="Y57" s="70" t="n">
        <v>6501.52991198805</v>
      </c>
      <c r="Z57" s="67" t="n">
        <v>10222.987461261</v>
      </c>
      <c r="AA57" s="67" t="n">
        <v>679.358846040375</v>
      </c>
      <c r="AB57" s="67" t="n">
        <v>11098.5055727758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2.00635461739123</v>
      </c>
      <c r="I58" s="63" t="n">
        <v>14.7000795058406</v>
      </c>
      <c r="J58" s="64" t="n">
        <v>1.64719320426774</v>
      </c>
      <c r="K58" s="65" t="n">
        <v>2.09565776009971</v>
      </c>
      <c r="L58" s="66" t="n">
        <v>1.21838119644959</v>
      </c>
      <c r="M58" s="66" t="n">
        <v>37.3495557287607</v>
      </c>
      <c r="N58" s="66" t="n">
        <v>7.04742268041237</v>
      </c>
      <c r="O58" s="67" t="n">
        <v>28023.5486602431</v>
      </c>
      <c r="P58" s="68" t="n">
        <v>580537.851385236</v>
      </c>
      <c r="Q58" s="69" t="n">
        <v>16397.8684306051</v>
      </c>
      <c r="R58" s="70" t="n">
        <v>13097.3242639196</v>
      </c>
      <c r="S58" s="67" t="n">
        <v>12367.4681873426</v>
      </c>
      <c r="T58" s="67" t="n">
        <v>25502.3712548714</v>
      </c>
      <c r="U58" s="67" t="n">
        <v>78059.8324742268</v>
      </c>
      <c r="V58" s="67" t="n">
        <v>13967.3956026183</v>
      </c>
      <c r="W58" s="68" t="n">
        <v>39492.1572468079</v>
      </c>
      <c r="X58" s="69" t="n">
        <v>9955.03647545387</v>
      </c>
      <c r="Y58" s="70" t="n">
        <v>6249.74388150878</v>
      </c>
      <c r="Z58" s="67" t="n">
        <v>10150.7378999133</v>
      </c>
      <c r="AA58" s="67" t="n">
        <v>682.802532915633</v>
      </c>
      <c r="AB58" s="67" t="n">
        <v>11076.3659303686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95953687827821</v>
      </c>
      <c r="I59" s="63" t="n">
        <v>13.3513966035028</v>
      </c>
      <c r="J59" s="64" t="n">
        <v>1.60707851721796</v>
      </c>
      <c r="K59" s="65" t="n">
        <v>2.10268090352509</v>
      </c>
      <c r="L59" s="66" t="n">
        <v>1.27803273595021</v>
      </c>
      <c r="M59" s="66" t="n">
        <v>35.6392336288247</v>
      </c>
      <c r="N59" s="66" t="n">
        <v>6.95009596928983</v>
      </c>
      <c r="O59" s="67" t="n">
        <v>27673.972126062</v>
      </c>
      <c r="P59" s="68" t="n">
        <v>538410.491083531</v>
      </c>
      <c r="Q59" s="69" t="n">
        <v>16275.5888119811</v>
      </c>
      <c r="R59" s="70" t="n">
        <v>13652.6284660551</v>
      </c>
      <c r="S59" s="67" t="n">
        <v>12162.8456770158</v>
      </c>
      <c r="T59" s="67" t="n">
        <v>24833.4374034887</v>
      </c>
      <c r="U59" s="67" t="n">
        <v>80393.1789827255</v>
      </c>
      <c r="V59" s="67" t="n">
        <v>14122.7105408592</v>
      </c>
      <c r="W59" s="68" t="n">
        <v>40326.1551635936</v>
      </c>
      <c r="X59" s="69" t="n">
        <v>10127.4384777142</v>
      </c>
      <c r="Y59" s="70" t="n">
        <v>6492.9625998728</v>
      </c>
      <c r="Z59" s="67" t="n">
        <v>9516.84987002532</v>
      </c>
      <c r="AA59" s="67" t="n">
        <v>696.800544650422</v>
      </c>
      <c r="AB59" s="67" t="n">
        <v>11567.204156310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00038382018792</v>
      </c>
      <c r="I60" s="63" t="n">
        <v>14.4017046827013</v>
      </c>
      <c r="J60" s="64" t="n">
        <v>1.64349325375386</v>
      </c>
      <c r="K60" s="65" t="n">
        <v>2.14598013719842</v>
      </c>
      <c r="L60" s="66" t="n">
        <v>1.23738142835042</v>
      </c>
      <c r="M60" s="66" t="n">
        <v>38.4570348012655</v>
      </c>
      <c r="N60" s="66" t="n">
        <v>7.03508771929825</v>
      </c>
      <c r="O60" s="67" t="n">
        <v>27416.5700438944</v>
      </c>
      <c r="P60" s="68" t="n">
        <v>567593.566651713</v>
      </c>
      <c r="Q60" s="69" t="n">
        <v>16143.6578324262</v>
      </c>
      <c r="R60" s="70" t="n">
        <v>13763.422451499</v>
      </c>
      <c r="S60" s="67" t="n">
        <v>12520.3854052595</v>
      </c>
      <c r="T60" s="67" t="n">
        <v>25998.8036655878</v>
      </c>
      <c r="U60" s="67" t="n">
        <v>75935.6450292398</v>
      </c>
      <c r="V60" s="67" t="n">
        <v>13705.6547684528</v>
      </c>
      <c r="W60" s="68" t="n">
        <v>39411.5543372781</v>
      </c>
      <c r="X60" s="69" t="n">
        <v>9822.77097612232</v>
      </c>
      <c r="Y60" s="70" t="n">
        <v>6413.58333794609</v>
      </c>
      <c r="Z60" s="67" t="n">
        <v>10118.4526601072</v>
      </c>
      <c r="AA60" s="67" t="n">
        <v>676.048057265515</v>
      </c>
      <c r="AB60" s="67" t="n">
        <v>10793.844804655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67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24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2.04326371065645</v>
      </c>
      <c r="I68" s="47" t="n">
        <v>16.3155492969676</v>
      </c>
      <c r="J68" s="48" t="n">
        <v>1.71738409169119</v>
      </c>
      <c r="K68" s="49" t="n">
        <v>2.25400430728895</v>
      </c>
      <c r="L68" s="46" t="n">
        <v>1.32183932669522</v>
      </c>
      <c r="M68" s="46" t="n">
        <v>47.0036797803385</v>
      </c>
      <c r="N68" s="46" t="n">
        <v>6.96926829268293</v>
      </c>
      <c r="O68" s="50" t="n">
        <v>20324.835853534</v>
      </c>
      <c r="P68" s="51" t="n">
        <v>461830.778671862</v>
      </c>
      <c r="Q68" s="52" t="n">
        <v>13292.8347784269</v>
      </c>
      <c r="R68" s="53" t="n">
        <v>13625.4274373414</v>
      </c>
      <c r="S68" s="50" t="n">
        <v>10394.3406677427</v>
      </c>
      <c r="T68" s="50" t="n">
        <v>29909.6732872704</v>
      </c>
      <c r="U68" s="50" t="n">
        <v>71450.2754878049</v>
      </c>
      <c r="V68" s="50" t="n">
        <v>9947.24065598178</v>
      </c>
      <c r="W68" s="51" t="n">
        <v>28306.1740837433</v>
      </c>
      <c r="X68" s="52" t="n">
        <v>7740.16415008059</v>
      </c>
      <c r="Y68" s="53" t="n">
        <v>6044.98731137284</v>
      </c>
      <c r="Z68" s="50" t="n">
        <v>7863.54321423467</v>
      </c>
      <c r="AA68" s="50" t="n">
        <v>636.326207374546</v>
      </c>
      <c r="AB68" s="50" t="n">
        <v>10252.1918352348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2.00476899208894</v>
      </c>
      <c r="I69" s="63" t="n">
        <v>16.2947072419927</v>
      </c>
      <c r="J69" s="64" t="n">
        <v>1.6825021872087</v>
      </c>
      <c r="K69" s="65" t="n">
        <v>2.21057156610221</v>
      </c>
      <c r="L69" s="66" t="n">
        <v>1.29545936338446</v>
      </c>
      <c r="M69" s="66" t="n">
        <v>42.0096699974436</v>
      </c>
      <c r="N69" s="66" t="n">
        <v>7.13378657278135</v>
      </c>
      <c r="O69" s="67" t="n">
        <v>20498.6376198479</v>
      </c>
      <c r="P69" s="68" t="n">
        <v>470100.081186157</v>
      </c>
      <c r="Q69" s="69" t="n">
        <v>13560.9007808084</v>
      </c>
      <c r="R69" s="70" t="n">
        <v>13200.1648610619</v>
      </c>
      <c r="S69" s="67" t="n">
        <v>10813.415889814</v>
      </c>
      <c r="T69" s="67" t="n">
        <v>29348.5486778779</v>
      </c>
      <c r="U69" s="67" t="n">
        <v>71788.16595848</v>
      </c>
      <c r="V69" s="67" t="n">
        <v>10224.9374869314</v>
      </c>
      <c r="W69" s="68" t="n">
        <v>28849.8635909625</v>
      </c>
      <c r="X69" s="69" t="n">
        <v>8059.96026864382</v>
      </c>
      <c r="Y69" s="70" t="n">
        <v>5971.38091499886</v>
      </c>
      <c r="Z69" s="67" t="n">
        <v>8347.1671867525</v>
      </c>
      <c r="AA69" s="67" t="n">
        <v>698.614120978906</v>
      </c>
      <c r="AB69" s="67" t="n">
        <v>10063.1221898879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58"/>
      <c r="H70" s="66" t="n">
        <v>1.99849305156018</v>
      </c>
      <c r="I70" s="63" t="n">
        <v>16.4143399183404</v>
      </c>
      <c r="J70" s="64" t="n">
        <v>1.67686927205363</v>
      </c>
      <c r="K70" s="65" t="n">
        <v>2.16559463689791</v>
      </c>
      <c r="L70" s="66" t="n">
        <v>1.35993935988635</v>
      </c>
      <c r="M70" s="66" t="n">
        <v>44.1511147186147</v>
      </c>
      <c r="N70" s="66" t="n">
        <v>7.21675560298826</v>
      </c>
      <c r="O70" s="67" t="n">
        <v>21217.0858055897</v>
      </c>
      <c r="P70" s="68" t="n">
        <v>498869.570452015</v>
      </c>
      <c r="Q70" s="69" t="n">
        <v>13808.7281444416</v>
      </c>
      <c r="R70" s="70" t="n">
        <v>13151.1141287701</v>
      </c>
      <c r="S70" s="67" t="n">
        <v>10743.4872917263</v>
      </c>
      <c r="T70" s="67" t="n">
        <v>29604.834534632</v>
      </c>
      <c r="U70" s="67" t="n">
        <v>72388.0482390608</v>
      </c>
      <c r="V70" s="67" t="n">
        <v>10616.5421936423</v>
      </c>
      <c r="W70" s="68" t="n">
        <v>30392.3016663379</v>
      </c>
      <c r="X70" s="69" t="n">
        <v>8234.8268732543</v>
      </c>
      <c r="Y70" s="70" t="n">
        <v>6072.74967563107</v>
      </c>
      <c r="Z70" s="67" t="n">
        <v>7899.97525523793</v>
      </c>
      <c r="AA70" s="67" t="n">
        <v>670.534248643789</v>
      </c>
      <c r="AB70" s="67" t="n">
        <v>10030.5528164328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58"/>
      <c r="H71" s="66" t="n">
        <v>1.97225694835632</v>
      </c>
      <c r="I71" s="63" t="n">
        <v>16.2495594989361</v>
      </c>
      <c r="J71" s="64" t="n">
        <v>1.65330450698681</v>
      </c>
      <c r="K71" s="65" t="n">
        <v>2.1179615345521</v>
      </c>
      <c r="L71" s="66" t="n">
        <v>1.31310392895949</v>
      </c>
      <c r="M71" s="66" t="n">
        <v>44.0748209233733</v>
      </c>
      <c r="N71" s="66" t="n">
        <v>6.49798027242837</v>
      </c>
      <c r="O71" s="67" t="n">
        <v>21486.3588913156</v>
      </c>
      <c r="P71" s="68" t="n">
        <v>505974.637306348</v>
      </c>
      <c r="Q71" s="69" t="n">
        <v>13943.3537984738</v>
      </c>
      <c r="R71" s="70" t="n">
        <v>13098.8920990415</v>
      </c>
      <c r="S71" s="67" t="n">
        <v>11207.6269525208</v>
      </c>
      <c r="T71" s="67" t="n">
        <v>29526.7890306788</v>
      </c>
      <c r="U71" s="67" t="n">
        <v>67549.9410991076</v>
      </c>
      <c r="V71" s="67" t="n">
        <v>10894.3000095512</v>
      </c>
      <c r="W71" s="68" t="n">
        <v>31137.7448317585</v>
      </c>
      <c r="X71" s="69" t="n">
        <v>8433.627162782</v>
      </c>
      <c r="Y71" s="70" t="n">
        <v>6184.66949722562</v>
      </c>
      <c r="Z71" s="67" t="n">
        <v>8535.21698118877</v>
      </c>
      <c r="AA71" s="67" t="n">
        <v>669.924197355513</v>
      </c>
      <c r="AB71" s="67" t="n">
        <v>10395.5288054242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73"/>
      <c r="H72" s="66" t="n">
        <v>1.93512269604898</v>
      </c>
      <c r="I72" s="63" t="n">
        <v>16.1847697817365</v>
      </c>
      <c r="J72" s="64" t="n">
        <v>1.62357583855873</v>
      </c>
      <c r="K72" s="65" t="n">
        <v>2.05933252515904</v>
      </c>
      <c r="L72" s="66" t="n">
        <v>1.25662136343959</v>
      </c>
      <c r="M72" s="66" t="n">
        <v>43.6493043809202</v>
      </c>
      <c r="N72" s="66" t="n">
        <v>6.36698874213279</v>
      </c>
      <c r="O72" s="67" t="n">
        <v>21554.4555935335</v>
      </c>
      <c r="P72" s="68" t="n">
        <v>518442.364419041</v>
      </c>
      <c r="Q72" s="69" t="n">
        <v>13947.9372944016</v>
      </c>
      <c r="R72" s="70" t="n">
        <v>12923.9297265945</v>
      </c>
      <c r="S72" s="67" t="n">
        <v>10990.081215321</v>
      </c>
      <c r="T72" s="67" t="n">
        <v>29068.884990274</v>
      </c>
      <c r="U72" s="67" t="n">
        <v>67057.036521585</v>
      </c>
      <c r="V72" s="67" t="n">
        <v>11138.5472546739</v>
      </c>
      <c r="W72" s="68" t="n">
        <v>32032.7302402579</v>
      </c>
      <c r="X72" s="69" t="n">
        <v>8590.87513077515</v>
      </c>
      <c r="Y72" s="70" t="n">
        <v>6275.78575519092</v>
      </c>
      <c r="Z72" s="67" t="n">
        <v>8745.73800435738</v>
      </c>
      <c r="AA72" s="67" t="n">
        <v>665.964450122612</v>
      </c>
      <c r="AB72" s="67" t="n">
        <v>10531.9860356974</v>
      </c>
    </row>
    <row r="73" s="56" customFormat="true" ht="30" hidden="false" customHeight="true" outlineLevel="0" collapsed="false">
      <c r="A73" s="37" t="s">
        <v>36</v>
      </c>
      <c r="B73" s="37"/>
      <c r="C73" s="37"/>
      <c r="D73" s="38" t="s">
        <v>25</v>
      </c>
      <c r="E73" s="39" t="s">
        <v>26</v>
      </c>
      <c r="F73" s="40" t="s">
        <v>27</v>
      </c>
      <c r="G73" s="41"/>
      <c r="H73" s="46" t="n">
        <v>2.0643825955767</v>
      </c>
      <c r="I73" s="47" t="n">
        <v>16.476503923972</v>
      </c>
      <c r="J73" s="48" t="n">
        <v>1.74276060327532</v>
      </c>
      <c r="K73" s="49" t="n">
        <v>2.27071357463359</v>
      </c>
      <c r="L73" s="46" t="n">
        <v>1.33579849974141</v>
      </c>
      <c r="M73" s="46" t="n">
        <v>45.4697348169455</v>
      </c>
      <c r="N73" s="46" t="n">
        <v>6.87674202539486</v>
      </c>
      <c r="O73" s="50" t="n">
        <v>20098.3407561224</v>
      </c>
      <c r="P73" s="51" t="n">
        <v>459895.481327305</v>
      </c>
      <c r="Q73" s="52" t="n">
        <v>13116.1247914478</v>
      </c>
      <c r="R73" s="53" t="n">
        <v>13622.3252860983</v>
      </c>
      <c r="S73" s="50" t="n">
        <v>10433.9615652527</v>
      </c>
      <c r="T73" s="50" t="n">
        <v>30172.1542233324</v>
      </c>
      <c r="U73" s="50" t="n">
        <v>69595.5583772066</v>
      </c>
      <c r="V73" s="50" t="n">
        <v>9735.76351553562</v>
      </c>
      <c r="W73" s="51" t="n">
        <v>27912.2005159233</v>
      </c>
      <c r="X73" s="52" t="n">
        <v>7526.06225249614</v>
      </c>
      <c r="Y73" s="53" t="n">
        <v>5999.13852556085</v>
      </c>
      <c r="Z73" s="50" t="n">
        <v>7811.02955818007</v>
      </c>
      <c r="AA73" s="50" t="n">
        <v>663.565651851745</v>
      </c>
      <c r="AB73" s="50" t="n">
        <v>10120.4259401036</v>
      </c>
    </row>
    <row r="74" customFormat="false" ht="13.5" hidden="false" customHeight="true" outlineLevel="0" collapsed="false">
      <c r="A74" s="57" t="s">
        <v>28</v>
      </c>
      <c r="B74" s="57"/>
      <c r="C74" s="57"/>
      <c r="D74" s="38" t="s">
        <v>29</v>
      </c>
      <c r="E74" s="39" t="s">
        <v>26</v>
      </c>
      <c r="F74" s="40" t="s">
        <v>28</v>
      </c>
      <c r="G74" s="58"/>
      <c r="H74" s="66" t="n">
        <v>2.00459491133845</v>
      </c>
      <c r="I74" s="63" t="n">
        <v>16.3147340050055</v>
      </c>
      <c r="J74" s="64" t="n">
        <v>1.68252049827636</v>
      </c>
      <c r="K74" s="65" t="n">
        <v>2.21068063086309</v>
      </c>
      <c r="L74" s="66" t="n">
        <v>1.2959643158807</v>
      </c>
      <c r="M74" s="66" t="n">
        <v>43.8982035928144</v>
      </c>
      <c r="N74" s="66" t="n">
        <v>7.10842930654251</v>
      </c>
      <c r="O74" s="67" t="n">
        <v>20434.8919328299</v>
      </c>
      <c r="P74" s="68" t="n">
        <v>469091.508994845</v>
      </c>
      <c r="Q74" s="69" t="n">
        <v>13511.6474837634</v>
      </c>
      <c r="R74" s="70" t="n">
        <v>13211.3391693235</v>
      </c>
      <c r="S74" s="67" t="n">
        <v>10770.6875256022</v>
      </c>
      <c r="T74" s="67" t="n">
        <v>29379.0416373956</v>
      </c>
      <c r="U74" s="67" t="n">
        <v>71553.154006371</v>
      </c>
      <c r="V74" s="67" t="n">
        <v>10194.025644406</v>
      </c>
      <c r="W74" s="68" t="n">
        <v>28752.6299142189</v>
      </c>
      <c r="X74" s="69" t="n">
        <v>8030.59903139682</v>
      </c>
      <c r="Y74" s="70" t="n">
        <v>5976.14100602383</v>
      </c>
      <c r="Z74" s="67" t="n">
        <v>8310.94451723601</v>
      </c>
      <c r="AA74" s="67" t="n">
        <v>669.25384714842</v>
      </c>
      <c r="AB74" s="67" t="n">
        <v>10065.9584446474</v>
      </c>
    </row>
    <row r="75" customFormat="false" ht="13.5" hidden="false" customHeight="true" outlineLevel="0" collapsed="false">
      <c r="A75" s="57" t="s">
        <v>30</v>
      </c>
      <c r="B75" s="57"/>
      <c r="C75" s="57"/>
      <c r="D75" s="38" t="s">
        <v>31</v>
      </c>
      <c r="E75" s="39" t="s">
        <v>26</v>
      </c>
      <c r="F75" s="40" t="s">
        <v>30</v>
      </c>
      <c r="G75" s="74"/>
      <c r="H75" s="66" t="n">
        <v>2.00184951932292</v>
      </c>
      <c r="I75" s="63" t="n">
        <v>16.4266716458165</v>
      </c>
      <c r="J75" s="64" t="n">
        <v>1.67910306744614</v>
      </c>
      <c r="K75" s="65" t="n">
        <v>2.17384230818116</v>
      </c>
      <c r="L75" s="66" t="n">
        <v>1.29112170861635</v>
      </c>
      <c r="M75" s="66" t="n">
        <v>44.1662672650429</v>
      </c>
      <c r="N75" s="66" t="n">
        <v>7.24388660463103</v>
      </c>
      <c r="O75" s="67" t="n">
        <v>21189.7995895429</v>
      </c>
      <c r="P75" s="68" t="n">
        <v>497009.581118649</v>
      </c>
      <c r="Q75" s="69" t="n">
        <v>13814.5336226163</v>
      </c>
      <c r="R75" s="70" t="n">
        <v>13178.4114239715</v>
      </c>
      <c r="S75" s="67" t="n">
        <v>10731.8453599712</v>
      </c>
      <c r="T75" s="67" t="n">
        <v>29624.0644089582</v>
      </c>
      <c r="U75" s="67" t="n">
        <v>72499.0328933131</v>
      </c>
      <c r="V75" s="67" t="n">
        <v>10585.1111110039</v>
      </c>
      <c r="W75" s="68" t="n">
        <v>30256.2559132438</v>
      </c>
      <c r="X75" s="69" t="n">
        <v>8227.32915593308</v>
      </c>
      <c r="Y75" s="70" t="n">
        <v>6062.26651048935</v>
      </c>
      <c r="Z75" s="67" t="n">
        <v>8312.03231140166</v>
      </c>
      <c r="AA75" s="67" t="n">
        <v>670.739599323245</v>
      </c>
      <c r="AB75" s="67" t="n">
        <v>10008.3058791898</v>
      </c>
    </row>
    <row r="76" customFormat="false" ht="13.5" hidden="false" customHeight="true" outlineLevel="0" collapsed="false">
      <c r="A76" s="57" t="s">
        <v>32</v>
      </c>
      <c r="B76" s="57"/>
      <c r="C76" s="57"/>
      <c r="D76" s="38" t="s">
        <v>33</v>
      </c>
      <c r="E76" s="39" t="s">
        <v>26</v>
      </c>
      <c r="F76" s="40" t="s">
        <v>32</v>
      </c>
      <c r="G76" s="74"/>
      <c r="H76" s="66" t="n">
        <v>1.97379783023627</v>
      </c>
      <c r="I76" s="63" t="n">
        <v>16.2485629412446</v>
      </c>
      <c r="J76" s="64" t="n">
        <v>1.65452138502219</v>
      </c>
      <c r="K76" s="65" t="n">
        <v>2.12165929595181</v>
      </c>
      <c r="L76" s="66" t="n">
        <v>1.38094012723408</v>
      </c>
      <c r="M76" s="66" t="n">
        <v>44.0593288455742</v>
      </c>
      <c r="N76" s="66" t="n">
        <v>6.54160776552634</v>
      </c>
      <c r="O76" s="67" t="n">
        <v>21483.7751934493</v>
      </c>
      <c r="P76" s="68" t="n">
        <v>506488.888816018</v>
      </c>
      <c r="Q76" s="69" t="n">
        <v>13921.3776813981</v>
      </c>
      <c r="R76" s="70" t="n">
        <v>13108.8837527401</v>
      </c>
      <c r="S76" s="67" t="n">
        <v>11190.4443515662</v>
      </c>
      <c r="T76" s="67" t="n">
        <v>29509.3785290867</v>
      </c>
      <c r="U76" s="67" t="n">
        <v>68009.5441522948</v>
      </c>
      <c r="V76" s="67" t="n">
        <v>10884.4861739855</v>
      </c>
      <c r="W76" s="68" t="n">
        <v>31171.3036191263</v>
      </c>
      <c r="X76" s="69" t="n">
        <v>8414.14188261545</v>
      </c>
      <c r="Y76" s="70" t="n">
        <v>6178.59982408687</v>
      </c>
      <c r="Z76" s="67" t="n">
        <v>8103.49712552697</v>
      </c>
      <c r="AA76" s="67" t="n">
        <v>669.764594747134</v>
      </c>
      <c r="AB76" s="67" t="n">
        <v>10396.4570469509</v>
      </c>
    </row>
    <row r="77" customFormat="false" ht="13.5" hidden="false" customHeight="true" outlineLevel="0" collapsed="false">
      <c r="A77" s="57" t="s">
        <v>35</v>
      </c>
      <c r="B77" s="57"/>
      <c r="C77" s="57"/>
      <c r="D77" s="38" t="s">
        <v>34</v>
      </c>
      <c r="E77" s="39" t="s">
        <v>26</v>
      </c>
      <c r="F77" s="40" t="s">
        <v>35</v>
      </c>
      <c r="G77" s="75"/>
      <c r="H77" s="66" t="n">
        <v>1.93962199928991</v>
      </c>
      <c r="I77" s="63" t="n">
        <v>16.1905285111145</v>
      </c>
      <c r="J77" s="64" t="n">
        <v>1.62760367770635</v>
      </c>
      <c r="K77" s="65" t="n">
        <v>2.06452775515782</v>
      </c>
      <c r="L77" s="66" t="n">
        <v>1.2588660989911</v>
      </c>
      <c r="M77" s="66" t="n">
        <v>43.6780658151387</v>
      </c>
      <c r="N77" s="66" t="n">
        <v>6.3655147844674</v>
      </c>
      <c r="O77" s="67" t="n">
        <v>21563.7394953755</v>
      </c>
      <c r="P77" s="68" t="n">
        <v>516828.310839819</v>
      </c>
      <c r="Q77" s="69" t="n">
        <v>13970.6764060466</v>
      </c>
      <c r="R77" s="70" t="n">
        <v>12941.3426571079</v>
      </c>
      <c r="S77" s="67" t="n">
        <v>11024.5809908204</v>
      </c>
      <c r="T77" s="67" t="n">
        <v>29093.6989135678</v>
      </c>
      <c r="U77" s="67" t="n">
        <v>66796.0250267189</v>
      </c>
      <c r="V77" s="67" t="n">
        <v>11117.4958333479</v>
      </c>
      <c r="W77" s="68" t="n">
        <v>31921.6454537</v>
      </c>
      <c r="X77" s="69" t="n">
        <v>8583.58616253213</v>
      </c>
      <c r="Y77" s="70" t="n">
        <v>6268.42754948513</v>
      </c>
      <c r="Z77" s="67" t="n">
        <v>8757.54855870369</v>
      </c>
      <c r="AA77" s="67" t="n">
        <v>666.094030736224</v>
      </c>
      <c r="AB77" s="67" t="n">
        <v>10493.4207661742</v>
      </c>
    </row>
    <row r="78" customFormat="false" ht="32.1" hidden="false" customHeight="true" outlineLevel="0" collapsed="false">
      <c r="A78" s="76" t="s">
        <v>37</v>
      </c>
      <c r="B78" s="76"/>
      <c r="C78" s="77" t="s">
        <v>38</v>
      </c>
      <c r="D78" s="78" t="s">
        <v>34</v>
      </c>
      <c r="E78" s="79" t="s">
        <v>26</v>
      </c>
      <c r="F78" s="80" t="s">
        <v>35</v>
      </c>
      <c r="G78" s="81"/>
      <c r="H78" s="66" t="n">
        <v>1.9710442329386</v>
      </c>
      <c r="I78" s="63" t="n">
        <v>16.2932964406993</v>
      </c>
      <c r="J78" s="64" t="n">
        <v>1.65946246754767</v>
      </c>
      <c r="K78" s="65" t="n">
        <v>2.13267822848731</v>
      </c>
      <c r="L78" s="66" t="n">
        <v>1.28154954823726</v>
      </c>
      <c r="M78" s="66" t="n">
        <v>44.8078338590957</v>
      </c>
      <c r="N78" s="66" t="n">
        <v>6.37761377613776</v>
      </c>
      <c r="O78" s="67" t="n">
        <v>21335.4633546288</v>
      </c>
      <c r="P78" s="68" t="n">
        <v>507429.651364608</v>
      </c>
      <c r="Q78" s="69" t="n">
        <v>14078.8199053717</v>
      </c>
      <c r="R78" s="70" t="n">
        <v>13276.8588989949</v>
      </c>
      <c r="S78" s="67" t="n">
        <v>11528.030342757</v>
      </c>
      <c r="T78" s="67" t="n">
        <v>29831.6901945321</v>
      </c>
      <c r="U78" s="67" t="n">
        <v>64931.3038130381</v>
      </c>
      <c r="V78" s="67" t="n">
        <v>10824.4467567428</v>
      </c>
      <c r="W78" s="68" t="n">
        <v>31143.4615586501</v>
      </c>
      <c r="X78" s="69" t="n">
        <v>8483.96404299354</v>
      </c>
      <c r="Y78" s="70" t="n">
        <v>6225.43931927887</v>
      </c>
      <c r="Z78" s="67" t="n">
        <v>8995.38403225501</v>
      </c>
      <c r="AA78" s="67" t="n">
        <v>665.769523435163</v>
      </c>
      <c r="AB78" s="67" t="n">
        <v>10181.1282545805</v>
      </c>
    </row>
    <row r="79" customFormat="false" ht="13.5" hidden="false" customHeight="false" outlineLevel="0" collapsed="false">
      <c r="A79" s="82"/>
      <c r="B79" s="83"/>
      <c r="C79" s="83" t="s">
        <v>39</v>
      </c>
      <c r="D79" s="83"/>
      <c r="E79" s="83"/>
      <c r="F79" s="83"/>
      <c r="G79" s="77"/>
      <c r="H79" s="66" t="n">
        <v>1.92942299332842</v>
      </c>
      <c r="I79" s="63" t="n">
        <v>16.2495641344956</v>
      </c>
      <c r="J79" s="64" t="n">
        <v>1.61994303224893</v>
      </c>
      <c r="K79" s="65" t="n">
        <v>2.06337144116604</v>
      </c>
      <c r="L79" s="66" t="n">
        <v>1.25665102991543</v>
      </c>
      <c r="M79" s="66" t="n">
        <v>44.6049558899844</v>
      </c>
      <c r="N79" s="66" t="n">
        <v>6.12064965197216</v>
      </c>
      <c r="O79" s="67" t="n">
        <v>21162.9789571167</v>
      </c>
      <c r="P79" s="68" t="n">
        <v>515388.666251557</v>
      </c>
      <c r="Q79" s="69" t="n">
        <v>13688.359765506</v>
      </c>
      <c r="R79" s="70" t="n">
        <v>12981.5501806369</v>
      </c>
      <c r="S79" s="67" t="n">
        <v>10863.1623963186</v>
      </c>
      <c r="T79" s="67" t="n">
        <v>29627.4855993773</v>
      </c>
      <c r="U79" s="67" t="n">
        <v>63899.9419953596</v>
      </c>
      <c r="V79" s="67" t="n">
        <v>10968.5533085768</v>
      </c>
      <c r="W79" s="68" t="n">
        <v>31717.0763465252</v>
      </c>
      <c r="X79" s="69" t="n">
        <v>8449.90193667657</v>
      </c>
      <c r="Y79" s="70" t="n">
        <v>6291.42670177736</v>
      </c>
      <c r="Z79" s="67" t="n">
        <v>8644.53387433236</v>
      </c>
      <c r="AA79" s="67" t="n">
        <v>664.219591931707</v>
      </c>
      <c r="AB79" s="67" t="n">
        <v>10440.0587566338</v>
      </c>
    </row>
    <row r="80" customFormat="false" ht="13.5" hidden="false" customHeight="false" outlineLevel="0" collapsed="false">
      <c r="A80" s="82"/>
      <c r="B80" s="83"/>
      <c r="C80" s="83" t="s">
        <v>40</v>
      </c>
      <c r="D80" s="83"/>
      <c r="E80" s="83"/>
      <c r="F80" s="83"/>
      <c r="G80" s="77"/>
      <c r="H80" s="66" t="n">
        <v>1.95568621261148</v>
      </c>
      <c r="I80" s="63" t="n">
        <v>16.3308841538085</v>
      </c>
      <c r="J80" s="64" t="n">
        <v>1.63988680512255</v>
      </c>
      <c r="K80" s="65" t="n">
        <v>2.08923166037595</v>
      </c>
      <c r="L80" s="66" t="n">
        <v>1.27605936865785</v>
      </c>
      <c r="M80" s="66" t="n">
        <v>44.9116064565719</v>
      </c>
      <c r="N80" s="66" t="n">
        <v>6.29352678571429</v>
      </c>
      <c r="O80" s="67" t="n">
        <v>21608.3556584026</v>
      </c>
      <c r="P80" s="68" t="n">
        <v>526272.597477345</v>
      </c>
      <c r="Q80" s="69" t="n">
        <v>13937.2263753657</v>
      </c>
      <c r="R80" s="70" t="n">
        <v>12990.8745281961</v>
      </c>
      <c r="S80" s="67" t="n">
        <v>10814.68595496</v>
      </c>
      <c r="T80" s="67" t="n">
        <v>29763.8173200103</v>
      </c>
      <c r="U80" s="67" t="n">
        <v>66463.4933035714</v>
      </c>
      <c r="V80" s="67" t="n">
        <v>11048.9891062577</v>
      </c>
      <c r="W80" s="68" t="n">
        <v>32225.6034958533</v>
      </c>
      <c r="X80" s="69" t="n">
        <v>8498.89536999123</v>
      </c>
      <c r="Y80" s="70" t="n">
        <v>6218.01534725856</v>
      </c>
      <c r="Z80" s="67" t="n">
        <v>8475.06489163968</v>
      </c>
      <c r="AA80" s="67" t="n">
        <v>662.719944092646</v>
      </c>
      <c r="AB80" s="67" t="n">
        <v>10560.6118106047</v>
      </c>
    </row>
    <row r="81" customFormat="false" ht="13.5" hidden="false" customHeight="false" outlineLevel="0" collapsed="false">
      <c r="A81" s="82"/>
      <c r="B81" s="83"/>
      <c r="C81" s="83" t="s">
        <v>41</v>
      </c>
      <c r="D81" s="83"/>
      <c r="E81" s="83"/>
      <c r="F81" s="83"/>
      <c r="G81" s="77"/>
      <c r="H81" s="66" t="n">
        <v>1.96710486379847</v>
      </c>
      <c r="I81" s="63" t="n">
        <v>16.4222587996961</v>
      </c>
      <c r="J81" s="64" t="n">
        <v>1.65381760133529</v>
      </c>
      <c r="K81" s="65" t="n">
        <v>2.10691536061868</v>
      </c>
      <c r="L81" s="66" t="n">
        <v>1.2611381042576</v>
      </c>
      <c r="M81" s="66" t="n">
        <v>44.453695285102</v>
      </c>
      <c r="N81" s="66" t="n">
        <v>6.36043956043956</v>
      </c>
      <c r="O81" s="67" t="n">
        <v>21465.9071704985</v>
      </c>
      <c r="P81" s="68" t="n">
        <v>523529.300075969</v>
      </c>
      <c r="Q81" s="69" t="n">
        <v>14004.1301783618</v>
      </c>
      <c r="R81" s="70" t="n">
        <v>13157.1812620253</v>
      </c>
      <c r="S81" s="67" t="n">
        <v>10676.7705015235</v>
      </c>
      <c r="T81" s="67" t="n">
        <v>29463.381348227</v>
      </c>
      <c r="U81" s="67" t="n">
        <v>66607.1428571429</v>
      </c>
      <c r="V81" s="67" t="n">
        <v>10912.4366298643</v>
      </c>
      <c r="W81" s="68" t="n">
        <v>31879.2503797137</v>
      </c>
      <c r="X81" s="69" t="n">
        <v>8467.75978623934</v>
      </c>
      <c r="Y81" s="70" t="n">
        <v>6244.76023477363</v>
      </c>
      <c r="Z81" s="67" t="n">
        <v>8465.98042314222</v>
      </c>
      <c r="AA81" s="67" t="n">
        <v>662.788125020088</v>
      </c>
      <c r="AB81" s="67" t="n">
        <v>10472.0974429855</v>
      </c>
    </row>
    <row r="82" customFormat="false" ht="13.5" hidden="false" customHeight="false" outlineLevel="0" collapsed="false">
      <c r="A82" s="82"/>
      <c r="B82" s="83"/>
      <c r="C82" s="83" t="s">
        <v>42</v>
      </c>
      <c r="D82" s="83"/>
      <c r="E82" s="83"/>
      <c r="F82" s="83"/>
      <c r="G82" s="77"/>
      <c r="H82" s="66" t="n">
        <v>1.97067650286228</v>
      </c>
      <c r="I82" s="63" t="n">
        <v>16.4598897734231</v>
      </c>
      <c r="J82" s="64" t="n">
        <v>1.64879857004043</v>
      </c>
      <c r="K82" s="65" t="n">
        <v>2.12235798417422</v>
      </c>
      <c r="L82" s="66" t="n">
        <v>1.26331363368476</v>
      </c>
      <c r="M82" s="66" t="n">
        <v>45.1762898476508</v>
      </c>
      <c r="N82" s="66" t="n">
        <v>6.6572972972973</v>
      </c>
      <c r="O82" s="67" t="n">
        <v>21761.1230695427</v>
      </c>
      <c r="P82" s="68" t="n">
        <v>523663.459032456</v>
      </c>
      <c r="Q82" s="69" t="n">
        <v>14062.8914430355</v>
      </c>
      <c r="R82" s="70" t="n">
        <v>13250.7164945988</v>
      </c>
      <c r="S82" s="67" t="n">
        <v>11009.2074233842</v>
      </c>
      <c r="T82" s="67" t="n">
        <v>30076.9397004225</v>
      </c>
      <c r="U82" s="67" t="n">
        <v>71167.3945945946</v>
      </c>
      <c r="V82" s="67" t="n">
        <v>11042.463356079</v>
      </c>
      <c r="W82" s="68" t="n">
        <v>31814.5179731389</v>
      </c>
      <c r="X82" s="69" t="n">
        <v>8529.17493899254</v>
      </c>
      <c r="Y82" s="70" t="n">
        <v>6243.39371275032</v>
      </c>
      <c r="Z82" s="67" t="n">
        <v>8714.54809782521</v>
      </c>
      <c r="AA82" s="67" t="n">
        <v>665.768255911492</v>
      </c>
      <c r="AB82" s="67" t="n">
        <v>10690.1331601169</v>
      </c>
    </row>
    <row r="83" customFormat="false" ht="13.5" hidden="false" customHeight="false" outlineLevel="0" collapsed="false">
      <c r="A83" s="82"/>
      <c r="B83" s="83"/>
      <c r="C83" s="83" t="s">
        <v>43</v>
      </c>
      <c r="D83" s="83"/>
      <c r="E83" s="83"/>
      <c r="F83" s="83"/>
      <c r="G83" s="77"/>
      <c r="H83" s="66" t="n">
        <v>1.94142959130783</v>
      </c>
      <c r="I83" s="63" t="n">
        <v>16.342995755003</v>
      </c>
      <c r="J83" s="64" t="n">
        <v>1.62843909993983</v>
      </c>
      <c r="K83" s="65" t="n">
        <v>2.02521120406824</v>
      </c>
      <c r="L83" s="66" t="n">
        <v>1.26424855174507</v>
      </c>
      <c r="M83" s="66" t="n">
        <v>44.713703515028</v>
      </c>
      <c r="N83" s="66" t="n">
        <v>6.72775991425509</v>
      </c>
      <c r="O83" s="67" t="n">
        <v>22108.533431782</v>
      </c>
      <c r="P83" s="68" t="n">
        <v>525303.077258945</v>
      </c>
      <c r="Q83" s="69" t="n">
        <v>14145.0604068225</v>
      </c>
      <c r="R83" s="70" t="n">
        <v>12678.3936085138</v>
      </c>
      <c r="S83" s="67" t="n">
        <v>11330.6436744778</v>
      </c>
      <c r="T83" s="67" t="n">
        <v>29896.7424859908</v>
      </c>
      <c r="U83" s="67" t="n">
        <v>71347.6312968918</v>
      </c>
      <c r="V83" s="67" t="n">
        <v>11387.7595823028</v>
      </c>
      <c r="W83" s="68" t="n">
        <v>32142.3981951495</v>
      </c>
      <c r="X83" s="69" t="n">
        <v>8686.26920548958</v>
      </c>
      <c r="Y83" s="70" t="n">
        <v>6260.2821784935</v>
      </c>
      <c r="Z83" s="67" t="n">
        <v>8962.35448230323</v>
      </c>
      <c r="AA83" s="67" t="n">
        <v>668.625949893475</v>
      </c>
      <c r="AB83" s="67" t="n">
        <v>10604.9609686156</v>
      </c>
    </row>
    <row r="84" customFormat="false" ht="13.5" hidden="false" customHeight="false" outlineLevel="0" collapsed="false">
      <c r="A84" s="82"/>
      <c r="B84" s="83"/>
      <c r="C84" s="83" t="s">
        <v>44</v>
      </c>
      <c r="D84" s="83"/>
      <c r="E84" s="83"/>
      <c r="F84" s="83"/>
      <c r="G84" s="77"/>
      <c r="H84" s="66" t="n">
        <v>1.92413897648554</v>
      </c>
      <c r="I84" s="63" t="n">
        <v>16.3816593886463</v>
      </c>
      <c r="J84" s="64" t="n">
        <v>1.60761680388346</v>
      </c>
      <c r="K84" s="65" t="n">
        <v>2.00922380439552</v>
      </c>
      <c r="L84" s="66" t="n">
        <v>1.23279828505699</v>
      </c>
      <c r="M84" s="66" t="n">
        <v>44.8466457843905</v>
      </c>
      <c r="N84" s="66" t="n">
        <v>6.03533190578158</v>
      </c>
      <c r="O84" s="67" t="n">
        <v>21627.8197111405</v>
      </c>
      <c r="P84" s="68" t="n">
        <v>519221.997878977</v>
      </c>
      <c r="Q84" s="69" t="n">
        <v>13758.2636063422</v>
      </c>
      <c r="R84" s="70" t="n">
        <v>12702.4420645367</v>
      </c>
      <c r="S84" s="67" t="n">
        <v>10725.514674614</v>
      </c>
      <c r="T84" s="67" t="n">
        <v>29803.2067345341</v>
      </c>
      <c r="U84" s="67" t="n">
        <v>69960.0428265525</v>
      </c>
      <c r="V84" s="67" t="n">
        <v>11240.2586172045</v>
      </c>
      <c r="W84" s="68" t="n">
        <v>31695.3237496097</v>
      </c>
      <c r="X84" s="69" t="n">
        <v>8558.17354801646</v>
      </c>
      <c r="Y84" s="70" t="n">
        <v>6322.06429007459</v>
      </c>
      <c r="Z84" s="67" t="n">
        <v>8700.13756883036</v>
      </c>
      <c r="AA84" s="67" t="n">
        <v>664.55821195233</v>
      </c>
      <c r="AB84" s="67" t="n">
        <v>11591.7473833599</v>
      </c>
    </row>
    <row r="85" customFormat="false" ht="13.5" hidden="false" customHeight="false" outlineLevel="0" collapsed="false">
      <c r="A85" s="82"/>
      <c r="B85" s="83"/>
      <c r="C85" s="83" t="s">
        <v>45</v>
      </c>
      <c r="D85" s="83"/>
      <c r="E85" s="83"/>
      <c r="F85" s="83"/>
      <c r="G85" s="77"/>
      <c r="H85" s="66" t="n">
        <v>1.99368993336298</v>
      </c>
      <c r="I85" s="63" t="n">
        <v>16.1486610208286</v>
      </c>
      <c r="J85" s="64" t="n">
        <v>1.67456087068293</v>
      </c>
      <c r="K85" s="65" t="n">
        <v>2.14235918206419</v>
      </c>
      <c r="L85" s="66" t="n">
        <v>1.29090082383496</v>
      </c>
      <c r="M85" s="66" t="n">
        <v>39.9430227471566</v>
      </c>
      <c r="N85" s="66" t="n">
        <v>6.51162790697674</v>
      </c>
      <c r="O85" s="67" t="n">
        <v>22179.9627307782</v>
      </c>
      <c r="P85" s="68" t="n">
        <v>531306.975051499</v>
      </c>
      <c r="Q85" s="69" t="n">
        <v>14299.5169520638</v>
      </c>
      <c r="R85" s="70" t="n">
        <v>13355.4367909819</v>
      </c>
      <c r="S85" s="67" t="n">
        <v>11232.6413505036</v>
      </c>
      <c r="T85" s="67" t="n">
        <v>26831.354111986</v>
      </c>
      <c r="U85" s="67" t="n">
        <v>63732.8443649374</v>
      </c>
      <c r="V85" s="67" t="n">
        <v>11125.0813677756</v>
      </c>
      <c r="W85" s="68" t="n">
        <v>32900.9924950569</v>
      </c>
      <c r="X85" s="69" t="n">
        <v>8539.26375708997</v>
      </c>
      <c r="Y85" s="70" t="n">
        <v>6233.98583337167</v>
      </c>
      <c r="Z85" s="67" t="n">
        <v>8701.3976156078</v>
      </c>
      <c r="AA85" s="67" t="n">
        <v>671.740701294221</v>
      </c>
      <c r="AB85" s="67" t="n">
        <v>9787.54395604396</v>
      </c>
    </row>
    <row r="86" customFormat="false" ht="13.5" hidden="false" customHeight="false" outlineLevel="0" collapsed="false">
      <c r="A86" s="82"/>
      <c r="B86" s="83"/>
      <c r="C86" s="83" t="s">
        <v>46</v>
      </c>
      <c r="D86" s="83"/>
      <c r="E86" s="83"/>
      <c r="F86" s="83"/>
      <c r="G86" s="77"/>
      <c r="H86" s="66" t="n">
        <v>1.94670887247412</v>
      </c>
      <c r="I86" s="63" t="n">
        <v>15.6016949152542</v>
      </c>
      <c r="J86" s="64" t="n">
        <v>1.6384060879786</v>
      </c>
      <c r="K86" s="65" t="n">
        <v>2.07866131089493</v>
      </c>
      <c r="L86" s="66" t="n">
        <v>1.26522623760963</v>
      </c>
      <c r="M86" s="66" t="n">
        <v>41.9635493372607</v>
      </c>
      <c r="N86" s="66" t="n">
        <v>6.78442437923251</v>
      </c>
      <c r="O86" s="67" t="n">
        <v>21570.1600698058</v>
      </c>
      <c r="P86" s="68" t="n">
        <v>503280.887801385</v>
      </c>
      <c r="Q86" s="69" t="n">
        <v>14013.352866239</v>
      </c>
      <c r="R86" s="70" t="n">
        <v>13080.6466047326</v>
      </c>
      <c r="S86" s="67" t="n">
        <v>11041.9961549596</v>
      </c>
      <c r="T86" s="67" t="n">
        <v>28041.0781786942</v>
      </c>
      <c r="U86" s="67" t="n">
        <v>71515.7279909707</v>
      </c>
      <c r="V86" s="67" t="n">
        <v>11080.32144652</v>
      </c>
      <c r="W86" s="68" t="n">
        <v>32258.0905815119</v>
      </c>
      <c r="X86" s="69" t="n">
        <v>8553.04003632464</v>
      </c>
      <c r="Y86" s="70" t="n">
        <v>6292.82247000641</v>
      </c>
      <c r="Z86" s="67" t="n">
        <v>8727.28989229708</v>
      </c>
      <c r="AA86" s="67" t="n">
        <v>668.224652622405</v>
      </c>
      <c r="AB86" s="67" t="n">
        <v>10541.1636998835</v>
      </c>
    </row>
    <row r="87" customFormat="false" ht="13.5" hidden="false" customHeight="false" outlineLevel="0" collapsed="false">
      <c r="A87" s="82"/>
      <c r="B87" s="83"/>
      <c r="C87" s="83" t="s">
        <v>47</v>
      </c>
      <c r="D87" s="83"/>
      <c r="E87" s="83"/>
      <c r="F87" s="83"/>
      <c r="G87" s="77"/>
      <c r="H87" s="66" t="n">
        <v>1.90486724829938</v>
      </c>
      <c r="I87" s="63" t="n">
        <v>16.2911706349206</v>
      </c>
      <c r="J87" s="64" t="n">
        <v>1.60245759654417</v>
      </c>
      <c r="K87" s="65" t="n">
        <v>2.00631202743859</v>
      </c>
      <c r="L87" s="66" t="n">
        <v>1.25831447713745</v>
      </c>
      <c r="M87" s="66" t="n">
        <v>45.1122718857445</v>
      </c>
      <c r="N87" s="66" t="n">
        <v>6.70331950207469</v>
      </c>
      <c r="O87" s="67" t="n">
        <v>21146.1895381484</v>
      </c>
      <c r="P87" s="68" t="n">
        <v>512118.612351191</v>
      </c>
      <c r="Q87" s="69" t="n">
        <v>13759.5069754551</v>
      </c>
      <c r="R87" s="70" t="n">
        <v>12810.9806796238</v>
      </c>
      <c r="S87" s="67" t="n">
        <v>11265.8087519543</v>
      </c>
      <c r="T87" s="67" t="n">
        <v>29954.8271621264</v>
      </c>
      <c r="U87" s="67" t="n">
        <v>69302.9668049793</v>
      </c>
      <c r="V87" s="67" t="n">
        <v>11101.135555261</v>
      </c>
      <c r="W87" s="68" t="n">
        <v>31435.3476387663</v>
      </c>
      <c r="X87" s="69" t="n">
        <v>8586.50300958266</v>
      </c>
      <c r="Y87" s="70" t="n">
        <v>6385.33812508679</v>
      </c>
      <c r="Z87" s="67" t="n">
        <v>8953.09476020889</v>
      </c>
      <c r="AA87" s="67" t="n">
        <v>664.006176367991</v>
      </c>
      <c r="AB87" s="67" t="n">
        <v>10338.6041473228</v>
      </c>
    </row>
    <row r="88" customFormat="false" ht="13.5" hidden="false" customHeight="false" outlineLevel="0" collapsed="false">
      <c r="A88" s="84" t="s">
        <v>48</v>
      </c>
      <c r="B88" s="84"/>
      <c r="C88" s="83" t="s">
        <v>49</v>
      </c>
      <c r="D88" s="38" t="s">
        <v>50</v>
      </c>
      <c r="E88" s="39" t="s">
        <v>26</v>
      </c>
      <c r="F88" s="40" t="s">
        <v>51</v>
      </c>
      <c r="G88" s="81"/>
      <c r="H88" s="66" t="n">
        <v>1.88687169707895</v>
      </c>
      <c r="I88" s="63" t="n">
        <v>16.5642970757372</v>
      </c>
      <c r="J88" s="64" t="n">
        <v>1.57051126874558</v>
      </c>
      <c r="K88" s="65" t="n">
        <v>1.98018144721986</v>
      </c>
      <c r="L88" s="66" t="n">
        <v>1.23175009926767</v>
      </c>
      <c r="M88" s="66" t="n">
        <v>42.6981499513145</v>
      </c>
      <c r="N88" s="66" t="n">
        <v>6.02608695652174</v>
      </c>
      <c r="O88" s="67" t="n">
        <v>21695.3600372128</v>
      </c>
      <c r="P88" s="68" t="n">
        <v>522229.011134222</v>
      </c>
      <c r="Q88" s="69" t="n">
        <v>14030.1259380433</v>
      </c>
      <c r="R88" s="70" t="n">
        <v>12226.1882613949</v>
      </c>
      <c r="S88" s="67" t="n">
        <v>10919.0403497497</v>
      </c>
      <c r="T88" s="67" t="n">
        <v>28333.8843719572</v>
      </c>
      <c r="U88" s="67" t="n">
        <v>60060.8804347826</v>
      </c>
      <c r="V88" s="67" t="n">
        <v>11498.0579075934</v>
      </c>
      <c r="W88" s="68" t="n">
        <v>31527.3874132073</v>
      </c>
      <c r="X88" s="69" t="n">
        <v>8933.47677107061</v>
      </c>
      <c r="Y88" s="70" t="n">
        <v>6174.27674547719</v>
      </c>
      <c r="Z88" s="67" t="n">
        <v>8864.65554680412</v>
      </c>
      <c r="AA88" s="67" t="n">
        <v>663.585762012269</v>
      </c>
      <c r="AB88" s="67" t="n">
        <v>9966.81277056277</v>
      </c>
    </row>
    <row r="89" customFormat="false" ht="13.5" hidden="false" customHeight="false" outlineLevel="0" collapsed="false">
      <c r="A89" s="82"/>
      <c r="B89" s="83"/>
      <c r="C89" s="83" t="s">
        <v>52</v>
      </c>
      <c r="D89" s="83"/>
      <c r="E89" s="83"/>
      <c r="F89" s="83"/>
      <c r="G89" s="77"/>
      <c r="H89" s="66" t="n">
        <v>1.88694104610011</v>
      </c>
      <c r="I89" s="63" t="n">
        <v>15.3421985815603</v>
      </c>
      <c r="J89" s="64" t="n">
        <v>1.58820160366552</v>
      </c>
      <c r="K89" s="65" t="n">
        <v>2.01365303563178</v>
      </c>
      <c r="L89" s="66" t="n">
        <v>1.22685793889306</v>
      </c>
      <c r="M89" s="66" t="n">
        <v>41.899569760295</v>
      </c>
      <c r="N89" s="66" t="n">
        <v>5.82116104868914</v>
      </c>
      <c r="O89" s="67" t="n">
        <v>21188.6284167158</v>
      </c>
      <c r="P89" s="68" t="n">
        <v>495150.712529551</v>
      </c>
      <c r="Q89" s="69" t="n">
        <v>13874.596841962</v>
      </c>
      <c r="R89" s="70" t="n">
        <v>12761.4030191312</v>
      </c>
      <c r="S89" s="67" t="n">
        <v>10909.0558516466</v>
      </c>
      <c r="T89" s="67" t="n">
        <v>28114.8618315919</v>
      </c>
      <c r="U89" s="67" t="n">
        <v>63282.531835206</v>
      </c>
      <c r="V89" s="67" t="n">
        <v>11229.0887203435</v>
      </c>
      <c r="W89" s="68" t="n">
        <v>32273.7780962287</v>
      </c>
      <c r="X89" s="69" t="n">
        <v>8736.04258422848</v>
      </c>
      <c r="Y89" s="70" t="n">
        <v>6337.43887021099</v>
      </c>
      <c r="Z89" s="67" t="n">
        <v>8891.86555819932</v>
      </c>
      <c r="AA89" s="67" t="n">
        <v>671.005979117097</v>
      </c>
      <c r="AB89" s="67" t="n">
        <v>10871.1185459225</v>
      </c>
    </row>
    <row r="90" s="85" customFormat="true" ht="13.5" hidden="false" customHeight="false" outlineLevel="0" collapsed="false">
      <c r="A90" s="82"/>
      <c r="B90" s="83"/>
      <c r="C90" s="83" t="s">
        <v>38</v>
      </c>
      <c r="D90" s="83"/>
      <c r="E90" s="83"/>
      <c r="F90" s="83"/>
      <c r="G90" s="77"/>
      <c r="H90" s="66" t="n">
        <v>1.91550106095381</v>
      </c>
      <c r="I90" s="63" t="n">
        <v>16.2265372168285</v>
      </c>
      <c r="J90" s="64" t="n">
        <v>1.61028423867354</v>
      </c>
      <c r="K90" s="65" t="n">
        <v>2.06998448029831</v>
      </c>
      <c r="L90" s="66" t="n">
        <v>1.25464069505749</v>
      </c>
      <c r="M90" s="66" t="n">
        <v>44.536685179772</v>
      </c>
      <c r="N90" s="66" t="n">
        <v>6.39607390300231</v>
      </c>
      <c r="O90" s="67" t="n">
        <v>21194.0909100282</v>
      </c>
      <c r="P90" s="68" t="n">
        <v>528445.363585198</v>
      </c>
      <c r="Q90" s="69" t="n">
        <v>13794.2610684944</v>
      </c>
      <c r="R90" s="70" t="n">
        <v>13074.058349912</v>
      </c>
      <c r="S90" s="67" t="n">
        <v>11126.5280011863</v>
      </c>
      <c r="T90" s="67" t="n">
        <v>29571.2550423853</v>
      </c>
      <c r="U90" s="67" t="n">
        <v>68445.5080831409</v>
      </c>
      <c r="V90" s="67" t="n">
        <v>11064.5153594824</v>
      </c>
      <c r="W90" s="68" t="n">
        <v>32566.7366070654</v>
      </c>
      <c r="X90" s="69" t="n">
        <v>8566.35166463365</v>
      </c>
      <c r="Y90" s="70" t="n">
        <v>6316.01757131428</v>
      </c>
      <c r="Z90" s="67" t="n">
        <v>8868.29834630587</v>
      </c>
      <c r="AA90" s="67" t="n">
        <v>663.97521331058</v>
      </c>
      <c r="AB90" s="67" t="n">
        <v>10701.1753024012</v>
      </c>
    </row>
    <row r="91" customFormat="false" ht="8.1" hidden="false" customHeight="true" outlineLevel="0" collapsed="false">
      <c r="A91" s="86"/>
      <c r="B91" s="87"/>
      <c r="C91" s="87"/>
      <c r="D91" s="87"/>
      <c r="E91" s="87"/>
      <c r="F91" s="87"/>
      <c r="G91" s="87"/>
      <c r="H91" s="88"/>
      <c r="I91" s="89"/>
      <c r="J91" s="90"/>
      <c r="K91" s="91"/>
      <c r="L91" s="88"/>
      <c r="M91" s="88"/>
      <c r="N91" s="88"/>
      <c r="O91" s="88"/>
      <c r="P91" s="89"/>
      <c r="Q91" s="90"/>
      <c r="R91" s="91"/>
      <c r="S91" s="88"/>
      <c r="T91" s="88"/>
      <c r="U91" s="88"/>
      <c r="V91" s="88"/>
      <c r="W91" s="89"/>
      <c r="X91" s="90"/>
      <c r="Y91" s="91"/>
      <c r="Z91" s="88"/>
      <c r="AA91" s="88"/>
      <c r="AB91" s="88"/>
    </row>
  </sheetData>
  <mergeCells count="90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8</v>
      </c>
      <c r="I1" s="6"/>
      <c r="J1" s="6"/>
      <c r="K1" s="6"/>
      <c r="L1" s="6"/>
      <c r="M1" s="6"/>
      <c r="N1" s="6"/>
      <c r="O1" s="6" t="s">
        <v>69</v>
      </c>
      <c r="P1" s="6"/>
      <c r="Q1" s="6"/>
      <c r="R1" s="6"/>
      <c r="S1" s="6"/>
      <c r="T1" s="6"/>
      <c r="U1" s="6"/>
      <c r="V1" s="6" t="s">
        <v>70</v>
      </c>
      <c r="W1" s="6"/>
      <c r="X1" s="6"/>
      <c r="Y1" s="6"/>
      <c r="Z1" s="6"/>
      <c r="AA1" s="6"/>
      <c r="AB1" s="6"/>
      <c r="AC1" s="6" t="s">
        <v>71</v>
      </c>
      <c r="AD1" s="6"/>
      <c r="AE1" s="6"/>
      <c r="AF1" s="6"/>
      <c r="AG1" s="6"/>
      <c r="AH1" s="6"/>
      <c r="AI1" s="6"/>
      <c r="AJ1" s="6" t="s">
        <v>72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420.90511494774</v>
      </c>
      <c r="I8" s="43" t="n">
        <v>30.4291833930544</v>
      </c>
      <c r="J8" s="44" t="n">
        <v>1190.09902348103</v>
      </c>
      <c r="K8" s="45" t="n">
        <v>200.376908073651</v>
      </c>
      <c r="L8" s="42" t="n">
        <v>645.371662580489</v>
      </c>
      <c r="M8" s="42" t="n">
        <v>29.2170213599747</v>
      </c>
      <c r="N8" s="42" t="n">
        <v>0.630055165443263</v>
      </c>
      <c r="O8" s="46" t="n">
        <v>2.2086627272223</v>
      </c>
      <c r="P8" s="47" t="n">
        <v>15.1533709921141</v>
      </c>
      <c r="Q8" s="48" t="n">
        <v>1.85096346047531</v>
      </c>
      <c r="R8" s="49" t="n">
        <v>2.36736687431799</v>
      </c>
      <c r="S8" s="46" t="n">
        <v>1.34062646262021</v>
      </c>
      <c r="T8" s="46" t="n">
        <v>40.8884501795216</v>
      </c>
      <c r="U8" s="46" t="n">
        <v>6.68951576328509</v>
      </c>
      <c r="V8" s="50" t="n">
        <v>23347.4478347606</v>
      </c>
      <c r="W8" s="51" t="n">
        <v>484336.608286166</v>
      </c>
      <c r="X8" s="52" t="n">
        <v>12987.9039851098</v>
      </c>
      <c r="Y8" s="53" t="n">
        <v>14870.220080636</v>
      </c>
      <c r="Z8" s="50" t="n">
        <v>11642.975938385</v>
      </c>
      <c r="AA8" s="50" t="n">
        <v>27322.0667458579</v>
      </c>
      <c r="AB8" s="50" t="n">
        <v>67906.8638124733</v>
      </c>
      <c r="AC8" s="50" t="n">
        <v>10570.8524651581</v>
      </c>
      <c r="AD8" s="51" t="n">
        <v>31962.301229094</v>
      </c>
      <c r="AE8" s="52" t="n">
        <v>7016.8343473267</v>
      </c>
      <c r="AF8" s="53" t="n">
        <v>6281.33317313561</v>
      </c>
      <c r="AG8" s="50" t="n">
        <v>8684.72782167015</v>
      </c>
      <c r="AH8" s="50" t="n">
        <v>668.209888755867</v>
      </c>
      <c r="AI8" s="50" t="n">
        <v>10151.2375806295</v>
      </c>
      <c r="AJ8" s="50" t="n">
        <v>331745.080493868</v>
      </c>
      <c r="AK8" s="51" t="n">
        <v>147379.674775097</v>
      </c>
      <c r="AL8" s="52" t="n">
        <v>154568.918497446</v>
      </c>
      <c r="AM8" s="53" t="n">
        <v>29796.4872213255</v>
      </c>
      <c r="AN8" s="50" t="n">
        <v>75140.4673874015</v>
      </c>
      <c r="AO8" s="50" t="n">
        <v>7982.69407712385</v>
      </c>
      <c r="AP8" s="50" t="n">
        <v>427.85070314101</v>
      </c>
      <c r="AQ8" s="54" t="n">
        <v>415296.092661535</v>
      </c>
      <c r="AR8" s="55" t="n">
        <v>420662.906092202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41"/>
      <c r="H9" s="42" t="n">
        <v>1542.9651365265</v>
      </c>
      <c r="I9" s="43" t="n">
        <v>32.9685498837158</v>
      </c>
      <c r="J9" s="44" t="n">
        <v>1288.90903705785</v>
      </c>
      <c r="K9" s="45" t="n">
        <v>221.087549584939</v>
      </c>
      <c r="L9" s="42" t="n">
        <v>713.303183452985</v>
      </c>
      <c r="M9" s="42" t="n">
        <v>31.7612802113686</v>
      </c>
      <c r="N9" s="42" t="n">
        <v>0.778333676168417</v>
      </c>
      <c r="O9" s="46" t="n">
        <v>2.15684442392825</v>
      </c>
      <c r="P9" s="47" t="n">
        <v>15.0380773790064</v>
      </c>
      <c r="Q9" s="48" t="n">
        <v>1.79946572670374</v>
      </c>
      <c r="R9" s="49" t="n">
        <v>2.3194635371658</v>
      </c>
      <c r="S9" s="46" t="n">
        <v>1.32787905318639</v>
      </c>
      <c r="T9" s="46" t="n">
        <v>39.7248139307884</v>
      </c>
      <c r="U9" s="46" t="n">
        <v>6.83914024383467</v>
      </c>
      <c r="V9" s="50" t="n">
        <v>23818.3954206713</v>
      </c>
      <c r="W9" s="51" t="n">
        <v>498669.88490412</v>
      </c>
      <c r="X9" s="52" t="n">
        <v>13280.6087536063</v>
      </c>
      <c r="Y9" s="53" t="n">
        <v>14442.3968331629</v>
      </c>
      <c r="Z9" s="50" t="n">
        <v>12079.276764924</v>
      </c>
      <c r="AA9" s="50" t="n">
        <v>27070.6567398888</v>
      </c>
      <c r="AB9" s="50" t="n">
        <v>69939.4596628102</v>
      </c>
      <c r="AC9" s="50" t="n">
        <v>11043.1680451439</v>
      </c>
      <c r="AD9" s="51" t="n">
        <v>33160.4813791075</v>
      </c>
      <c r="AE9" s="52" t="n">
        <v>7380.30658574071</v>
      </c>
      <c r="AF9" s="53" t="n">
        <v>6226.61085278813</v>
      </c>
      <c r="AG9" s="50" t="n">
        <v>9096.66941122269</v>
      </c>
      <c r="AH9" s="50" t="n">
        <v>681.454588737743</v>
      </c>
      <c r="AI9" s="50" t="n">
        <v>10226.3526070925</v>
      </c>
      <c r="AJ9" s="50" t="n">
        <v>367509.537420983</v>
      </c>
      <c r="AK9" s="51" t="n">
        <v>164404.229759683</v>
      </c>
      <c r="AL9" s="52" t="n">
        <v>171174.966401527</v>
      </c>
      <c r="AM9" s="53" t="n">
        <v>31930.3412597727</v>
      </c>
      <c r="AN9" s="50" t="n">
        <v>86161.8657022996</v>
      </c>
      <c r="AO9" s="50" t="n">
        <v>8597.98714221382</v>
      </c>
      <c r="AP9" s="50" t="n">
        <v>544.362367485878</v>
      </c>
      <c r="AQ9" s="54" t="n">
        <v>462813.752632982</v>
      </c>
      <c r="AR9" s="55" t="n">
        <v>470292.109089201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41"/>
      <c r="H10" s="42" t="n">
        <v>1506.88071795327</v>
      </c>
      <c r="I10" s="43" t="n">
        <v>33.0252451951328</v>
      </c>
      <c r="J10" s="44" t="n">
        <v>1249.55316972422</v>
      </c>
      <c r="K10" s="45" t="n">
        <v>224.302303033919</v>
      </c>
      <c r="L10" s="42" t="n">
        <v>731.190557047543</v>
      </c>
      <c r="M10" s="42" t="n">
        <v>31.5609513786221</v>
      </c>
      <c r="N10" s="42" t="n">
        <v>0.874651294606713</v>
      </c>
      <c r="O10" s="46" t="n">
        <v>2.16843232238554</v>
      </c>
      <c r="P10" s="47" t="n">
        <v>14.903571620825</v>
      </c>
      <c r="Q10" s="48" t="n">
        <v>1.81325786828294</v>
      </c>
      <c r="R10" s="49" t="n">
        <v>2.27199018465288</v>
      </c>
      <c r="S10" s="46" t="n">
        <v>1.32514954802763</v>
      </c>
      <c r="T10" s="46" t="n">
        <v>40.0435012820921</v>
      </c>
      <c r="U10" s="46" t="n">
        <v>7.00322235221797</v>
      </c>
      <c r="V10" s="50" t="n">
        <v>25070.3864398014</v>
      </c>
      <c r="W10" s="51" t="n">
        <v>522929.006097082</v>
      </c>
      <c r="X10" s="52" t="n">
        <v>13837.1748854066</v>
      </c>
      <c r="Y10" s="53" t="n">
        <v>14346.4310894563</v>
      </c>
      <c r="Z10" s="50" t="n">
        <v>11837.2183090405</v>
      </c>
      <c r="AA10" s="50" t="n">
        <v>27181.9212400848</v>
      </c>
      <c r="AB10" s="50" t="n">
        <v>71887.2755061572</v>
      </c>
      <c r="AC10" s="50" t="n">
        <v>11561.5258917654</v>
      </c>
      <c r="AD10" s="51" t="n">
        <v>35087.4957628536</v>
      </c>
      <c r="AE10" s="52" t="n">
        <v>7631.112555717</v>
      </c>
      <c r="AF10" s="53" t="n">
        <v>6314.4775828546</v>
      </c>
      <c r="AG10" s="50" t="n">
        <v>8932.74146050851</v>
      </c>
      <c r="AH10" s="50" t="n">
        <v>678.809803583305</v>
      </c>
      <c r="AI10" s="50" t="n">
        <v>10264.8854899473</v>
      </c>
      <c r="AJ10" s="50" t="n">
        <v>377780.819177739</v>
      </c>
      <c r="AK10" s="51" t="n">
        <v>172698.586460032</v>
      </c>
      <c r="AL10" s="52" t="n">
        <v>172902.857380882</v>
      </c>
      <c r="AM10" s="53" t="n">
        <v>32179.3753368246</v>
      </c>
      <c r="AN10" s="50" t="n">
        <v>86552.6224928074</v>
      </c>
      <c r="AO10" s="50" t="n">
        <v>8578.87294635851</v>
      </c>
      <c r="AP10" s="50" t="n">
        <v>628.762985872098</v>
      </c>
      <c r="AQ10" s="54" t="n">
        <v>473541.077602777</v>
      </c>
      <c r="AR10" s="55" t="n">
        <v>481145.254318362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41"/>
      <c r="H11" s="42" t="n">
        <v>1517.45352615515</v>
      </c>
      <c r="I11" s="43" t="n">
        <v>32.8194336400953</v>
      </c>
      <c r="J11" s="44" t="n">
        <v>1252.53628164509</v>
      </c>
      <c r="K11" s="45" t="n">
        <v>232.097810869956</v>
      </c>
      <c r="L11" s="42" t="n">
        <v>747.670882284898</v>
      </c>
      <c r="M11" s="42" t="n">
        <v>31.4039182918621</v>
      </c>
      <c r="N11" s="42" t="n">
        <v>0.970128624757208</v>
      </c>
      <c r="O11" s="46" t="n">
        <v>2.12330671231975</v>
      </c>
      <c r="P11" s="47" t="n">
        <v>14.8369190592877</v>
      </c>
      <c r="Q11" s="48" t="n">
        <v>1.7715064352032</v>
      </c>
      <c r="R11" s="49" t="n">
        <v>2.2240791157578</v>
      </c>
      <c r="S11" s="46" t="n">
        <v>1.3053900274846</v>
      </c>
      <c r="T11" s="46" t="n">
        <v>39.7807552938591</v>
      </c>
      <c r="U11" s="46" t="n">
        <v>7.05366486252826</v>
      </c>
      <c r="V11" s="50" t="n">
        <v>25314.357958005</v>
      </c>
      <c r="W11" s="51" t="n">
        <v>534604.324941069</v>
      </c>
      <c r="X11" s="52" t="n">
        <v>14032.1247036776</v>
      </c>
      <c r="Y11" s="53" t="n">
        <v>14184.5598084374</v>
      </c>
      <c r="Z11" s="50" t="n">
        <v>12314.3975662967</v>
      </c>
      <c r="AA11" s="50" t="n">
        <v>26961.3617325939</v>
      </c>
      <c r="AB11" s="50" t="n">
        <v>72311.3630550878</v>
      </c>
      <c r="AC11" s="50" t="n">
        <v>11922.1390914121</v>
      </c>
      <c r="AD11" s="51" t="n">
        <v>36032.0308282881</v>
      </c>
      <c r="AE11" s="52" t="n">
        <v>7921.01254888645</v>
      </c>
      <c r="AF11" s="53" t="n">
        <v>6377.72267539339</v>
      </c>
      <c r="AG11" s="50" t="n">
        <v>9433.50056842839</v>
      </c>
      <c r="AH11" s="50" t="n">
        <v>677.748864581158</v>
      </c>
      <c r="AI11" s="50" t="n">
        <v>10251.6017509186</v>
      </c>
      <c r="AJ11" s="50" t="n">
        <v>384133.617457283</v>
      </c>
      <c r="AK11" s="51" t="n">
        <v>175454.111661114</v>
      </c>
      <c r="AL11" s="52" t="n">
        <v>175757.452999247</v>
      </c>
      <c r="AM11" s="53" t="n">
        <v>32922.0527969227</v>
      </c>
      <c r="AN11" s="50" t="n">
        <v>92071.1649320007</v>
      </c>
      <c r="AO11" s="50" t="n">
        <v>8466.92400887716</v>
      </c>
      <c r="AP11" s="50" t="n">
        <v>701.513231949515</v>
      </c>
      <c r="AQ11" s="54" t="n">
        <v>485373.21963011</v>
      </c>
      <c r="AR11" s="55" t="n">
        <v>492972.206264228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41"/>
      <c r="H12" s="42" t="n">
        <v>1517.34076587329</v>
      </c>
      <c r="I12" s="43" t="n">
        <v>32.518141026839</v>
      </c>
      <c r="J12" s="44" t="n">
        <v>1248.28890742682</v>
      </c>
      <c r="K12" s="45" t="n">
        <v>236.533717419633</v>
      </c>
      <c r="L12" s="42" t="n">
        <v>756.475773170479</v>
      </c>
      <c r="M12" s="42" t="n">
        <v>31.3011673799617</v>
      </c>
      <c r="N12" s="42" t="n">
        <v>1.10915537825591</v>
      </c>
      <c r="O12" s="46" t="n">
        <v>2.06944334991884</v>
      </c>
      <c r="P12" s="47" t="n">
        <v>14.6992300005878</v>
      </c>
      <c r="Q12" s="48" t="n">
        <v>1.72409444376913</v>
      </c>
      <c r="R12" s="49" t="n">
        <v>2.15568063361711</v>
      </c>
      <c r="S12" s="46" t="n">
        <v>1.25103766707682</v>
      </c>
      <c r="T12" s="46" t="n">
        <v>39.5407473728291</v>
      </c>
      <c r="U12" s="46" t="n">
        <v>7.00947413568617</v>
      </c>
      <c r="V12" s="50" t="n">
        <v>25474.992465185</v>
      </c>
      <c r="W12" s="51" t="n">
        <v>549254.823005937</v>
      </c>
      <c r="X12" s="52" t="n">
        <v>14010.6492604076</v>
      </c>
      <c r="Y12" s="53" t="n">
        <v>13969.0897432817</v>
      </c>
      <c r="Z12" s="50" t="n">
        <v>12026.8215984444</v>
      </c>
      <c r="AA12" s="50" t="n">
        <v>26638.5560383069</v>
      </c>
      <c r="AB12" s="50" t="n">
        <v>75423.1776572768</v>
      </c>
      <c r="AC12" s="50" t="n">
        <v>12310.0699838843</v>
      </c>
      <c r="AD12" s="51" t="n">
        <v>37366.2309511433</v>
      </c>
      <c r="AE12" s="52" t="n">
        <v>8126.38153962044</v>
      </c>
      <c r="AF12" s="53" t="n">
        <v>6480.12953562716</v>
      </c>
      <c r="AG12" s="50" t="n">
        <v>9613.4768080535</v>
      </c>
      <c r="AH12" s="50" t="n">
        <v>673.698850128763</v>
      </c>
      <c r="AI12" s="50" t="n">
        <v>10760.1763266787</v>
      </c>
      <c r="AJ12" s="50" t="n">
        <v>386542.445777401</v>
      </c>
      <c r="AK12" s="51" t="n">
        <v>178607.457941786</v>
      </c>
      <c r="AL12" s="52" t="n">
        <v>174893.380576146</v>
      </c>
      <c r="AM12" s="53" t="n">
        <v>33041.6072594689</v>
      </c>
      <c r="AN12" s="50" t="n">
        <v>90979.9916746661</v>
      </c>
      <c r="AO12" s="50" t="n">
        <v>8338.17901315532</v>
      </c>
      <c r="AP12" s="50" t="n">
        <v>836.560231437197</v>
      </c>
      <c r="AQ12" s="54" t="n">
        <v>486697.17669666</v>
      </c>
      <c r="AR12" s="55" t="n">
        <v>494005.946427522</v>
      </c>
    </row>
    <row r="13" s="56" customFormat="true" ht="30" hidden="false" customHeight="true" outlineLevel="0" collapsed="false">
      <c r="A13" s="37" t="s">
        <v>73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407.59296976515</v>
      </c>
      <c r="I13" s="43" t="n">
        <v>30.1035320276409</v>
      </c>
      <c r="J13" s="44" t="n">
        <v>1179.60474245475</v>
      </c>
      <c r="K13" s="45" t="n">
        <v>197.884695282756</v>
      </c>
      <c r="L13" s="42" t="n">
        <v>638.880896886092</v>
      </c>
      <c r="M13" s="42" t="n">
        <v>28.9183333679191</v>
      </c>
      <c r="N13" s="42" t="n">
        <v>0.621827954662959</v>
      </c>
      <c r="O13" s="46" t="n">
        <v>2.20803033808438</v>
      </c>
      <c r="P13" s="47" t="n">
        <v>15.1539744312173</v>
      </c>
      <c r="Q13" s="48" t="n">
        <v>1.8515858155297</v>
      </c>
      <c r="R13" s="49" t="n">
        <v>2.3633986274203</v>
      </c>
      <c r="S13" s="46" t="n">
        <v>1.34069984057949</v>
      </c>
      <c r="T13" s="46" t="n">
        <v>40.3363016018084</v>
      </c>
      <c r="U13" s="46" t="n">
        <v>6.67487467870887</v>
      </c>
      <c r="V13" s="50" t="n">
        <v>23280.5330534303</v>
      </c>
      <c r="W13" s="51" t="n">
        <v>483432.399284088</v>
      </c>
      <c r="X13" s="52" t="n">
        <v>12955.8147188032</v>
      </c>
      <c r="Y13" s="53" t="n">
        <v>14825.560180329</v>
      </c>
      <c r="Z13" s="50" t="n">
        <v>11611.6004048118</v>
      </c>
      <c r="AA13" s="50" t="n">
        <v>27298.7029226584</v>
      </c>
      <c r="AB13" s="50" t="n">
        <v>67683.3628140133</v>
      </c>
      <c r="AC13" s="50" t="n">
        <v>10543.5748104928</v>
      </c>
      <c r="AD13" s="51" t="n">
        <v>31901.3603644607</v>
      </c>
      <c r="AE13" s="52" t="n">
        <v>6997.14515532558</v>
      </c>
      <c r="AF13" s="53" t="n">
        <v>6272.9833250819</v>
      </c>
      <c r="AG13" s="50" t="n">
        <v>8660.85014211156</v>
      </c>
      <c r="AH13" s="50" t="n">
        <v>676.777538807239</v>
      </c>
      <c r="AI13" s="50" t="n">
        <v>10140.020011148</v>
      </c>
      <c r="AJ13" s="50" t="n">
        <v>327695.146583938</v>
      </c>
      <c r="AK13" s="51" t="n">
        <v>145530.227150478</v>
      </c>
      <c r="AL13" s="52" t="n">
        <v>152827.404846654</v>
      </c>
      <c r="AM13" s="53" t="n">
        <v>29337.5145868057</v>
      </c>
      <c r="AN13" s="50" t="n">
        <v>74184.2968090907</v>
      </c>
      <c r="AO13" s="50" t="n">
        <v>7894.32991629222</v>
      </c>
      <c r="AP13" s="50" t="n">
        <v>420.874070633489</v>
      </c>
      <c r="AQ13" s="54" t="n">
        <v>410194.647379954</v>
      </c>
      <c r="AR13" s="55" t="n">
        <v>415999.399694292</v>
      </c>
    </row>
    <row r="14" customFormat="false" ht="30" hidden="false" customHeight="true" outlineLevel="0" collapsed="false">
      <c r="A14" s="37" t="s">
        <v>74</v>
      </c>
      <c r="B14" s="37"/>
      <c r="C14" s="37"/>
      <c r="D14" s="38" t="s">
        <v>29</v>
      </c>
      <c r="E14" s="39" t="s">
        <v>26</v>
      </c>
      <c r="F14" s="40" t="s">
        <v>28</v>
      </c>
      <c r="G14" s="41"/>
      <c r="H14" s="42" t="n">
        <v>1541.42322163528</v>
      </c>
      <c r="I14" s="43" t="n">
        <v>32.9701202900787</v>
      </c>
      <c r="J14" s="44" t="n">
        <v>1287.77217385673</v>
      </c>
      <c r="K14" s="45" t="n">
        <v>220.680927488471</v>
      </c>
      <c r="L14" s="42" t="n">
        <v>711.513434432479</v>
      </c>
      <c r="M14" s="42" t="n">
        <v>31.7564664856489</v>
      </c>
      <c r="N14" s="42" t="n">
        <v>0.771290931812188</v>
      </c>
      <c r="O14" s="46" t="n">
        <v>2.15771537288402</v>
      </c>
      <c r="P14" s="47" t="n">
        <v>15.0493756778261</v>
      </c>
      <c r="Q14" s="48" t="n">
        <v>1.79997374494031</v>
      </c>
      <c r="R14" s="49" t="n">
        <v>2.31926138100112</v>
      </c>
      <c r="S14" s="46" t="n">
        <v>1.32796642730719</v>
      </c>
      <c r="T14" s="46" t="n">
        <v>40.2471432271432</v>
      </c>
      <c r="U14" s="46" t="n">
        <v>6.80085535325416</v>
      </c>
      <c r="V14" s="50" t="n">
        <v>23768.6698074313</v>
      </c>
      <c r="W14" s="51" t="n">
        <v>497555.811822338</v>
      </c>
      <c r="X14" s="52" t="n">
        <v>13233.2021357495</v>
      </c>
      <c r="Y14" s="53" t="n">
        <v>14463.2124607726</v>
      </c>
      <c r="Z14" s="50" t="n">
        <v>12036.7246000173</v>
      </c>
      <c r="AA14" s="50" t="n">
        <v>27090.4248236754</v>
      </c>
      <c r="AB14" s="50" t="n">
        <v>69644.8068832364</v>
      </c>
      <c r="AC14" s="50" t="n">
        <v>11015.6650437457</v>
      </c>
      <c r="AD14" s="51" t="n">
        <v>33061.5583313161</v>
      </c>
      <c r="AE14" s="52" t="n">
        <v>7351.88619997804</v>
      </c>
      <c r="AF14" s="53" t="n">
        <v>6236.12869996113</v>
      </c>
      <c r="AG14" s="50" t="n">
        <v>9064.02778903455</v>
      </c>
      <c r="AH14" s="50" t="n">
        <v>673.101806773833</v>
      </c>
      <c r="AI14" s="50" t="n">
        <v>10240.5952289387</v>
      </c>
      <c r="AJ14" s="50" t="n">
        <v>366375.79588556</v>
      </c>
      <c r="AK14" s="51" t="n">
        <v>164044.749668102</v>
      </c>
      <c r="AL14" s="52" t="n">
        <v>170413.494814396</v>
      </c>
      <c r="AM14" s="53" t="n">
        <v>31917.551403061</v>
      </c>
      <c r="AN14" s="50" t="n">
        <v>85642.9125947621</v>
      </c>
      <c r="AO14" s="50" t="n">
        <v>8602.96167995037</v>
      </c>
      <c r="AP14" s="50" t="n">
        <v>537.164079968513</v>
      </c>
      <c r="AQ14" s="54" t="n">
        <v>461158.83424024</v>
      </c>
      <c r="AR14" s="55" t="n">
        <v>468643.955991154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41"/>
      <c r="H15" s="42" t="n">
        <v>1511.34326361944</v>
      </c>
      <c r="I15" s="43" t="n">
        <v>33.0492940714196</v>
      </c>
      <c r="J15" s="44" t="n">
        <v>1253.84353908855</v>
      </c>
      <c r="K15" s="45" t="n">
        <v>224.450430459469</v>
      </c>
      <c r="L15" s="42" t="n">
        <v>729.993007589087</v>
      </c>
      <c r="M15" s="42" t="n">
        <v>31.5885801247823</v>
      </c>
      <c r="N15" s="42" t="n">
        <v>0.867753689726839</v>
      </c>
      <c r="O15" s="46" t="n">
        <v>2.17041931093397</v>
      </c>
      <c r="P15" s="47" t="n">
        <v>14.9172602584614</v>
      </c>
      <c r="Q15" s="48" t="n">
        <v>1.81475378608302</v>
      </c>
      <c r="R15" s="49" t="n">
        <v>2.28035372007692</v>
      </c>
      <c r="S15" s="46" t="n">
        <v>1.3266944728505</v>
      </c>
      <c r="T15" s="46" t="n">
        <v>40.0839970624434</v>
      </c>
      <c r="U15" s="46" t="n">
        <v>7.01110079562357</v>
      </c>
      <c r="V15" s="50" t="n">
        <v>24991.2247029982</v>
      </c>
      <c r="W15" s="51" t="n">
        <v>521104.47298406</v>
      </c>
      <c r="X15" s="52" t="n">
        <v>13814.6746434833</v>
      </c>
      <c r="Y15" s="53" t="n">
        <v>14376.1969266279</v>
      </c>
      <c r="Z15" s="50" t="n">
        <v>11848.696779342</v>
      </c>
      <c r="AA15" s="50" t="n">
        <v>27199.5791464742</v>
      </c>
      <c r="AB15" s="50" t="n">
        <v>71935.0436544778</v>
      </c>
      <c r="AC15" s="50" t="n">
        <v>11514.4684610478</v>
      </c>
      <c r="AD15" s="51" t="n">
        <v>34932.9879585949</v>
      </c>
      <c r="AE15" s="52" t="n">
        <v>7612.42365186131</v>
      </c>
      <c r="AF15" s="53" t="n">
        <v>6304.37146660867</v>
      </c>
      <c r="AG15" s="50" t="n">
        <v>8930.9912883591</v>
      </c>
      <c r="AH15" s="50" t="n">
        <v>678.564542954694</v>
      </c>
      <c r="AI15" s="50" t="n">
        <v>10260.1639530529</v>
      </c>
      <c r="AJ15" s="50" t="n">
        <v>377703.191044759</v>
      </c>
      <c r="AK15" s="51" t="n">
        <v>172221.349695823</v>
      </c>
      <c r="AL15" s="52" t="n">
        <v>173214.405463419</v>
      </c>
      <c r="AM15" s="53" t="n">
        <v>32267.4358855171</v>
      </c>
      <c r="AN15" s="50" t="n">
        <v>86494.6579796298</v>
      </c>
      <c r="AO15" s="50" t="n">
        <v>8591.96085228757</v>
      </c>
      <c r="AP15" s="50" t="n">
        <v>624.218995518343</v>
      </c>
      <c r="AQ15" s="54" t="n">
        <v>473414.028872195</v>
      </c>
      <c r="AR15" s="55" t="n">
        <v>481009.82667778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41"/>
      <c r="H16" s="42" t="n">
        <v>1516.77320180522</v>
      </c>
      <c r="I16" s="43" t="n">
        <v>32.8515799500665</v>
      </c>
      <c r="J16" s="44" t="n">
        <v>1252.32642483059</v>
      </c>
      <c r="K16" s="45" t="n">
        <v>231.595197024561</v>
      </c>
      <c r="L16" s="42" t="n">
        <v>746.806595739247</v>
      </c>
      <c r="M16" s="42" t="n">
        <v>31.4282098633493</v>
      </c>
      <c r="N16" s="42" t="n">
        <v>0.960766500280032</v>
      </c>
      <c r="O16" s="46" t="n">
        <v>2.12648986779111</v>
      </c>
      <c r="P16" s="47" t="n">
        <v>14.8294072625676</v>
      </c>
      <c r="Q16" s="48" t="n">
        <v>1.77491611978458</v>
      </c>
      <c r="R16" s="49" t="n">
        <v>2.22568963016476</v>
      </c>
      <c r="S16" s="46" t="n">
        <v>1.28623170886615</v>
      </c>
      <c r="T16" s="46" t="n">
        <v>39.7623912972701</v>
      </c>
      <c r="U16" s="46" t="n">
        <v>7.04988257568862</v>
      </c>
      <c r="V16" s="50" t="n">
        <v>25302.5949098348</v>
      </c>
      <c r="W16" s="51" t="n">
        <v>533616.596857883</v>
      </c>
      <c r="X16" s="52" t="n">
        <v>14019.3591046361</v>
      </c>
      <c r="Y16" s="53" t="n">
        <v>14211.5889162299</v>
      </c>
      <c r="Z16" s="50" t="n">
        <v>12289.6164677332</v>
      </c>
      <c r="AA16" s="50" t="n">
        <v>26944.6422378925</v>
      </c>
      <c r="AB16" s="50" t="n">
        <v>72239.9219355896</v>
      </c>
      <c r="AC16" s="50" t="n">
        <v>11898.7610959642</v>
      </c>
      <c r="AD16" s="51" t="n">
        <v>35983.6767181409</v>
      </c>
      <c r="AE16" s="52" t="n">
        <v>7898.60374153208</v>
      </c>
      <c r="AF16" s="53" t="n">
        <v>6385.25188940108</v>
      </c>
      <c r="AG16" s="50" t="n">
        <v>9554.74537209691</v>
      </c>
      <c r="AH16" s="50" t="n">
        <v>677.641393256508</v>
      </c>
      <c r="AI16" s="50" t="n">
        <v>10246.9681104629</v>
      </c>
      <c r="AJ16" s="50" t="n">
        <v>383782.978953706</v>
      </c>
      <c r="AK16" s="51" t="n">
        <v>175301.482943592</v>
      </c>
      <c r="AL16" s="52" t="n">
        <v>175568.138659251</v>
      </c>
      <c r="AM16" s="53" t="n">
        <v>32913.3573508633</v>
      </c>
      <c r="AN16" s="50" t="n">
        <v>91779.6663720881</v>
      </c>
      <c r="AO16" s="50" t="n">
        <v>8468.21870945353</v>
      </c>
      <c r="AP16" s="50" t="n">
        <v>694.056969785591</v>
      </c>
      <c r="AQ16" s="54" t="n">
        <v>484724.921005033</v>
      </c>
      <c r="AR16" s="55" t="n">
        <v>492331.614012596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41"/>
      <c r="H17" s="42" t="n">
        <v>1516.90063237275</v>
      </c>
      <c r="I17" s="43" t="n">
        <v>32.5517684372479</v>
      </c>
      <c r="J17" s="44" t="n">
        <v>1248.55060302445</v>
      </c>
      <c r="K17" s="45" t="n">
        <v>235.79826091105</v>
      </c>
      <c r="L17" s="42" t="n">
        <v>755.76911707202</v>
      </c>
      <c r="M17" s="42" t="n">
        <v>31.234042661946</v>
      </c>
      <c r="N17" s="42" t="n">
        <v>1.09597361805299</v>
      </c>
      <c r="O17" s="46" t="n">
        <v>2.07491360073286</v>
      </c>
      <c r="P17" s="47" t="n">
        <v>14.6998176409841</v>
      </c>
      <c r="Q17" s="48" t="n">
        <v>1.72936456508059</v>
      </c>
      <c r="R17" s="49" t="n">
        <v>2.16173571680079</v>
      </c>
      <c r="S17" s="46" t="n">
        <v>1.2647588747805</v>
      </c>
      <c r="T17" s="46" t="n">
        <v>39.6746973492747</v>
      </c>
      <c r="U17" s="46" t="n">
        <v>7.01617579615854</v>
      </c>
      <c r="V17" s="50" t="n">
        <v>25487.5551416548</v>
      </c>
      <c r="W17" s="51" t="n">
        <v>548296.001742722</v>
      </c>
      <c r="X17" s="52" t="n">
        <v>14027.4462103417</v>
      </c>
      <c r="Y17" s="53" t="n">
        <v>13995.4704951931</v>
      </c>
      <c r="Z17" s="50" t="n">
        <v>12063.7673763167</v>
      </c>
      <c r="AA17" s="50" t="n">
        <v>26723.7797248221</v>
      </c>
      <c r="AB17" s="50" t="n">
        <v>75178.4969412899</v>
      </c>
      <c r="AC17" s="50" t="n">
        <v>12283.6705743567</v>
      </c>
      <c r="AD17" s="51" t="n">
        <v>37299.5104520233</v>
      </c>
      <c r="AE17" s="52" t="n">
        <v>8111.32972976579</v>
      </c>
      <c r="AF17" s="53" t="n">
        <v>6474.18201328762</v>
      </c>
      <c r="AG17" s="50" t="n">
        <v>9538.39314107231</v>
      </c>
      <c r="AH17" s="50" t="n">
        <v>673.572365015423</v>
      </c>
      <c r="AI17" s="50" t="n">
        <v>10715.0246979916</v>
      </c>
      <c r="AJ17" s="50" t="n">
        <v>386620.885120115</v>
      </c>
      <c r="AK17" s="51" t="n">
        <v>178480.04483798</v>
      </c>
      <c r="AL17" s="52" t="n">
        <v>175139.764248151</v>
      </c>
      <c r="AM17" s="53" t="n">
        <v>33001.0760339844</v>
      </c>
      <c r="AN17" s="50" t="n">
        <v>91174.2281856107</v>
      </c>
      <c r="AO17" s="50" t="n">
        <v>8346.91676013539</v>
      </c>
      <c r="AP17" s="50" t="n">
        <v>823.936492925314</v>
      </c>
      <c r="AQ17" s="54" t="n">
        <v>486965.966558786</v>
      </c>
      <c r="AR17" s="55" t="n">
        <v>494295.488926108</v>
      </c>
    </row>
    <row r="18" customFormat="false" ht="30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59" t="n">
        <v>129.675328577192</v>
      </c>
      <c r="I18" s="60" t="n">
        <v>2.80105745762678</v>
      </c>
      <c r="J18" s="61" t="n">
        <v>106.839908355527</v>
      </c>
      <c r="K18" s="62" t="n">
        <v>20.0343627640372</v>
      </c>
      <c r="L18" s="59" t="n">
        <v>64.3614066054318</v>
      </c>
      <c r="M18" s="59" t="n">
        <v>2.68289741163584</v>
      </c>
      <c r="N18" s="59" t="n">
        <v>0.0847068743006857</v>
      </c>
      <c r="O18" s="66" t="n">
        <v>2.13177623878621</v>
      </c>
      <c r="P18" s="63" t="n">
        <v>14.8843632028611</v>
      </c>
      <c r="Q18" s="64" t="n">
        <v>1.77720052777815</v>
      </c>
      <c r="R18" s="65" t="n">
        <v>2.23969619985043</v>
      </c>
      <c r="S18" s="66" t="n">
        <v>1.4217508692006</v>
      </c>
      <c r="T18" s="66" t="n">
        <v>40.0850987281378</v>
      </c>
      <c r="U18" s="66" t="n">
        <v>7.21147726106149</v>
      </c>
      <c r="V18" s="67" t="n">
        <v>25743.3650015712</v>
      </c>
      <c r="W18" s="68" t="n">
        <v>541376.216036658</v>
      </c>
      <c r="X18" s="69" t="n">
        <v>14352.4004180129</v>
      </c>
      <c r="Y18" s="70" t="n">
        <v>14397.4772746706</v>
      </c>
      <c r="Z18" s="67" t="n">
        <v>12650.4689837963</v>
      </c>
      <c r="AA18" s="67" t="n">
        <v>27186.3976287096</v>
      </c>
      <c r="AB18" s="67" t="n">
        <v>73834.054614516</v>
      </c>
      <c r="AC18" s="67" t="n">
        <v>12076.0164848394</v>
      </c>
      <c r="AD18" s="68" t="n">
        <v>36372.1449589858</v>
      </c>
      <c r="AE18" s="69" t="n">
        <v>8075.84748804699</v>
      </c>
      <c r="AF18" s="70" t="n">
        <v>6428.31705283607</v>
      </c>
      <c r="AG18" s="67" t="n">
        <v>8897.809917225</v>
      </c>
      <c r="AH18" s="67" t="n">
        <v>678.217055497135</v>
      </c>
      <c r="AI18" s="67" t="n">
        <v>10238.4091277919</v>
      </c>
      <c r="AJ18" s="67" t="n">
        <v>33382.7931526132</v>
      </c>
      <c r="AK18" s="68" t="n">
        <v>15164.2588731125</v>
      </c>
      <c r="AL18" s="69" t="n">
        <v>15334.0914534234</v>
      </c>
      <c r="AM18" s="70" t="n">
        <v>2884.44282607733</v>
      </c>
      <c r="AN18" s="67" t="n">
        <v>8142.01978015518</v>
      </c>
      <c r="AO18" s="67" t="n">
        <v>729.383158297678</v>
      </c>
      <c r="AP18" s="67" t="n">
        <v>62.5425198334176</v>
      </c>
      <c r="AQ18" s="71" t="n">
        <v>42316.7386108994</v>
      </c>
      <c r="AR18" s="72" t="n">
        <v>42916.2144718751</v>
      </c>
    </row>
    <row r="19" customFormat="false" ht="13.5" hidden="false" customHeight="true" outlineLevel="0" collapsed="false">
      <c r="A19" s="76"/>
      <c r="B19" s="76"/>
      <c r="C19" s="77" t="s">
        <v>39</v>
      </c>
      <c r="D19" s="78" t="s">
        <v>34</v>
      </c>
      <c r="E19" s="79" t="s">
        <v>26</v>
      </c>
      <c r="F19" s="80" t="s">
        <v>35</v>
      </c>
      <c r="G19" s="77"/>
      <c r="H19" s="59" t="n">
        <v>125.392040631274</v>
      </c>
      <c r="I19" s="60" t="n">
        <v>2.65000308681546</v>
      </c>
      <c r="J19" s="61" t="n">
        <v>103.288065493183</v>
      </c>
      <c r="K19" s="62" t="n">
        <v>19.4539720512754</v>
      </c>
      <c r="L19" s="59" t="n">
        <v>62.5071950353331</v>
      </c>
      <c r="M19" s="59" t="n">
        <v>2.53608797243237</v>
      </c>
      <c r="N19" s="59" t="n">
        <v>0.0830641805331555</v>
      </c>
      <c r="O19" s="66" t="n">
        <v>2.07293180213858</v>
      </c>
      <c r="P19" s="63" t="n">
        <v>14.8990704067011</v>
      </c>
      <c r="Q19" s="64" t="n">
        <v>1.72585043211848</v>
      </c>
      <c r="R19" s="65" t="n">
        <v>2.16854499512474</v>
      </c>
      <c r="S19" s="66" t="n">
        <v>1.26362119861754</v>
      </c>
      <c r="T19" s="66" t="n">
        <v>40.0916992316807</v>
      </c>
      <c r="U19" s="66" t="n">
        <v>6.63636363636364</v>
      </c>
      <c r="V19" s="67" t="n">
        <v>25088.4694050369</v>
      </c>
      <c r="W19" s="68" t="n">
        <v>545359.814152822</v>
      </c>
      <c r="X19" s="69" t="n">
        <v>13814.3795065833</v>
      </c>
      <c r="Y19" s="70" t="n">
        <v>14075.7192483558</v>
      </c>
      <c r="Z19" s="67" t="n">
        <v>11887.321468883</v>
      </c>
      <c r="AA19" s="67" t="n">
        <v>27200.2589674033</v>
      </c>
      <c r="AB19" s="67" t="n">
        <v>71416.8000414637</v>
      </c>
      <c r="AC19" s="67" t="n">
        <v>12102.8918458166</v>
      </c>
      <c r="AD19" s="68" t="n">
        <v>36603.6134648734</v>
      </c>
      <c r="AE19" s="69" t="n">
        <v>8004.38974866793</v>
      </c>
      <c r="AF19" s="70" t="n">
        <v>6490.85874630246</v>
      </c>
      <c r="AG19" s="67" t="n">
        <v>9407.34571554216</v>
      </c>
      <c r="AH19" s="67" t="n">
        <v>678.451137982934</v>
      </c>
      <c r="AI19" s="67" t="n">
        <v>10761.4356226863</v>
      </c>
      <c r="AJ19" s="67" t="n">
        <v>31458.9437501286</v>
      </c>
      <c r="AK19" s="68" t="n">
        <v>14452.0519093008</v>
      </c>
      <c r="AL19" s="69" t="n">
        <v>14268.6053522366</v>
      </c>
      <c r="AM19" s="70" t="n">
        <v>2738.28648859114</v>
      </c>
      <c r="AN19" s="67" t="n">
        <v>7430.4312150317</v>
      </c>
      <c r="AO19" s="67" t="n">
        <v>689.822496142772</v>
      </c>
      <c r="AP19" s="67" t="n">
        <v>59.321779717444</v>
      </c>
      <c r="AQ19" s="71" t="n">
        <v>39638.5192410205</v>
      </c>
      <c r="AR19" s="72" t="n">
        <v>40207.0950661668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27.098589762804</v>
      </c>
      <c r="I20" s="60" t="n">
        <v>2.70565586719997</v>
      </c>
      <c r="J20" s="61" t="n">
        <v>104.542399926302</v>
      </c>
      <c r="K20" s="62" t="n">
        <v>19.8505339693024</v>
      </c>
      <c r="L20" s="59" t="n">
        <v>63.288845630829</v>
      </c>
      <c r="M20" s="59" t="n">
        <v>2.5892389407787</v>
      </c>
      <c r="N20" s="59" t="n">
        <v>0.210696848158022</v>
      </c>
      <c r="O20" s="66" t="n">
        <v>2.10254797418659</v>
      </c>
      <c r="P20" s="63" t="n">
        <v>14.8427077278805</v>
      </c>
      <c r="Q20" s="64" t="n">
        <v>1.75426121020885</v>
      </c>
      <c r="R20" s="65" t="n">
        <v>2.20029074448945</v>
      </c>
      <c r="S20" s="66" t="n">
        <v>1.27408911582776</v>
      </c>
      <c r="T20" s="66" t="n">
        <v>39.8780053103219</v>
      </c>
      <c r="U20" s="66" t="n">
        <v>3.67334203442369</v>
      </c>
      <c r="V20" s="67" t="n">
        <v>25570.0906730467</v>
      </c>
      <c r="W20" s="68" t="n">
        <v>552070.720457873</v>
      </c>
      <c r="X20" s="69" t="n">
        <v>14098.1306751402</v>
      </c>
      <c r="Y20" s="70" t="n">
        <v>14224.1345204101</v>
      </c>
      <c r="Z20" s="67" t="n">
        <v>11800.7704442213</v>
      </c>
      <c r="AA20" s="67" t="n">
        <v>27046.2015267176</v>
      </c>
      <c r="AB20" s="67" t="n">
        <v>38722.9400848356</v>
      </c>
      <c r="AC20" s="67" t="n">
        <v>12161.4778768313</v>
      </c>
      <c r="AD20" s="68" t="n">
        <v>37194.744421253</v>
      </c>
      <c r="AE20" s="69" t="n">
        <v>8036.50596222314</v>
      </c>
      <c r="AF20" s="70" t="n">
        <v>6464.66134352198</v>
      </c>
      <c r="AG20" s="67" t="n">
        <v>9262.12326722095</v>
      </c>
      <c r="AH20" s="67" t="n">
        <v>678.223529894485</v>
      </c>
      <c r="AI20" s="67" t="n">
        <v>10541.6102617057</v>
      </c>
      <c r="AJ20" s="67" t="n">
        <v>32499.2246465126</v>
      </c>
      <c r="AK20" s="68" t="n">
        <v>14937.1338391616</v>
      </c>
      <c r="AL20" s="69" t="n">
        <v>14738.5241525377</v>
      </c>
      <c r="AM20" s="70" t="n">
        <v>2823.56665481329</v>
      </c>
      <c r="AN20" s="67" t="n">
        <v>7468.57138969172</v>
      </c>
      <c r="AO20" s="67" t="n">
        <v>700.290781931254</v>
      </c>
      <c r="AP20" s="67" t="n">
        <v>81.5880142728682</v>
      </c>
      <c r="AQ20" s="71" t="n">
        <v>40749.6748324084</v>
      </c>
      <c r="AR20" s="72" t="n">
        <v>41358.1228055491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27.83195888262</v>
      </c>
      <c r="I21" s="60" t="n">
        <v>2.72768026454136</v>
      </c>
      <c r="J21" s="61" t="n">
        <v>104.89722367922</v>
      </c>
      <c r="K21" s="62" t="n">
        <v>20.207054938858</v>
      </c>
      <c r="L21" s="59" t="n">
        <v>62.7611419240985</v>
      </c>
      <c r="M21" s="59" t="n">
        <v>2.62036107895437</v>
      </c>
      <c r="N21" s="59" t="n">
        <v>0.0875426493124206</v>
      </c>
      <c r="O21" s="66" t="n">
        <v>2.11551803927904</v>
      </c>
      <c r="P21" s="63" t="n">
        <v>14.5121471791603</v>
      </c>
      <c r="Q21" s="64" t="n">
        <v>1.77391278432461</v>
      </c>
      <c r="R21" s="65" t="n">
        <v>2.21545354167506</v>
      </c>
      <c r="S21" s="66" t="n">
        <v>1.2712131193001</v>
      </c>
      <c r="T21" s="66" t="n">
        <v>38.7890756000379</v>
      </c>
      <c r="U21" s="66" t="n">
        <v>7.15927991390275</v>
      </c>
      <c r="V21" s="67" t="n">
        <v>25384.7195659968</v>
      </c>
      <c r="W21" s="68" t="n">
        <v>542958.666925195</v>
      </c>
      <c r="X21" s="69" t="n">
        <v>14051.9711795121</v>
      </c>
      <c r="Y21" s="70" t="n">
        <v>14348.8511561864</v>
      </c>
      <c r="Z21" s="67" t="n">
        <v>11770.2576324979</v>
      </c>
      <c r="AA21" s="67" t="n">
        <v>26478.5166520123</v>
      </c>
      <c r="AB21" s="67" t="n">
        <v>76818.2385285197</v>
      </c>
      <c r="AC21" s="67" t="n">
        <v>11999.2924166451</v>
      </c>
      <c r="AD21" s="68" t="n">
        <v>37414.0821631753</v>
      </c>
      <c r="AE21" s="69" t="n">
        <v>7921.45549864908</v>
      </c>
      <c r="AF21" s="70" t="n">
        <v>6476.71047316908</v>
      </c>
      <c r="AG21" s="67" t="n">
        <v>9259.07501566559</v>
      </c>
      <c r="AH21" s="67" t="n">
        <v>682.628194727756</v>
      </c>
      <c r="AI21" s="67" t="n">
        <v>10729.8833754698</v>
      </c>
      <c r="AJ21" s="67" t="n">
        <v>32449.7842780733</v>
      </c>
      <c r="AK21" s="68" t="n">
        <v>14810.1764023354</v>
      </c>
      <c r="AL21" s="69" t="n">
        <v>14740.1276395124</v>
      </c>
      <c r="AM21" s="70" t="n">
        <v>2899.48023622554</v>
      </c>
      <c r="AN21" s="67" t="n">
        <v>7387.14809756402</v>
      </c>
      <c r="AO21" s="67" t="n">
        <v>693.832744633784</v>
      </c>
      <c r="AP21" s="67" t="n">
        <v>67.2487211630008</v>
      </c>
      <c r="AQ21" s="71" t="n">
        <v>40598.0138414342</v>
      </c>
      <c r="AR21" s="72" t="n">
        <v>41249.1904576371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28.264530229465</v>
      </c>
      <c r="I22" s="60" t="n">
        <v>2.7540315049275</v>
      </c>
      <c r="J22" s="61" t="n">
        <v>105.748167086269</v>
      </c>
      <c r="K22" s="62" t="n">
        <v>19.7623316382684</v>
      </c>
      <c r="L22" s="59" t="n">
        <v>63.7846975114802</v>
      </c>
      <c r="M22" s="59" t="n">
        <v>2.64035912614551</v>
      </c>
      <c r="N22" s="59" t="n">
        <v>0.0915015677137649</v>
      </c>
      <c r="O22" s="66" t="n">
        <v>2.11218436488921</v>
      </c>
      <c r="P22" s="63" t="n">
        <v>14.7895476196383</v>
      </c>
      <c r="Q22" s="64" t="n">
        <v>1.76270682297666</v>
      </c>
      <c r="R22" s="65" t="n">
        <v>2.21555028999706</v>
      </c>
      <c r="S22" s="66" t="n">
        <v>1.27429907611955</v>
      </c>
      <c r="T22" s="66" t="n">
        <v>39.7151687464824</v>
      </c>
      <c r="U22" s="66" t="n">
        <v>7.43475826022027</v>
      </c>
      <c r="V22" s="67" t="n">
        <v>25701.4131424164</v>
      </c>
      <c r="W22" s="68" t="n">
        <v>552661.676644794</v>
      </c>
      <c r="X22" s="69" t="n">
        <v>14095.7042681693</v>
      </c>
      <c r="Y22" s="70" t="n">
        <v>14367.5922936539</v>
      </c>
      <c r="Z22" s="67" t="n">
        <v>11995.144098759</v>
      </c>
      <c r="AA22" s="67" t="n">
        <v>27017.2598540571</v>
      </c>
      <c r="AB22" s="67" t="n">
        <v>77840.9826395371</v>
      </c>
      <c r="AC22" s="67" t="n">
        <v>12168.1674997933</v>
      </c>
      <c r="AD22" s="68" t="n">
        <v>37368.39630652</v>
      </c>
      <c r="AE22" s="69" t="n">
        <v>7996.62433050896</v>
      </c>
      <c r="AF22" s="70" t="n">
        <v>6484.88655776486</v>
      </c>
      <c r="AG22" s="67" t="n">
        <v>9413.13097023202</v>
      </c>
      <c r="AH22" s="67" t="n">
        <v>680.27559007791</v>
      </c>
      <c r="AI22" s="67" t="n">
        <v>10469.8740584513</v>
      </c>
      <c r="AJ22" s="67" t="n">
        <v>32965.7968294545</v>
      </c>
      <c r="AK22" s="68" t="n">
        <v>15220.4766904582</v>
      </c>
      <c r="AL22" s="69" t="n">
        <v>14905.9489014901</v>
      </c>
      <c r="AM22" s="70" t="n">
        <v>2839.37123750618</v>
      </c>
      <c r="AN22" s="67" t="n">
        <v>7651.06637945958</v>
      </c>
      <c r="AO22" s="67" t="n">
        <v>713.352686191044</v>
      </c>
      <c r="AP22" s="67" t="n">
        <v>71.225719438976</v>
      </c>
      <c r="AQ22" s="71" t="n">
        <v>41401.4416145441</v>
      </c>
      <c r="AR22" s="72" t="n">
        <v>42029.7750343344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4.042450267167</v>
      </c>
      <c r="I23" s="60" t="n">
        <v>2.70872119464407</v>
      </c>
      <c r="J23" s="61" t="n">
        <v>102.863093544909</v>
      </c>
      <c r="K23" s="62" t="n">
        <v>18.4706355276135</v>
      </c>
      <c r="L23" s="59" t="n">
        <v>62.4403623313069</v>
      </c>
      <c r="M23" s="59" t="n">
        <v>2.59630174062788</v>
      </c>
      <c r="N23" s="59" t="n">
        <v>0.0914685557677142</v>
      </c>
      <c r="O23" s="66" t="n">
        <v>2.07631868796577</v>
      </c>
      <c r="P23" s="63" t="n">
        <v>14.7812269101496</v>
      </c>
      <c r="Q23" s="64" t="n">
        <v>1.73686985926464</v>
      </c>
      <c r="R23" s="65" t="n">
        <v>2.10353499258106</v>
      </c>
      <c r="S23" s="66" t="n">
        <v>1.27200816740173</v>
      </c>
      <c r="T23" s="66" t="n">
        <v>39.5995683137008</v>
      </c>
      <c r="U23" s="66" t="n">
        <v>7.27607076350093</v>
      </c>
      <c r="V23" s="67" t="n">
        <v>25634.8963842957</v>
      </c>
      <c r="W23" s="68" t="n">
        <v>548326.704984421</v>
      </c>
      <c r="X23" s="69" t="n">
        <v>14040.2880268179</v>
      </c>
      <c r="Y23" s="70" t="n">
        <v>13552.5240264776</v>
      </c>
      <c r="Z23" s="67" t="n">
        <v>12192.3338297244</v>
      </c>
      <c r="AA23" s="67" t="n">
        <v>26881.0908870235</v>
      </c>
      <c r="AB23" s="67" t="n">
        <v>78110.3270949721</v>
      </c>
      <c r="AC23" s="67" t="n">
        <v>12346.3206938675</v>
      </c>
      <c r="AD23" s="68" t="n">
        <v>37096.1563825198</v>
      </c>
      <c r="AE23" s="69" t="n">
        <v>8083.6730235864</v>
      </c>
      <c r="AF23" s="70" t="n">
        <v>6442.73761752284</v>
      </c>
      <c r="AG23" s="67" t="n">
        <v>9585.10655999098</v>
      </c>
      <c r="AH23" s="67" t="n">
        <v>678.822826402456</v>
      </c>
      <c r="AI23" s="67" t="n">
        <v>10735.2346663254</v>
      </c>
      <c r="AJ23" s="67" t="n">
        <v>31798.1535985297</v>
      </c>
      <c r="AK23" s="68" t="n">
        <v>14852.6416738064</v>
      </c>
      <c r="AL23" s="69" t="n">
        <v>14442.2746070003</v>
      </c>
      <c r="AM23" s="70" t="n">
        <v>2503.23731772293</v>
      </c>
      <c r="AN23" s="67" t="n">
        <v>7612.93741992243</v>
      </c>
      <c r="AO23" s="67" t="n">
        <v>697.914230599553</v>
      </c>
      <c r="AP23" s="67" t="n">
        <v>71.4463880992085</v>
      </c>
      <c r="AQ23" s="71" t="n">
        <v>40180.4516371509</v>
      </c>
      <c r="AR23" s="72" t="n">
        <v>40825.8297455062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22.593632430846</v>
      </c>
      <c r="I24" s="60" t="n">
        <v>2.63426236034364</v>
      </c>
      <c r="J24" s="61" t="n">
        <v>101.099231253133</v>
      </c>
      <c r="K24" s="62" t="n">
        <v>18.860138817369</v>
      </c>
      <c r="L24" s="59" t="n">
        <v>60.7425937801884</v>
      </c>
      <c r="M24" s="59" t="n">
        <v>2.52020881708363</v>
      </c>
      <c r="N24" s="59" t="n">
        <v>0.0910746967063993</v>
      </c>
      <c r="O24" s="66" t="n">
        <v>2.04487498341898</v>
      </c>
      <c r="P24" s="63" t="n">
        <v>14.8106423993914</v>
      </c>
      <c r="Q24" s="64" t="n">
        <v>1.70196322806933</v>
      </c>
      <c r="R24" s="65" t="n">
        <v>2.10000364704034</v>
      </c>
      <c r="S24" s="66" t="n">
        <v>1.23681025662103</v>
      </c>
      <c r="T24" s="66" t="n">
        <v>39.7544249800358</v>
      </c>
      <c r="U24" s="66" t="n">
        <v>6.75300699300699</v>
      </c>
      <c r="V24" s="67" t="n">
        <v>25048.3898401191</v>
      </c>
      <c r="W24" s="68" t="n">
        <v>541796.469059869</v>
      </c>
      <c r="X24" s="69" t="n">
        <v>13699.503041033</v>
      </c>
      <c r="Y24" s="70" t="n">
        <v>13707.7371560019</v>
      </c>
      <c r="Z24" s="67" t="n">
        <v>11658.7775477602</v>
      </c>
      <c r="AA24" s="67" t="n">
        <v>26978.8331732827</v>
      </c>
      <c r="AB24" s="67" t="n">
        <v>73120.1824708625</v>
      </c>
      <c r="AC24" s="67" t="n">
        <v>12249.3502259189</v>
      </c>
      <c r="AD24" s="68" t="n">
        <v>36581.5644216846</v>
      </c>
      <c r="AE24" s="69" t="n">
        <v>8049.23562101482</v>
      </c>
      <c r="AF24" s="70" t="n">
        <v>6527.4825476237</v>
      </c>
      <c r="AG24" s="67" t="n">
        <v>9426.4884086683</v>
      </c>
      <c r="AH24" s="67" t="n">
        <v>678.637238164836</v>
      </c>
      <c r="AI24" s="67" t="n">
        <v>10827.7960539033</v>
      </c>
      <c r="AJ24" s="67" t="n">
        <v>30707.730970441</v>
      </c>
      <c r="AK24" s="68" t="n">
        <v>14272.340454115</v>
      </c>
      <c r="AL24" s="69" t="n">
        <v>13850.092259984</v>
      </c>
      <c r="AM24" s="70" t="n">
        <v>2585.29825634203</v>
      </c>
      <c r="AN24" s="67" t="n">
        <v>7081.8438855718</v>
      </c>
      <c r="AO24" s="67" t="n">
        <v>679.922932379352</v>
      </c>
      <c r="AP24" s="67" t="n">
        <v>66.5939844165037</v>
      </c>
      <c r="AQ24" s="71" t="n">
        <v>38536.0917728087</v>
      </c>
      <c r="AR24" s="72" t="n">
        <v>39168.697386168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30.901101827502</v>
      </c>
      <c r="I25" s="60" t="n">
        <v>2.7869291103685</v>
      </c>
      <c r="J25" s="61" t="n">
        <v>107.688559308216</v>
      </c>
      <c r="K25" s="62" t="n">
        <v>20.4256134089179</v>
      </c>
      <c r="L25" s="59" t="n">
        <v>65.0815725717686</v>
      </c>
      <c r="M25" s="59" t="n">
        <v>2.66497533947032</v>
      </c>
      <c r="N25" s="59" t="n">
        <v>0.0958994717397673</v>
      </c>
      <c r="O25" s="66" t="n">
        <v>2.13521490285054</v>
      </c>
      <c r="P25" s="63" t="n">
        <v>14.5445038112258</v>
      </c>
      <c r="Q25" s="64" t="n">
        <v>1.79405895924541</v>
      </c>
      <c r="R25" s="65" t="n">
        <v>2.24070909415871</v>
      </c>
      <c r="S25" s="66" t="n">
        <v>1.2981250725571</v>
      </c>
      <c r="T25" s="66" t="n">
        <v>42.7482980008264</v>
      </c>
      <c r="U25" s="66" t="n">
        <v>7.34296060766649</v>
      </c>
      <c r="V25" s="67" t="n">
        <v>25966.5657257784</v>
      </c>
      <c r="W25" s="68" t="n">
        <v>556259.792023779</v>
      </c>
      <c r="X25" s="69" t="n">
        <v>14414.7795594767</v>
      </c>
      <c r="Y25" s="70" t="n">
        <v>14515.5304480129</v>
      </c>
      <c r="Z25" s="67" t="n">
        <v>12223.8583954873</v>
      </c>
      <c r="AA25" s="67" t="n">
        <v>26411.2682039221</v>
      </c>
      <c r="AB25" s="67" t="n">
        <v>78674.6904257198</v>
      </c>
      <c r="AC25" s="67" t="n">
        <v>12161.1017659687</v>
      </c>
      <c r="AD25" s="68" t="n">
        <v>38245.3605323026</v>
      </c>
      <c r="AE25" s="69" t="n">
        <v>8034.73012143345</v>
      </c>
      <c r="AF25" s="70" t="n">
        <v>6478.09681580411</v>
      </c>
      <c r="AG25" s="67" t="n">
        <v>9416.54903206538</v>
      </c>
      <c r="AH25" s="67" t="n">
        <v>617.832041018604</v>
      </c>
      <c r="AI25" s="67" t="n">
        <v>10714.3010332343</v>
      </c>
      <c r="AJ25" s="67" t="n">
        <v>33990.5206418065</v>
      </c>
      <c r="AK25" s="68" t="n">
        <v>15502.566073186</v>
      </c>
      <c r="AL25" s="69" t="n">
        <v>15523.0684350556</v>
      </c>
      <c r="AM25" s="70" t="n">
        <v>2964.88613356487</v>
      </c>
      <c r="AN25" s="67" t="n">
        <v>7955.47927272931</v>
      </c>
      <c r="AO25" s="67" t="n">
        <v>703.85378447589</v>
      </c>
      <c r="AP25" s="67" t="n">
        <v>75.4486125111627</v>
      </c>
      <c r="AQ25" s="71" t="n">
        <v>42725.3023115229</v>
      </c>
      <c r="AR25" s="72" t="n">
        <v>43346.9235449466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27.793761047491</v>
      </c>
      <c r="I26" s="60" t="n">
        <v>2.79380544676793</v>
      </c>
      <c r="J26" s="61" t="n">
        <v>104.986385490418</v>
      </c>
      <c r="K26" s="62" t="n">
        <v>20.0135701103056</v>
      </c>
      <c r="L26" s="59" t="n">
        <v>63.5186029162967</v>
      </c>
      <c r="M26" s="59" t="n">
        <v>2.67568645721428</v>
      </c>
      <c r="N26" s="59" t="n">
        <v>0.095141306828854</v>
      </c>
      <c r="O26" s="66" t="n">
        <v>2.073663051308</v>
      </c>
      <c r="P26" s="63" t="n">
        <v>14.2543635009717</v>
      </c>
      <c r="Q26" s="64" t="n">
        <v>1.73158528267741</v>
      </c>
      <c r="R26" s="65" t="n">
        <v>2.1677492744584</v>
      </c>
      <c r="S26" s="66" t="n">
        <v>1.27143562415987</v>
      </c>
      <c r="T26" s="66" t="n">
        <v>38.096189160743</v>
      </c>
      <c r="U26" s="66" t="n">
        <v>7.14862222222222</v>
      </c>
      <c r="V26" s="67" t="n">
        <v>25699.3625448225</v>
      </c>
      <c r="W26" s="68" t="n">
        <v>546233.716280112</v>
      </c>
      <c r="X26" s="69" t="n">
        <v>14062.7986598017</v>
      </c>
      <c r="Y26" s="70" t="n">
        <v>14077.7013620913</v>
      </c>
      <c r="Z26" s="67" t="n">
        <v>12142.5854690226</v>
      </c>
      <c r="AA26" s="67" t="n">
        <v>25865.4471074981</v>
      </c>
      <c r="AB26" s="67" t="n">
        <v>76862.8776888889</v>
      </c>
      <c r="AC26" s="67" t="n">
        <v>12393.2200694863</v>
      </c>
      <c r="AD26" s="68" t="n">
        <v>38320.4564863858</v>
      </c>
      <c r="AE26" s="69" t="n">
        <v>8121.34337273733</v>
      </c>
      <c r="AF26" s="70" t="n">
        <v>6494.15572546255</v>
      </c>
      <c r="AG26" s="67" t="n">
        <v>9550.29514533704</v>
      </c>
      <c r="AH26" s="67" t="n">
        <v>678.951036240435</v>
      </c>
      <c r="AI26" s="67" t="n">
        <v>10752.1247171172</v>
      </c>
      <c r="AJ26" s="67" t="n">
        <v>32842.181961259</v>
      </c>
      <c r="AK26" s="68" t="n">
        <v>15260.7073175166</v>
      </c>
      <c r="AL26" s="69" t="n">
        <v>14764.0240117207</v>
      </c>
      <c r="AM26" s="70" t="n">
        <v>2817.45063202159</v>
      </c>
      <c r="AN26" s="67" t="n">
        <v>7712.80064784042</v>
      </c>
      <c r="AO26" s="67" t="n">
        <v>692.078265353249</v>
      </c>
      <c r="AP26" s="67" t="n">
        <v>73.1283462994725</v>
      </c>
      <c r="AQ26" s="71" t="n">
        <v>41320.1892207521</v>
      </c>
      <c r="AR26" s="72" t="n">
        <v>41933.2562300853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28.212752457211</v>
      </c>
      <c r="I27" s="60" t="n">
        <v>2.6457795096811</v>
      </c>
      <c r="J27" s="61" t="n">
        <v>105.503805420656</v>
      </c>
      <c r="K27" s="62" t="n">
        <v>20.0631675268745</v>
      </c>
      <c r="L27" s="59" t="n">
        <v>64.5377770827058</v>
      </c>
      <c r="M27" s="59" t="n">
        <v>2.53089570125078</v>
      </c>
      <c r="N27" s="59" t="n">
        <v>0.0957674532955373</v>
      </c>
      <c r="O27" s="66" t="n">
        <v>2.02646748835302</v>
      </c>
      <c r="P27" s="63" t="n">
        <v>15.1076159943857</v>
      </c>
      <c r="Q27" s="64" t="n">
        <v>1.68520506717632</v>
      </c>
      <c r="R27" s="65" t="n">
        <v>2.09598041042696</v>
      </c>
      <c r="S27" s="66" t="n">
        <v>1.26220223639992</v>
      </c>
      <c r="T27" s="66" t="n">
        <v>40.4624857856493</v>
      </c>
      <c r="U27" s="66" t="n">
        <v>6.80532299286155</v>
      </c>
      <c r="V27" s="67" t="n">
        <v>24933.8204579088</v>
      </c>
      <c r="W27" s="68" t="n">
        <v>556526.796535719</v>
      </c>
      <c r="X27" s="69" t="n">
        <v>13725.2512561186</v>
      </c>
      <c r="Y27" s="70" t="n">
        <v>13772.5170800902</v>
      </c>
      <c r="Z27" s="67" t="n">
        <v>12474.2100176101</v>
      </c>
      <c r="AA27" s="67" t="n">
        <v>27467.9145838405</v>
      </c>
      <c r="AB27" s="67" t="n">
        <v>74018.8002996387</v>
      </c>
      <c r="AC27" s="67" t="n">
        <v>12304.0811664703</v>
      </c>
      <c r="AD27" s="68" t="n">
        <v>36837.4994931388</v>
      </c>
      <c r="AE27" s="69" t="n">
        <v>8144.55850118957</v>
      </c>
      <c r="AF27" s="70" t="n">
        <v>6570.9187984656</v>
      </c>
      <c r="AG27" s="67" t="n">
        <v>9882.89329385863</v>
      </c>
      <c r="AH27" s="67" t="n">
        <v>678.848915248368</v>
      </c>
      <c r="AI27" s="67" t="n">
        <v>10876.6035612536</v>
      </c>
      <c r="AJ27" s="67" t="n">
        <v>31968.3375018241</v>
      </c>
      <c r="AK27" s="68" t="n">
        <v>14724.4719486267</v>
      </c>
      <c r="AL27" s="69" t="n">
        <v>14480.6623787515</v>
      </c>
      <c r="AM27" s="70" t="n">
        <v>2763.2031744459</v>
      </c>
      <c r="AN27" s="67" t="n">
        <v>8050.57785399375</v>
      </c>
      <c r="AO27" s="67" t="n">
        <v>695.184269425656</v>
      </c>
      <c r="AP27" s="67" t="n">
        <v>70.8859200068735</v>
      </c>
      <c r="AQ27" s="71" t="n">
        <v>40784.9855452504</v>
      </c>
      <c r="AR27" s="72" t="n">
        <v>41418.6010089216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22.548374764225</v>
      </c>
      <c r="I28" s="60" t="n">
        <v>2.61354894717165</v>
      </c>
      <c r="J28" s="61" t="n">
        <v>100.870954864301</v>
      </c>
      <c r="K28" s="62" t="n">
        <v>19.0638709527521</v>
      </c>
      <c r="L28" s="59" t="n">
        <v>61.6958890163252</v>
      </c>
      <c r="M28" s="59" t="n">
        <v>2.49259566702363</v>
      </c>
      <c r="N28" s="59" t="n">
        <v>0.0958602903436346</v>
      </c>
      <c r="O28" s="66" t="n">
        <v>2.00088350093883</v>
      </c>
      <c r="P28" s="63" t="n">
        <v>15.1713459990496</v>
      </c>
      <c r="Q28" s="64" t="n">
        <v>1.64478521384554</v>
      </c>
      <c r="R28" s="65" t="n">
        <v>2.07947854874701</v>
      </c>
      <c r="S28" s="66" t="n">
        <v>1.23005336667438</v>
      </c>
      <c r="T28" s="66" t="n">
        <v>40.7222894486193</v>
      </c>
      <c r="U28" s="66" t="n">
        <v>6.69980609906575</v>
      </c>
      <c r="V28" s="67" t="n">
        <v>25727.9598336274</v>
      </c>
      <c r="W28" s="68" t="n">
        <v>568903.621137328</v>
      </c>
      <c r="X28" s="69" t="n">
        <v>14049.9734422163</v>
      </c>
      <c r="Y28" s="70" t="n">
        <v>13052.3316710948</v>
      </c>
      <c r="Z28" s="67" t="n">
        <v>12064.0014876115</v>
      </c>
      <c r="AA28" s="67" t="n">
        <v>27632.2867301871</v>
      </c>
      <c r="AB28" s="67" t="n">
        <v>72719.230653975</v>
      </c>
      <c r="AC28" s="67" t="n">
        <v>12858.2997568603</v>
      </c>
      <c r="AD28" s="68" t="n">
        <v>37498.5595327512</v>
      </c>
      <c r="AE28" s="69" t="n">
        <v>8542.13262859235</v>
      </c>
      <c r="AF28" s="70" t="n">
        <v>6276.73301990036</v>
      </c>
      <c r="AG28" s="67" t="n">
        <v>9807.70575851367</v>
      </c>
      <c r="AH28" s="67" t="n">
        <v>678.554352034941</v>
      </c>
      <c r="AI28" s="67" t="n">
        <v>10853.9306330246</v>
      </c>
      <c r="AJ28" s="67" t="n">
        <v>31529.1966361031</v>
      </c>
      <c r="AK28" s="68" t="n">
        <v>14868.5746006561</v>
      </c>
      <c r="AL28" s="69" t="n">
        <v>14172.3423693443</v>
      </c>
      <c r="AM28" s="70" t="n">
        <v>2488.27966610271</v>
      </c>
      <c r="AN28" s="67" t="n">
        <v>7442.99296872459</v>
      </c>
      <c r="AO28" s="67" t="n">
        <v>688.76118173619</v>
      </c>
      <c r="AP28" s="67" t="n">
        <v>69.7088656405577</v>
      </c>
      <c r="AQ28" s="71" t="n">
        <v>39730.6596522044</v>
      </c>
      <c r="AR28" s="72" t="n">
        <v>40335.5693549539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22.628711394829</v>
      </c>
      <c r="I29" s="60" t="n">
        <v>2.73362549634499</v>
      </c>
      <c r="J29" s="61" t="n">
        <v>100.312458343376</v>
      </c>
      <c r="K29" s="62" t="n">
        <v>19.5826275551079</v>
      </c>
      <c r="L29" s="59" t="n">
        <v>61.0670626205938</v>
      </c>
      <c r="M29" s="59" t="n">
        <v>2.68713838684008</v>
      </c>
      <c r="N29" s="59" t="n">
        <v>0.319325374758139</v>
      </c>
      <c r="O29" s="66" t="n">
        <v>2.00278723230063</v>
      </c>
      <c r="P29" s="63" t="n">
        <v>13.8732456369889</v>
      </c>
      <c r="Q29" s="64" t="n">
        <v>1.6590519809869</v>
      </c>
      <c r="R29" s="65" t="n">
        <v>2.10652920076133</v>
      </c>
      <c r="S29" s="66" t="n">
        <v>1.09652345560872</v>
      </c>
      <c r="T29" s="66" t="n">
        <v>36.347481593065</v>
      </c>
      <c r="U29" s="66" t="n">
        <v>2.88551851363816</v>
      </c>
      <c r="V29" s="67" t="n">
        <v>25333.7869116814</v>
      </c>
      <c r="W29" s="68" t="n">
        <v>527493.409752088</v>
      </c>
      <c r="X29" s="69" t="n">
        <v>13904.0851046641</v>
      </c>
      <c r="Y29" s="70" t="n">
        <v>13784.0160139099</v>
      </c>
      <c r="Z29" s="67" t="n">
        <v>11871.3040047042</v>
      </c>
      <c r="AA29" s="67" t="n">
        <v>24959.4390230153</v>
      </c>
      <c r="AB29" s="67" t="n">
        <v>30097.0913427329</v>
      </c>
      <c r="AC29" s="67" t="n">
        <v>12649.2652355189</v>
      </c>
      <c r="AD29" s="68" t="n">
        <v>38022.3506131604</v>
      </c>
      <c r="AE29" s="69" t="n">
        <v>8380.74108828893</v>
      </c>
      <c r="AF29" s="70" t="n">
        <v>6543.47255614978</v>
      </c>
      <c r="AG29" s="67" t="n">
        <v>10826.3110506049</v>
      </c>
      <c r="AH29" s="67" t="n">
        <v>686.689639256259</v>
      </c>
      <c r="AI29" s="67" t="n">
        <v>10430.392735476</v>
      </c>
      <c r="AJ29" s="67" t="n">
        <v>31066.4964373067</v>
      </c>
      <c r="AK29" s="68" t="n">
        <v>14419.6943405226</v>
      </c>
      <c r="AL29" s="69" t="n">
        <v>13947.5295786437</v>
      </c>
      <c r="AM29" s="70" t="n">
        <v>2699.27251814041</v>
      </c>
      <c r="AN29" s="67" t="n">
        <v>7249.45665043377</v>
      </c>
      <c r="AO29" s="67" t="n">
        <v>670.694667127386</v>
      </c>
      <c r="AP29" s="67" t="n">
        <v>96.1076497214813</v>
      </c>
      <c r="AQ29" s="71" t="n">
        <v>39082.7554045893</v>
      </c>
      <c r="AR29" s="72" t="n">
        <v>39660.1372552947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29.965884233075</v>
      </c>
      <c r="I30" s="60" t="n">
        <v>2.76218913492372</v>
      </c>
      <c r="J30" s="61" t="n">
        <v>106.44801847717</v>
      </c>
      <c r="K30" s="62" t="n">
        <v>20.7556766209817</v>
      </c>
      <c r="L30" s="59" t="n">
        <v>65.0024368404946</v>
      </c>
      <c r="M30" s="59" t="n">
        <v>2.74392857307772</v>
      </c>
      <c r="N30" s="59" t="n">
        <v>0.0981872509374804</v>
      </c>
      <c r="O30" s="66" t="n">
        <v>2.06456549513873</v>
      </c>
      <c r="P30" s="63" t="n">
        <v>14.8680919872828</v>
      </c>
      <c r="Q30" s="64" t="n">
        <v>1.71299114838764</v>
      </c>
      <c r="R30" s="65" t="n">
        <v>2.16374948375753</v>
      </c>
      <c r="S30" s="66" t="n">
        <v>1.25612198308402</v>
      </c>
      <c r="T30" s="66" t="n">
        <v>38.5369996970875</v>
      </c>
      <c r="U30" s="66" t="n">
        <v>7.08901239846088</v>
      </c>
      <c r="V30" s="67" t="n">
        <v>25582.2979378204</v>
      </c>
      <c r="W30" s="68" t="n">
        <v>553051.786955702</v>
      </c>
      <c r="X30" s="69" t="n">
        <v>14141.5606036407</v>
      </c>
      <c r="Y30" s="70" t="n">
        <v>14061.2727843439</v>
      </c>
      <c r="Z30" s="67" t="n">
        <v>12190.3512159367</v>
      </c>
      <c r="AA30" s="67" t="n">
        <v>26189.4153145242</v>
      </c>
      <c r="AB30" s="67" t="n">
        <v>76741.4824283882</v>
      </c>
      <c r="AC30" s="67" t="n">
        <v>12391.129270569</v>
      </c>
      <c r="AD30" s="68" t="n">
        <v>37197.2266131222</v>
      </c>
      <c r="AE30" s="69" t="n">
        <v>8255.47792056688</v>
      </c>
      <c r="AF30" s="70" t="n">
        <v>6498.56782862191</v>
      </c>
      <c r="AG30" s="67" t="n">
        <v>9704.7511150207</v>
      </c>
      <c r="AH30" s="67" t="n">
        <v>679.591445114591</v>
      </c>
      <c r="AI30" s="67" t="n">
        <v>10825.4123585748</v>
      </c>
      <c r="AJ30" s="67" t="n">
        <v>33248.2597220281</v>
      </c>
      <c r="AK30" s="68" t="n">
        <v>15276.3363697919</v>
      </c>
      <c r="AL30" s="69" t="n">
        <v>15053.4110443236</v>
      </c>
      <c r="AM30" s="70" t="n">
        <v>2918.51230791253</v>
      </c>
      <c r="AN30" s="67" t="n">
        <v>7924.02534977372</v>
      </c>
      <c r="AO30" s="67" t="n">
        <v>718.618849937221</v>
      </c>
      <c r="AP30" s="67" t="n">
        <v>75.350351925104</v>
      </c>
      <c r="AQ30" s="71" t="n">
        <v>41966.2542736641</v>
      </c>
      <c r="AR30" s="72" t="n">
        <v>42533.5377324916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420.59036903163</v>
      </c>
      <c r="I38" s="43" t="n">
        <v>30.4649206690512</v>
      </c>
      <c r="J38" s="44" t="n">
        <v>1190.09727384473</v>
      </c>
      <c r="K38" s="45" t="n">
        <v>200.028174517848</v>
      </c>
      <c r="L38" s="42" t="n">
        <v>645.625597669899</v>
      </c>
      <c r="M38" s="42" t="n">
        <v>29.2611881035553</v>
      </c>
      <c r="N38" s="42" t="n">
        <v>0.62990231994536</v>
      </c>
      <c r="O38" s="46" t="n">
        <v>2.21113188770501</v>
      </c>
      <c r="P38" s="47" t="n">
        <v>15.2089929700581</v>
      </c>
      <c r="Q38" s="48" t="n">
        <v>1.85215913991525</v>
      </c>
      <c r="R38" s="49" t="n">
        <v>2.36727829989518</v>
      </c>
      <c r="S38" s="46" t="n">
        <v>1.34101101946338</v>
      </c>
      <c r="T38" s="46" t="n">
        <v>41.0770264653976</v>
      </c>
      <c r="U38" s="46" t="n">
        <v>6.68309061596472</v>
      </c>
      <c r="V38" s="50" t="n">
        <v>23333.4760124021</v>
      </c>
      <c r="W38" s="51" t="n">
        <v>483785.06059282</v>
      </c>
      <c r="X38" s="52" t="n">
        <v>12969.3565319993</v>
      </c>
      <c r="Y38" s="53" t="n">
        <v>14868.1152659245</v>
      </c>
      <c r="Z38" s="50" t="n">
        <v>11630.4934907029</v>
      </c>
      <c r="AA38" s="50" t="n">
        <v>27444.772264954</v>
      </c>
      <c r="AB38" s="50" t="n">
        <v>67809.137556127</v>
      </c>
      <c r="AC38" s="50" t="n">
        <v>10552.7291891306</v>
      </c>
      <c r="AD38" s="51" t="n">
        <v>31809.1448622039</v>
      </c>
      <c r="AE38" s="52" t="n">
        <v>7002.29059830827</v>
      </c>
      <c r="AF38" s="53" t="n">
        <v>6280.67906784887</v>
      </c>
      <c r="AG38" s="50" t="n">
        <v>8672.92909744845</v>
      </c>
      <c r="AH38" s="50" t="n">
        <v>668.129478361168</v>
      </c>
      <c r="AI38" s="50" t="n">
        <v>10146.3741033442</v>
      </c>
      <c r="AJ38" s="50" t="n">
        <v>331473.11299249</v>
      </c>
      <c r="AK38" s="51" t="n">
        <v>147384.734918324</v>
      </c>
      <c r="AL38" s="52" t="n">
        <v>154347.958522527</v>
      </c>
      <c r="AM38" s="53" t="n">
        <v>29740.4195516383</v>
      </c>
      <c r="AN38" s="50" t="n">
        <v>75089.4431113094</v>
      </c>
      <c r="AO38" s="50" t="n">
        <v>8030.66643704057</v>
      </c>
      <c r="AP38" s="50" t="n">
        <v>427.131330600984</v>
      </c>
      <c r="AQ38" s="54" t="n">
        <v>415020.353871441</v>
      </c>
      <c r="AR38" s="55" t="n">
        <v>420377.557053105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41"/>
      <c r="H39" s="42" t="n">
        <v>1546.20041396504</v>
      </c>
      <c r="I39" s="43" t="n">
        <v>33.0790944091553</v>
      </c>
      <c r="J39" s="44" t="n">
        <v>1291.85694416105</v>
      </c>
      <c r="K39" s="45" t="n">
        <v>221.264375394831</v>
      </c>
      <c r="L39" s="42" t="n">
        <v>715.163594599387</v>
      </c>
      <c r="M39" s="42" t="n">
        <v>31.8813668508986</v>
      </c>
      <c r="N39" s="42" t="n">
        <v>0.780269745535352</v>
      </c>
      <c r="O39" s="46" t="n">
        <v>2.15894204286027</v>
      </c>
      <c r="P39" s="47" t="n">
        <v>15.0929871680256</v>
      </c>
      <c r="Q39" s="48" t="n">
        <v>1.80032427115807</v>
      </c>
      <c r="R39" s="49" t="n">
        <v>2.31909597103872</v>
      </c>
      <c r="S39" s="46" t="n">
        <v>1.32848491801296</v>
      </c>
      <c r="T39" s="46" t="n">
        <v>39.8957309745396</v>
      </c>
      <c r="U39" s="46" t="n">
        <v>6.83704651083121</v>
      </c>
      <c r="V39" s="50" t="n">
        <v>23799.8761428141</v>
      </c>
      <c r="W39" s="51" t="n">
        <v>497998.811072955</v>
      </c>
      <c r="X39" s="52" t="n">
        <v>13260.9121372775</v>
      </c>
      <c r="Y39" s="53" t="n">
        <v>14438.9589198626</v>
      </c>
      <c r="Z39" s="50" t="n">
        <v>12065.2023324372</v>
      </c>
      <c r="AA39" s="50" t="n">
        <v>27189.7673790559</v>
      </c>
      <c r="AB39" s="50" t="n">
        <v>69912.9452672689</v>
      </c>
      <c r="AC39" s="50" t="n">
        <v>11023.860608728</v>
      </c>
      <c r="AD39" s="51" t="n">
        <v>32995.3776233217</v>
      </c>
      <c r="AE39" s="52" t="n">
        <v>7365.84644762209</v>
      </c>
      <c r="AF39" s="53" t="n">
        <v>6226.11530535125</v>
      </c>
      <c r="AG39" s="50" t="n">
        <v>9081.92646287875</v>
      </c>
      <c r="AH39" s="50" t="n">
        <v>681.520722014286</v>
      </c>
      <c r="AI39" s="50" t="n">
        <v>10225.6062111781</v>
      </c>
      <c r="AJ39" s="50" t="n">
        <v>367993.783443359</v>
      </c>
      <c r="AK39" s="51" t="n">
        <v>164733.496871294</v>
      </c>
      <c r="AL39" s="52" t="n">
        <v>171312.014304515</v>
      </c>
      <c r="AM39" s="53" t="n">
        <v>31948.2722675501</v>
      </c>
      <c r="AN39" s="50" t="n">
        <v>86285.9346963469</v>
      </c>
      <c r="AO39" s="50" t="n">
        <v>8668.46948402279</v>
      </c>
      <c r="AP39" s="50" t="n">
        <v>545.509560133189</v>
      </c>
      <c r="AQ39" s="54" t="n">
        <v>463493.697183862</v>
      </c>
      <c r="AR39" s="55" t="n">
        <v>470968.705182404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41"/>
      <c r="H40" s="42" t="n">
        <v>1509.8194139484</v>
      </c>
      <c r="I40" s="43" t="n">
        <v>33.1362455918203</v>
      </c>
      <c r="J40" s="44" t="n">
        <v>1252.17242712224</v>
      </c>
      <c r="K40" s="45" t="n">
        <v>224.510741234334</v>
      </c>
      <c r="L40" s="42" t="n">
        <v>732.957210894737</v>
      </c>
      <c r="M40" s="42" t="n">
        <v>31.6738151786346</v>
      </c>
      <c r="N40" s="42" t="n">
        <v>0.877063941587711</v>
      </c>
      <c r="O40" s="46" t="n">
        <v>2.1708350089703</v>
      </c>
      <c r="P40" s="47" t="n">
        <v>14.957811258641</v>
      </c>
      <c r="Q40" s="48" t="n">
        <v>1.81434035536158</v>
      </c>
      <c r="R40" s="49" t="n">
        <v>2.27185641291194</v>
      </c>
      <c r="S40" s="46" t="n">
        <v>1.32595088505873</v>
      </c>
      <c r="T40" s="46" t="n">
        <v>40.2287120528264</v>
      </c>
      <c r="U40" s="46" t="n">
        <v>6.98232212785435</v>
      </c>
      <c r="V40" s="50" t="n">
        <v>25050.2524218245</v>
      </c>
      <c r="W40" s="51" t="n">
        <v>522096.079786465</v>
      </c>
      <c r="X40" s="52" t="n">
        <v>13816.3733400924</v>
      </c>
      <c r="Y40" s="53" t="n">
        <v>14344.8449345928</v>
      </c>
      <c r="Z40" s="50" t="n">
        <v>11823.7481952172</v>
      </c>
      <c r="AA40" s="50" t="n">
        <v>27306.3306727653</v>
      </c>
      <c r="AB40" s="50" t="n">
        <v>71634.1350048314</v>
      </c>
      <c r="AC40" s="50" t="n">
        <v>11539.4547804472</v>
      </c>
      <c r="AD40" s="51" t="n">
        <v>34904.5773314499</v>
      </c>
      <c r="AE40" s="52" t="n">
        <v>7615.09454345952</v>
      </c>
      <c r="AF40" s="53" t="n">
        <v>6314.15121706852</v>
      </c>
      <c r="AG40" s="50" t="n">
        <v>8917.1841343833</v>
      </c>
      <c r="AH40" s="50" t="n">
        <v>678.777153912061</v>
      </c>
      <c r="AI40" s="50" t="n">
        <v>10259.3569435967</v>
      </c>
      <c r="AJ40" s="50" t="n">
        <v>378213.574307785</v>
      </c>
      <c r="AK40" s="51" t="n">
        <v>173003.039223309</v>
      </c>
      <c r="AL40" s="52" t="n">
        <v>173004.817392905</v>
      </c>
      <c r="AM40" s="53" t="n">
        <v>32205.7176915702</v>
      </c>
      <c r="AN40" s="50" t="n">
        <v>86663.0149948807</v>
      </c>
      <c r="AO40" s="50" t="n">
        <v>8648.9567093585</v>
      </c>
      <c r="AP40" s="50" t="n">
        <v>628.277167995637</v>
      </c>
      <c r="AQ40" s="54" t="n">
        <v>474153.82318002</v>
      </c>
      <c r="AR40" s="55" t="n">
        <v>481754.671480921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41"/>
      <c r="H41" s="42" t="n">
        <v>1520.14173946256</v>
      </c>
      <c r="I41" s="43" t="n">
        <v>32.9214032258832</v>
      </c>
      <c r="J41" s="44" t="n">
        <v>1254.88500861456</v>
      </c>
      <c r="K41" s="45" t="n">
        <v>232.335327622112</v>
      </c>
      <c r="L41" s="42" t="n">
        <v>749.298673268458</v>
      </c>
      <c r="M41" s="42" t="n">
        <v>31.5092662516831</v>
      </c>
      <c r="N41" s="42" t="n">
        <v>0.973266637124528</v>
      </c>
      <c r="O41" s="46" t="n">
        <v>2.12544053262871</v>
      </c>
      <c r="P41" s="47" t="n">
        <v>14.8894538152698</v>
      </c>
      <c r="Q41" s="48" t="n">
        <v>1.77233699735336</v>
      </c>
      <c r="R41" s="49" t="n">
        <v>2.22398389700559</v>
      </c>
      <c r="S41" s="46" t="n">
        <v>1.30600391861082</v>
      </c>
      <c r="T41" s="46" t="n">
        <v>39.954407223863</v>
      </c>
      <c r="U41" s="46" t="n">
        <v>7.04133595139984</v>
      </c>
      <c r="V41" s="50" t="n">
        <v>25297.6290586349</v>
      </c>
      <c r="W41" s="51" t="n">
        <v>533947.02798157</v>
      </c>
      <c r="X41" s="52" t="n">
        <v>14011.3854304418</v>
      </c>
      <c r="Y41" s="53" t="n">
        <v>14182.1691051908</v>
      </c>
      <c r="Z41" s="50" t="n">
        <v>12300.4901731428</v>
      </c>
      <c r="AA41" s="50" t="n">
        <v>27077.4517357477</v>
      </c>
      <c r="AB41" s="50" t="n">
        <v>72124.8287932004</v>
      </c>
      <c r="AC41" s="50" t="n">
        <v>11902.2991564705</v>
      </c>
      <c r="AD41" s="51" t="n">
        <v>35860.7531616763</v>
      </c>
      <c r="AE41" s="52" t="n">
        <v>7905.59890775007</v>
      </c>
      <c r="AF41" s="53" t="n">
        <v>6376.92077010356</v>
      </c>
      <c r="AG41" s="50" t="n">
        <v>9418.41750844572</v>
      </c>
      <c r="AH41" s="50" t="n">
        <v>677.708758987056</v>
      </c>
      <c r="AI41" s="50" t="n">
        <v>10243.0603071654</v>
      </c>
      <c r="AJ41" s="50" t="n">
        <v>384559.818414718</v>
      </c>
      <c r="AK41" s="51" t="n">
        <v>175782.854094432</v>
      </c>
      <c r="AL41" s="52" t="n">
        <v>175826.775265819</v>
      </c>
      <c r="AM41" s="53" t="n">
        <v>32950.189054467</v>
      </c>
      <c r="AN41" s="50" t="n">
        <v>92167.4096728763</v>
      </c>
      <c r="AO41" s="50" t="n">
        <v>8531.90636158771</v>
      </c>
      <c r="AP41" s="50" t="n">
        <v>701.966895727405</v>
      </c>
      <c r="AQ41" s="54" t="n">
        <v>485961.101344909</v>
      </c>
      <c r="AR41" s="55" t="n">
        <v>493557.302517455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41"/>
      <c r="H42" s="42" t="n">
        <v>1520.13240832044</v>
      </c>
      <c r="I42" s="43" t="n">
        <v>32.6293963250473</v>
      </c>
      <c r="J42" s="44" t="n">
        <v>1250.68380471334</v>
      </c>
      <c r="K42" s="45" t="n">
        <v>236.819207282056</v>
      </c>
      <c r="L42" s="42" t="n">
        <v>758.17928879147</v>
      </c>
      <c r="M42" s="42" t="n">
        <v>31.4188772292799</v>
      </c>
      <c r="N42" s="42" t="n">
        <v>1.11360326567888</v>
      </c>
      <c r="O42" s="46" t="n">
        <v>2.07183409269868</v>
      </c>
      <c r="P42" s="47" t="n">
        <v>14.7544633848626</v>
      </c>
      <c r="Q42" s="48" t="n">
        <v>1.72507108510586</v>
      </c>
      <c r="R42" s="49" t="n">
        <v>2.15571386022406</v>
      </c>
      <c r="S42" s="46" t="n">
        <v>1.25094645569078</v>
      </c>
      <c r="T42" s="46" t="n">
        <v>39.7241857688124</v>
      </c>
      <c r="U42" s="46" t="n">
        <v>7.00011746924264</v>
      </c>
      <c r="V42" s="50" t="n">
        <v>25462.4036014801</v>
      </c>
      <c r="W42" s="51" t="n">
        <v>548591.545987584</v>
      </c>
      <c r="X42" s="52" t="n">
        <v>13991.2107522067</v>
      </c>
      <c r="Y42" s="53" t="n">
        <v>13966.0683590183</v>
      </c>
      <c r="Z42" s="50" t="n">
        <v>12013.2982733524</v>
      </c>
      <c r="AA42" s="50" t="n">
        <v>26757.1891013195</v>
      </c>
      <c r="AB42" s="50" t="n">
        <v>75278.270649135</v>
      </c>
      <c r="AC42" s="50" t="n">
        <v>12289.7888837778</v>
      </c>
      <c r="AD42" s="51" t="n">
        <v>37181.3960072865</v>
      </c>
      <c r="AE42" s="52" t="n">
        <v>8110.51258873089</v>
      </c>
      <c r="AF42" s="53" t="n">
        <v>6478.62808543924</v>
      </c>
      <c r="AG42" s="50" t="n">
        <v>9603.36728938451</v>
      </c>
      <c r="AH42" s="50" t="n">
        <v>673.57426171153</v>
      </c>
      <c r="AI42" s="50" t="n">
        <v>10753.8582002224</v>
      </c>
      <c r="AJ42" s="50" t="n">
        <v>387062.249083451</v>
      </c>
      <c r="AK42" s="51" t="n">
        <v>179002.109745993</v>
      </c>
      <c r="AL42" s="52" t="n">
        <v>174985.806961161</v>
      </c>
      <c r="AM42" s="53" t="n">
        <v>33074.3323762971</v>
      </c>
      <c r="AN42" s="50" t="n">
        <v>91082.3394093009</v>
      </c>
      <c r="AO42" s="50" t="n">
        <v>8406.80839374984</v>
      </c>
      <c r="AP42" s="50" t="n">
        <v>838.301280295354</v>
      </c>
      <c r="AQ42" s="54" t="n">
        <v>487389.698166797</v>
      </c>
      <c r="AR42" s="55" t="n">
        <v>494697.875193463</v>
      </c>
    </row>
    <row r="43" s="56" customFormat="true" ht="30" hidden="false" customHeight="true" outlineLevel="0" collapsed="false">
      <c r="A43" s="37" t="s">
        <v>73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406.84772085194</v>
      </c>
      <c r="I43" s="43" t="n">
        <v>30.1323901068581</v>
      </c>
      <c r="J43" s="44" t="n">
        <v>1179.28433152181</v>
      </c>
      <c r="K43" s="45" t="n">
        <v>197.430999223268</v>
      </c>
      <c r="L43" s="42" t="n">
        <v>638.959179694306</v>
      </c>
      <c r="M43" s="42" t="n">
        <v>28.9571480185429</v>
      </c>
      <c r="N43" s="42" t="n">
        <v>0.621412552371606</v>
      </c>
      <c r="O43" s="46" t="n">
        <v>2.21071370934514</v>
      </c>
      <c r="P43" s="47" t="n">
        <v>15.2149561465885</v>
      </c>
      <c r="Q43" s="48" t="n">
        <v>1.85291297378653</v>
      </c>
      <c r="R43" s="49" t="n">
        <v>2.36317150577269</v>
      </c>
      <c r="S43" s="46" t="n">
        <v>1.34112329754637</v>
      </c>
      <c r="T43" s="46" t="n">
        <v>40.5268836529455</v>
      </c>
      <c r="U43" s="46" t="n">
        <v>6.66735969779938</v>
      </c>
      <c r="V43" s="50" t="n">
        <v>23263.1710833392</v>
      </c>
      <c r="W43" s="51" t="n">
        <v>482801.328537192</v>
      </c>
      <c r="X43" s="52" t="n">
        <v>12934.5405402167</v>
      </c>
      <c r="Y43" s="53" t="n">
        <v>14821.7871549741</v>
      </c>
      <c r="Z43" s="50" t="n">
        <v>11596.9789510345</v>
      </c>
      <c r="AA43" s="50" t="n">
        <v>27432.4451108334</v>
      </c>
      <c r="AB43" s="50" t="n">
        <v>67569.0350663992</v>
      </c>
      <c r="AC43" s="50" t="n">
        <v>10522.9234273986</v>
      </c>
      <c r="AD43" s="51" t="n">
        <v>31732.022352588</v>
      </c>
      <c r="AE43" s="52" t="n">
        <v>6980.65193735692</v>
      </c>
      <c r="AF43" s="53" t="n">
        <v>6271.98962020653</v>
      </c>
      <c r="AG43" s="50" t="n">
        <v>8647.21310281581</v>
      </c>
      <c r="AH43" s="50" t="n">
        <v>676.895004949131</v>
      </c>
      <c r="AI43" s="50" t="n">
        <v>10134.3017519665</v>
      </c>
      <c r="AJ43" s="50" t="n">
        <v>327277.392183844</v>
      </c>
      <c r="AK43" s="51" t="n">
        <v>145479.579755921</v>
      </c>
      <c r="AL43" s="52" t="n">
        <v>152535.009945112</v>
      </c>
      <c r="AM43" s="53" t="n">
        <v>29262.8024828115</v>
      </c>
      <c r="AN43" s="50" t="n">
        <v>74099.9615748517</v>
      </c>
      <c r="AO43" s="50" t="n">
        <v>7943.65373584958</v>
      </c>
      <c r="AP43" s="50" t="n">
        <v>419.882465418977</v>
      </c>
      <c r="AQ43" s="54" t="n">
        <v>409740.889959964</v>
      </c>
      <c r="AR43" s="55" t="n">
        <v>415548.5159926</v>
      </c>
    </row>
    <row r="44" customFormat="false" ht="30" hidden="false" customHeight="true" outlineLevel="0" collapsed="false">
      <c r="A44" s="37" t="s">
        <v>74</v>
      </c>
      <c r="B44" s="37"/>
      <c r="C44" s="37"/>
      <c r="D44" s="38" t="s">
        <v>29</v>
      </c>
      <c r="E44" s="39" t="s">
        <v>26</v>
      </c>
      <c r="F44" s="40" t="s">
        <v>28</v>
      </c>
      <c r="G44" s="41"/>
      <c r="H44" s="42" t="n">
        <v>1544.6150656161</v>
      </c>
      <c r="I44" s="43" t="n">
        <v>33.0808128101882</v>
      </c>
      <c r="J44" s="44" t="n">
        <v>1290.68856991247</v>
      </c>
      <c r="K44" s="45" t="n">
        <v>220.84568289344</v>
      </c>
      <c r="L44" s="42" t="n">
        <v>713.321703922697</v>
      </c>
      <c r="M44" s="42" t="n">
        <v>31.8765177763211</v>
      </c>
      <c r="N44" s="42" t="n">
        <v>0.773016913479504</v>
      </c>
      <c r="O44" s="46" t="n">
        <v>2.15984140364163</v>
      </c>
      <c r="P44" s="47" t="n">
        <v>15.1046335798735</v>
      </c>
      <c r="Q44" s="48" t="n">
        <v>1.800847949035</v>
      </c>
      <c r="R44" s="49" t="n">
        <v>2.31888685667138</v>
      </c>
      <c r="S44" s="46" t="n">
        <v>1.32857681033475</v>
      </c>
      <c r="T44" s="46" t="n">
        <v>40.4319278918546</v>
      </c>
      <c r="U44" s="46" t="n">
        <v>6.79767645769399</v>
      </c>
      <c r="V44" s="50" t="n">
        <v>23748.7246780406</v>
      </c>
      <c r="W44" s="51" t="n">
        <v>496854.488840453</v>
      </c>
      <c r="X44" s="52" t="n">
        <v>13212.1540260312</v>
      </c>
      <c r="Y44" s="53" t="n">
        <v>14460.3750477521</v>
      </c>
      <c r="Z44" s="50" t="n">
        <v>12021.4320699462</v>
      </c>
      <c r="AA44" s="50" t="n">
        <v>27210.1801150883</v>
      </c>
      <c r="AB44" s="50" t="n">
        <v>69609.833579455</v>
      </c>
      <c r="AC44" s="50" t="n">
        <v>10995.587286177</v>
      </c>
      <c r="AD44" s="51" t="n">
        <v>32894.1768903615</v>
      </c>
      <c r="AE44" s="52" t="n">
        <v>7336.62941011262</v>
      </c>
      <c r="AF44" s="53" t="n">
        <v>6235.9122896186</v>
      </c>
      <c r="AG44" s="50" t="n">
        <v>9048.35307709252</v>
      </c>
      <c r="AH44" s="50" t="n">
        <v>672.987451596888</v>
      </c>
      <c r="AI44" s="50" t="n">
        <v>10240.2392953943</v>
      </c>
      <c r="AJ44" s="50" t="n">
        <v>366826.379268703</v>
      </c>
      <c r="AK44" s="51" t="n">
        <v>164363.503392328</v>
      </c>
      <c r="AL44" s="52" t="n">
        <v>170527.761853214</v>
      </c>
      <c r="AM44" s="53" t="n">
        <v>31935.1140231607</v>
      </c>
      <c r="AN44" s="50" t="n">
        <v>85751.48407725</v>
      </c>
      <c r="AO44" s="50" t="n">
        <v>8673.65790135513</v>
      </c>
      <c r="AP44" s="50" t="n">
        <v>538.095787014122</v>
      </c>
      <c r="AQ44" s="54" t="n">
        <v>461789.617034322</v>
      </c>
      <c r="AR44" s="55" t="n">
        <v>469271.590781998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41"/>
      <c r="H45" s="42" t="n">
        <v>1514.40653899266</v>
      </c>
      <c r="I45" s="43" t="n">
        <v>33.1608579683325</v>
      </c>
      <c r="J45" s="44" t="n">
        <v>1256.58280283354</v>
      </c>
      <c r="K45" s="45" t="n">
        <v>224.662878190785</v>
      </c>
      <c r="L45" s="42" t="n">
        <v>731.723333558184</v>
      </c>
      <c r="M45" s="42" t="n">
        <v>31.7021079229985</v>
      </c>
      <c r="N45" s="42" t="n">
        <v>0.869965895519083</v>
      </c>
      <c r="O45" s="46" t="n">
        <v>2.17286482350285</v>
      </c>
      <c r="P45" s="47" t="n">
        <v>14.9717431915481</v>
      </c>
      <c r="Q45" s="48" t="n">
        <v>1.81587077431419</v>
      </c>
      <c r="R45" s="49" t="n">
        <v>2.28045177957818</v>
      </c>
      <c r="S45" s="46" t="n">
        <v>1.32753677558271</v>
      </c>
      <c r="T45" s="46" t="n">
        <v>40.2698443572658</v>
      </c>
      <c r="U45" s="46" t="n">
        <v>6.99025914165728</v>
      </c>
      <c r="V45" s="50" t="n">
        <v>24969.0701187173</v>
      </c>
      <c r="W45" s="51" t="n">
        <v>520227.125808431</v>
      </c>
      <c r="X45" s="52" t="n">
        <v>13793.3751315407</v>
      </c>
      <c r="Y45" s="53" t="n">
        <v>14375.4378686272</v>
      </c>
      <c r="Z45" s="50" t="n">
        <v>11835.5203317174</v>
      </c>
      <c r="AA45" s="50" t="n">
        <v>27324.1777449413</v>
      </c>
      <c r="AB45" s="50" t="n">
        <v>71681.3712793199</v>
      </c>
      <c r="AC45" s="50" t="n">
        <v>11491.3131496441</v>
      </c>
      <c r="AD45" s="51" t="n">
        <v>34747.264841018</v>
      </c>
      <c r="AE45" s="52" t="n">
        <v>7596.01141592805</v>
      </c>
      <c r="AF45" s="53" t="n">
        <v>6303.76752420797</v>
      </c>
      <c r="AG45" s="50" t="n">
        <v>8915.39921861853</v>
      </c>
      <c r="AH45" s="50" t="n">
        <v>678.527026390439</v>
      </c>
      <c r="AI45" s="50" t="n">
        <v>10254.4655107486</v>
      </c>
      <c r="AJ45" s="50" t="n">
        <v>378133.230603516</v>
      </c>
      <c r="AK45" s="51" t="n">
        <v>172511.778302072</v>
      </c>
      <c r="AL45" s="52" t="n">
        <v>173325.179833258</v>
      </c>
      <c r="AM45" s="53" t="n">
        <v>32296.2724681858</v>
      </c>
      <c r="AN45" s="50" t="n">
        <v>86603.2639151994</v>
      </c>
      <c r="AO45" s="50" t="n">
        <v>8662.34031777324</v>
      </c>
      <c r="AP45" s="50" t="n">
        <v>623.603483570494</v>
      </c>
      <c r="AQ45" s="54" t="n">
        <v>474022.43832006</v>
      </c>
      <c r="AR45" s="55" t="n">
        <v>481614.671318277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41"/>
      <c r="H46" s="42" t="n">
        <v>1519.44586276441</v>
      </c>
      <c r="I46" s="43" t="n">
        <v>32.9545228988694</v>
      </c>
      <c r="J46" s="44" t="n">
        <v>1254.67193697899</v>
      </c>
      <c r="K46" s="45" t="n">
        <v>231.819402886547</v>
      </c>
      <c r="L46" s="42" t="n">
        <v>748.412767484293</v>
      </c>
      <c r="M46" s="42" t="n">
        <v>31.5343228192039</v>
      </c>
      <c r="N46" s="42" t="n">
        <v>0.963655232837243</v>
      </c>
      <c r="O46" s="46" t="n">
        <v>2.12870700581861</v>
      </c>
      <c r="P46" s="47" t="n">
        <v>14.8817653436274</v>
      </c>
      <c r="Q46" s="48" t="n">
        <v>1.77583312001893</v>
      </c>
      <c r="R46" s="49" t="n">
        <v>2.22563594490596</v>
      </c>
      <c r="S46" s="46" t="n">
        <v>1.28637238637069</v>
      </c>
      <c r="T46" s="46" t="n">
        <v>39.9356540432896</v>
      </c>
      <c r="U46" s="46" t="n">
        <v>7.03732734356068</v>
      </c>
      <c r="V46" s="50" t="n">
        <v>25285.5448528867</v>
      </c>
      <c r="W46" s="51" t="n">
        <v>532935.800833593</v>
      </c>
      <c r="X46" s="52" t="n">
        <v>13998.2748556224</v>
      </c>
      <c r="Y46" s="53" t="n">
        <v>14209.892674121</v>
      </c>
      <c r="Z46" s="50" t="n">
        <v>12275.0642455467</v>
      </c>
      <c r="AA46" s="50" t="n">
        <v>27060.3675704604</v>
      </c>
      <c r="AB46" s="50" t="n">
        <v>72049.6237627454</v>
      </c>
      <c r="AC46" s="50" t="n">
        <v>11878.3584512905</v>
      </c>
      <c r="AD46" s="51" t="n">
        <v>35811.3294039947</v>
      </c>
      <c r="AE46" s="52" t="n">
        <v>7882.65220296892</v>
      </c>
      <c r="AF46" s="53" t="n">
        <v>6384.64377188218</v>
      </c>
      <c r="AG46" s="50" t="n">
        <v>9542.38786186868</v>
      </c>
      <c r="AH46" s="50" t="n">
        <v>677.59920849493</v>
      </c>
      <c r="AI46" s="50" t="n">
        <v>10238.2083773142</v>
      </c>
      <c r="AJ46" s="50" t="n">
        <v>384200.165144626</v>
      </c>
      <c r="AK46" s="51" t="n">
        <v>175626.450521979</v>
      </c>
      <c r="AL46" s="52" t="n">
        <v>175632.42627468</v>
      </c>
      <c r="AM46" s="53" t="n">
        <v>32941.2883479664</v>
      </c>
      <c r="AN46" s="50" t="n">
        <v>91868.148030571</v>
      </c>
      <c r="AO46" s="50" t="n">
        <v>8533.30366573215</v>
      </c>
      <c r="AP46" s="50" t="n">
        <v>694.309969629241</v>
      </c>
      <c r="AQ46" s="54" t="n">
        <v>485295.926810558</v>
      </c>
      <c r="AR46" s="55" t="n">
        <v>492900.039338822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41"/>
      <c r="H47" s="42" t="n">
        <v>1519.68867138428</v>
      </c>
      <c r="I47" s="43" t="n">
        <v>32.6642451480195</v>
      </c>
      <c r="J47" s="44" t="n">
        <v>1250.95946313412</v>
      </c>
      <c r="K47" s="45" t="n">
        <v>236.064963102147</v>
      </c>
      <c r="L47" s="42" t="n">
        <v>757.458747112934</v>
      </c>
      <c r="M47" s="42" t="n">
        <v>31.3503049551395</v>
      </c>
      <c r="N47" s="42" t="n">
        <v>1.10008281933132</v>
      </c>
      <c r="O47" s="46" t="n">
        <v>2.07744764049661</v>
      </c>
      <c r="P47" s="47" t="n">
        <v>14.7551665395672</v>
      </c>
      <c r="Q47" s="48" t="n">
        <v>1.73047401080911</v>
      </c>
      <c r="R47" s="49" t="n">
        <v>2.1619236559823</v>
      </c>
      <c r="S47" s="46" t="n">
        <v>1.26500193007862</v>
      </c>
      <c r="T47" s="46" t="n">
        <v>39.8621363074963</v>
      </c>
      <c r="U47" s="46" t="n">
        <v>7.00682960183183</v>
      </c>
      <c r="V47" s="50" t="n">
        <v>25475.2373673506</v>
      </c>
      <c r="W47" s="51" t="n">
        <v>547609.311898063</v>
      </c>
      <c r="X47" s="52" t="n">
        <v>14008.3702199942</v>
      </c>
      <c r="Y47" s="53" t="n">
        <v>13993.1037864118</v>
      </c>
      <c r="Z47" s="50" t="n">
        <v>12051.0927248449</v>
      </c>
      <c r="AA47" s="50" t="n">
        <v>26844.9679110563</v>
      </c>
      <c r="AB47" s="50" t="n">
        <v>75025.7923053683</v>
      </c>
      <c r="AC47" s="50" t="n">
        <v>12262.7578528337</v>
      </c>
      <c r="AD47" s="51" t="n">
        <v>37113.0553104638</v>
      </c>
      <c r="AE47" s="52" t="n">
        <v>8095.1058106006</v>
      </c>
      <c r="AF47" s="53" t="n">
        <v>6472.5244796185</v>
      </c>
      <c r="AG47" s="50" t="n">
        <v>9526.54097855486</v>
      </c>
      <c r="AH47" s="50" t="n">
        <v>673.445289132885</v>
      </c>
      <c r="AI47" s="50" t="n">
        <v>10707.5234547953</v>
      </c>
      <c r="AJ47" s="50" t="n">
        <v>387144.296279882</v>
      </c>
      <c r="AK47" s="51" t="n">
        <v>178872.448091766</v>
      </c>
      <c r="AL47" s="52" t="n">
        <v>175239.032897878</v>
      </c>
      <c r="AM47" s="53" t="n">
        <v>33032.8152902381</v>
      </c>
      <c r="AN47" s="50" t="n">
        <v>91282.0559670283</v>
      </c>
      <c r="AO47" s="50" t="n">
        <v>8415.97930522549</v>
      </c>
      <c r="AP47" s="50" t="n">
        <v>825.345851218557</v>
      </c>
      <c r="AQ47" s="54" t="n">
        <v>487667.677403355</v>
      </c>
      <c r="AR47" s="55" t="n">
        <v>494997.1589609</v>
      </c>
    </row>
    <row r="48" customFormat="false" ht="30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59" t="n">
        <v>129.88315806403</v>
      </c>
      <c r="I48" s="60" t="n">
        <v>2.80946440845304</v>
      </c>
      <c r="J48" s="61" t="n">
        <v>107.01874955741</v>
      </c>
      <c r="K48" s="62" t="n">
        <v>20.0549440981664</v>
      </c>
      <c r="L48" s="59" t="n">
        <v>64.4876258350493</v>
      </c>
      <c r="M48" s="59" t="n">
        <v>2.69160713898219</v>
      </c>
      <c r="N48" s="59" t="n">
        <v>0.0851647809473785</v>
      </c>
      <c r="O48" s="66" t="n">
        <v>2.13398088677562</v>
      </c>
      <c r="P48" s="63" t="n">
        <v>14.9381174271801</v>
      </c>
      <c r="Q48" s="64" t="n">
        <v>1.77811424658204</v>
      </c>
      <c r="R48" s="65" t="n">
        <v>2.23927347403677</v>
      </c>
      <c r="S48" s="66" t="n">
        <v>1.42507580130034</v>
      </c>
      <c r="T48" s="66" t="n">
        <v>40.262688528071</v>
      </c>
      <c r="U48" s="66" t="n">
        <v>7.19670756002936</v>
      </c>
      <c r="V48" s="67" t="n">
        <v>25728.8374773646</v>
      </c>
      <c r="W48" s="68" t="n">
        <v>540760.425285749</v>
      </c>
      <c r="X48" s="69" t="n">
        <v>14332.4929950266</v>
      </c>
      <c r="Y48" s="70" t="n">
        <v>14392.9604966758</v>
      </c>
      <c r="Z48" s="67" t="n">
        <v>12636.0041678252</v>
      </c>
      <c r="AA48" s="67" t="n">
        <v>27304.3778722953</v>
      </c>
      <c r="AB48" s="67" t="n">
        <v>73659.5497535913</v>
      </c>
      <c r="AC48" s="67" t="n">
        <v>12056.7328586715</v>
      </c>
      <c r="AD48" s="68" t="n">
        <v>36200.0384534283</v>
      </c>
      <c r="AE48" s="69" t="n">
        <v>8060.50174929819</v>
      </c>
      <c r="AF48" s="70" t="n">
        <v>6427.51350540914</v>
      </c>
      <c r="AG48" s="67" t="n">
        <v>8866.89968091191</v>
      </c>
      <c r="AH48" s="67" t="n">
        <v>678.155852738416</v>
      </c>
      <c r="AI48" s="67" t="n">
        <v>10235.1733954979</v>
      </c>
      <c r="AJ48" s="67" t="n">
        <v>33417.4266487628</v>
      </c>
      <c r="AK48" s="68" t="n">
        <v>15192.4716834024</v>
      </c>
      <c r="AL48" s="69" t="n">
        <v>15338.4547836808</v>
      </c>
      <c r="AM48" s="70" t="n">
        <v>2886.50018167951</v>
      </c>
      <c r="AN48" s="67" t="n">
        <v>8148.65908824838</v>
      </c>
      <c r="AO48" s="67" t="n">
        <v>734.926584065372</v>
      </c>
      <c r="AP48" s="67" t="n">
        <v>62.7319941944713</v>
      </c>
      <c r="AQ48" s="71" t="n">
        <v>42363.744315271</v>
      </c>
      <c r="AR48" s="72" t="n">
        <v>42962.8282859411</v>
      </c>
    </row>
    <row r="49" customFormat="false" ht="13.5" hidden="false" customHeight="true" outlineLevel="0" collapsed="false">
      <c r="A49" s="76"/>
      <c r="B49" s="76"/>
      <c r="C49" s="77" t="s">
        <v>39</v>
      </c>
      <c r="D49" s="78" t="s">
        <v>34</v>
      </c>
      <c r="E49" s="79" t="s">
        <v>26</v>
      </c>
      <c r="F49" s="80" t="s">
        <v>35</v>
      </c>
      <c r="G49" s="77"/>
      <c r="H49" s="59" t="n">
        <v>125.60970630701</v>
      </c>
      <c r="I49" s="60" t="n">
        <v>2.65771591207751</v>
      </c>
      <c r="J49" s="61" t="n">
        <v>103.480573087254</v>
      </c>
      <c r="K49" s="62" t="n">
        <v>19.4714173076791</v>
      </c>
      <c r="L49" s="59" t="n">
        <v>62.6454373898764</v>
      </c>
      <c r="M49" s="59" t="n">
        <v>2.54408611614984</v>
      </c>
      <c r="N49" s="59" t="n">
        <v>0.0833444241245831</v>
      </c>
      <c r="O49" s="66" t="n">
        <v>2.07479683205041</v>
      </c>
      <c r="P49" s="63" t="n">
        <v>14.9495409640918</v>
      </c>
      <c r="Q49" s="64" t="n">
        <v>1.72657041755252</v>
      </c>
      <c r="R49" s="65" t="n">
        <v>2.16812627818126</v>
      </c>
      <c r="S49" s="66" t="n">
        <v>1.26368270584753</v>
      </c>
      <c r="T49" s="66" t="n">
        <v>40.2551818286028</v>
      </c>
      <c r="U49" s="66" t="n">
        <v>6.62633867034249</v>
      </c>
      <c r="V49" s="67" t="n">
        <v>25072.1374393275</v>
      </c>
      <c r="W49" s="68" t="n">
        <v>544758.547348365</v>
      </c>
      <c r="X49" s="69" t="n">
        <v>13795.3129634841</v>
      </c>
      <c r="Y49" s="70" t="n">
        <v>14069.0050963861</v>
      </c>
      <c r="Z49" s="67" t="n">
        <v>11874.0921764098</v>
      </c>
      <c r="AA49" s="67" t="n">
        <v>27309.4786561114</v>
      </c>
      <c r="AB49" s="67" t="n">
        <v>71247.0331884212</v>
      </c>
      <c r="AC49" s="67" t="n">
        <v>12084.1409876986</v>
      </c>
      <c r="AD49" s="68" t="n">
        <v>36439.8176945268</v>
      </c>
      <c r="AE49" s="69" t="n">
        <v>7990.00887727445</v>
      </c>
      <c r="AF49" s="70" t="n">
        <v>6489.01553289043</v>
      </c>
      <c r="AG49" s="67" t="n">
        <v>9396.41899146356</v>
      </c>
      <c r="AH49" s="67" t="n">
        <v>678.409025014191</v>
      </c>
      <c r="AI49" s="67" t="n">
        <v>10752.0965548141</v>
      </c>
      <c r="AJ49" s="67" t="n">
        <v>31493.0382024293</v>
      </c>
      <c r="AK49" s="68" t="n">
        <v>14478.1345952798</v>
      </c>
      <c r="AL49" s="69" t="n">
        <v>14275.4689137935</v>
      </c>
      <c r="AM49" s="70" t="n">
        <v>2739.43469335597</v>
      </c>
      <c r="AN49" s="67" t="n">
        <v>7438.57697998903</v>
      </c>
      <c r="AO49" s="67" t="n">
        <v>694.776654883032</v>
      </c>
      <c r="AP49" s="67" t="n">
        <v>59.3804295167402</v>
      </c>
      <c r="AQ49" s="71" t="n">
        <v>39685.7722668181</v>
      </c>
      <c r="AR49" s="72" t="n">
        <v>40253.6793419829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27.315346569673</v>
      </c>
      <c r="I50" s="60" t="n">
        <v>2.71239177608501</v>
      </c>
      <c r="J50" s="61" t="n">
        <v>104.730654558983</v>
      </c>
      <c r="K50" s="62" t="n">
        <v>19.8723002346046</v>
      </c>
      <c r="L50" s="59" t="n">
        <v>63.4251282528035</v>
      </c>
      <c r="M50" s="59" t="n">
        <v>2.59607736324126</v>
      </c>
      <c r="N50" s="59" t="n">
        <v>0.214300066311652</v>
      </c>
      <c r="O50" s="66" t="n">
        <v>2.10479300678381</v>
      </c>
      <c r="P50" s="63" t="n">
        <v>14.9009508510182</v>
      </c>
      <c r="Q50" s="64" t="n">
        <v>1.75529998805765</v>
      </c>
      <c r="R50" s="65" t="n">
        <v>2.20012365751042</v>
      </c>
      <c r="S50" s="66" t="n">
        <v>1.2742570170764</v>
      </c>
      <c r="T50" s="66" t="n">
        <v>40.0771454878418</v>
      </c>
      <c r="U50" s="66" t="n">
        <v>3.63257326308857</v>
      </c>
      <c r="V50" s="67" t="n">
        <v>25546.8146558279</v>
      </c>
      <c r="W50" s="68" t="n">
        <v>551297.250726796</v>
      </c>
      <c r="X50" s="69" t="n">
        <v>14079.4910401184</v>
      </c>
      <c r="Y50" s="70" t="n">
        <v>14221.4598603549</v>
      </c>
      <c r="Z50" s="67" t="n">
        <v>11789.2888321431</v>
      </c>
      <c r="AA50" s="67" t="n">
        <v>27179.848984293</v>
      </c>
      <c r="AB50" s="67" t="n">
        <v>38250.6789183405</v>
      </c>
      <c r="AC50" s="67" t="n">
        <v>12137.4475178746</v>
      </c>
      <c r="AD50" s="68" t="n">
        <v>36997.4544737947</v>
      </c>
      <c r="AE50" s="69" t="n">
        <v>8021.13093824963</v>
      </c>
      <c r="AF50" s="70" t="n">
        <v>6463.93661183908</v>
      </c>
      <c r="AG50" s="67" t="n">
        <v>9251.89241585811</v>
      </c>
      <c r="AH50" s="67" t="n">
        <v>678.188245531074</v>
      </c>
      <c r="AI50" s="67" t="n">
        <v>10529.9125848375</v>
      </c>
      <c r="AJ50" s="67" t="n">
        <v>32525.0156165793</v>
      </c>
      <c r="AK50" s="68" t="n">
        <v>14953.3412904964</v>
      </c>
      <c r="AL50" s="69" t="n">
        <v>14745.5431248894</v>
      </c>
      <c r="AM50" s="70" t="n">
        <v>2826.1312011935</v>
      </c>
      <c r="AN50" s="67" t="n">
        <v>7477.3715618802</v>
      </c>
      <c r="AO50" s="67" t="n">
        <v>705.609906844389</v>
      </c>
      <c r="AP50" s="67" t="n">
        <v>81.9712302866607</v>
      </c>
      <c r="AQ50" s="71" t="n">
        <v>40789.9683155905</v>
      </c>
      <c r="AR50" s="72" t="n">
        <v>41398.3205052599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28.056565284312</v>
      </c>
      <c r="I51" s="60" t="n">
        <v>2.73657103733381</v>
      </c>
      <c r="J51" s="61" t="n">
        <v>105.088988976774</v>
      </c>
      <c r="K51" s="62" t="n">
        <v>20.2310052702039</v>
      </c>
      <c r="L51" s="59" t="n">
        <v>62.8882630270248</v>
      </c>
      <c r="M51" s="59" t="n">
        <v>2.62930848046733</v>
      </c>
      <c r="N51" s="59" t="n">
        <v>0.0878513835559933</v>
      </c>
      <c r="O51" s="66" t="n">
        <v>2.11790567759985</v>
      </c>
      <c r="P51" s="63" t="n">
        <v>14.5650085774314</v>
      </c>
      <c r="Q51" s="64" t="n">
        <v>1.77503804451805</v>
      </c>
      <c r="R51" s="65" t="n">
        <v>2.21524298697884</v>
      </c>
      <c r="S51" s="66" t="n">
        <v>1.27154016958478</v>
      </c>
      <c r="T51" s="66" t="n">
        <v>38.9594056459621</v>
      </c>
      <c r="U51" s="66" t="n">
        <v>7.15630941659161</v>
      </c>
      <c r="V51" s="67" t="n">
        <v>25371.107568458</v>
      </c>
      <c r="W51" s="68" t="n">
        <v>542352.811511748</v>
      </c>
      <c r="X51" s="69" t="n">
        <v>14031.37062693</v>
      </c>
      <c r="Y51" s="70" t="n">
        <v>14344.6823159537</v>
      </c>
      <c r="Z51" s="67" t="n">
        <v>11757.8584913731</v>
      </c>
      <c r="AA51" s="67" t="n">
        <v>26597.2327162207</v>
      </c>
      <c r="AB51" s="67" t="n">
        <v>76713.395977184</v>
      </c>
      <c r="AC51" s="67" t="n">
        <v>11979.3378131977</v>
      </c>
      <c r="AD51" s="68" t="n">
        <v>37236.6970213892</v>
      </c>
      <c r="AE51" s="69" t="n">
        <v>7904.82810791796</v>
      </c>
      <c r="AF51" s="70" t="n">
        <v>6475.44418389832</v>
      </c>
      <c r="AG51" s="67" t="n">
        <v>9246.94223007726</v>
      </c>
      <c r="AH51" s="67" t="n">
        <v>682.690925983808</v>
      </c>
      <c r="AI51" s="67" t="n">
        <v>10719.6868541384</v>
      </c>
      <c r="AJ51" s="67" t="n">
        <v>32489.3689267555</v>
      </c>
      <c r="AK51" s="68" t="n">
        <v>14841.8699599961</v>
      </c>
      <c r="AL51" s="69" t="n">
        <v>14745.4255314248</v>
      </c>
      <c r="AM51" s="70" t="n">
        <v>2902.07343533459</v>
      </c>
      <c r="AN51" s="67" t="n">
        <v>7394.31297440011</v>
      </c>
      <c r="AO51" s="67" t="n">
        <v>699.323295377222</v>
      </c>
      <c r="AP51" s="67" t="n">
        <v>67.3937797387439</v>
      </c>
      <c r="AQ51" s="71" t="n">
        <v>40650.3989762716</v>
      </c>
      <c r="AR51" s="72" t="n">
        <v>41303.2002942973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28.484015760704</v>
      </c>
      <c r="I52" s="60" t="n">
        <v>2.76241863766054</v>
      </c>
      <c r="J52" s="61" t="n">
        <v>105.939709380017</v>
      </c>
      <c r="K52" s="62" t="n">
        <v>19.7818877430263</v>
      </c>
      <c r="L52" s="59" t="n">
        <v>63.9234837229738</v>
      </c>
      <c r="M52" s="59" t="n">
        <v>2.64910833222589</v>
      </c>
      <c r="N52" s="59" t="n">
        <v>0.0917895875140214</v>
      </c>
      <c r="O52" s="66" t="n">
        <v>2.114566337708</v>
      </c>
      <c r="P52" s="63" t="n">
        <v>14.8472198422218</v>
      </c>
      <c r="Q52" s="64" t="n">
        <v>1.76373836375445</v>
      </c>
      <c r="R52" s="65" t="n">
        <v>2.21535015981718</v>
      </c>
      <c r="S52" s="66" t="n">
        <v>1.27446540749407</v>
      </c>
      <c r="T52" s="66" t="n">
        <v>39.9036863004633</v>
      </c>
      <c r="U52" s="66" t="n">
        <v>7.43271893801929</v>
      </c>
      <c r="V52" s="67" t="n">
        <v>25688.9493109689</v>
      </c>
      <c r="W52" s="68" t="n">
        <v>552118.406135958</v>
      </c>
      <c r="X52" s="69" t="n">
        <v>14077.4904591082</v>
      </c>
      <c r="Y52" s="70" t="n">
        <v>14360.2040661319</v>
      </c>
      <c r="Z52" s="67" t="n">
        <v>11982.3293676495</v>
      </c>
      <c r="AA52" s="67" t="n">
        <v>27146.2795334216</v>
      </c>
      <c r="AB52" s="67" t="n">
        <v>77722.1982618661</v>
      </c>
      <c r="AC52" s="67" t="n">
        <v>12148.5662818284</v>
      </c>
      <c r="AD52" s="68" t="n">
        <v>37186.6525856827</v>
      </c>
      <c r="AE52" s="69" t="n">
        <v>7981.62060110865</v>
      </c>
      <c r="AF52" s="70" t="n">
        <v>6482.13737340601</v>
      </c>
      <c r="AG52" s="67" t="n">
        <v>9401.84747046995</v>
      </c>
      <c r="AH52" s="67" t="n">
        <v>680.295031617328</v>
      </c>
      <c r="AI52" s="67" t="n">
        <v>10456.7654057666</v>
      </c>
      <c r="AJ52" s="67" t="n">
        <v>33006.1936814646</v>
      </c>
      <c r="AK52" s="68" t="n">
        <v>15251.821753054</v>
      </c>
      <c r="AL52" s="69" t="n">
        <v>14913.6524803789</v>
      </c>
      <c r="AM52" s="70" t="n">
        <v>2840.71944803172</v>
      </c>
      <c r="AN52" s="67" t="n">
        <v>7659.52236296256</v>
      </c>
      <c r="AO52" s="67" t="n">
        <v>719.134353009201</v>
      </c>
      <c r="AP52" s="67" t="n">
        <v>71.3408851913968</v>
      </c>
      <c r="AQ52" s="71" t="n">
        <v>41456.1912826278</v>
      </c>
      <c r="AR52" s="72" t="n">
        <v>42085.0237604505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24.269410783565</v>
      </c>
      <c r="I53" s="60" t="n">
        <v>2.71608478170791</v>
      </c>
      <c r="J53" s="61" t="n">
        <v>103.064236672652</v>
      </c>
      <c r="K53" s="62" t="n">
        <v>18.4890893292049</v>
      </c>
      <c r="L53" s="59" t="n">
        <v>62.5851497387069</v>
      </c>
      <c r="M53" s="59" t="n">
        <v>2.60394466075603</v>
      </c>
      <c r="N53" s="59" t="n">
        <v>0.0917541868967049</v>
      </c>
      <c r="O53" s="66" t="n">
        <v>2.07865146645201</v>
      </c>
      <c r="P53" s="63" t="n">
        <v>14.8440778886386</v>
      </c>
      <c r="Q53" s="64" t="n">
        <v>1.7378015173473</v>
      </c>
      <c r="R53" s="65" t="n">
        <v>2.10339359295324</v>
      </c>
      <c r="S53" s="66" t="n">
        <v>1.27224840270206</v>
      </c>
      <c r="T53" s="66" t="n">
        <v>39.8022372025568</v>
      </c>
      <c r="U53" s="66" t="n">
        <v>7.25638338414634</v>
      </c>
      <c r="V53" s="67" t="n">
        <v>25613.5693166917</v>
      </c>
      <c r="W53" s="68" t="n">
        <v>547701.144747345</v>
      </c>
      <c r="X53" s="69" t="n">
        <v>14019.1494509739</v>
      </c>
      <c r="Y53" s="70" t="n">
        <v>13548.9358860339</v>
      </c>
      <c r="Z53" s="67" t="n">
        <v>12181.0518497815</v>
      </c>
      <c r="AA53" s="67" t="n">
        <v>27015.2807951066</v>
      </c>
      <c r="AB53" s="67" t="n">
        <v>77850.4109184451</v>
      </c>
      <c r="AC53" s="67" t="n">
        <v>12322.2049150985</v>
      </c>
      <c r="AD53" s="68" t="n">
        <v>36896.9463011608</v>
      </c>
      <c r="AE53" s="69" t="n">
        <v>8067.17528499669</v>
      </c>
      <c r="AF53" s="70" t="n">
        <v>6441.46484586877</v>
      </c>
      <c r="AG53" s="67" t="n">
        <v>9574.42888032779</v>
      </c>
      <c r="AH53" s="67" t="n">
        <v>678.737746765934</v>
      </c>
      <c r="AI53" s="67" t="n">
        <v>10728.5415884353</v>
      </c>
      <c r="AJ53" s="67" t="n">
        <v>31829.8316704927</v>
      </c>
      <c r="AK53" s="68" t="n">
        <v>14876.0274417226</v>
      </c>
      <c r="AL53" s="69" t="n">
        <v>14448.7293696445</v>
      </c>
      <c r="AM53" s="70" t="n">
        <v>2505.0748591255</v>
      </c>
      <c r="AN53" s="67" t="n">
        <v>7623.52953993528</v>
      </c>
      <c r="AO53" s="67" t="n">
        <v>703.462961852428</v>
      </c>
      <c r="AP53" s="67" t="n">
        <v>71.4310115339629</v>
      </c>
      <c r="AQ53" s="71" t="n">
        <v>40228.2551838143</v>
      </c>
      <c r="AR53" s="72" t="n">
        <v>40873.298695982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22.842217775439</v>
      </c>
      <c r="I54" s="60" t="n">
        <v>2.64499609657074</v>
      </c>
      <c r="J54" s="61" t="n">
        <v>101.314482855769</v>
      </c>
      <c r="K54" s="62" t="n">
        <v>18.8827388230995</v>
      </c>
      <c r="L54" s="59" t="n">
        <v>60.8905676482248</v>
      </c>
      <c r="M54" s="59" t="n">
        <v>2.5309354178587</v>
      </c>
      <c r="N54" s="59" t="n">
        <v>0.0913792965180156</v>
      </c>
      <c r="O54" s="66" t="n">
        <v>2.04702834822846</v>
      </c>
      <c r="P54" s="63" t="n">
        <v>14.8588386892658</v>
      </c>
      <c r="Q54" s="64" t="n">
        <v>1.70269706139531</v>
      </c>
      <c r="R54" s="65" t="n">
        <v>2.09991039695396</v>
      </c>
      <c r="S54" s="66" t="n">
        <v>1.23684302448097</v>
      </c>
      <c r="T54" s="66" t="n">
        <v>39.9202164299392</v>
      </c>
      <c r="U54" s="66" t="n">
        <v>6.74224935610035</v>
      </c>
      <c r="V54" s="67" t="n">
        <v>25040.9367682544</v>
      </c>
      <c r="W54" s="68" t="n">
        <v>541127.149288311</v>
      </c>
      <c r="X54" s="69" t="n">
        <v>13680.0612732207</v>
      </c>
      <c r="Y54" s="70" t="n">
        <v>13706.5220921596</v>
      </c>
      <c r="Z54" s="67" t="n">
        <v>11643.0958628523</v>
      </c>
      <c r="AA54" s="67" t="n">
        <v>27089.0825526609</v>
      </c>
      <c r="AB54" s="67" t="n">
        <v>72974.4927024707</v>
      </c>
      <c r="AC54" s="67" t="n">
        <v>12232.8236391671</v>
      </c>
      <c r="AD54" s="68" t="n">
        <v>36417.8628360254</v>
      </c>
      <c r="AE54" s="69" t="n">
        <v>8034.34831913688</v>
      </c>
      <c r="AF54" s="70" t="n">
        <v>6527.19378504991</v>
      </c>
      <c r="AG54" s="67" t="n">
        <v>9413.55987170498</v>
      </c>
      <c r="AH54" s="67" t="n">
        <v>678.580553294414</v>
      </c>
      <c r="AI54" s="67" t="n">
        <v>10823.4639284653</v>
      </c>
      <c r="AJ54" s="67" t="n">
        <v>30760.8420778691</v>
      </c>
      <c r="AK54" s="68" t="n">
        <v>14312.7919761603</v>
      </c>
      <c r="AL54" s="69" t="n">
        <v>13859.8833333159</v>
      </c>
      <c r="AM54" s="70" t="n">
        <v>2588.16676839293</v>
      </c>
      <c r="AN54" s="67" t="n">
        <v>7089.54716271774</v>
      </c>
      <c r="AO54" s="67" t="n">
        <v>685.607184698278</v>
      </c>
      <c r="AP54" s="67" t="n">
        <v>66.6835780691083</v>
      </c>
      <c r="AQ54" s="71" t="n">
        <v>38602.6800033543</v>
      </c>
      <c r="AR54" s="72" t="n">
        <v>39235.463292859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31.16726252316</v>
      </c>
      <c r="I55" s="60" t="n">
        <v>2.79774013932573</v>
      </c>
      <c r="J55" s="61" t="n">
        <v>107.913712165663</v>
      </c>
      <c r="K55" s="62" t="n">
        <v>20.4558102181708</v>
      </c>
      <c r="L55" s="59" t="n">
        <v>65.2348604394997</v>
      </c>
      <c r="M55" s="59" t="n">
        <v>2.67558057314218</v>
      </c>
      <c r="N55" s="59" t="n">
        <v>0.0961694641604406</v>
      </c>
      <c r="O55" s="66" t="n">
        <v>2.1376974627597</v>
      </c>
      <c r="P55" s="63" t="n">
        <v>14.5947413404609</v>
      </c>
      <c r="Q55" s="64" t="n">
        <v>1.79521066219653</v>
      </c>
      <c r="R55" s="65" t="n">
        <v>2.24072199808971</v>
      </c>
      <c r="S55" s="66" t="n">
        <v>1.29839932949063</v>
      </c>
      <c r="T55" s="66" t="n">
        <v>43.0032271063938</v>
      </c>
      <c r="U55" s="66" t="n">
        <v>7.33544303797468</v>
      </c>
      <c r="V55" s="67" t="n">
        <v>25952.0288168996</v>
      </c>
      <c r="W55" s="68" t="n">
        <v>555425.209768302</v>
      </c>
      <c r="X55" s="69" t="n">
        <v>14393.506585835</v>
      </c>
      <c r="Y55" s="70" t="n">
        <v>14512.4755826394</v>
      </c>
      <c r="Z55" s="67" t="n">
        <v>12210.5138395192</v>
      </c>
      <c r="AA55" s="67" t="n">
        <v>26524.4325070034</v>
      </c>
      <c r="AB55" s="67" t="n">
        <v>78552.345840868</v>
      </c>
      <c r="AC55" s="67" t="n">
        <v>12140.1785187116</v>
      </c>
      <c r="AD55" s="68" t="n">
        <v>38056.5298700087</v>
      </c>
      <c r="AE55" s="69" t="n">
        <v>8017.72565690083</v>
      </c>
      <c r="AF55" s="70" t="n">
        <v>6476.69616981124</v>
      </c>
      <c r="AG55" s="67" t="n">
        <v>9404.28230528236</v>
      </c>
      <c r="AH55" s="67" t="n">
        <v>616.80097731688</v>
      </c>
      <c r="AI55" s="67" t="n">
        <v>10708.6027979786</v>
      </c>
      <c r="AJ55" s="67" t="n">
        <v>34040.5657683488</v>
      </c>
      <c r="AK55" s="68" t="n">
        <v>15539.3540376219</v>
      </c>
      <c r="AL55" s="69" t="n">
        <v>15532.5672675838</v>
      </c>
      <c r="AM55" s="70" t="n">
        <v>2968.6444631431</v>
      </c>
      <c r="AN55" s="67" t="n">
        <v>7965.51166215615</v>
      </c>
      <c r="AO55" s="67" t="n">
        <v>709.682563293594</v>
      </c>
      <c r="AP55" s="67" t="n">
        <v>75.5433700806189</v>
      </c>
      <c r="AQ55" s="71" t="n">
        <v>42791.3033638792</v>
      </c>
      <c r="AR55" s="72" t="n">
        <v>43413.2373988438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28.04941865084</v>
      </c>
      <c r="I56" s="60" t="n">
        <v>2.80457459574542</v>
      </c>
      <c r="J56" s="61" t="n">
        <v>105.202765234232</v>
      </c>
      <c r="K56" s="62" t="n">
        <v>20.0420788208623</v>
      </c>
      <c r="L56" s="59" t="n">
        <v>63.6689876989083</v>
      </c>
      <c r="M56" s="59" t="n">
        <v>2.6867184727708</v>
      </c>
      <c r="N56" s="59" t="n">
        <v>0.095524757990778</v>
      </c>
      <c r="O56" s="66" t="n">
        <v>2.07632699634106</v>
      </c>
      <c r="P56" s="63" t="n">
        <v>14.3077442224045</v>
      </c>
      <c r="Q56" s="64" t="n">
        <v>1.73278118438269</v>
      </c>
      <c r="R56" s="65" t="n">
        <v>2.16803641415688</v>
      </c>
      <c r="S56" s="66" t="n">
        <v>1.27164667062047</v>
      </c>
      <c r="T56" s="66" t="n">
        <v>38.2713570599888</v>
      </c>
      <c r="U56" s="66" t="n">
        <v>7.13561170696237</v>
      </c>
      <c r="V56" s="67" t="n">
        <v>25691.7848268437</v>
      </c>
      <c r="W56" s="68" t="n">
        <v>545627.722121264</v>
      </c>
      <c r="X56" s="69" t="n">
        <v>14043.9006977832</v>
      </c>
      <c r="Y56" s="70" t="n">
        <v>14075.7491986641</v>
      </c>
      <c r="Z56" s="67" t="n">
        <v>12127.349076569</v>
      </c>
      <c r="AA56" s="67" t="n">
        <v>25981.5946432438</v>
      </c>
      <c r="AB56" s="67" t="n">
        <v>76702.4790038175</v>
      </c>
      <c r="AC56" s="67" t="n">
        <v>12373.6698853881</v>
      </c>
      <c r="AD56" s="68" t="n">
        <v>38135.1325296173</v>
      </c>
      <c r="AE56" s="69" t="n">
        <v>8104.83217636413</v>
      </c>
      <c r="AF56" s="70" t="n">
        <v>6492.39519537221</v>
      </c>
      <c r="AG56" s="67" t="n">
        <v>9536.72852432492</v>
      </c>
      <c r="AH56" s="67" t="n">
        <v>678.878321521724</v>
      </c>
      <c r="AI56" s="67" t="n">
        <v>10749.2506814766</v>
      </c>
      <c r="AJ56" s="67" t="n">
        <v>32898.1811117981</v>
      </c>
      <c r="AK56" s="68" t="n">
        <v>15302.5364819574</v>
      </c>
      <c r="AL56" s="69" t="n">
        <v>14774.5718808175</v>
      </c>
      <c r="AM56" s="70" t="n">
        <v>2821.07274902315</v>
      </c>
      <c r="AN56" s="67" t="n">
        <v>7721.36039176438</v>
      </c>
      <c r="AO56" s="67" t="n">
        <v>698.052302800459</v>
      </c>
      <c r="AP56" s="67" t="n">
        <v>73.269857441324</v>
      </c>
      <c r="AQ56" s="71" t="n">
        <v>41390.8636638043</v>
      </c>
      <c r="AR56" s="72" t="n">
        <v>42003.7505883473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28.455621521233</v>
      </c>
      <c r="I57" s="60" t="n">
        <v>2.65648862635104</v>
      </c>
      <c r="J57" s="61" t="n">
        <v>105.707795003262</v>
      </c>
      <c r="K57" s="62" t="n">
        <v>20.0913378916202</v>
      </c>
      <c r="L57" s="59" t="n">
        <v>64.6783953702632</v>
      </c>
      <c r="M57" s="59" t="n">
        <v>2.54171400921039</v>
      </c>
      <c r="N57" s="59" t="n">
        <v>0.0962737634150687</v>
      </c>
      <c r="O57" s="66" t="n">
        <v>2.02908514145742</v>
      </c>
      <c r="P57" s="63" t="n">
        <v>15.165185168271</v>
      </c>
      <c r="Q57" s="64" t="n">
        <v>1.68617329994832</v>
      </c>
      <c r="R57" s="65" t="n">
        <v>2.09640541340204</v>
      </c>
      <c r="S57" s="66" t="n">
        <v>1.26233243996564</v>
      </c>
      <c r="T57" s="66" t="n">
        <v>40.6515372604103</v>
      </c>
      <c r="U57" s="66" t="n">
        <v>6.7969396939694</v>
      </c>
      <c r="V57" s="67" t="n">
        <v>24927.1299374944</v>
      </c>
      <c r="W57" s="68" t="n">
        <v>555781.369276387</v>
      </c>
      <c r="X57" s="69" t="n">
        <v>13707.1617269824</v>
      </c>
      <c r="Y57" s="70" t="n">
        <v>13769.5778260648</v>
      </c>
      <c r="Z57" s="67" t="n">
        <v>12460.6473335895</v>
      </c>
      <c r="AA57" s="67" t="n">
        <v>27596.0861602242</v>
      </c>
      <c r="AB57" s="67" t="n">
        <v>73897.495679568</v>
      </c>
      <c r="AC57" s="67" t="n">
        <v>12284.9107847639</v>
      </c>
      <c r="AD57" s="68" t="n">
        <v>36648.5053172451</v>
      </c>
      <c r="AE57" s="69" t="n">
        <v>8129.15358546037</v>
      </c>
      <c r="AF57" s="70" t="n">
        <v>6568.18463548975</v>
      </c>
      <c r="AG57" s="67" t="n">
        <v>9871.12977460098</v>
      </c>
      <c r="AH57" s="67" t="n">
        <v>678.844836382102</v>
      </c>
      <c r="AI57" s="67" t="n">
        <v>10872.1717429881</v>
      </c>
      <c r="AJ57" s="67" t="n">
        <v>32020.2996886137</v>
      </c>
      <c r="AK57" s="68" t="n">
        <v>14764.2688622053</v>
      </c>
      <c r="AL57" s="69" t="n">
        <v>14489.5384191241</v>
      </c>
      <c r="AM57" s="70" t="n">
        <v>2766.49240728429</v>
      </c>
      <c r="AN57" s="67" t="n">
        <v>8059.34674811317</v>
      </c>
      <c r="AO57" s="67" t="n">
        <v>701.413587928189</v>
      </c>
      <c r="AP57" s="67" t="n">
        <v>71.1439001602079</v>
      </c>
      <c r="AQ57" s="71" t="n">
        <v>40852.2039248153</v>
      </c>
      <c r="AR57" s="72" t="n">
        <v>41484.3796370852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22.758332017607</v>
      </c>
      <c r="I58" s="60" t="n">
        <v>2.62272256450384</v>
      </c>
      <c r="J58" s="61" t="n">
        <v>101.049385714856</v>
      </c>
      <c r="K58" s="62" t="n">
        <v>19.0862237382474</v>
      </c>
      <c r="L58" s="59" t="n">
        <v>61.8339287356362</v>
      </c>
      <c r="M58" s="59" t="n">
        <v>2.50200828994328</v>
      </c>
      <c r="N58" s="59" t="n">
        <v>0.0962070646695387</v>
      </c>
      <c r="O58" s="66" t="n">
        <v>2.00346762117823</v>
      </c>
      <c r="P58" s="63" t="n">
        <v>15.2324502938871</v>
      </c>
      <c r="Q58" s="64" t="n">
        <v>1.64566951847005</v>
      </c>
      <c r="R58" s="65" t="n">
        <v>2.07992733093921</v>
      </c>
      <c r="S58" s="66" t="n">
        <v>1.23016967666999</v>
      </c>
      <c r="T58" s="66" t="n">
        <v>40.9258664688016</v>
      </c>
      <c r="U58" s="66" t="n">
        <v>6.69035166816952</v>
      </c>
      <c r="V58" s="67" t="n">
        <v>25719.6603915601</v>
      </c>
      <c r="W58" s="68" t="n">
        <v>568365.951162152</v>
      </c>
      <c r="X58" s="69" t="n">
        <v>14027.7765868245</v>
      </c>
      <c r="Y58" s="70" t="n">
        <v>13053.2996516994</v>
      </c>
      <c r="Z58" s="67" t="n">
        <v>12049.6154670777</v>
      </c>
      <c r="AA58" s="67" t="n">
        <v>27770.3858369277</v>
      </c>
      <c r="AB58" s="67" t="n">
        <v>72615.3553651939</v>
      </c>
      <c r="AC58" s="67" t="n">
        <v>12837.5722770276</v>
      </c>
      <c r="AD58" s="68" t="n">
        <v>37312.8380658654</v>
      </c>
      <c r="AE58" s="69" t="n">
        <v>8524.05445284415</v>
      </c>
      <c r="AF58" s="70" t="n">
        <v>6275.84409201693</v>
      </c>
      <c r="AG58" s="67" t="n">
        <v>9795.08412180622</v>
      </c>
      <c r="AH58" s="67" t="n">
        <v>678.553399916347</v>
      </c>
      <c r="AI58" s="67" t="n">
        <v>10853.7426680684</v>
      </c>
      <c r="AJ58" s="67" t="n">
        <v>31573.0260972724</v>
      </c>
      <c r="AK58" s="68" t="n">
        <v>14906.6620500867</v>
      </c>
      <c r="AL58" s="69" t="n">
        <v>14174.9820704385</v>
      </c>
      <c r="AM58" s="70" t="n">
        <v>2491.38197674721</v>
      </c>
      <c r="AN58" s="67" t="n">
        <v>7450.75064083101</v>
      </c>
      <c r="AO58" s="67" t="n">
        <v>694.817355789167</v>
      </c>
      <c r="AP58" s="67" t="n">
        <v>69.8611018962074</v>
      </c>
      <c r="AQ58" s="71" t="n">
        <v>39788.4551957888</v>
      </c>
      <c r="AR58" s="72" t="n">
        <v>40393.3406063214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22.844551750851</v>
      </c>
      <c r="I59" s="60" t="n">
        <v>2.74367055489152</v>
      </c>
      <c r="J59" s="61" t="n">
        <v>100.497673883606</v>
      </c>
      <c r="K59" s="62" t="n">
        <v>19.6032073123528</v>
      </c>
      <c r="L59" s="59" t="n">
        <v>61.2035605270324</v>
      </c>
      <c r="M59" s="59" t="n">
        <v>2.69922489288924</v>
      </c>
      <c r="N59" s="59" t="n">
        <v>0.32589740613803</v>
      </c>
      <c r="O59" s="66" t="n">
        <v>2.00512463176778</v>
      </c>
      <c r="P59" s="63" t="n">
        <v>13.9258855620161</v>
      </c>
      <c r="Q59" s="64" t="n">
        <v>1.65988598696313</v>
      </c>
      <c r="R59" s="65" t="n">
        <v>2.10658965989705</v>
      </c>
      <c r="S59" s="66" t="n">
        <v>1.09340792860452</v>
      </c>
      <c r="T59" s="66" t="n">
        <v>36.4917381434915</v>
      </c>
      <c r="U59" s="66" t="n">
        <v>2.86006735435284</v>
      </c>
      <c r="V59" s="67" t="n">
        <v>25325.1442476983</v>
      </c>
      <c r="W59" s="68" t="n">
        <v>526801.051511582</v>
      </c>
      <c r="X59" s="69" t="n">
        <v>13886.432613717</v>
      </c>
      <c r="Y59" s="70" t="n">
        <v>13780.0554415237</v>
      </c>
      <c r="Z59" s="67" t="n">
        <v>11857.7604957492</v>
      </c>
      <c r="AA59" s="67" t="n">
        <v>25062.8604400987</v>
      </c>
      <c r="AB59" s="67" t="n">
        <v>29807.0942430591</v>
      </c>
      <c r="AC59" s="67" t="n">
        <v>12630.2095373348</v>
      </c>
      <c r="AD59" s="68" t="n">
        <v>37828.9085577775</v>
      </c>
      <c r="AE59" s="69" t="n">
        <v>8365.89544268828</v>
      </c>
      <c r="AF59" s="70" t="n">
        <v>6541.40467118647</v>
      </c>
      <c r="AG59" s="67" t="n">
        <v>10844.7727380968</v>
      </c>
      <c r="AH59" s="67" t="n">
        <v>686.80917147732</v>
      </c>
      <c r="AI59" s="67" t="n">
        <v>10421.8154854621</v>
      </c>
      <c r="AJ59" s="67" t="n">
        <v>31110.5599313413</v>
      </c>
      <c r="AK59" s="68" t="n">
        <v>14453.6853331822</v>
      </c>
      <c r="AL59" s="69" t="n">
        <v>13955.5417622001</v>
      </c>
      <c r="AM59" s="70" t="n">
        <v>2701.33283595904</v>
      </c>
      <c r="AN59" s="67" t="n">
        <v>7257.37162216642</v>
      </c>
      <c r="AO59" s="67" t="n">
        <v>676.502967869235</v>
      </c>
      <c r="AP59" s="67" t="n">
        <v>97.1405469832475</v>
      </c>
      <c r="AQ59" s="71" t="n">
        <v>39141.5750683602</v>
      </c>
      <c r="AR59" s="72" t="n">
        <v>39719.045677834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30.21009123189</v>
      </c>
      <c r="I60" s="60" t="n">
        <v>2.77199649222852</v>
      </c>
      <c r="J60" s="61" t="n">
        <v>106.650660224774</v>
      </c>
      <c r="K60" s="62" t="n">
        <v>20.7874345148883</v>
      </c>
      <c r="L60" s="59" t="n">
        <v>65.1529062969602</v>
      </c>
      <c r="M60" s="59" t="n">
        <v>2.75667521134875</v>
      </c>
      <c r="N60" s="59" t="n">
        <v>0.0987563034310271</v>
      </c>
      <c r="O60" s="66" t="n">
        <v>2.06710277413295</v>
      </c>
      <c r="P60" s="63" t="n">
        <v>14.9260131320703</v>
      </c>
      <c r="Q60" s="64" t="n">
        <v>1.71398937735047</v>
      </c>
      <c r="R60" s="65" t="n">
        <v>2.16403260419631</v>
      </c>
      <c r="S60" s="66" t="n">
        <v>1.25627097919102</v>
      </c>
      <c r="T60" s="66" t="n">
        <v>38.6853117982272</v>
      </c>
      <c r="U60" s="66" t="n">
        <v>7.09009952854898</v>
      </c>
      <c r="V60" s="67" t="n">
        <v>25571.3501942248</v>
      </c>
      <c r="W60" s="68" t="n">
        <v>552337.995452609</v>
      </c>
      <c r="X60" s="69" t="n">
        <v>14123.4514309145</v>
      </c>
      <c r="Y60" s="70" t="n">
        <v>14061.0634671905</v>
      </c>
      <c r="Z60" s="67" t="n">
        <v>12175.2464686807</v>
      </c>
      <c r="AA60" s="67" t="n">
        <v>26288.9683697916</v>
      </c>
      <c r="AB60" s="67" t="n">
        <v>76702.9236074734</v>
      </c>
      <c r="AC60" s="67" t="n">
        <v>12370.6235191672</v>
      </c>
      <c r="AD60" s="68" t="n">
        <v>37005.0589239966</v>
      </c>
      <c r="AE60" s="69" t="n">
        <v>8240.10441228458</v>
      </c>
      <c r="AF60" s="70" t="n">
        <v>6497.620895325</v>
      </c>
      <c r="AG60" s="67" t="n">
        <v>9691.57663462139</v>
      </c>
      <c r="AH60" s="67" t="n">
        <v>679.559428315021</v>
      </c>
      <c r="AI60" s="67" t="n">
        <v>10818.3140869351</v>
      </c>
      <c r="AJ60" s="67" t="n">
        <v>33296.4784171263</v>
      </c>
      <c r="AK60" s="68" t="n">
        <v>15310.7898591917</v>
      </c>
      <c r="AL60" s="69" t="n">
        <v>15062.7541975956</v>
      </c>
      <c r="AM60" s="70" t="n">
        <v>2922.93436033911</v>
      </c>
      <c r="AN60" s="67" t="n">
        <v>7932.52692316348</v>
      </c>
      <c r="AO60" s="67" t="n">
        <v>724.701474369359</v>
      </c>
      <c r="AP60" s="67" t="n">
        <v>75.7489719782653</v>
      </c>
      <c r="AQ60" s="71" t="n">
        <v>42029.4557866374</v>
      </c>
      <c r="AR60" s="72" t="n">
        <v>42597.3019908957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13.5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432.14713958536</v>
      </c>
      <c r="I68" s="43" t="n">
        <v>29.1527273163303</v>
      </c>
      <c r="J68" s="44" t="n">
        <v>1190.16151660132</v>
      </c>
      <c r="K68" s="45" t="n">
        <v>212.83289566771</v>
      </c>
      <c r="L68" s="42" t="n">
        <v>636.301665527537</v>
      </c>
      <c r="M68" s="42" t="n">
        <v>27.6394834346559</v>
      </c>
      <c r="N68" s="42" t="n">
        <v>0.635514466947252</v>
      </c>
      <c r="O68" s="46" t="n">
        <v>2.12118147865262</v>
      </c>
      <c r="P68" s="47" t="n">
        <v>13.0772544987147</v>
      </c>
      <c r="Q68" s="48" t="n">
        <v>1.80825875338393</v>
      </c>
      <c r="R68" s="49" t="n">
        <v>2.37034021845532</v>
      </c>
      <c r="S68" s="46" t="n">
        <v>1.32668967590145</v>
      </c>
      <c r="T68" s="46" t="n">
        <v>33.7577275980998</v>
      </c>
      <c r="U68" s="46" t="n">
        <v>6.91698113207547</v>
      </c>
      <c r="V68" s="50" t="n">
        <v>23842.4632350463</v>
      </c>
      <c r="W68" s="51" t="n">
        <v>504923.38540874</v>
      </c>
      <c r="X68" s="52" t="n">
        <v>13650.3420315568</v>
      </c>
      <c r="Y68" s="53" t="n">
        <v>14940.8763523173</v>
      </c>
      <c r="Z68" s="50" t="n">
        <v>12095.3543426868</v>
      </c>
      <c r="AA68" s="50" t="n">
        <v>22682.1460272011</v>
      </c>
      <c r="AB68" s="50" t="n">
        <v>71366.6037735849</v>
      </c>
      <c r="AC68" s="50" t="n">
        <v>11240.1807553926</v>
      </c>
      <c r="AD68" s="51" t="n">
        <v>38610.809742853</v>
      </c>
      <c r="AE68" s="52" t="n">
        <v>7548.88757265071</v>
      </c>
      <c r="AF68" s="53" t="n">
        <v>6303.2623907693</v>
      </c>
      <c r="AG68" s="50" t="n">
        <v>9116.94314231272</v>
      </c>
      <c r="AH68" s="50" t="n">
        <v>671.909741592852</v>
      </c>
      <c r="AI68" s="50" t="n">
        <v>10317.5941080196</v>
      </c>
      <c r="AJ68" s="50" t="n">
        <v>341459.155227406</v>
      </c>
      <c r="AK68" s="51" t="n">
        <v>147198.937704594</v>
      </c>
      <c r="AL68" s="52" t="n">
        <v>162461.117744044</v>
      </c>
      <c r="AM68" s="53" t="n">
        <v>31799.099778769</v>
      </c>
      <c r="AN68" s="50" t="n">
        <v>76962.9411339736</v>
      </c>
      <c r="AO68" s="50" t="n">
        <v>6269.22799381273</v>
      </c>
      <c r="AP68" s="50" t="n">
        <v>453.545091550056</v>
      </c>
      <c r="AQ68" s="54" t="n">
        <v>425144.869446743</v>
      </c>
      <c r="AR68" s="55" t="n">
        <v>430854.939614135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41"/>
      <c r="H69" s="42" t="n">
        <v>1435.31467909492</v>
      </c>
      <c r="I69" s="43" t="n">
        <v>29.2902969498601</v>
      </c>
      <c r="J69" s="44" t="n">
        <v>1190.82052559177</v>
      </c>
      <c r="K69" s="45" t="n">
        <v>215.203856553294</v>
      </c>
      <c r="L69" s="42" t="n">
        <v>651.399957307528</v>
      </c>
      <c r="M69" s="42" t="n">
        <v>27.7655234571415</v>
      </c>
      <c r="N69" s="42" t="n">
        <v>0.713913002229496</v>
      </c>
      <c r="O69" s="46" t="n">
        <v>2.08165623859413</v>
      </c>
      <c r="P69" s="47" t="n">
        <v>12.9746748317223</v>
      </c>
      <c r="Q69" s="48" t="n">
        <v>1.76847475097035</v>
      </c>
      <c r="R69" s="49" t="n">
        <v>2.33203834274268</v>
      </c>
      <c r="S69" s="46" t="n">
        <v>1.30574618163745</v>
      </c>
      <c r="T69" s="46" t="n">
        <v>33.1946995259044</v>
      </c>
      <c r="U69" s="46" t="n">
        <v>6.91528239202658</v>
      </c>
      <c r="V69" s="50" t="n">
        <v>24482.2104132417</v>
      </c>
      <c r="W69" s="51" t="n">
        <v>523887.527830356</v>
      </c>
      <c r="X69" s="52" t="n">
        <v>13991.5997286255</v>
      </c>
      <c r="Y69" s="53" t="n">
        <v>14560.0112925935</v>
      </c>
      <c r="Z69" s="50" t="n">
        <v>12593.4304056262</v>
      </c>
      <c r="AA69" s="50" t="n">
        <v>22519.8753577073</v>
      </c>
      <c r="AB69" s="50" t="n">
        <v>70903.7005813953</v>
      </c>
      <c r="AC69" s="50" t="n">
        <v>11760.9286102762</v>
      </c>
      <c r="AD69" s="51" t="n">
        <v>40377.6999905604</v>
      </c>
      <c r="AE69" s="52" t="n">
        <v>7911.67627411612</v>
      </c>
      <c r="AF69" s="53" t="n">
        <v>6243.46994032253</v>
      </c>
      <c r="AG69" s="50" t="n">
        <v>9644.62357441751</v>
      </c>
      <c r="AH69" s="50" t="n">
        <v>678.417810052272</v>
      </c>
      <c r="AI69" s="50" t="n">
        <v>10253.1894667307</v>
      </c>
      <c r="AJ69" s="50" t="n">
        <v>351396.759828163</v>
      </c>
      <c r="AK69" s="51" t="n">
        <v>153448.212584792</v>
      </c>
      <c r="AL69" s="52" t="n">
        <v>166614.841427114</v>
      </c>
      <c r="AM69" s="53" t="n">
        <v>31333.7058162563</v>
      </c>
      <c r="AN69" s="50" t="n">
        <v>82033.6002858024</v>
      </c>
      <c r="AO69" s="50" t="n">
        <v>6252.76127496324</v>
      </c>
      <c r="AP69" s="50" t="n">
        <v>506.190737512452</v>
      </c>
      <c r="AQ69" s="54" t="n">
        <v>440189.312126441</v>
      </c>
      <c r="AR69" s="55" t="n">
        <v>447779.084993596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41"/>
      <c r="H70" s="42" t="n">
        <v>1404.47142213172</v>
      </c>
      <c r="I70" s="43" t="n">
        <v>29.1570422644677</v>
      </c>
      <c r="J70" s="44" t="n">
        <v>1158.27584598884</v>
      </c>
      <c r="K70" s="45" t="n">
        <v>217.038533878414</v>
      </c>
      <c r="L70" s="42" t="n">
        <v>669.625231218815</v>
      </c>
      <c r="M70" s="42" t="n">
        <v>27.627811543065</v>
      </c>
      <c r="N70" s="42" t="n">
        <v>0.790574044425101</v>
      </c>
      <c r="O70" s="46" t="n">
        <v>2.07842166344637</v>
      </c>
      <c r="P70" s="47" t="n">
        <v>12.7554377958801</v>
      </c>
      <c r="Q70" s="48" t="n">
        <v>1.77247670815789</v>
      </c>
      <c r="R70" s="49" t="n">
        <v>2.27681243079797</v>
      </c>
      <c r="S70" s="46" t="n">
        <v>1.29458297546368</v>
      </c>
      <c r="T70" s="46" t="n">
        <v>32.6439590858455</v>
      </c>
      <c r="U70" s="46" t="n">
        <v>7.81124655918207</v>
      </c>
      <c r="V70" s="50" t="n">
        <v>25824.6571951658</v>
      </c>
      <c r="W70" s="51" t="n">
        <v>555916.637533586</v>
      </c>
      <c r="X70" s="52" t="n">
        <v>14620.8435009909</v>
      </c>
      <c r="Y70" s="53" t="n">
        <v>14403.6093030451</v>
      </c>
      <c r="Z70" s="50" t="n">
        <v>12351.0285981569</v>
      </c>
      <c r="AA70" s="50" t="n">
        <v>22211.5145888893</v>
      </c>
      <c r="AB70" s="50" t="n">
        <v>81673.9480928038</v>
      </c>
      <c r="AC70" s="50" t="n">
        <v>12425.1289569145</v>
      </c>
      <c r="AD70" s="51" t="n">
        <v>43582.7171461841</v>
      </c>
      <c r="AE70" s="52" t="n">
        <v>8248.8212305967</v>
      </c>
      <c r="AF70" s="53" t="n">
        <v>6326.21691106851</v>
      </c>
      <c r="AG70" s="50" t="n">
        <v>9540.54613126137</v>
      </c>
      <c r="AH70" s="50" t="n">
        <v>680.417302646365</v>
      </c>
      <c r="AI70" s="50" t="n">
        <v>10455.9429118002</v>
      </c>
      <c r="AJ70" s="50" t="n">
        <v>362699.930169586</v>
      </c>
      <c r="AK70" s="51" t="n">
        <v>162088.848960875</v>
      </c>
      <c r="AL70" s="52" t="n">
        <v>169349.698751807</v>
      </c>
      <c r="AM70" s="53" t="n">
        <v>31261.3824569039</v>
      </c>
      <c r="AN70" s="50" t="n">
        <v>82705.6038083099</v>
      </c>
      <c r="AO70" s="50" t="n">
        <v>6136.55539147871</v>
      </c>
      <c r="AP70" s="50" t="n">
        <v>645.693034678936</v>
      </c>
      <c r="AQ70" s="54" t="n">
        <v>452187.782404054</v>
      </c>
      <c r="AR70" s="55" t="n">
        <v>459907.949546889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41"/>
      <c r="H71" s="42" t="n">
        <v>1417.69586511602</v>
      </c>
      <c r="I71" s="43" t="n">
        <v>29.0354157025041</v>
      </c>
      <c r="J71" s="44" t="n">
        <v>1165.37671426716</v>
      </c>
      <c r="K71" s="45" t="n">
        <v>223.283735146347</v>
      </c>
      <c r="L71" s="42" t="n">
        <v>687.264730461766</v>
      </c>
      <c r="M71" s="42" t="n">
        <v>27.4945313254336</v>
      </c>
      <c r="N71" s="42" t="n">
        <v>0.853679244340713</v>
      </c>
      <c r="O71" s="46" t="n">
        <v>2.0384001247532</v>
      </c>
      <c r="P71" s="47" t="n">
        <v>12.6264749389384</v>
      </c>
      <c r="Q71" s="48" t="n">
        <v>1.73831758078313</v>
      </c>
      <c r="R71" s="49" t="n">
        <v>2.22775585795958</v>
      </c>
      <c r="S71" s="46" t="n">
        <v>1.28055270400484</v>
      </c>
      <c r="T71" s="46" t="n">
        <v>32.3956938204628</v>
      </c>
      <c r="U71" s="46" t="n">
        <v>7.57527301092044</v>
      </c>
      <c r="V71" s="50" t="n">
        <v>25980.015583112</v>
      </c>
      <c r="W71" s="51" t="n">
        <v>562260.648308049</v>
      </c>
      <c r="X71" s="52" t="n">
        <v>14860.8558468808</v>
      </c>
      <c r="Y71" s="53" t="n">
        <v>14276.8735524719</v>
      </c>
      <c r="Z71" s="50" t="n">
        <v>12877.0745749279</v>
      </c>
      <c r="AA71" s="50" t="n">
        <v>22024.2912968188</v>
      </c>
      <c r="AB71" s="50" t="n">
        <v>80203.2028081123</v>
      </c>
      <c r="AC71" s="50" t="n">
        <v>12745.2972886064</v>
      </c>
      <c r="AD71" s="51" t="n">
        <v>44530.294561795</v>
      </c>
      <c r="AE71" s="52" t="n">
        <v>8548.98783235329</v>
      </c>
      <c r="AF71" s="53" t="n">
        <v>6408.63472604587</v>
      </c>
      <c r="AG71" s="50" t="n">
        <v>10055.8723859281</v>
      </c>
      <c r="AH71" s="50" t="n">
        <v>679.852434057365</v>
      </c>
      <c r="AI71" s="50" t="n">
        <v>10587.4999742573</v>
      </c>
      <c r="AJ71" s="50" t="n">
        <v>368317.606678275</v>
      </c>
      <c r="AK71" s="51" t="n">
        <v>163254.716567837</v>
      </c>
      <c r="AL71" s="52" t="n">
        <v>173184.953580359</v>
      </c>
      <c r="AM71" s="53" t="n">
        <v>31877.9365300802</v>
      </c>
      <c r="AN71" s="50" t="n">
        <v>88499.5918687385</v>
      </c>
      <c r="AO71" s="50" t="n">
        <v>6055.47566980859</v>
      </c>
      <c r="AP71" s="50" t="n">
        <v>684.678095669343</v>
      </c>
      <c r="AQ71" s="54" t="n">
        <v>463557.352312492</v>
      </c>
      <c r="AR71" s="55" t="n">
        <v>471259.70542073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41"/>
      <c r="H72" s="42" t="n">
        <v>1412.39045405218</v>
      </c>
      <c r="I72" s="43" t="n">
        <v>28.3355573114236</v>
      </c>
      <c r="J72" s="44" t="n">
        <v>1158.25401873387</v>
      </c>
      <c r="K72" s="45" t="n">
        <v>225.800878006879</v>
      </c>
      <c r="L72" s="42" t="n">
        <v>692.43301017347</v>
      </c>
      <c r="M72" s="42" t="n">
        <v>26.8759282512975</v>
      </c>
      <c r="N72" s="42" t="n">
        <v>0.941939418181103</v>
      </c>
      <c r="O72" s="46" t="n">
        <v>1.97270839417092</v>
      </c>
      <c r="P72" s="47" t="n">
        <v>12.3081017286465</v>
      </c>
      <c r="Q72" s="48" t="n">
        <v>1.68444813558957</v>
      </c>
      <c r="R72" s="49" t="n">
        <v>2.15437054331775</v>
      </c>
      <c r="S72" s="46" t="n">
        <v>1.25479229709709</v>
      </c>
      <c r="T72" s="46" t="n">
        <v>31.4787737575329</v>
      </c>
      <c r="U72" s="46" t="n">
        <v>7.42533936651584</v>
      </c>
      <c r="V72" s="50" t="n">
        <v>25984.3668670109</v>
      </c>
      <c r="W72" s="51" t="n">
        <v>577968.986578113</v>
      </c>
      <c r="X72" s="52" t="n">
        <v>14799.7466062836</v>
      </c>
      <c r="Y72" s="53" t="n">
        <v>14088.219759174</v>
      </c>
      <c r="Z72" s="50" t="n">
        <v>12583.4964235034</v>
      </c>
      <c r="AA72" s="50" t="n">
        <v>21424.7259740893</v>
      </c>
      <c r="AB72" s="50" t="n">
        <v>81863.696484511</v>
      </c>
      <c r="AC72" s="50" t="n">
        <v>13171.9249250376</v>
      </c>
      <c r="AD72" s="51" t="n">
        <v>46958.4180664448</v>
      </c>
      <c r="AE72" s="52" t="n">
        <v>8786.10999863379</v>
      </c>
      <c r="AF72" s="53" t="n">
        <v>6539.36705682858</v>
      </c>
      <c r="AG72" s="50" t="n">
        <v>10028.3500724501</v>
      </c>
      <c r="AH72" s="50" t="n">
        <v>680.608658364985</v>
      </c>
      <c r="AI72" s="50" t="n">
        <v>11024.9097642151</v>
      </c>
      <c r="AJ72" s="50" t="n">
        <v>367000.717175559</v>
      </c>
      <c r="AK72" s="51" t="n">
        <v>163770.733434095</v>
      </c>
      <c r="AL72" s="52" t="n">
        <v>171418.65982971</v>
      </c>
      <c r="AM72" s="53" t="n">
        <v>31811.3239117534</v>
      </c>
      <c r="AN72" s="50" t="n">
        <v>87132.2830703356</v>
      </c>
      <c r="AO72" s="50" t="n">
        <v>5758.09398083335</v>
      </c>
      <c r="AP72" s="50" t="n">
        <v>771.106426367747</v>
      </c>
      <c r="AQ72" s="54" t="n">
        <v>460662.200653096</v>
      </c>
      <c r="AR72" s="55" t="n">
        <v>467993.252782705</v>
      </c>
    </row>
    <row r="73" customFormat="false" ht="30" hidden="false" customHeight="true" outlineLevel="0" collapsed="false">
      <c r="A73" s="76" t="s">
        <v>37</v>
      </c>
      <c r="B73" s="76"/>
      <c r="C73" s="77" t="s">
        <v>38</v>
      </c>
      <c r="D73" s="78" t="s">
        <v>34</v>
      </c>
      <c r="E73" s="79" t="s">
        <v>26</v>
      </c>
      <c r="F73" s="80" t="s">
        <v>35</v>
      </c>
      <c r="G73" s="81"/>
      <c r="H73" s="59" t="n">
        <v>121.952708666538</v>
      </c>
      <c r="I73" s="60" t="n">
        <v>2.48866826383865</v>
      </c>
      <c r="J73" s="61" t="n">
        <v>100.194447947015</v>
      </c>
      <c r="K73" s="62" t="n">
        <v>19.2695924556851</v>
      </c>
      <c r="L73" s="59" t="n">
        <v>59.6712966957122</v>
      </c>
      <c r="M73" s="59" t="n">
        <v>2.35925751411904</v>
      </c>
      <c r="N73" s="59" t="n">
        <v>0.0676917767764114</v>
      </c>
      <c r="O73" s="66" t="n">
        <v>2.04452770431319</v>
      </c>
      <c r="P73" s="63" t="n">
        <v>12.6294666666667</v>
      </c>
      <c r="Q73" s="64" t="n">
        <v>1.74093564540059</v>
      </c>
      <c r="R73" s="65" t="n">
        <v>2.25604422096708</v>
      </c>
      <c r="S73" s="66" t="n">
        <v>1.28822937346034</v>
      </c>
      <c r="T73" s="66" t="n">
        <v>32.5565400843882</v>
      </c>
      <c r="U73" s="66" t="n">
        <v>7.90196078431373</v>
      </c>
      <c r="V73" s="67" t="n">
        <v>26318.2890722783</v>
      </c>
      <c r="W73" s="68" t="n">
        <v>567207.570666667</v>
      </c>
      <c r="X73" s="69" t="n">
        <v>15142.512594717</v>
      </c>
      <c r="Y73" s="70" t="n">
        <v>14572.1540501446</v>
      </c>
      <c r="Z73" s="67" t="n">
        <v>13231.3421583838</v>
      </c>
      <c r="AA73" s="67" t="n">
        <v>22184.864978903</v>
      </c>
      <c r="AB73" s="67" t="n">
        <v>81992.1568627451</v>
      </c>
      <c r="AC73" s="67" t="n">
        <v>12872.5519428064</v>
      </c>
      <c r="AD73" s="68" t="n">
        <v>44911.4428690576</v>
      </c>
      <c r="AE73" s="69" t="n">
        <v>8697.91633867817</v>
      </c>
      <c r="AF73" s="70" t="n">
        <v>6459.16153358827</v>
      </c>
      <c r="AG73" s="67" t="n">
        <v>10270.9520765256</v>
      </c>
      <c r="AH73" s="67" t="n">
        <v>681.42575720266</v>
      </c>
      <c r="AI73" s="67" t="n">
        <v>10376.1786600496</v>
      </c>
      <c r="AJ73" s="67" t="n">
        <v>32095.8663983329</v>
      </c>
      <c r="AK73" s="68" t="n">
        <v>14115.9148012715</v>
      </c>
      <c r="AL73" s="69" t="n">
        <v>15171.9568995839</v>
      </c>
      <c r="AM73" s="70" t="n">
        <v>2807.99469747749</v>
      </c>
      <c r="AN73" s="67" t="n">
        <v>7895.31343615405</v>
      </c>
      <c r="AO73" s="67" t="n">
        <v>523.398094011932</v>
      </c>
      <c r="AP73" s="67" t="n">
        <v>55.5019477976945</v>
      </c>
      <c r="AQ73" s="71" t="n">
        <v>40570.0798762966</v>
      </c>
      <c r="AR73" s="72" t="n">
        <v>41184.1177704187</v>
      </c>
    </row>
    <row r="74" customFormat="false" ht="13.5" hidden="false" customHeight="true" outlineLevel="0" collapsed="false">
      <c r="A74" s="76"/>
      <c r="B74" s="76"/>
      <c r="C74" s="77" t="s">
        <v>39</v>
      </c>
      <c r="D74" s="78" t="s">
        <v>34</v>
      </c>
      <c r="E74" s="79" t="s">
        <v>26</v>
      </c>
      <c r="F74" s="80" t="s">
        <v>35</v>
      </c>
      <c r="G74" s="77"/>
      <c r="H74" s="59" t="n">
        <v>117.132826096433</v>
      </c>
      <c r="I74" s="60" t="n">
        <v>2.35734381339763</v>
      </c>
      <c r="J74" s="61" t="n">
        <v>95.9834617074144</v>
      </c>
      <c r="K74" s="62" t="n">
        <v>18.7920205756211</v>
      </c>
      <c r="L74" s="59" t="n">
        <v>57.2616584567614</v>
      </c>
      <c r="M74" s="59" t="n">
        <v>2.23260243379821</v>
      </c>
      <c r="N74" s="59" t="n">
        <v>0.0724304784770821</v>
      </c>
      <c r="O74" s="66" t="n">
        <v>1.99704274140448</v>
      </c>
      <c r="P74" s="63" t="n">
        <v>12.7399715504979</v>
      </c>
      <c r="Q74" s="64" t="n">
        <v>1.69639706678685</v>
      </c>
      <c r="R74" s="65" t="n">
        <v>2.18500740529255</v>
      </c>
      <c r="S74" s="66" t="n">
        <v>1.26106790658453</v>
      </c>
      <c r="T74" s="66" t="n">
        <v>33.022979873836</v>
      </c>
      <c r="U74" s="66" t="n">
        <v>7.07407407407407</v>
      </c>
      <c r="V74" s="67" t="n">
        <v>25753.0257908448</v>
      </c>
      <c r="W74" s="68" t="n">
        <v>571081.631721195</v>
      </c>
      <c r="X74" s="69" t="n">
        <v>14594.3589797337</v>
      </c>
      <c r="Y74" s="70" t="n">
        <v>14339.6950090113</v>
      </c>
      <c r="Z74" s="67" t="n">
        <v>12436.4966971961</v>
      </c>
      <c r="AA74" s="67" t="n">
        <v>22477.7787623911</v>
      </c>
      <c r="AB74" s="67" t="n">
        <v>78829.1666666667</v>
      </c>
      <c r="AC74" s="67" t="n">
        <v>12895.5806788257</v>
      </c>
      <c r="AD74" s="68" t="n">
        <v>44825.9738616824</v>
      </c>
      <c r="AE74" s="69" t="n">
        <v>8603.15032693199</v>
      </c>
      <c r="AF74" s="70" t="n">
        <v>6562.76723560637</v>
      </c>
      <c r="AG74" s="67" t="n">
        <v>9861.87709025053</v>
      </c>
      <c r="AH74" s="67" t="n">
        <v>680.670819177048</v>
      </c>
      <c r="AI74" s="67" t="n">
        <v>11143.390052356</v>
      </c>
      <c r="AJ74" s="67" t="n">
        <v>30165.2469141598</v>
      </c>
      <c r="AK74" s="68" t="n">
        <v>13462.3575148298</v>
      </c>
      <c r="AL74" s="69" t="n">
        <v>14008.1709627553</v>
      </c>
      <c r="AM74" s="70" t="n">
        <v>2694.71843657471</v>
      </c>
      <c r="AN74" s="67" t="n">
        <v>7121.34426273485</v>
      </c>
      <c r="AO74" s="67" t="n">
        <v>501.839435712921</v>
      </c>
      <c r="AP74" s="67" t="n">
        <v>57.0963425961632</v>
      </c>
      <c r="AQ74" s="71" t="n">
        <v>37845.5269552038</v>
      </c>
      <c r="AR74" s="72" t="n">
        <v>38439.4781618754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18.886549707602</v>
      </c>
      <c r="I75" s="60" t="n">
        <v>2.45045948203843</v>
      </c>
      <c r="J75" s="61" t="n">
        <v>97.4101921470343</v>
      </c>
      <c r="K75" s="62" t="n">
        <v>19.0258980785297</v>
      </c>
      <c r="L75" s="59" t="n">
        <v>58.1256474519632</v>
      </c>
      <c r="M75" s="59" t="n">
        <v>2.33015873015873</v>
      </c>
      <c r="N75" s="59" t="n">
        <v>0.0741854636591479</v>
      </c>
      <c r="O75" s="66" t="n">
        <v>2.01146252614063</v>
      </c>
      <c r="P75" s="63" t="n">
        <v>12.400245465703</v>
      </c>
      <c r="Q75" s="64" t="n">
        <v>1.71194854202401</v>
      </c>
      <c r="R75" s="65" t="n">
        <v>2.20690260823746</v>
      </c>
      <c r="S75" s="66" t="n">
        <v>1.26714805595001</v>
      </c>
      <c r="T75" s="66" t="n">
        <v>31.4723935178546</v>
      </c>
      <c r="U75" s="66" t="n">
        <v>8.13513513513514</v>
      </c>
      <c r="V75" s="67" t="n">
        <v>26514.4450934317</v>
      </c>
      <c r="W75" s="68" t="n">
        <v>584506.663575617</v>
      </c>
      <c r="X75" s="69" t="n">
        <v>14857.3812624357</v>
      </c>
      <c r="Y75" s="70" t="n">
        <v>14329.9745323615</v>
      </c>
      <c r="Z75" s="67" t="n">
        <v>12275.4218096941</v>
      </c>
      <c r="AA75" s="67" t="n">
        <v>21405.0061666428</v>
      </c>
      <c r="AB75" s="67" t="n">
        <v>90407.8828828829</v>
      </c>
      <c r="AC75" s="67" t="n">
        <v>13181.6749001557</v>
      </c>
      <c r="AD75" s="68" t="n">
        <v>47136.7010590448</v>
      </c>
      <c r="AE75" s="69" t="n">
        <v>8678.63776143061</v>
      </c>
      <c r="AF75" s="70" t="n">
        <v>6493.25189017111</v>
      </c>
      <c r="AG75" s="67" t="n">
        <v>9687.44082591909</v>
      </c>
      <c r="AH75" s="67" t="n">
        <v>680.120059966189</v>
      </c>
      <c r="AI75" s="67" t="n">
        <v>11113.2613510521</v>
      </c>
      <c r="AJ75" s="67" t="n">
        <v>31522.1089456976</v>
      </c>
      <c r="AK75" s="68" t="n">
        <v>14323.0989607352</v>
      </c>
      <c r="AL75" s="69" t="n">
        <v>14472.6036357561</v>
      </c>
      <c r="AM75" s="70" t="n">
        <v>2726.40634920635</v>
      </c>
      <c r="AN75" s="67" t="n">
        <v>7135.16840434419</v>
      </c>
      <c r="AO75" s="67" t="n">
        <v>498.770619883041</v>
      </c>
      <c r="AP75" s="67" t="n">
        <v>67.0695071010861</v>
      </c>
      <c r="AQ75" s="71" t="n">
        <v>39223.1174770259</v>
      </c>
      <c r="AR75" s="72" t="n">
        <v>39835.194299081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19.331581048709</v>
      </c>
      <c r="I76" s="60" t="n">
        <v>2.39120308756987</v>
      </c>
      <c r="J76" s="61" t="n">
        <v>97.63973915358</v>
      </c>
      <c r="K76" s="62" t="n">
        <v>19.3006388075592</v>
      </c>
      <c r="L76" s="59" t="n">
        <v>57.9501597018898</v>
      </c>
      <c r="M76" s="59" t="n">
        <v>2.28174075059888</v>
      </c>
      <c r="N76" s="59" t="n">
        <v>0.0758583976577056</v>
      </c>
      <c r="O76" s="66" t="n">
        <v>2.01854944613746</v>
      </c>
      <c r="P76" s="63" t="n">
        <v>12.2226241825518</v>
      </c>
      <c r="Q76" s="64" t="n">
        <v>1.72807752857231</v>
      </c>
      <c r="R76" s="65" t="n">
        <v>2.2238062403034</v>
      </c>
      <c r="S76" s="66" t="n">
        <v>1.25778096741783</v>
      </c>
      <c r="T76" s="66" t="n">
        <v>31.3608923884514</v>
      </c>
      <c r="U76" s="66" t="n">
        <v>7.28947368421053</v>
      </c>
      <c r="V76" s="67" t="n">
        <v>25937.5404181641</v>
      </c>
      <c r="W76" s="68" t="n">
        <v>569199.363294838</v>
      </c>
      <c r="X76" s="69" t="n">
        <v>14891.0940790415</v>
      </c>
      <c r="Y76" s="70" t="n">
        <v>14514.2289260472</v>
      </c>
      <c r="Z76" s="67" t="n">
        <v>12279.4978154155</v>
      </c>
      <c r="AA76" s="67" t="n">
        <v>21301.2464275299</v>
      </c>
      <c r="AB76" s="67" t="n">
        <v>81413.3771929825</v>
      </c>
      <c r="AC76" s="67" t="n">
        <v>12849.5937851789</v>
      </c>
      <c r="AD76" s="68" t="n">
        <v>46569.3254405537</v>
      </c>
      <c r="AE76" s="69" t="n">
        <v>8617.14467830861</v>
      </c>
      <c r="AF76" s="70" t="n">
        <v>6526.75069572026</v>
      </c>
      <c r="AG76" s="67" t="n">
        <v>9762.82686215617</v>
      </c>
      <c r="AH76" s="67" t="n">
        <v>679.229601112181</v>
      </c>
      <c r="AI76" s="67" t="n">
        <v>11168.6221419976</v>
      </c>
      <c r="AJ76" s="67" t="n">
        <v>30951.6770661432</v>
      </c>
      <c r="AK76" s="68" t="n">
        <v>13610.7127495342</v>
      </c>
      <c r="AL76" s="69" t="n">
        <v>14539.6254158903</v>
      </c>
      <c r="AM76" s="70" t="n">
        <v>2801.33890071866</v>
      </c>
      <c r="AN76" s="67" t="n">
        <v>7115.98859462337</v>
      </c>
      <c r="AO76" s="67" t="n">
        <v>486.039220122438</v>
      </c>
      <c r="AP76" s="67" t="n">
        <v>61.7588834176204</v>
      </c>
      <c r="AQ76" s="71" t="n">
        <v>38615.4637643066</v>
      </c>
      <c r="AR76" s="72" t="n">
        <v>39205.1524653979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19.959399887885</v>
      </c>
      <c r="I77" s="60" t="n">
        <v>2.43667012740607</v>
      </c>
      <c r="J77" s="61" t="n">
        <v>98.5003831138031</v>
      </c>
      <c r="K77" s="62" t="n">
        <v>19.0223466466762</v>
      </c>
      <c r="L77" s="59" t="n">
        <v>58.5331550997257</v>
      </c>
      <c r="M77" s="59" t="n">
        <v>2.30929722665411</v>
      </c>
      <c r="N77" s="59" t="n">
        <v>0.0806031637571025</v>
      </c>
      <c r="O77" s="66" t="n">
        <v>2.01564772570165</v>
      </c>
      <c r="P77" s="63" t="n">
        <v>12.3155458753063</v>
      </c>
      <c r="Q77" s="64" t="n">
        <v>1.72072630288662</v>
      </c>
      <c r="R77" s="65" t="n">
        <v>2.22342540280393</v>
      </c>
      <c r="S77" s="66" t="n">
        <v>1.26742565055762</v>
      </c>
      <c r="T77" s="66" t="n">
        <v>31.5321746624533</v>
      </c>
      <c r="U77" s="66" t="n">
        <v>7.52263374485597</v>
      </c>
      <c r="V77" s="67" t="n">
        <v>26206.5475376746</v>
      </c>
      <c r="W77" s="68" t="n">
        <v>575966.694663763</v>
      </c>
      <c r="X77" s="69" t="n">
        <v>14836.9499791215</v>
      </c>
      <c r="Y77" s="70" t="n">
        <v>14658.3186859176</v>
      </c>
      <c r="Z77" s="67" t="n">
        <v>12524.6960286517</v>
      </c>
      <c r="AA77" s="67" t="n">
        <v>21416.8939959782</v>
      </c>
      <c r="AB77" s="67" t="n">
        <v>82959.4650205761</v>
      </c>
      <c r="AC77" s="67" t="n">
        <v>13001.5514137283</v>
      </c>
      <c r="AD77" s="68" t="n">
        <v>46767.4515198408</v>
      </c>
      <c r="AE77" s="69" t="n">
        <v>8622.49269638734</v>
      </c>
      <c r="AF77" s="70" t="n">
        <v>6592.67392889914</v>
      </c>
      <c r="AG77" s="67" t="n">
        <v>9881.99664662091</v>
      </c>
      <c r="AH77" s="67" t="n">
        <v>679.207641884597</v>
      </c>
      <c r="AI77" s="67" t="n">
        <v>11027.9814004376</v>
      </c>
      <c r="AJ77" s="67" t="n">
        <v>31437.2171575278</v>
      </c>
      <c r="AK77" s="68" t="n">
        <v>14034.40839268</v>
      </c>
      <c r="AL77" s="69" t="n">
        <v>14614.452571838</v>
      </c>
      <c r="AM77" s="70" t="n">
        <v>2788.35619300975</v>
      </c>
      <c r="AN77" s="67" t="n">
        <v>7331.0997522199</v>
      </c>
      <c r="AO77" s="67" t="n">
        <v>494.579739084574</v>
      </c>
      <c r="AP77" s="67" t="n">
        <v>66.8679534425512</v>
      </c>
      <c r="AQ77" s="71" t="n">
        <v>39329.7646022748</v>
      </c>
      <c r="AR77" s="72" t="n">
        <v>39939.2141257874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5.459203914308</v>
      </c>
      <c r="I78" s="60" t="n">
        <v>2.43024332187252</v>
      </c>
      <c r="J78" s="61" t="n">
        <v>95.2562152869611</v>
      </c>
      <c r="K78" s="62" t="n">
        <v>17.7727453054747</v>
      </c>
      <c r="L78" s="59" t="n">
        <v>56.964758000529</v>
      </c>
      <c r="M78" s="59" t="n">
        <v>2.30725998413118</v>
      </c>
      <c r="N78" s="59" t="n">
        <v>0.0806664903464692</v>
      </c>
      <c r="O78" s="66" t="n">
        <v>1.98136530361556</v>
      </c>
      <c r="P78" s="63" t="n">
        <v>12.1247449326622</v>
      </c>
      <c r="Q78" s="64" t="n">
        <v>1.69874813886739</v>
      </c>
      <c r="R78" s="65" t="n">
        <v>2.10909801149575</v>
      </c>
      <c r="S78" s="66" t="n">
        <v>1.26202649921361</v>
      </c>
      <c r="T78" s="66" t="n">
        <v>30.9494196876343</v>
      </c>
      <c r="U78" s="66" t="n">
        <v>8.12295081967213</v>
      </c>
      <c r="V78" s="67" t="n">
        <v>26502.9930592342</v>
      </c>
      <c r="W78" s="68" t="n">
        <v>574766.858114542</v>
      </c>
      <c r="X78" s="69" t="n">
        <v>14905.23933558</v>
      </c>
      <c r="Y78" s="70" t="n">
        <v>13693.690544839</v>
      </c>
      <c r="Z78" s="67" t="n">
        <v>12661.0949990424</v>
      </c>
      <c r="AA78" s="67" t="n">
        <v>21153.7064049291</v>
      </c>
      <c r="AB78" s="67" t="n">
        <v>89290.9836065574</v>
      </c>
      <c r="AC78" s="67" t="n">
        <v>13376.1265582233</v>
      </c>
      <c r="AD78" s="68" t="n">
        <v>47404.4494384544</v>
      </c>
      <c r="AE78" s="69" t="n">
        <v>8774.2491041184</v>
      </c>
      <c r="AF78" s="70" t="n">
        <v>6492.67623894235</v>
      </c>
      <c r="AG78" s="67" t="n">
        <v>10032.3527334265</v>
      </c>
      <c r="AH78" s="67" t="n">
        <v>683.492828570899</v>
      </c>
      <c r="AI78" s="67" t="n">
        <v>10992.4318869828</v>
      </c>
      <c r="AJ78" s="67" t="n">
        <v>30600.1447996562</v>
      </c>
      <c r="AK78" s="68" t="n">
        <v>13968.2331856652</v>
      </c>
      <c r="AL78" s="69" t="n">
        <v>14198.1668705369</v>
      </c>
      <c r="AM78" s="70" t="n">
        <v>2433.74474345411</v>
      </c>
      <c r="AN78" s="67" t="n">
        <v>7212.36212642158</v>
      </c>
      <c r="AO78" s="67" t="n">
        <v>488.071003041523</v>
      </c>
      <c r="AP78" s="67" t="n">
        <v>72.027902671251</v>
      </c>
      <c r="AQ78" s="71" t="n">
        <v>38372.6058317905</v>
      </c>
      <c r="AR78" s="72" t="n">
        <v>39030.6377777043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3.215427316136</v>
      </c>
      <c r="I79" s="60" t="n">
        <v>2.22931821470383</v>
      </c>
      <c r="J79" s="61" t="n">
        <v>92.9785848647084</v>
      </c>
      <c r="K79" s="62" t="n">
        <v>18.0075242367241</v>
      </c>
      <c r="L79" s="59" t="n">
        <v>55.1600873442864</v>
      </c>
      <c r="M79" s="59" t="n">
        <v>2.11553386564239</v>
      </c>
      <c r="N79" s="59" t="n">
        <v>0.079583273042975</v>
      </c>
      <c r="O79" s="66" t="n">
        <v>1.95672873035699</v>
      </c>
      <c r="P79" s="63" t="n">
        <v>12.6533412007671</v>
      </c>
      <c r="Q79" s="64" t="n">
        <v>1.67179635910912</v>
      </c>
      <c r="R79" s="65" t="n">
        <v>2.10369261112532</v>
      </c>
      <c r="S79" s="66" t="n">
        <v>1.23544561893009</v>
      </c>
      <c r="T79" s="66" t="n">
        <v>32.2715684750505</v>
      </c>
      <c r="U79" s="66" t="n">
        <v>7.21900826446281</v>
      </c>
      <c r="V79" s="67" t="n">
        <v>25353.4753304093</v>
      </c>
      <c r="W79" s="68" t="n">
        <v>571755.711756896</v>
      </c>
      <c r="X79" s="69" t="n">
        <v>14498.7271171034</v>
      </c>
      <c r="Y79" s="70" t="n">
        <v>13755.8049600058</v>
      </c>
      <c r="Z79" s="67" t="n">
        <v>12311.8509655226</v>
      </c>
      <c r="AA79" s="67" t="n">
        <v>22002.8209233639</v>
      </c>
      <c r="AB79" s="67" t="n">
        <v>79431.1983471074</v>
      </c>
      <c r="AC79" s="67" t="n">
        <v>12957.0721465227</v>
      </c>
      <c r="AD79" s="68" t="n">
        <v>45186.1451204868</v>
      </c>
      <c r="AE79" s="69" t="n">
        <v>8672.54378088823</v>
      </c>
      <c r="AF79" s="70" t="n">
        <v>6538.88542806049</v>
      </c>
      <c r="AG79" s="67" t="n">
        <v>9965.51428640367</v>
      </c>
      <c r="AH79" s="67" t="n">
        <v>681.80203079917</v>
      </c>
      <c r="AI79" s="67" t="n">
        <v>11003.0623926732</v>
      </c>
      <c r="AJ79" s="67" t="n">
        <v>28704.0454348141</v>
      </c>
      <c r="AK79" s="68" t="n">
        <v>12746.254225806</v>
      </c>
      <c r="AL79" s="69" t="n">
        <v>13480.7112968785</v>
      </c>
      <c r="AM79" s="70" t="n">
        <v>2477.07991212954</v>
      </c>
      <c r="AN79" s="67" t="n">
        <v>6791.22774628063</v>
      </c>
      <c r="AO79" s="67" t="n">
        <v>465.477128030413</v>
      </c>
      <c r="AP79" s="67" t="n">
        <v>63.2139474618855</v>
      </c>
      <c r="AQ79" s="71" t="n">
        <v>36023.964256587</v>
      </c>
      <c r="AR79" s="72" t="n">
        <v>36649.8668065403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20.884151828811</v>
      </c>
      <c r="I80" s="60" t="n">
        <v>2.38005635167108</v>
      </c>
      <c r="J80" s="61" t="n">
        <v>99.2149381015181</v>
      </c>
      <c r="K80" s="62" t="n">
        <v>19.2891573756222</v>
      </c>
      <c r="L80" s="59" t="n">
        <v>59.3125881517503</v>
      </c>
      <c r="M80" s="59" t="n">
        <v>2.26584768032044</v>
      </c>
      <c r="N80" s="59" t="n">
        <v>0.0857383148821425</v>
      </c>
      <c r="O80" s="66" t="n">
        <v>2.03383604178679</v>
      </c>
      <c r="P80" s="63" t="n">
        <v>12.3220129245153</v>
      </c>
      <c r="Q80" s="64" t="n">
        <v>1.74691439465404</v>
      </c>
      <c r="R80" s="65" t="n">
        <v>2.240194082519</v>
      </c>
      <c r="S80" s="66" t="n">
        <v>1.28677281956215</v>
      </c>
      <c r="T80" s="66" t="n">
        <v>31.4191218948585</v>
      </c>
      <c r="U80" s="66" t="n">
        <v>7.66030534351145</v>
      </c>
      <c r="V80" s="67" t="n">
        <v>26560.2010536033</v>
      </c>
      <c r="W80" s="68" t="n">
        <v>593181.421834181</v>
      </c>
      <c r="X80" s="69" t="n">
        <v>15285.581426338</v>
      </c>
      <c r="Y80" s="70" t="n">
        <v>14637.453854506</v>
      </c>
      <c r="Z80" s="67" t="n">
        <v>12776.2264742232</v>
      </c>
      <c r="AA80" s="67" t="n">
        <v>21382.1903523975</v>
      </c>
      <c r="AB80" s="67" t="n">
        <v>83839.3129770992</v>
      </c>
      <c r="AC80" s="67" t="n">
        <v>13059.1652954823</v>
      </c>
      <c r="AD80" s="68" t="n">
        <v>48139.9772478743</v>
      </c>
      <c r="AE80" s="69" t="n">
        <v>8750.0460658607</v>
      </c>
      <c r="AF80" s="70" t="n">
        <v>6534.01148084758</v>
      </c>
      <c r="AG80" s="67" t="n">
        <v>9928.89053917891</v>
      </c>
      <c r="AH80" s="67" t="n">
        <v>680.547038327526</v>
      </c>
      <c r="AI80" s="67" t="n">
        <v>10944.6437468859</v>
      </c>
      <c r="AJ80" s="67" t="n">
        <v>32107.0737676753</v>
      </c>
      <c r="AK80" s="68" t="n">
        <v>14118.0521072972</v>
      </c>
      <c r="AL80" s="69" t="n">
        <v>15165.5801505984</v>
      </c>
      <c r="AM80" s="70" t="n">
        <v>2823.44150977973</v>
      </c>
      <c r="AN80" s="67" t="n">
        <v>7577.91058999087</v>
      </c>
      <c r="AO80" s="67" t="n">
        <v>484.487864101499</v>
      </c>
      <c r="AP80" s="67" t="n">
        <v>71.8824141553303</v>
      </c>
      <c r="AQ80" s="71" t="n">
        <v>40241.354635923</v>
      </c>
      <c r="AR80" s="72" t="n">
        <v>40851.2035925008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18.205116515351</v>
      </c>
      <c r="I81" s="60" t="n">
        <v>2.3898998319678</v>
      </c>
      <c r="J81" s="61" t="n">
        <v>96.8708887470529</v>
      </c>
      <c r="K81" s="62" t="n">
        <v>18.9443279363301</v>
      </c>
      <c r="L81" s="59" t="n">
        <v>57.8783003998906</v>
      </c>
      <c r="M81" s="59" t="n">
        <v>2.26192181943703</v>
      </c>
      <c r="N81" s="59" t="n">
        <v>0.0807596618514804</v>
      </c>
      <c r="O81" s="66" t="n">
        <v>1.9654287044511</v>
      </c>
      <c r="P81" s="63" t="n">
        <v>11.9048916746151</v>
      </c>
      <c r="Q81" s="64" t="n">
        <v>1.6828741911085</v>
      </c>
      <c r="R81" s="65" t="n">
        <v>2.156355822948</v>
      </c>
      <c r="S81" s="66" t="n">
        <v>1.26272821897769</v>
      </c>
      <c r="T81" s="66" t="n">
        <v>30.2925424704866</v>
      </c>
      <c r="U81" s="66" t="n">
        <v>7.7258064516129</v>
      </c>
      <c r="V81" s="67" t="n">
        <v>26007.2402772536</v>
      </c>
      <c r="W81" s="68" t="n">
        <v>572905.633873825</v>
      </c>
      <c r="X81" s="69" t="n">
        <v>14832.5444961762</v>
      </c>
      <c r="Y81" s="70" t="n">
        <v>14155.1614954878</v>
      </c>
      <c r="Z81" s="67" t="n">
        <v>12771.2121810561</v>
      </c>
      <c r="AA81" s="67" t="n">
        <v>20691.1295709761</v>
      </c>
      <c r="AB81" s="67" t="n">
        <v>83978.6290322581</v>
      </c>
      <c r="AC81" s="67" t="n">
        <v>13232.3498778435</v>
      </c>
      <c r="AD81" s="68" t="n">
        <v>48123.5486665904</v>
      </c>
      <c r="AE81" s="69" t="n">
        <v>8813.81660883757</v>
      </c>
      <c r="AF81" s="70" t="n">
        <v>6564.39041499928</v>
      </c>
      <c r="AG81" s="67" t="n">
        <v>10113.9833490026</v>
      </c>
      <c r="AH81" s="67" t="n">
        <v>683.043676216185</v>
      </c>
      <c r="AI81" s="67" t="n">
        <v>10869.885177453</v>
      </c>
      <c r="AJ81" s="67" t="n">
        <v>30741.8886721549</v>
      </c>
      <c r="AK81" s="68" t="n">
        <v>13691.8707812846</v>
      </c>
      <c r="AL81" s="69" t="n">
        <v>14368.4176772479</v>
      </c>
      <c r="AM81" s="70" t="n">
        <v>2681.60021362233</v>
      </c>
      <c r="AN81" s="67" t="n">
        <v>7391.76055085905</v>
      </c>
      <c r="AO81" s="67" t="n">
        <v>468.017174453895</v>
      </c>
      <c r="AP81" s="67" t="n">
        <v>67.8208568339608</v>
      </c>
      <c r="AQ81" s="71" t="n">
        <v>38669.4872543018</v>
      </c>
      <c r="AR81" s="72" t="n">
        <v>39289.3084888825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19.127348169279</v>
      </c>
      <c r="I82" s="60" t="n">
        <v>2.24516589137235</v>
      </c>
      <c r="J82" s="61" t="n">
        <v>97.8728301213997</v>
      </c>
      <c r="K82" s="62" t="n">
        <v>19.0093521565068</v>
      </c>
      <c r="L82" s="59" t="n">
        <v>59.277436504206</v>
      </c>
      <c r="M82" s="59" t="n">
        <v>2.1261973839895</v>
      </c>
      <c r="N82" s="59" t="n">
        <v>0.0768270742499635</v>
      </c>
      <c r="O82" s="66" t="n">
        <v>1.92087675855125</v>
      </c>
      <c r="P82" s="63" t="n">
        <v>12.5594859948022</v>
      </c>
      <c r="Q82" s="64" t="n">
        <v>1.64608526014911</v>
      </c>
      <c r="R82" s="65" t="n">
        <v>2.07917668525434</v>
      </c>
      <c r="S82" s="66" t="n">
        <v>1.25688770767027</v>
      </c>
      <c r="T82" s="66" t="n">
        <v>32.0082329623418</v>
      </c>
      <c r="U82" s="66" t="n">
        <v>7.19831223628692</v>
      </c>
      <c r="V82" s="67" t="n">
        <v>25203.7022585649</v>
      </c>
      <c r="W82" s="68" t="n">
        <v>589520.939647704</v>
      </c>
      <c r="X82" s="69" t="n">
        <v>14456.1280757014</v>
      </c>
      <c r="Y82" s="70" t="n">
        <v>13888.7290121246</v>
      </c>
      <c r="Z82" s="67" t="n">
        <v>13027.7991108049</v>
      </c>
      <c r="AA82" s="67" t="n">
        <v>21736.1692331148</v>
      </c>
      <c r="AB82" s="67" t="n">
        <v>79705.2742616034</v>
      </c>
      <c r="AC82" s="67" t="n">
        <v>13120.9366485197</v>
      </c>
      <c r="AD82" s="68" t="n">
        <v>46938.3014473427</v>
      </c>
      <c r="AE82" s="69" t="n">
        <v>8782.12594795479</v>
      </c>
      <c r="AF82" s="70" t="n">
        <v>6679.91763789215</v>
      </c>
      <c r="AG82" s="67" t="n">
        <v>10365.1257238826</v>
      </c>
      <c r="AH82" s="67" t="n">
        <v>679.080574634899</v>
      </c>
      <c r="AI82" s="67" t="n">
        <v>11072.7725674091</v>
      </c>
      <c r="AJ82" s="67" t="n">
        <v>30024.502141109</v>
      </c>
      <c r="AK82" s="68" t="n">
        <v>13235.723059468</v>
      </c>
      <c r="AL82" s="69" t="n">
        <v>14148.6216736632</v>
      </c>
      <c r="AM82" s="70" t="n">
        <v>2640.1574079777</v>
      </c>
      <c r="AN82" s="67" t="n">
        <v>7722.54534580288</v>
      </c>
      <c r="AO82" s="67" t="n">
        <v>462.153861614017</v>
      </c>
      <c r="AP82" s="67" t="n">
        <v>61.2352302380991</v>
      </c>
      <c r="AQ82" s="71" t="n">
        <v>38270.436578764</v>
      </c>
      <c r="AR82" s="72" t="n">
        <v>38957.9112015171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14.70972130006</v>
      </c>
      <c r="I83" s="60" t="n">
        <v>2.2710563391686</v>
      </c>
      <c r="J83" s="61" t="n">
        <v>94.2093245453515</v>
      </c>
      <c r="K83" s="62" t="n">
        <v>18.2293404155398</v>
      </c>
      <c r="L83" s="59" t="n">
        <v>56.5422422308951</v>
      </c>
      <c r="M83" s="59" t="n">
        <v>2.14117989992065</v>
      </c>
      <c r="N83" s="59" t="n">
        <v>0.082913637026121</v>
      </c>
      <c r="O83" s="66" t="n">
        <v>1.89763730616762</v>
      </c>
      <c r="P83" s="63" t="n">
        <v>12.5367940673132</v>
      </c>
      <c r="Q83" s="64" t="n">
        <v>1.60937306618628</v>
      </c>
      <c r="R83" s="65" t="n">
        <v>2.06193589652477</v>
      </c>
      <c r="S83" s="66" t="n">
        <v>1.22530459338859</v>
      </c>
      <c r="T83" s="66" t="n">
        <v>31.8410225381939</v>
      </c>
      <c r="U83" s="66" t="n">
        <v>7.109375</v>
      </c>
      <c r="V83" s="67" t="n">
        <v>26059.5565600894</v>
      </c>
      <c r="W83" s="68" t="n">
        <v>592085.616371934</v>
      </c>
      <c r="X83" s="69" t="n">
        <v>14938.8507577112</v>
      </c>
      <c r="Y83" s="70" t="n">
        <v>13014.4938348376</v>
      </c>
      <c r="Z83" s="67" t="n">
        <v>12651.3624417879</v>
      </c>
      <c r="AA83" s="67" t="n">
        <v>21607.5643624263</v>
      </c>
      <c r="AB83" s="67" t="n">
        <v>77219.140625</v>
      </c>
      <c r="AC83" s="67" t="n">
        <v>13732.6329301135</v>
      </c>
      <c r="AD83" s="68" t="n">
        <v>47227.8329844838</v>
      </c>
      <c r="AE83" s="69" t="n">
        <v>9282.40385749197</v>
      </c>
      <c r="AF83" s="70" t="n">
        <v>6311.78391955469</v>
      </c>
      <c r="AG83" s="67" t="n">
        <v>10325.0755037165</v>
      </c>
      <c r="AH83" s="67" t="n">
        <v>678.607740580805</v>
      </c>
      <c r="AI83" s="67" t="n">
        <v>10861.5934065934</v>
      </c>
      <c r="AJ83" s="67" t="n">
        <v>29892.8447021101</v>
      </c>
      <c r="AK83" s="68" t="n">
        <v>13446.5979239203</v>
      </c>
      <c r="AL83" s="69" t="n">
        <v>14073.7903936778</v>
      </c>
      <c r="AM83" s="70" t="n">
        <v>2372.45638451199</v>
      </c>
      <c r="AN83" s="67" t="n">
        <v>7153.36399734417</v>
      </c>
      <c r="AO83" s="67" t="n">
        <v>462.656824990688</v>
      </c>
      <c r="AP83" s="67" t="n">
        <v>64.0251979725025</v>
      </c>
      <c r="AQ83" s="71" t="n">
        <v>37572.8907224175</v>
      </c>
      <c r="AR83" s="72" t="n">
        <v>38178.7073634435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4.609014516859</v>
      </c>
      <c r="I84" s="60" t="n">
        <v>2.36039443729109</v>
      </c>
      <c r="J84" s="61" t="n">
        <v>93.4306475591704</v>
      </c>
      <c r="K84" s="62" t="n">
        <v>18.8179725203978</v>
      </c>
      <c r="L84" s="59" t="n">
        <v>55.9953890267828</v>
      </c>
      <c r="M84" s="59" t="n">
        <v>2.23805594176559</v>
      </c>
      <c r="N84" s="59" t="n">
        <v>0.075137028747941</v>
      </c>
      <c r="O84" s="66" t="n">
        <v>1.90969887484311</v>
      </c>
      <c r="P84" s="63" t="n">
        <v>11.5997823425384</v>
      </c>
      <c r="Q84" s="64" t="n">
        <v>1.62572000054988</v>
      </c>
      <c r="R84" s="65" t="n">
        <v>2.10418906236669</v>
      </c>
      <c r="S84" s="66" t="n">
        <v>1.22304988330552</v>
      </c>
      <c r="T84" s="66" t="n">
        <v>29.8830703012912</v>
      </c>
      <c r="U84" s="66" t="n">
        <v>6.98717948717949</v>
      </c>
      <c r="V84" s="67" t="n">
        <v>25677.9862689394</v>
      </c>
      <c r="W84" s="68" t="n">
        <v>557395.637872398</v>
      </c>
      <c r="X84" s="69" t="n">
        <v>14609.5866234552</v>
      </c>
      <c r="Y84" s="70" t="n">
        <v>13937.3143929699</v>
      </c>
      <c r="Z84" s="67" t="n">
        <v>12421.3271000705</v>
      </c>
      <c r="AA84" s="67" t="n">
        <v>20324.9279770445</v>
      </c>
      <c r="AB84" s="67" t="n">
        <v>76832.4786324786</v>
      </c>
      <c r="AC84" s="67" t="n">
        <v>13446.09174106</v>
      </c>
      <c r="AD84" s="68" t="n">
        <v>48052.2497244048</v>
      </c>
      <c r="AE84" s="69" t="n">
        <v>8986.53311671976</v>
      </c>
      <c r="AF84" s="70" t="n">
        <v>6623.6036686237</v>
      </c>
      <c r="AG84" s="67" t="n">
        <v>10156.0265608297</v>
      </c>
      <c r="AH84" s="67" t="n">
        <v>680.14858487169</v>
      </c>
      <c r="AI84" s="67" t="n">
        <v>10996.2079510703</v>
      </c>
      <c r="AJ84" s="67" t="n">
        <v>29429.2870106059</v>
      </c>
      <c r="AK84" s="68" t="n">
        <v>13156.7356300433</v>
      </c>
      <c r="AL84" s="69" t="n">
        <v>13649.8313880121</v>
      </c>
      <c r="AM84" s="70" t="n">
        <v>2622.71999255052</v>
      </c>
      <c r="AN84" s="67" t="n">
        <v>6955.3704319737</v>
      </c>
      <c r="AO84" s="67" t="n">
        <v>454.883258249821</v>
      </c>
      <c r="AP84" s="67" t="n">
        <v>57.7296415578411</v>
      </c>
      <c r="AQ84" s="71" t="n">
        <v>36897.2703423872</v>
      </c>
      <c r="AR84" s="72" t="n">
        <v>37471.354299989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0.907160310617</v>
      </c>
      <c r="I85" s="60" t="n">
        <v>2.39839062519989</v>
      </c>
      <c r="J85" s="61" t="n">
        <v>98.9311346220272</v>
      </c>
      <c r="K85" s="62" t="n">
        <v>19.5776350633899</v>
      </c>
      <c r="L85" s="59" t="n">
        <v>59.4208553481648</v>
      </c>
      <c r="M85" s="59" t="n">
        <v>2.27109905714688</v>
      </c>
      <c r="N85" s="59" t="n">
        <v>0.0770785625647652</v>
      </c>
      <c r="O85" s="66" t="n">
        <v>1.96320475719372</v>
      </c>
      <c r="P85" s="63" t="n">
        <v>12.3848513135085</v>
      </c>
      <c r="Q85" s="64" t="n">
        <v>1.67307306854257</v>
      </c>
      <c r="R85" s="65" t="n">
        <v>2.15259830428177</v>
      </c>
      <c r="S85" s="66" t="n">
        <v>1.25006189784165</v>
      </c>
      <c r="T85" s="66" t="n">
        <v>31.8591747641177</v>
      </c>
      <c r="U85" s="66" t="n">
        <v>7.03734439834025</v>
      </c>
      <c r="V85" s="67" t="n">
        <v>26019.644943101</v>
      </c>
      <c r="W85" s="68" t="n">
        <v>583654.015202027</v>
      </c>
      <c r="X85" s="69" t="n">
        <v>14865.7265312324</v>
      </c>
      <c r="Y85" s="70" t="n">
        <v>14069.5170960417</v>
      </c>
      <c r="Z85" s="67" t="n">
        <v>12804.7032133053</v>
      </c>
      <c r="AA85" s="67" t="n">
        <v>21706.9902830587</v>
      </c>
      <c r="AB85" s="67" t="n">
        <v>78574.0663900415</v>
      </c>
      <c r="AC85" s="67" t="n">
        <v>13253.658258395</v>
      </c>
      <c r="AD85" s="68" t="n">
        <v>47126.4450761246</v>
      </c>
      <c r="AE85" s="69" t="n">
        <v>8885.28230520265</v>
      </c>
      <c r="AF85" s="70" t="n">
        <v>6536.06251944721</v>
      </c>
      <c r="AG85" s="67" t="n">
        <v>10243.2553423266</v>
      </c>
      <c r="AH85" s="67" t="n">
        <v>681.341887973408</v>
      </c>
      <c r="AI85" s="67" t="n">
        <v>11165.3007075472</v>
      </c>
      <c r="AJ85" s="67" t="n">
        <v>31459.6138236084</v>
      </c>
      <c r="AK85" s="68" t="n">
        <v>13998.3031842082</v>
      </c>
      <c r="AL85" s="69" t="n">
        <v>14706.831927156</v>
      </c>
      <c r="AM85" s="70" t="n">
        <v>2754.4787122443</v>
      </c>
      <c r="AN85" s="67" t="n">
        <v>7608.66417413998</v>
      </c>
      <c r="AO85" s="67" t="n">
        <v>492.987251653511</v>
      </c>
      <c r="AP85" s="67" t="n">
        <v>60.5637609221283</v>
      </c>
      <c r="AQ85" s="71" t="n">
        <v>39621.8290103241</v>
      </c>
      <c r="AR85" s="72" t="n">
        <v>40168.2377377922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8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R18 A38:AR48 A68:AR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75</v>
      </c>
      <c r="I1" s="6"/>
      <c r="J1" s="6"/>
      <c r="K1" s="6"/>
      <c r="L1" s="6"/>
      <c r="M1" s="6"/>
      <c r="N1" s="6"/>
      <c r="O1" s="6" t="s">
        <v>76</v>
      </c>
      <c r="P1" s="6"/>
      <c r="Q1" s="6"/>
      <c r="R1" s="6"/>
      <c r="S1" s="6"/>
      <c r="T1" s="6"/>
      <c r="U1" s="6"/>
      <c r="V1" s="6" t="s">
        <v>77</v>
      </c>
      <c r="W1" s="6"/>
      <c r="X1" s="6"/>
      <c r="Y1" s="6"/>
      <c r="Z1" s="6"/>
      <c r="AA1" s="6"/>
      <c r="AB1" s="6"/>
      <c r="AC1" s="6" t="s">
        <v>78</v>
      </c>
      <c r="AD1" s="6"/>
      <c r="AE1" s="6"/>
      <c r="AF1" s="6"/>
      <c r="AG1" s="6"/>
      <c r="AH1" s="6"/>
      <c r="AI1" s="6"/>
      <c r="AJ1" s="6" t="s">
        <v>79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746.9361142015</v>
      </c>
      <c r="I8" s="43" t="n">
        <v>39.7159915878032</v>
      </c>
      <c r="J8" s="44" t="n">
        <v>1484.88518182524</v>
      </c>
      <c r="K8" s="45" t="n">
        <v>222.334940788459</v>
      </c>
      <c r="L8" s="42" t="n">
        <v>813.717002469346</v>
      </c>
      <c r="M8" s="42" t="n">
        <v>37.9369256366445</v>
      </c>
      <c r="N8" s="42" t="n">
        <v>0.789555120445049</v>
      </c>
      <c r="O8" s="46" t="n">
        <v>2.32076386953269</v>
      </c>
      <c r="P8" s="47" t="n">
        <v>15.2766261399112</v>
      </c>
      <c r="Q8" s="48" t="n">
        <v>1.96075579088094</v>
      </c>
      <c r="R8" s="49" t="n">
        <v>2.41078905546743</v>
      </c>
      <c r="S8" s="46" t="n">
        <v>1.43074470444112</v>
      </c>
      <c r="T8" s="46" t="n">
        <v>41.0063640908683</v>
      </c>
      <c r="U8" s="46" t="n">
        <v>6.70752915677573</v>
      </c>
      <c r="V8" s="50" t="n">
        <v>24151.622557135</v>
      </c>
      <c r="W8" s="51" t="n">
        <v>481879.324270298</v>
      </c>
      <c r="X8" s="52" t="n">
        <v>13200.3959728912</v>
      </c>
      <c r="Y8" s="53" t="n">
        <v>15525.9181753175</v>
      </c>
      <c r="Z8" s="50" t="n">
        <v>12105.0815860355</v>
      </c>
      <c r="AA8" s="50" t="n">
        <v>27757.1651951732</v>
      </c>
      <c r="AB8" s="50" t="n">
        <v>68096.2415109919</v>
      </c>
      <c r="AC8" s="50" t="n">
        <v>10406.7556696314</v>
      </c>
      <c r="AD8" s="51" t="n">
        <v>31543.5698862432</v>
      </c>
      <c r="AE8" s="52" t="n">
        <v>6732.29987858939</v>
      </c>
      <c r="AF8" s="53" t="n">
        <v>6440.18112663414</v>
      </c>
      <c r="AG8" s="50" t="n">
        <v>8460.68592702848</v>
      </c>
      <c r="AH8" s="50" t="n">
        <v>676.898959724019</v>
      </c>
      <c r="AI8" s="50" t="n">
        <v>10152.2095423474</v>
      </c>
      <c r="AJ8" s="50" t="n">
        <v>421913.416616228</v>
      </c>
      <c r="AK8" s="51" t="n">
        <v>191383.151890554</v>
      </c>
      <c r="AL8" s="52" t="n">
        <v>196010.723743717</v>
      </c>
      <c r="AM8" s="53" t="n">
        <v>34519.5409819567</v>
      </c>
      <c r="AN8" s="50" t="n">
        <v>98501.1070283566</v>
      </c>
      <c r="AO8" s="50" t="n">
        <v>10530.2151189334</v>
      </c>
      <c r="AP8" s="50" t="n">
        <v>537.657361680663</v>
      </c>
      <c r="AQ8" s="54" t="n">
        <v>531482.396125199</v>
      </c>
      <c r="AR8" s="55" t="n">
        <v>539743.229199768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758.25496488818</v>
      </c>
      <c r="I9" s="60" t="n">
        <v>39.4424048658133</v>
      </c>
      <c r="J9" s="61" t="n">
        <v>1489.75452117853</v>
      </c>
      <c r="K9" s="62" t="n">
        <v>229.058038843843</v>
      </c>
      <c r="L9" s="59" t="n">
        <v>834.274423278751</v>
      </c>
      <c r="M9" s="59" t="n">
        <v>37.7052714327972</v>
      </c>
      <c r="N9" s="59" t="n">
        <v>0.897448365568131</v>
      </c>
      <c r="O9" s="46" t="n">
        <v>2.25736361258709</v>
      </c>
      <c r="P9" s="63" t="n">
        <v>15.122755289219</v>
      </c>
      <c r="Q9" s="64" t="n">
        <v>1.90201610739285</v>
      </c>
      <c r="R9" s="65" t="n">
        <v>2.35314093302691</v>
      </c>
      <c r="S9" s="66" t="n">
        <v>1.39412745223062</v>
      </c>
      <c r="T9" s="66" t="n">
        <v>40.6255284781763</v>
      </c>
      <c r="U9" s="66" t="n">
        <v>6.77735636076307</v>
      </c>
      <c r="V9" s="67" t="n">
        <v>24446.7468261866</v>
      </c>
      <c r="W9" s="68" t="n">
        <v>495772.08067783</v>
      </c>
      <c r="X9" s="69" t="n">
        <v>13419.3811296484</v>
      </c>
      <c r="Y9" s="70" t="n">
        <v>15007.4940101858</v>
      </c>
      <c r="Z9" s="67" t="n">
        <v>12505.04844815</v>
      </c>
      <c r="AA9" s="67" t="n">
        <v>27495.455076937</v>
      </c>
      <c r="AB9" s="67" t="n">
        <v>69077.3101252963</v>
      </c>
      <c r="AC9" s="67" t="n">
        <v>10829.7780162093</v>
      </c>
      <c r="AD9" s="68" t="n">
        <v>32783.1847567663</v>
      </c>
      <c r="AE9" s="69" t="n">
        <v>7055.34568161083</v>
      </c>
      <c r="AF9" s="70" t="n">
        <v>6377.64351448396</v>
      </c>
      <c r="AG9" s="67" t="n">
        <v>8969.80288863961</v>
      </c>
      <c r="AH9" s="67" t="n">
        <v>676.802397578835</v>
      </c>
      <c r="AI9" s="67" t="n">
        <v>10192.3680043171</v>
      </c>
      <c r="AJ9" s="67" t="n">
        <v>429836.139825069</v>
      </c>
      <c r="AK9" s="68" t="n">
        <v>195544.431272616</v>
      </c>
      <c r="AL9" s="69" t="n">
        <v>199915.837093114</v>
      </c>
      <c r="AM9" s="70" t="n">
        <v>34375.8714593388</v>
      </c>
      <c r="AN9" s="67" t="n">
        <v>104326.420821531</v>
      </c>
      <c r="AO9" s="67" t="n">
        <v>10367.2359684419</v>
      </c>
      <c r="AP9" s="67" t="n">
        <v>619.933190697901</v>
      </c>
      <c r="AQ9" s="71" t="n">
        <v>545149.72980574</v>
      </c>
      <c r="AR9" s="72" t="n">
        <v>554640.088988909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704.39174317258</v>
      </c>
      <c r="I10" s="60" t="n">
        <v>39.0913103665677</v>
      </c>
      <c r="J10" s="61" t="n">
        <v>1431.15092806123</v>
      </c>
      <c r="K10" s="62" t="n">
        <v>234.149504744786</v>
      </c>
      <c r="L10" s="59" t="n">
        <v>846.636101450302</v>
      </c>
      <c r="M10" s="59" t="n">
        <v>37.383450045812</v>
      </c>
      <c r="N10" s="59" t="n">
        <v>0.992182108084485</v>
      </c>
      <c r="O10" s="46" t="n">
        <v>2.2577483216864</v>
      </c>
      <c r="P10" s="63" t="n">
        <v>14.9669015773105</v>
      </c>
      <c r="Q10" s="64" t="n">
        <v>1.90345371590944</v>
      </c>
      <c r="R10" s="65" t="n">
        <v>2.30144518734519</v>
      </c>
      <c r="S10" s="66" t="n">
        <v>1.32858750460305</v>
      </c>
      <c r="T10" s="66" t="n">
        <v>40.1596087251627</v>
      </c>
      <c r="U10" s="66" t="n">
        <v>6.92091222721438</v>
      </c>
      <c r="V10" s="67" t="n">
        <v>25618.8625778323</v>
      </c>
      <c r="W10" s="68" t="n">
        <v>518628.501790212</v>
      </c>
      <c r="X10" s="69" t="n">
        <v>13911.5484956727</v>
      </c>
      <c r="Y10" s="70" t="n">
        <v>14867.3582809617</v>
      </c>
      <c r="Z10" s="67" t="n">
        <v>12193.6248450901</v>
      </c>
      <c r="AA10" s="67" t="n">
        <v>27231.0772046474</v>
      </c>
      <c r="AB10" s="67" t="n">
        <v>70997.4773748395</v>
      </c>
      <c r="AC10" s="67" t="n">
        <v>11347.0852050935</v>
      </c>
      <c r="AD10" s="68" t="n">
        <v>34651.6945482184</v>
      </c>
      <c r="AE10" s="69" t="n">
        <v>7308.58248845102</v>
      </c>
      <c r="AF10" s="70" t="n">
        <v>6460.00972028873</v>
      </c>
      <c r="AG10" s="67" t="n">
        <v>9177.88614061468</v>
      </c>
      <c r="AH10" s="67" t="n">
        <v>678.071277810665</v>
      </c>
      <c r="AI10" s="67" t="n">
        <v>10258.3987549594</v>
      </c>
      <c r="AJ10" s="67" t="n">
        <v>436645.778471304</v>
      </c>
      <c r="AK10" s="68" t="n">
        <v>202738.677284292</v>
      </c>
      <c r="AL10" s="69" t="n">
        <v>199095.255403508</v>
      </c>
      <c r="AM10" s="70" t="n">
        <v>34811.8457835047</v>
      </c>
      <c r="AN10" s="67" t="n">
        <v>103235.630013947</v>
      </c>
      <c r="AO10" s="67" t="n">
        <v>10179.9161437359</v>
      </c>
      <c r="AP10" s="67" t="n">
        <v>704.424267704488</v>
      </c>
      <c r="AQ10" s="71" t="n">
        <v>550765.748896691</v>
      </c>
      <c r="AR10" s="72" t="n">
        <v>560224.26582484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702.53724264938</v>
      </c>
      <c r="I11" s="60" t="n">
        <v>38.2516979451712</v>
      </c>
      <c r="J11" s="61" t="n">
        <v>1420.91921338336</v>
      </c>
      <c r="K11" s="62" t="n">
        <v>243.366331320847</v>
      </c>
      <c r="L11" s="59" t="n">
        <v>856.420922475415</v>
      </c>
      <c r="M11" s="59" t="n">
        <v>36.5645329186243</v>
      </c>
      <c r="N11" s="59" t="n">
        <v>1.084789457115</v>
      </c>
      <c r="O11" s="46" t="n">
        <v>2.20186346399377</v>
      </c>
      <c r="P11" s="63" t="n">
        <v>14.8524674126732</v>
      </c>
      <c r="Q11" s="64" t="n">
        <v>1.8530795392875</v>
      </c>
      <c r="R11" s="65" t="n">
        <v>2.24988448153584</v>
      </c>
      <c r="S11" s="66" t="n">
        <v>1.31092809305283</v>
      </c>
      <c r="T11" s="66" t="n">
        <v>41.0775218637807</v>
      </c>
      <c r="U11" s="66" t="n">
        <v>6.95576591163858</v>
      </c>
      <c r="V11" s="67" t="n">
        <v>25754.4772972024</v>
      </c>
      <c r="W11" s="68" t="n">
        <v>530749.970560898</v>
      </c>
      <c r="X11" s="69" t="n">
        <v>14056.3379961696</v>
      </c>
      <c r="Y11" s="70" t="n">
        <v>14681.3589915718</v>
      </c>
      <c r="Z11" s="67" t="n">
        <v>12635.81126863</v>
      </c>
      <c r="AA11" s="67" t="n">
        <v>27040.1524438816</v>
      </c>
      <c r="AB11" s="67" t="n">
        <v>71328.33689792</v>
      </c>
      <c r="AC11" s="67" t="n">
        <v>11696.6731672311</v>
      </c>
      <c r="AD11" s="68" t="n">
        <v>35734.8012161281</v>
      </c>
      <c r="AE11" s="69" t="n">
        <v>7585.39377191232</v>
      </c>
      <c r="AF11" s="70" t="n">
        <v>6525.38346393226</v>
      </c>
      <c r="AG11" s="67" t="n">
        <v>9638.82865550948</v>
      </c>
      <c r="AH11" s="67" t="n">
        <v>658.271268981387</v>
      </c>
      <c r="AI11" s="67" t="n">
        <v>10254.5625893723</v>
      </c>
      <c r="AJ11" s="67" t="n">
        <v>438479.567634551</v>
      </c>
      <c r="AK11" s="68" t="n">
        <v>203020.87558304</v>
      </c>
      <c r="AL11" s="69" t="n">
        <v>199729.207285679</v>
      </c>
      <c r="AM11" s="70" t="n">
        <v>35729.4847658315</v>
      </c>
      <c r="AN11" s="67" t="n">
        <v>108215.731429053</v>
      </c>
      <c r="AO11" s="67" t="n">
        <v>9887.10544158928</v>
      </c>
      <c r="AP11" s="67" t="n">
        <v>773.762278604105</v>
      </c>
      <c r="AQ11" s="71" t="n">
        <v>557356.166783797</v>
      </c>
      <c r="AR11" s="72" t="n">
        <v>566708.40873792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59" t="n">
        <v>1705.99973874823</v>
      </c>
      <c r="I12" s="60" t="n">
        <v>37.7782054926967</v>
      </c>
      <c r="J12" s="61" t="n">
        <v>1417.53518512237</v>
      </c>
      <c r="K12" s="62" t="n">
        <v>250.686348133165</v>
      </c>
      <c r="L12" s="59" t="n">
        <v>867.73000885145</v>
      </c>
      <c r="M12" s="59" t="n">
        <v>36.2877772590641</v>
      </c>
      <c r="N12" s="59" t="n">
        <v>1.23731012627981</v>
      </c>
      <c r="O12" s="46" t="n">
        <v>2.14259119316943</v>
      </c>
      <c r="P12" s="63" t="n">
        <v>14.6639353939998</v>
      </c>
      <c r="Q12" s="64" t="n">
        <v>1.80138743809175</v>
      </c>
      <c r="R12" s="65" t="n">
        <v>2.18501238576297</v>
      </c>
      <c r="S12" s="66" t="n">
        <v>1.28786370107983</v>
      </c>
      <c r="T12" s="66" t="n">
        <v>38.8239922200571</v>
      </c>
      <c r="U12" s="66" t="n">
        <v>6.9561806092001</v>
      </c>
      <c r="V12" s="67" t="n">
        <v>25829.7248448828</v>
      </c>
      <c r="W12" s="68" t="n">
        <v>545650.854140416</v>
      </c>
      <c r="X12" s="69" t="n">
        <v>13990.0860424897</v>
      </c>
      <c r="Y12" s="70" t="n">
        <v>14441.7698098383</v>
      </c>
      <c r="Z12" s="67" t="n">
        <v>12278.3253636231</v>
      </c>
      <c r="AA12" s="67" t="n">
        <v>26603.1712325973</v>
      </c>
      <c r="AB12" s="67" t="n">
        <v>75022.5530210085</v>
      </c>
      <c r="AC12" s="67" t="n">
        <v>12055.3677842175</v>
      </c>
      <c r="AD12" s="68" t="n">
        <v>37210.396764547</v>
      </c>
      <c r="AE12" s="69" t="n">
        <v>7766.28378030088</v>
      </c>
      <c r="AF12" s="70" t="n">
        <v>6609.46816774928</v>
      </c>
      <c r="AG12" s="67" t="n">
        <v>9533.8702017365</v>
      </c>
      <c r="AH12" s="67" t="n">
        <v>685.22502997138</v>
      </c>
      <c r="AI12" s="67" t="n">
        <v>10785.0208664486</v>
      </c>
      <c r="AJ12" s="67" t="n">
        <v>440655.038373087</v>
      </c>
      <c r="AK12" s="68" t="n">
        <v>206137.100949821</v>
      </c>
      <c r="AL12" s="69" t="n">
        <v>198314.392081185</v>
      </c>
      <c r="AM12" s="70" t="n">
        <v>36203.5453420815</v>
      </c>
      <c r="AN12" s="67" t="n">
        <v>106542.713764576</v>
      </c>
      <c r="AO12" s="67" t="n">
        <v>9653.69952073231</v>
      </c>
      <c r="AP12" s="67" t="n">
        <v>928.261645522578</v>
      </c>
      <c r="AQ12" s="71" t="n">
        <v>557779.713303919</v>
      </c>
      <c r="AR12" s="72" t="n">
        <v>566875.413335347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740.59276830587</v>
      </c>
      <c r="I13" s="43" t="n">
        <v>39.6189434806472</v>
      </c>
      <c r="J13" s="44" t="n">
        <v>1480.59124820153</v>
      </c>
      <c r="K13" s="45" t="n">
        <v>220.382576623691</v>
      </c>
      <c r="L13" s="42" t="n">
        <v>810.243651009592</v>
      </c>
      <c r="M13" s="42" t="n">
        <v>37.8532379712696</v>
      </c>
      <c r="N13" s="42" t="n">
        <v>0.780000877147041</v>
      </c>
      <c r="O13" s="46" t="n">
        <v>2.31955822735586</v>
      </c>
      <c r="P13" s="47" t="n">
        <v>15.3476318165209</v>
      </c>
      <c r="Q13" s="48" t="n">
        <v>1.95738204900687</v>
      </c>
      <c r="R13" s="49" t="n">
        <v>2.41065603139882</v>
      </c>
      <c r="S13" s="46" t="n">
        <v>1.38551017398219</v>
      </c>
      <c r="T13" s="46" t="n">
        <v>41.2291072360606</v>
      </c>
      <c r="U13" s="46" t="n">
        <v>6.68419903376368</v>
      </c>
      <c r="V13" s="50" t="n">
        <v>24102.5201505648</v>
      </c>
      <c r="W13" s="51" t="n">
        <v>480475.286256798</v>
      </c>
      <c r="X13" s="52" t="n">
        <v>13170.0443045223</v>
      </c>
      <c r="Y13" s="53" t="n">
        <v>15506.2018904366</v>
      </c>
      <c r="Z13" s="50" t="n">
        <v>12075.8814647839</v>
      </c>
      <c r="AA13" s="50" t="n">
        <v>27882.1903971014</v>
      </c>
      <c r="AB13" s="50" t="n">
        <v>67749.3714277916</v>
      </c>
      <c r="AC13" s="50" t="n">
        <v>10390.9959518628</v>
      </c>
      <c r="AD13" s="51" t="n">
        <v>31306.1514636801</v>
      </c>
      <c r="AE13" s="52" t="n">
        <v>6728.39740775413</v>
      </c>
      <c r="AF13" s="53" t="n">
        <v>6432.3577019982</v>
      </c>
      <c r="AG13" s="50" t="n">
        <v>8715.8374521898</v>
      </c>
      <c r="AH13" s="50" t="n">
        <v>676.274415486605</v>
      </c>
      <c r="AI13" s="50" t="n">
        <v>10135.7501602767</v>
      </c>
      <c r="AJ13" s="50" t="n">
        <v>419526.722720195</v>
      </c>
      <c r="AK13" s="51" t="n">
        <v>190359.232100559</v>
      </c>
      <c r="AL13" s="52" t="n">
        <v>194994.523357021</v>
      </c>
      <c r="AM13" s="53" t="n">
        <v>34172.9672626157</v>
      </c>
      <c r="AN13" s="50" t="n">
        <v>97844.0628718561</v>
      </c>
      <c r="AO13" s="50" t="n">
        <v>10554.3118826173</v>
      </c>
      <c r="AP13" s="50" t="n">
        <v>528.445691398381</v>
      </c>
      <c r="AQ13" s="54" t="n">
        <v>528453.543166067</v>
      </c>
      <c r="AR13" s="55" t="n">
        <v>537086.419624803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756.97190427694</v>
      </c>
      <c r="I14" s="60" t="n">
        <v>39.4764464570184</v>
      </c>
      <c r="J14" s="61" t="n">
        <v>1488.93693014927</v>
      </c>
      <c r="K14" s="62" t="n">
        <v>228.558527670651</v>
      </c>
      <c r="L14" s="59" t="n">
        <v>832.417855020465</v>
      </c>
      <c r="M14" s="59" t="n">
        <v>37.7256314395705</v>
      </c>
      <c r="N14" s="59" t="n">
        <v>0.89039097520875</v>
      </c>
      <c r="O14" s="66" t="n">
        <v>2.25864399354207</v>
      </c>
      <c r="P14" s="63" t="n">
        <v>15.133569318019</v>
      </c>
      <c r="Q14" s="64" t="n">
        <v>1.90279573466946</v>
      </c>
      <c r="R14" s="65" t="n">
        <v>2.3530588210038</v>
      </c>
      <c r="S14" s="66" t="n">
        <v>1.43957889799776</v>
      </c>
      <c r="T14" s="66" t="n">
        <v>40.6670258568567</v>
      </c>
      <c r="U14" s="66" t="n">
        <v>6.73999772287373</v>
      </c>
      <c r="V14" s="67" t="n">
        <v>24400.1438042988</v>
      </c>
      <c r="W14" s="68" t="n">
        <v>494403.821789104</v>
      </c>
      <c r="X14" s="69" t="n">
        <v>13376.926110543</v>
      </c>
      <c r="Y14" s="70" t="n">
        <v>15031.8689160987</v>
      </c>
      <c r="Z14" s="67" t="n">
        <v>12462.4295928318</v>
      </c>
      <c r="AA14" s="67" t="n">
        <v>27522.4316478983</v>
      </c>
      <c r="AB14" s="67" t="n">
        <v>68727.5029261073</v>
      </c>
      <c r="AC14" s="67" t="n">
        <v>10803.0056414662</v>
      </c>
      <c r="AD14" s="68" t="n">
        <v>32669.3466293134</v>
      </c>
      <c r="AE14" s="69" t="n">
        <v>7030.14299791182</v>
      </c>
      <c r="AF14" s="70" t="n">
        <v>6388.22488495472</v>
      </c>
      <c r="AG14" s="67" t="n">
        <v>8656.99657737769</v>
      </c>
      <c r="AH14" s="67" t="n">
        <v>676.775128448639</v>
      </c>
      <c r="AI14" s="67" t="n">
        <v>10196.9623361837</v>
      </c>
      <c r="AJ14" s="67" t="n">
        <v>428703.6712447</v>
      </c>
      <c r="AK14" s="68" t="n">
        <v>195173.059990029</v>
      </c>
      <c r="AL14" s="69" t="n">
        <v>199173.992978654</v>
      </c>
      <c r="AM14" s="70" t="n">
        <v>34356.6182760174</v>
      </c>
      <c r="AN14" s="67" t="n">
        <v>103739.489100086</v>
      </c>
      <c r="AO14" s="67" t="n">
        <v>10383.0111266938</v>
      </c>
      <c r="AP14" s="67" t="n">
        <v>611.943483540388</v>
      </c>
      <c r="AQ14" s="71" t="n">
        <v>543438.11495502</v>
      </c>
      <c r="AR14" s="72" t="n">
        <v>552935.351400407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710.93547527932</v>
      </c>
      <c r="I15" s="60" t="n">
        <v>39.1625486132321</v>
      </c>
      <c r="J15" s="61" t="n">
        <v>1437.66505772186</v>
      </c>
      <c r="K15" s="62" t="n">
        <v>234.107868944229</v>
      </c>
      <c r="L15" s="59" t="n">
        <v>846.168296477519</v>
      </c>
      <c r="M15" s="59" t="n">
        <v>37.4648234373791</v>
      </c>
      <c r="N15" s="59" t="n">
        <v>0.986399060310311</v>
      </c>
      <c r="O15" s="66" t="n">
        <v>2.26036720261884</v>
      </c>
      <c r="P15" s="63" t="n">
        <v>14.9849463613586</v>
      </c>
      <c r="Q15" s="64" t="n">
        <v>1.90566323024169</v>
      </c>
      <c r="R15" s="65" t="n">
        <v>2.3099962778272</v>
      </c>
      <c r="S15" s="66" t="n">
        <v>1.33219831540933</v>
      </c>
      <c r="T15" s="66" t="n">
        <v>40.1941390382072</v>
      </c>
      <c r="U15" s="66" t="n">
        <v>6.93706420905839</v>
      </c>
      <c r="V15" s="67" t="n">
        <v>25545.2433359983</v>
      </c>
      <c r="W15" s="68" t="n">
        <v>516946.235529988</v>
      </c>
      <c r="X15" s="69" t="n">
        <v>13892.2582924494</v>
      </c>
      <c r="Y15" s="70" t="n">
        <v>14903.0302341597</v>
      </c>
      <c r="Z15" s="67" t="n">
        <v>12213.5218844331</v>
      </c>
      <c r="AA15" s="67" t="n">
        <v>27249.1155957435</v>
      </c>
      <c r="AB15" s="67" t="n">
        <v>71133.324278987</v>
      </c>
      <c r="AC15" s="67" t="n">
        <v>11301.3687804361</v>
      </c>
      <c r="AD15" s="68" t="n">
        <v>34497.7034327615</v>
      </c>
      <c r="AE15" s="69" t="n">
        <v>7289.98601221236</v>
      </c>
      <c r="AF15" s="70" t="n">
        <v>6451.5386354551</v>
      </c>
      <c r="AG15" s="67" t="n">
        <v>9167.94575038953</v>
      </c>
      <c r="AH15" s="67" t="n">
        <v>677.937536361742</v>
      </c>
      <c r="AI15" s="67" t="n">
        <v>10254.0962769382</v>
      </c>
      <c r="AJ15" s="67" t="n">
        <v>437062.630482022</v>
      </c>
      <c r="AK15" s="68" t="n">
        <v>202449.320793704</v>
      </c>
      <c r="AL15" s="69" t="n">
        <v>199724.143199012</v>
      </c>
      <c r="AM15" s="70" t="n">
        <v>34889.1664893053</v>
      </c>
      <c r="AN15" s="67" t="n">
        <v>103346.950069416</v>
      </c>
      <c r="AO15" s="67" t="n">
        <v>10208.8330461926</v>
      </c>
      <c r="AP15" s="67" t="n">
        <v>701.658442255415</v>
      </c>
      <c r="AQ15" s="71" t="n">
        <v>551320.072039886</v>
      </c>
      <c r="AR15" s="72" t="n">
        <v>560795.106904654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702.53708460105</v>
      </c>
      <c r="I16" s="60" t="n">
        <v>38.3251407248265</v>
      </c>
      <c r="J16" s="61" t="n">
        <v>1421.36517267029</v>
      </c>
      <c r="K16" s="62" t="n">
        <v>242.846771205939</v>
      </c>
      <c r="L16" s="59" t="n">
        <v>855.800484952848</v>
      </c>
      <c r="M16" s="59" t="n">
        <v>36.6221703741101</v>
      </c>
      <c r="N16" s="59" t="n">
        <v>1.07449919158387</v>
      </c>
      <c r="O16" s="66" t="n">
        <v>2.20630386904936</v>
      </c>
      <c r="P16" s="63" t="n">
        <v>14.8452537955386</v>
      </c>
      <c r="Q16" s="64" t="n">
        <v>1.85695498512333</v>
      </c>
      <c r="R16" s="65" t="n">
        <v>2.25638813459899</v>
      </c>
      <c r="S16" s="66" t="n">
        <v>1.31256050608807</v>
      </c>
      <c r="T16" s="66" t="n">
        <v>39.8025324996722</v>
      </c>
      <c r="U16" s="66" t="n">
        <v>6.9436244029918</v>
      </c>
      <c r="V16" s="67" t="n">
        <v>25754.9411620985</v>
      </c>
      <c r="W16" s="68" t="n">
        <v>529890.720901207</v>
      </c>
      <c r="X16" s="69" t="n">
        <v>14047.7677468653</v>
      </c>
      <c r="Y16" s="70" t="n">
        <v>14715.4444177745</v>
      </c>
      <c r="Z16" s="67" t="n">
        <v>12612.7423629895</v>
      </c>
      <c r="AA16" s="67" t="n">
        <v>27035.0572810688</v>
      </c>
      <c r="AB16" s="67" t="n">
        <v>71165.980823646</v>
      </c>
      <c r="AC16" s="67" t="n">
        <v>11673.3426992519</v>
      </c>
      <c r="AD16" s="68" t="n">
        <v>35694.2850691076</v>
      </c>
      <c r="AE16" s="69" t="n">
        <v>7564.94791710437</v>
      </c>
      <c r="AF16" s="70" t="n">
        <v>6521.68135088592</v>
      </c>
      <c r="AG16" s="67" t="n">
        <v>9609.26548108649</v>
      </c>
      <c r="AH16" s="67" t="n">
        <v>679.229576190697</v>
      </c>
      <c r="AI16" s="67" t="n">
        <v>10249.1115148715</v>
      </c>
      <c r="AJ16" s="67" t="n">
        <v>438487.424401909</v>
      </c>
      <c r="AK16" s="68" t="n">
        <v>203081.364473186</v>
      </c>
      <c r="AL16" s="69" t="n">
        <v>199670.078291553</v>
      </c>
      <c r="AM16" s="70" t="n">
        <v>35735.98163717</v>
      </c>
      <c r="AN16" s="67" t="n">
        <v>107939.910308317</v>
      </c>
      <c r="AO16" s="67" t="n">
        <v>9900.82473821125</v>
      </c>
      <c r="AP16" s="67" t="n">
        <v>764.677888632811</v>
      </c>
      <c r="AQ16" s="71" t="n">
        <v>557092.83733707</v>
      </c>
      <c r="AR16" s="72" t="n">
        <v>566475.904483345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59" t="n">
        <v>1705.53713768082</v>
      </c>
      <c r="I17" s="60" t="n">
        <v>37.8450035419632</v>
      </c>
      <c r="J17" s="61" t="n">
        <v>1417.95912345515</v>
      </c>
      <c r="K17" s="62" t="n">
        <v>249.733010683702</v>
      </c>
      <c r="L17" s="59" t="n">
        <v>866.934694608445</v>
      </c>
      <c r="M17" s="59" t="n">
        <v>36.2398016050142</v>
      </c>
      <c r="N17" s="59" t="n">
        <v>1.22474591529246</v>
      </c>
      <c r="O17" s="66" t="n">
        <v>2.14887082382511</v>
      </c>
      <c r="P17" s="63" t="n">
        <v>14.6711651993118</v>
      </c>
      <c r="Q17" s="64" t="n">
        <v>1.80717070956763</v>
      </c>
      <c r="R17" s="65" t="n">
        <v>2.19135827662201</v>
      </c>
      <c r="S17" s="66" t="n">
        <v>1.29191460934811</v>
      </c>
      <c r="T17" s="66" t="n">
        <v>39.3042360393537</v>
      </c>
      <c r="U17" s="66" t="n">
        <v>6.95707213903661</v>
      </c>
      <c r="V17" s="67" t="n">
        <v>25845.9332012978</v>
      </c>
      <c r="W17" s="68" t="n">
        <v>544295.564228085</v>
      </c>
      <c r="X17" s="69" t="n">
        <v>14011.8354983519</v>
      </c>
      <c r="Y17" s="70" t="n">
        <v>14471.9409965425</v>
      </c>
      <c r="Z17" s="67" t="n">
        <v>12320.6218895236</v>
      </c>
      <c r="AA17" s="67" t="n">
        <v>26697.6706294883</v>
      </c>
      <c r="AB17" s="67" t="n">
        <v>74688.2178117672</v>
      </c>
      <c r="AC17" s="67" t="n">
        <v>12027.6811964391</v>
      </c>
      <c r="AD17" s="68" t="n">
        <v>37099.6820520853</v>
      </c>
      <c r="AE17" s="69" t="n">
        <v>7753.46536116904</v>
      </c>
      <c r="AF17" s="70" t="n">
        <v>6604.09625889706</v>
      </c>
      <c r="AG17" s="67" t="n">
        <v>9536.7153528363</v>
      </c>
      <c r="AH17" s="67" t="n">
        <v>679.256826230055</v>
      </c>
      <c r="AI17" s="67" t="n">
        <v>10735.5819113455</v>
      </c>
      <c r="AJ17" s="67" t="n">
        <v>440811.989328311</v>
      </c>
      <c r="AK17" s="68" t="n">
        <v>205988.675560867</v>
      </c>
      <c r="AL17" s="69" t="n">
        <v>198682.099812409</v>
      </c>
      <c r="AM17" s="70" t="n">
        <v>36141.2139550345</v>
      </c>
      <c r="AN17" s="67" t="n">
        <v>106811.745751803</v>
      </c>
      <c r="AO17" s="67" t="n">
        <v>9675.18286928673</v>
      </c>
      <c r="AP17" s="67" t="n">
        <v>914.740896854354</v>
      </c>
      <c r="AQ17" s="71" t="n">
        <v>558213.658846255</v>
      </c>
      <c r="AR17" s="72" t="n">
        <v>567323.520879939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59" t="n">
        <v>145.706164412524</v>
      </c>
      <c r="I18" s="60" t="n">
        <v>3.27283345377691</v>
      </c>
      <c r="J18" s="61" t="n">
        <v>121.187351405837</v>
      </c>
      <c r="K18" s="62" t="n">
        <v>21.2459795529099</v>
      </c>
      <c r="L18" s="59" t="n">
        <v>73.6615049262501</v>
      </c>
      <c r="M18" s="59" t="n">
        <v>3.13605349142235</v>
      </c>
      <c r="N18" s="59" t="n">
        <v>0.0945897915405565</v>
      </c>
      <c r="O18" s="66" t="n">
        <v>2.21090617597272</v>
      </c>
      <c r="P18" s="63" t="n">
        <v>14.8657471264368</v>
      </c>
      <c r="Q18" s="64" t="n">
        <v>1.85827634995824</v>
      </c>
      <c r="R18" s="65" t="n">
        <v>2.27289850836724</v>
      </c>
      <c r="S18" s="66" t="n">
        <v>1.32393890553434</v>
      </c>
      <c r="T18" s="66" t="n">
        <v>43.950936566167</v>
      </c>
      <c r="U18" s="66" t="n">
        <v>7.15888038662908</v>
      </c>
      <c r="V18" s="67" t="n">
        <v>26159.5978446798</v>
      </c>
      <c r="W18" s="68" t="n">
        <v>534174.339595519</v>
      </c>
      <c r="X18" s="69" t="n">
        <v>14407.3437096358</v>
      </c>
      <c r="Y18" s="70" t="n">
        <v>14937.5645396989</v>
      </c>
      <c r="Z18" s="67" t="n">
        <v>12957.2197236956</v>
      </c>
      <c r="AA18" s="67" t="n">
        <v>27105.1542236583</v>
      </c>
      <c r="AB18" s="67" t="n">
        <v>73079.4061619009</v>
      </c>
      <c r="AC18" s="67" t="n">
        <v>11832.0705459925</v>
      </c>
      <c r="AD18" s="68" t="n">
        <v>35933.2319494094</v>
      </c>
      <c r="AE18" s="69" t="n">
        <v>7753.06843352958</v>
      </c>
      <c r="AF18" s="70" t="n">
        <v>6572.03323628799</v>
      </c>
      <c r="AG18" s="67" t="n">
        <v>9786.87133487187</v>
      </c>
      <c r="AH18" s="67" t="n">
        <v>616.713916502148</v>
      </c>
      <c r="AI18" s="67" t="n">
        <v>10208.2172372085</v>
      </c>
      <c r="AJ18" s="67" t="n">
        <v>38116.1466452243</v>
      </c>
      <c r="AK18" s="68" t="n">
        <v>17482.636487774</v>
      </c>
      <c r="AL18" s="69" t="n">
        <v>17459.8782496431</v>
      </c>
      <c r="AM18" s="70" t="n">
        <v>3173.63190780714</v>
      </c>
      <c r="AN18" s="67" t="n">
        <v>9544.4830450751</v>
      </c>
      <c r="AO18" s="67" t="n">
        <v>850.032135386449</v>
      </c>
      <c r="AP18" s="67" t="n">
        <v>69.1256579476187</v>
      </c>
      <c r="AQ18" s="71" t="n">
        <v>48579.7874836335</v>
      </c>
      <c r="AR18" s="72" t="n">
        <v>49315.9908895898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40.361875120925</v>
      </c>
      <c r="I19" s="60" t="n">
        <v>3.0716041283738</v>
      </c>
      <c r="J19" s="61" t="n">
        <v>116.829808122521</v>
      </c>
      <c r="K19" s="62" t="n">
        <v>20.46046287003</v>
      </c>
      <c r="L19" s="59" t="n">
        <v>71.2703947288865</v>
      </c>
      <c r="M19" s="59" t="n">
        <v>2.94038178992938</v>
      </c>
      <c r="N19" s="59" t="n">
        <v>0.0922051852568444</v>
      </c>
      <c r="O19" s="66" t="n">
        <v>2.16798479521489</v>
      </c>
      <c r="P19" s="63" t="n">
        <v>14.9130014886262</v>
      </c>
      <c r="Q19" s="64" t="n">
        <v>1.82840161086312</v>
      </c>
      <c r="R19" s="65" t="n">
        <v>2.19368276603388</v>
      </c>
      <c r="S19" s="66" t="n">
        <v>1.28448228096533</v>
      </c>
      <c r="T19" s="66" t="n">
        <v>40.0060981487074</v>
      </c>
      <c r="U19" s="66" t="n">
        <v>6.53934426229508</v>
      </c>
      <c r="V19" s="67" t="n">
        <v>25418.5494264552</v>
      </c>
      <c r="W19" s="68" t="n">
        <v>540317.709576418</v>
      </c>
      <c r="X19" s="69" t="n">
        <v>13804.1181415526</v>
      </c>
      <c r="Y19" s="70" t="n">
        <v>14438.6117303965</v>
      </c>
      <c r="Z19" s="67" t="n">
        <v>12092.0926602399</v>
      </c>
      <c r="AA19" s="67" t="n">
        <v>27228.0558472186</v>
      </c>
      <c r="AB19" s="67" t="n">
        <v>70175.9487704918</v>
      </c>
      <c r="AC19" s="67" t="n">
        <v>11724.5053943913</v>
      </c>
      <c r="AD19" s="68" t="n">
        <v>36231.3186911775</v>
      </c>
      <c r="AE19" s="69" t="n">
        <v>7549.82825410891</v>
      </c>
      <c r="AF19" s="70" t="n">
        <v>6581.90507486236</v>
      </c>
      <c r="AG19" s="67" t="n">
        <v>9413.98167918071</v>
      </c>
      <c r="AH19" s="67" t="n">
        <v>680.597636540525</v>
      </c>
      <c r="AI19" s="67" t="n">
        <v>10731.3433818</v>
      </c>
      <c r="AJ19" s="67" t="n">
        <v>35677.9526035117</v>
      </c>
      <c r="AK19" s="68" t="n">
        <v>16596.421073684</v>
      </c>
      <c r="AL19" s="69" t="n">
        <v>16127.3247377821</v>
      </c>
      <c r="AM19" s="70" t="n">
        <v>2954.20679204556</v>
      </c>
      <c r="AN19" s="67" t="n">
        <v>8618.08216993567</v>
      </c>
      <c r="AO19" s="67" t="n">
        <v>800.608795883416</v>
      </c>
      <c r="AP19" s="67" t="n">
        <v>64.7058635695802</v>
      </c>
      <c r="AQ19" s="71" t="n">
        <v>45161.3494329003</v>
      </c>
      <c r="AR19" s="72" t="n">
        <v>45861.4465121121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42.756535266361</v>
      </c>
      <c r="I20" s="60" t="n">
        <v>3.1428060678124</v>
      </c>
      <c r="J20" s="61" t="n">
        <v>118.660556142517</v>
      </c>
      <c r="K20" s="62" t="n">
        <v>20.9531730560316</v>
      </c>
      <c r="L20" s="59" t="n">
        <v>72.4489936530762</v>
      </c>
      <c r="M20" s="59" t="n">
        <v>3.00796956768696</v>
      </c>
      <c r="N20" s="59" t="n">
        <v>0.0972906792169252</v>
      </c>
      <c r="O20" s="66" t="n">
        <v>2.17887870333958</v>
      </c>
      <c r="P20" s="63" t="n">
        <v>14.8721372326432</v>
      </c>
      <c r="Q20" s="64" t="n">
        <v>1.83356641465461</v>
      </c>
      <c r="R20" s="65" t="n">
        <v>2.23054144144144</v>
      </c>
      <c r="S20" s="66" t="n">
        <v>1.30643159662377</v>
      </c>
      <c r="T20" s="66" t="n">
        <v>39.7700504556066</v>
      </c>
      <c r="U20" s="66" t="n">
        <v>7.00388048117967</v>
      </c>
      <c r="V20" s="67" t="n">
        <v>25959.155575634</v>
      </c>
      <c r="W20" s="68" t="n">
        <v>548622.173679058</v>
      </c>
      <c r="X20" s="69" t="n">
        <v>14101.8611208107</v>
      </c>
      <c r="Y20" s="70" t="n">
        <v>14713.3480918919</v>
      </c>
      <c r="Z20" s="67" t="n">
        <v>12042.0813625829</v>
      </c>
      <c r="AA20" s="67" t="n">
        <v>27071.7497427015</v>
      </c>
      <c r="AB20" s="67" t="n">
        <v>75107.9190919674</v>
      </c>
      <c r="AC20" s="67" t="n">
        <v>11913.9975694132</v>
      </c>
      <c r="AD20" s="68" t="n">
        <v>36889.2624575084</v>
      </c>
      <c r="AE20" s="69" t="n">
        <v>7690.94645719011</v>
      </c>
      <c r="AF20" s="70" t="n">
        <v>6596.31236547826</v>
      </c>
      <c r="AG20" s="67" t="n">
        <v>9217.53683369528</v>
      </c>
      <c r="AH20" s="67" t="n">
        <v>680.706949892367</v>
      </c>
      <c r="AI20" s="67" t="n">
        <v>10723.7579644302</v>
      </c>
      <c r="AJ20" s="67" t="n">
        <v>37058.3910841795</v>
      </c>
      <c r="AK20" s="68" t="n">
        <v>17242.1309637497</v>
      </c>
      <c r="AL20" s="69" t="n">
        <v>16733.3468323993</v>
      </c>
      <c r="AM20" s="70" t="n">
        <v>3082.91328803043</v>
      </c>
      <c r="AN20" s="67" t="n">
        <v>8724.36676207596</v>
      </c>
      <c r="AO20" s="67" t="n">
        <v>814.309993700834</v>
      </c>
      <c r="AP20" s="67" t="n">
        <v>73.0730046302737</v>
      </c>
      <c r="AQ20" s="71" t="n">
        <v>46670.1408445865</v>
      </c>
      <c r="AR20" s="72" t="n">
        <v>47426.8030067615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43.589590389168</v>
      </c>
      <c r="I21" s="60" t="n">
        <v>3.16682552406449</v>
      </c>
      <c r="J21" s="61" t="n">
        <v>119.073951527038</v>
      </c>
      <c r="K21" s="62" t="n">
        <v>21.3488133380654</v>
      </c>
      <c r="L21" s="59" t="n">
        <v>72.3939643361529</v>
      </c>
      <c r="M21" s="59" t="n">
        <v>3.0432579029278</v>
      </c>
      <c r="N21" s="59" t="n">
        <v>0.0966526481374292</v>
      </c>
      <c r="O21" s="66" t="n">
        <v>2.18792221608932</v>
      </c>
      <c r="P21" s="63" t="n">
        <v>14.4846059076652</v>
      </c>
      <c r="Q21" s="64" t="n">
        <v>1.85160054856413</v>
      </c>
      <c r="R21" s="65" t="n">
        <v>2.23971423576962</v>
      </c>
      <c r="S21" s="66" t="n">
        <v>1.28830815020938</v>
      </c>
      <c r="T21" s="66" t="n">
        <v>38.9712751528214</v>
      </c>
      <c r="U21" s="66" t="n">
        <v>7.15230109204368</v>
      </c>
      <c r="V21" s="67" t="n">
        <v>25717.6192568275</v>
      </c>
      <c r="W21" s="68" t="n">
        <v>537090.637963564</v>
      </c>
      <c r="X21" s="69" t="n">
        <v>14062.1555843183</v>
      </c>
      <c r="Y21" s="70" t="n">
        <v>14870.7863239638</v>
      </c>
      <c r="Z21" s="67" t="n">
        <v>11959.8986857877</v>
      </c>
      <c r="AA21" s="67" t="n">
        <v>26324.9708601971</v>
      </c>
      <c r="AB21" s="67" t="n">
        <v>76729.1604914197</v>
      </c>
      <c r="AC21" s="67" t="n">
        <v>11754.357201416</v>
      </c>
      <c r="AD21" s="68" t="n">
        <v>37080.1001689205</v>
      </c>
      <c r="AE21" s="69" t="n">
        <v>7594.59463069566</v>
      </c>
      <c r="AF21" s="70" t="n">
        <v>6639.59092926598</v>
      </c>
      <c r="AG21" s="67" t="n">
        <v>9283.41459599087</v>
      </c>
      <c r="AH21" s="67" t="n">
        <v>675.496779537408</v>
      </c>
      <c r="AI21" s="67" t="n">
        <v>10727.8985467732</v>
      </c>
      <c r="AJ21" s="67" t="n">
        <v>36927.8241487245</v>
      </c>
      <c r="AK21" s="68" t="n">
        <v>17008.723410391</v>
      </c>
      <c r="AL21" s="69" t="n">
        <v>16744.3643241279</v>
      </c>
      <c r="AM21" s="70" t="n">
        <v>3174.7364142056</v>
      </c>
      <c r="AN21" s="67" t="n">
        <v>8658.24478922919</v>
      </c>
      <c r="AO21" s="67" t="n">
        <v>801.136756146387</v>
      </c>
      <c r="AP21" s="67" t="n">
        <v>74.1607655085752</v>
      </c>
      <c r="AQ21" s="71" t="n">
        <v>46461.3664596086</v>
      </c>
      <c r="AR21" s="72" t="n">
        <v>47208.7584946614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44.572508522395</v>
      </c>
      <c r="I22" s="60" t="n">
        <v>3.20212880657112</v>
      </c>
      <c r="J22" s="61" t="n">
        <v>120.474220941958</v>
      </c>
      <c r="K22" s="62" t="n">
        <v>20.8961587738664</v>
      </c>
      <c r="L22" s="59" t="n">
        <v>73.3939069271828</v>
      </c>
      <c r="M22" s="59" t="n">
        <v>3.07143043962332</v>
      </c>
      <c r="N22" s="59" t="n">
        <v>0.104204946178653</v>
      </c>
      <c r="O22" s="66" t="n">
        <v>2.18334683656663</v>
      </c>
      <c r="P22" s="63" t="n">
        <v>14.7535639154297</v>
      </c>
      <c r="Q22" s="64" t="n">
        <v>1.83805964263151</v>
      </c>
      <c r="R22" s="65" t="n">
        <v>2.24779655156267</v>
      </c>
      <c r="S22" s="66" t="n">
        <v>1.30124785318132</v>
      </c>
      <c r="T22" s="66" t="n">
        <v>39.5279540776318</v>
      </c>
      <c r="U22" s="66" t="n">
        <v>7.23510292524377</v>
      </c>
      <c r="V22" s="67" t="n">
        <v>26072.8476524222</v>
      </c>
      <c r="W22" s="68" t="n">
        <v>549507.89027959</v>
      </c>
      <c r="X22" s="69" t="n">
        <v>14101.1194083373</v>
      </c>
      <c r="Y22" s="70" t="n">
        <v>14883.1454032842</v>
      </c>
      <c r="Z22" s="67" t="n">
        <v>12288.2394599823</v>
      </c>
      <c r="AA22" s="67" t="n">
        <v>26828.7505329837</v>
      </c>
      <c r="AB22" s="67" t="n">
        <v>77840.2762730228</v>
      </c>
      <c r="AC22" s="67" t="n">
        <v>11941.6884279469</v>
      </c>
      <c r="AD22" s="68" t="n">
        <v>37245.7728471219</v>
      </c>
      <c r="AE22" s="69" t="n">
        <v>7671.74202690674</v>
      </c>
      <c r="AF22" s="70" t="n">
        <v>6621.21551567351</v>
      </c>
      <c r="AG22" s="67" t="n">
        <v>9443.42726863279</v>
      </c>
      <c r="AH22" s="67" t="n">
        <v>678.728539308986</v>
      </c>
      <c r="AI22" s="67" t="n">
        <v>10758.6964660078</v>
      </c>
      <c r="AJ22" s="67" t="n">
        <v>37694.1698943293</v>
      </c>
      <c r="AK22" s="68" t="n">
        <v>17595.950449024</v>
      </c>
      <c r="AL22" s="69" t="n">
        <v>16988.2137512896</v>
      </c>
      <c r="AM22" s="70" t="n">
        <v>3110.00569401567</v>
      </c>
      <c r="AN22" s="67" t="n">
        <v>9018.81903224878</v>
      </c>
      <c r="AO22" s="67" t="n">
        <v>824.026410440666</v>
      </c>
      <c r="AP22" s="67" t="n">
        <v>81.1134179956184</v>
      </c>
      <c r="AQ22" s="71" t="n">
        <v>47618.1287550143</v>
      </c>
      <c r="AR22" s="72" t="n">
        <v>48400.5703531095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39.756080056696</v>
      </c>
      <c r="I23" s="60" t="n">
        <v>3.1478852496763</v>
      </c>
      <c r="J23" s="61" t="n">
        <v>117.099907150739</v>
      </c>
      <c r="K23" s="62" t="n">
        <v>19.5082876562813</v>
      </c>
      <c r="L23" s="59" t="n">
        <v>71.769301731691</v>
      </c>
      <c r="M23" s="59" t="n">
        <v>3.01904007918352</v>
      </c>
      <c r="N23" s="59" t="n">
        <v>0.103203224755019</v>
      </c>
      <c r="O23" s="66" t="n">
        <v>2.14901414854636</v>
      </c>
      <c r="P23" s="63" t="n">
        <v>14.773058403738</v>
      </c>
      <c r="Q23" s="64" t="n">
        <v>1.81267363779469</v>
      </c>
      <c r="R23" s="65" t="n">
        <v>2.13088851249076</v>
      </c>
      <c r="S23" s="66" t="n">
        <v>1.29435138827331</v>
      </c>
      <c r="T23" s="66" t="n">
        <v>39.4600741625758</v>
      </c>
      <c r="U23" s="66" t="n">
        <v>7.2145961608113</v>
      </c>
      <c r="V23" s="67" t="n">
        <v>25995.6852583648</v>
      </c>
      <c r="W23" s="68" t="n">
        <v>546531.558590758</v>
      </c>
      <c r="X23" s="69" t="n">
        <v>13999.0990122666</v>
      </c>
      <c r="Y23" s="70" t="n">
        <v>14011.6471835924</v>
      </c>
      <c r="Z23" s="67" t="n">
        <v>12462.235531474</v>
      </c>
      <c r="AA23" s="67" t="n">
        <v>26839.4905377715</v>
      </c>
      <c r="AB23" s="67" t="n">
        <v>77445.6772908367</v>
      </c>
      <c r="AC23" s="67" t="n">
        <v>12096.5631035741</v>
      </c>
      <c r="AD23" s="68" t="n">
        <v>36995.1531804998</v>
      </c>
      <c r="AE23" s="69" t="n">
        <v>7722.90097918452</v>
      </c>
      <c r="AF23" s="70" t="n">
        <v>6575.49519904939</v>
      </c>
      <c r="AG23" s="67" t="n">
        <v>9628.17025143292</v>
      </c>
      <c r="AH23" s="67" t="n">
        <v>680.168274068433</v>
      </c>
      <c r="AI23" s="67" t="n">
        <v>10734.5824443385</v>
      </c>
      <c r="AJ23" s="67" t="n">
        <v>36330.5507009671</v>
      </c>
      <c r="AK23" s="68" t="n">
        <v>17204.1863177045</v>
      </c>
      <c r="AL23" s="69" t="n">
        <v>16392.9319453042</v>
      </c>
      <c r="AM23" s="70" t="n">
        <v>2733.43243795845</v>
      </c>
      <c r="AN23" s="67" t="n">
        <v>8944.05942109757</v>
      </c>
      <c r="AO23" s="67" t="n">
        <v>810.294976383992</v>
      </c>
      <c r="AP23" s="67" t="n">
        <v>79.9264363975085</v>
      </c>
      <c r="AQ23" s="71" t="n">
        <v>46164.8315348461</v>
      </c>
      <c r="AR23" s="72" t="n">
        <v>46967.2561910721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8.190704844099</v>
      </c>
      <c r="I24" s="60" t="n">
        <v>3.06033140074951</v>
      </c>
      <c r="J24" s="61" t="n">
        <v>115.208299428763</v>
      </c>
      <c r="K24" s="62" t="n">
        <v>19.9220740145864</v>
      </c>
      <c r="L24" s="59" t="n">
        <v>69.9512016525484</v>
      </c>
      <c r="M24" s="59" t="n">
        <v>2.92639087034501</v>
      </c>
      <c r="N24" s="59" t="n">
        <v>0.102846194327297</v>
      </c>
      <c r="O24" s="66" t="n">
        <v>2.11480895773138</v>
      </c>
      <c r="P24" s="63" t="n">
        <v>14.7806914951939</v>
      </c>
      <c r="Q24" s="64" t="n">
        <v>1.77633608154374</v>
      </c>
      <c r="R24" s="65" t="n">
        <v>2.12650886510886</v>
      </c>
      <c r="S24" s="66" t="n">
        <v>1.2548745378633</v>
      </c>
      <c r="T24" s="66" t="n">
        <v>39.6876755785732</v>
      </c>
      <c r="U24" s="66" t="n">
        <v>6.70128693130325</v>
      </c>
      <c r="V24" s="67" t="n">
        <v>25326.2212965802</v>
      </c>
      <c r="W24" s="68" t="n">
        <v>537549.101519194</v>
      </c>
      <c r="X24" s="69" t="n">
        <v>13652.324739735</v>
      </c>
      <c r="Y24" s="70" t="n">
        <v>14150.5779201335</v>
      </c>
      <c r="Z24" s="67" t="n">
        <v>11891.7994132833</v>
      </c>
      <c r="AA24" s="67" t="n">
        <v>26922.1653066295</v>
      </c>
      <c r="AB24" s="67" t="n">
        <v>72448.7910096067</v>
      </c>
      <c r="AC24" s="67" t="n">
        <v>11975.6544457559</v>
      </c>
      <c r="AD24" s="68" t="n">
        <v>36368.3324081275</v>
      </c>
      <c r="AE24" s="69" t="n">
        <v>7685.66538820192</v>
      </c>
      <c r="AF24" s="70" t="n">
        <v>6654.37052829269</v>
      </c>
      <c r="AG24" s="67" t="n">
        <v>9476.48474367142</v>
      </c>
      <c r="AH24" s="67" t="n">
        <v>678.350770463472</v>
      </c>
      <c r="AI24" s="67" t="n">
        <v>10811.1757864272</v>
      </c>
      <c r="AJ24" s="67" t="n">
        <v>34998.4837201204</v>
      </c>
      <c r="AK24" s="68" t="n">
        <v>16450.7839482387</v>
      </c>
      <c r="AL24" s="69" t="n">
        <v>15728.6111651409</v>
      </c>
      <c r="AM24" s="70" t="n">
        <v>2819.08860674072</v>
      </c>
      <c r="AN24" s="67" t="n">
        <v>8318.45658770234</v>
      </c>
      <c r="AO24" s="67" t="n">
        <v>787.847787632396</v>
      </c>
      <c r="AP24" s="67" t="n">
        <v>74.5108243895173</v>
      </c>
      <c r="AQ24" s="71" t="n">
        <v>44179.2989198447</v>
      </c>
      <c r="AR24" s="72" t="n">
        <v>44968.0387622217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47.211648750599</v>
      </c>
      <c r="I25" s="60" t="n">
        <v>3.24044173909412</v>
      </c>
      <c r="J25" s="61" t="n">
        <v>122.302913306316</v>
      </c>
      <c r="K25" s="62" t="n">
        <v>21.6682937051881</v>
      </c>
      <c r="L25" s="59" t="n">
        <v>74.6396028882482</v>
      </c>
      <c r="M25" s="59" t="n">
        <v>3.09909820550951</v>
      </c>
      <c r="N25" s="59" t="n">
        <v>0.107373355746442</v>
      </c>
      <c r="O25" s="66" t="n">
        <v>2.21452826828854</v>
      </c>
      <c r="P25" s="63" t="n">
        <v>14.5165360582732</v>
      </c>
      <c r="Q25" s="64" t="n">
        <v>1.8788993667595</v>
      </c>
      <c r="R25" s="65" t="n">
        <v>2.26919122170739</v>
      </c>
      <c r="S25" s="66" t="n">
        <v>1.35376872572637</v>
      </c>
      <c r="T25" s="66" t="n">
        <v>38.8932746163241</v>
      </c>
      <c r="U25" s="66" t="n">
        <v>7.34120507032471</v>
      </c>
      <c r="V25" s="67" t="n">
        <v>26338.4791562233</v>
      </c>
      <c r="W25" s="68" t="n">
        <v>552336.447256073</v>
      </c>
      <c r="X25" s="69" t="n">
        <v>14406.4758865085</v>
      </c>
      <c r="Y25" s="70" t="n">
        <v>15024.8514023155</v>
      </c>
      <c r="Z25" s="67" t="n">
        <v>12502.0323923967</v>
      </c>
      <c r="AA25" s="67" t="n">
        <v>26362.1350370892</v>
      </c>
      <c r="AB25" s="67" t="n">
        <v>78469.0125021705</v>
      </c>
      <c r="AC25" s="67" t="n">
        <v>11893.4942187839</v>
      </c>
      <c r="AD25" s="68" t="n">
        <v>38048.7772729561</v>
      </c>
      <c r="AE25" s="69" t="n">
        <v>7667.50797907557</v>
      </c>
      <c r="AF25" s="70" t="n">
        <v>6621.2363500201</v>
      </c>
      <c r="AG25" s="67" t="n">
        <v>9234.98390442478</v>
      </c>
      <c r="AH25" s="67" t="n">
        <v>677.80703211924</v>
      </c>
      <c r="AI25" s="67" t="n">
        <v>10688.8462793888</v>
      </c>
      <c r="AJ25" s="67" t="n">
        <v>38773.309421709</v>
      </c>
      <c r="AK25" s="68" t="n">
        <v>17898.1407771154</v>
      </c>
      <c r="AL25" s="69" t="n">
        <v>17619.5397139718</v>
      </c>
      <c r="AM25" s="70" t="n">
        <v>3255.62893062178</v>
      </c>
      <c r="AN25" s="67" t="n">
        <v>9331.46733064505</v>
      </c>
      <c r="AO25" s="67" t="n">
        <v>816.988453868424</v>
      </c>
      <c r="AP25" s="67" t="n">
        <v>84.2548119446752</v>
      </c>
      <c r="AQ25" s="71" t="n">
        <v>49006.0200181671</v>
      </c>
      <c r="AR25" s="72" t="n">
        <v>49781.1443190005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43.833476026199</v>
      </c>
      <c r="I26" s="60" t="n">
        <v>3.25781898758525</v>
      </c>
      <c r="J26" s="61" t="n">
        <v>119.290122737009</v>
      </c>
      <c r="K26" s="62" t="n">
        <v>21.285534301605</v>
      </c>
      <c r="L26" s="59" t="n">
        <v>72.8872422876356</v>
      </c>
      <c r="M26" s="59" t="n">
        <v>3.11811741685676</v>
      </c>
      <c r="N26" s="59" t="n">
        <v>0.105783641296814</v>
      </c>
      <c r="O26" s="66" t="n">
        <v>2.14658115279001</v>
      </c>
      <c r="P26" s="63" t="n">
        <v>14.189137493629</v>
      </c>
      <c r="Q26" s="64" t="n">
        <v>1.8079668161153</v>
      </c>
      <c r="R26" s="65" t="n">
        <v>2.20111946316254</v>
      </c>
      <c r="S26" s="66" t="n">
        <v>1.29355034895978</v>
      </c>
      <c r="T26" s="66" t="n">
        <v>37.8430273258701</v>
      </c>
      <c r="U26" s="66" t="n">
        <v>7.10934744268078</v>
      </c>
      <c r="V26" s="67" t="n">
        <v>26107.8718429412</v>
      </c>
      <c r="W26" s="68" t="n">
        <v>543290.285077798</v>
      </c>
      <c r="X26" s="69" t="n">
        <v>14042.3115338616</v>
      </c>
      <c r="Y26" s="70" t="n">
        <v>14570.2467008618</v>
      </c>
      <c r="Z26" s="67" t="n">
        <v>12411.4725856811</v>
      </c>
      <c r="AA26" s="67" t="n">
        <v>25741.7371163937</v>
      </c>
      <c r="AB26" s="67" t="n">
        <v>76395.8447971781</v>
      </c>
      <c r="AC26" s="67" t="n">
        <v>12162.5366033833</v>
      </c>
      <c r="AD26" s="68" t="n">
        <v>38289.1691141719</v>
      </c>
      <c r="AE26" s="69" t="n">
        <v>7766.90778209841</v>
      </c>
      <c r="AF26" s="70" t="n">
        <v>6619.47111218007</v>
      </c>
      <c r="AG26" s="67" t="n">
        <v>9594.88944180792</v>
      </c>
      <c r="AH26" s="67" t="n">
        <v>680.224044834707</v>
      </c>
      <c r="AI26" s="67" t="n">
        <v>10745.8308112131</v>
      </c>
      <c r="AJ26" s="67" t="n">
        <v>37551.8595881677</v>
      </c>
      <c r="AK26" s="68" t="n">
        <v>17699.4140649706</v>
      </c>
      <c r="AL26" s="69" t="n">
        <v>16751.0906638567</v>
      </c>
      <c r="AM26" s="70" t="n">
        <v>3101.35485934041</v>
      </c>
      <c r="AN26" s="67" t="n">
        <v>9046.38009498886</v>
      </c>
      <c r="AO26" s="67" t="n">
        <v>802.657588427755</v>
      </c>
      <c r="AP26" s="67" t="n">
        <v>80.8143064259178</v>
      </c>
      <c r="AQ26" s="71" t="n">
        <v>47481.7115780102</v>
      </c>
      <c r="AR26" s="72" t="n">
        <v>48244.3069449479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3.731291305862</v>
      </c>
      <c r="I27" s="60" t="n">
        <v>3.06807211640853</v>
      </c>
      <c r="J27" s="61" t="n">
        <v>119.367994808102</v>
      </c>
      <c r="K27" s="62" t="n">
        <v>21.2952243813519</v>
      </c>
      <c r="L27" s="59" t="n">
        <v>73.7897076165918</v>
      </c>
      <c r="M27" s="59" t="n">
        <v>2.93831192122416</v>
      </c>
      <c r="N27" s="59" t="n">
        <v>0.106301251224421</v>
      </c>
      <c r="O27" s="66" t="n">
        <v>2.09501524798919</v>
      </c>
      <c r="P27" s="63" t="n">
        <v>15.0800021863499</v>
      </c>
      <c r="Q27" s="64" t="n">
        <v>1.7552734672865</v>
      </c>
      <c r="R27" s="65" t="n">
        <v>2.1286105153923</v>
      </c>
      <c r="S27" s="66" t="n">
        <v>1.28105762313319</v>
      </c>
      <c r="T27" s="66" t="n">
        <v>40.2943358656639</v>
      </c>
      <c r="U27" s="66" t="n">
        <v>6.73549517966696</v>
      </c>
      <c r="V27" s="67" t="n">
        <v>25273.0045773784</v>
      </c>
      <c r="W27" s="68" t="n">
        <v>553010.206403576</v>
      </c>
      <c r="X27" s="69" t="n">
        <v>13677.2557839828</v>
      </c>
      <c r="Y27" s="70" t="n">
        <v>14238.8634131232</v>
      </c>
      <c r="Z27" s="67" t="n">
        <v>12755.9754308093</v>
      </c>
      <c r="AA27" s="67" t="n">
        <v>27369.6788653975</v>
      </c>
      <c r="AB27" s="67" t="n">
        <v>73392.5223488168</v>
      </c>
      <c r="AC27" s="67" t="n">
        <v>12063.3988710276</v>
      </c>
      <c r="AD27" s="68" t="n">
        <v>36671.7590335729</v>
      </c>
      <c r="AE27" s="69" t="n">
        <v>7792.09396079274</v>
      </c>
      <c r="AF27" s="70" t="n">
        <v>6689.27608416847</v>
      </c>
      <c r="AG27" s="67" t="n">
        <v>9957.37834150734</v>
      </c>
      <c r="AH27" s="67" t="n">
        <v>679.243826145802</v>
      </c>
      <c r="AI27" s="67" t="n">
        <v>10896.3810961328</v>
      </c>
      <c r="AJ27" s="67" t="n">
        <v>36325.2158308556</v>
      </c>
      <c r="AK27" s="68" t="n">
        <v>16966.7519435614</v>
      </c>
      <c r="AL27" s="69" t="n">
        <v>16326.2659741154</v>
      </c>
      <c r="AM27" s="70" t="n">
        <v>3032.1979131788</v>
      </c>
      <c r="AN27" s="67" t="n">
        <v>9412.59697403846</v>
      </c>
      <c r="AO27" s="67" t="n">
        <v>804.206536902745</v>
      </c>
      <c r="AP27" s="67" t="n">
        <v>78.017169561955</v>
      </c>
      <c r="AQ27" s="71" t="n">
        <v>46620.0365113588</v>
      </c>
      <c r="AR27" s="72" t="n">
        <v>47407.2614708926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7.733410511206</v>
      </c>
      <c r="I28" s="60" t="n">
        <v>3.02994471421664</v>
      </c>
      <c r="J28" s="61" t="n">
        <v>114.450956014619</v>
      </c>
      <c r="K28" s="62" t="n">
        <v>20.2525097823704</v>
      </c>
      <c r="L28" s="59" t="n">
        <v>70.667547305231</v>
      </c>
      <c r="M28" s="59" t="n">
        <v>2.89283762316177</v>
      </c>
      <c r="N28" s="59" t="n">
        <v>0.107151866233029</v>
      </c>
      <c r="O28" s="66" t="n">
        <v>2.06377110993313</v>
      </c>
      <c r="P28" s="63" t="n">
        <v>15.1502409653481</v>
      </c>
      <c r="Q28" s="64" t="n">
        <v>1.70938580086364</v>
      </c>
      <c r="R28" s="65" t="n">
        <v>2.10862763705651</v>
      </c>
      <c r="S28" s="66" t="n">
        <v>1.27254495392327</v>
      </c>
      <c r="T28" s="66" t="n">
        <v>40.538406140311</v>
      </c>
      <c r="U28" s="66" t="n">
        <v>6.61902259590121</v>
      </c>
      <c r="V28" s="67" t="n">
        <v>26055.8599744903</v>
      </c>
      <c r="W28" s="68" t="n">
        <v>566224.138496228</v>
      </c>
      <c r="X28" s="69" t="n">
        <v>13983.1937481018</v>
      </c>
      <c r="Y28" s="70" t="n">
        <v>13467.2064308777</v>
      </c>
      <c r="Z28" s="67" t="n">
        <v>12339.3088353054</v>
      </c>
      <c r="AA28" s="67" t="n">
        <v>27574.6248013028</v>
      </c>
      <c r="AB28" s="67" t="n">
        <v>71800.6130670871</v>
      </c>
      <c r="AC28" s="67" t="n">
        <v>12625.3632726424</v>
      </c>
      <c r="AD28" s="68" t="n">
        <v>37373.9361500128</v>
      </c>
      <c r="AE28" s="69" t="n">
        <v>8180.24447204194</v>
      </c>
      <c r="AF28" s="70" t="n">
        <v>6386.71626711531</v>
      </c>
      <c r="AG28" s="67" t="n">
        <v>9696.56026473812</v>
      </c>
      <c r="AH28" s="67" t="n">
        <v>680.20989048908</v>
      </c>
      <c r="AI28" s="67" t="n">
        <v>10847.6156451784</v>
      </c>
      <c r="AJ28" s="67" t="n">
        <v>35887.6245808896</v>
      </c>
      <c r="AK28" s="68" t="n">
        <v>17156.2783549852</v>
      </c>
      <c r="AL28" s="69" t="n">
        <v>16003.8989260789</v>
      </c>
      <c r="AM28" s="70" t="n">
        <v>2727.44729982552</v>
      </c>
      <c r="AN28" s="67" t="n">
        <v>8719.886908328</v>
      </c>
      <c r="AO28" s="67" t="n">
        <v>797.689120697784</v>
      </c>
      <c r="AP28" s="67" t="n">
        <v>76.93569686814</v>
      </c>
      <c r="AQ28" s="71" t="n">
        <v>45482.1363067836</v>
      </c>
      <c r="AR28" s="72" t="n">
        <v>46237.5882727547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7.84728682417</v>
      </c>
      <c r="I29" s="60" t="n">
        <v>3.1808622453473</v>
      </c>
      <c r="J29" s="61" t="n">
        <v>113.818397840955</v>
      </c>
      <c r="K29" s="62" t="n">
        <v>20.8480267378669</v>
      </c>
      <c r="L29" s="59" t="n">
        <v>69.9150380119676</v>
      </c>
      <c r="M29" s="59" t="n">
        <v>3.04409881896161</v>
      </c>
      <c r="N29" s="59" t="n">
        <v>0.106546076503374</v>
      </c>
      <c r="O29" s="66" t="n">
        <v>2.06697292607506</v>
      </c>
      <c r="P29" s="63" t="n">
        <v>13.7509905355358</v>
      </c>
      <c r="Q29" s="64" t="n">
        <v>1.72767269084289</v>
      </c>
      <c r="R29" s="65" t="n">
        <v>2.13668497563986</v>
      </c>
      <c r="S29" s="66" t="n">
        <v>1.24371001772933</v>
      </c>
      <c r="T29" s="66" t="n">
        <v>32.8697019582791</v>
      </c>
      <c r="U29" s="66" t="n">
        <v>6.68673218673219</v>
      </c>
      <c r="V29" s="67" t="n">
        <v>25694.8848987868</v>
      </c>
      <c r="W29" s="68" t="n">
        <v>523576.099077068</v>
      </c>
      <c r="X29" s="69" t="n">
        <v>13874.35869302</v>
      </c>
      <c r="Y29" s="70" t="n">
        <v>14264.6327475299</v>
      </c>
      <c r="Z29" s="67" t="n">
        <v>12108.1037143344</v>
      </c>
      <c r="AA29" s="67" t="n">
        <v>25154.6323374039</v>
      </c>
      <c r="AB29" s="67" t="n">
        <v>72923.5486135486</v>
      </c>
      <c r="AC29" s="67" t="n">
        <v>12431.1666469567</v>
      </c>
      <c r="AD29" s="68" t="n">
        <v>38075.5188307361</v>
      </c>
      <c r="AE29" s="69" t="n">
        <v>8030.66389053767</v>
      </c>
      <c r="AF29" s="70" t="n">
        <v>6676.05796369593</v>
      </c>
      <c r="AG29" s="67" t="n">
        <v>9735.47172711561</v>
      </c>
      <c r="AH29" s="67" t="n">
        <v>765.28324988563</v>
      </c>
      <c r="AI29" s="67" t="n">
        <v>10905.707986667</v>
      </c>
      <c r="AJ29" s="67" t="n">
        <v>35419.7016855709</v>
      </c>
      <c r="AK29" s="68" t="n">
        <v>16654.2344612046</v>
      </c>
      <c r="AL29" s="69" t="n">
        <v>15791.5727751027</v>
      </c>
      <c r="AM29" s="70" t="n">
        <v>2973.89444926356</v>
      </c>
      <c r="AN29" s="67" t="n">
        <v>8465.38531440536</v>
      </c>
      <c r="AO29" s="67" t="n">
        <v>765.731865897047</v>
      </c>
      <c r="AP29" s="67" t="n">
        <v>77.6971798947666</v>
      </c>
      <c r="AQ29" s="71" t="n">
        <v>44728.5160457681</v>
      </c>
      <c r="AR29" s="72" t="n">
        <v>45450.7090811551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6.100232407257</v>
      </c>
      <c r="I30" s="60" t="n">
        <v>3.20250842780137</v>
      </c>
      <c r="J30" s="61" t="n">
        <v>120.698941920623</v>
      </c>
      <c r="K30" s="62" t="n">
        <v>22.1987820588329</v>
      </c>
      <c r="L30" s="59" t="n">
        <v>74.4378567675759</v>
      </c>
      <c r="M30" s="59" t="n">
        <v>3.18012777724802</v>
      </c>
      <c r="N30" s="59" t="n">
        <v>0.107341115143492</v>
      </c>
      <c r="O30" s="66" t="n">
        <v>2.13511563439942</v>
      </c>
      <c r="P30" s="63" t="n">
        <v>14.7755981364066</v>
      </c>
      <c r="Q30" s="64" t="n">
        <v>1.78867901204351</v>
      </c>
      <c r="R30" s="65" t="n">
        <v>2.19517667798392</v>
      </c>
      <c r="S30" s="66" t="n">
        <v>1.27533298904957</v>
      </c>
      <c r="T30" s="66" t="n">
        <v>38.3161772055149</v>
      </c>
      <c r="U30" s="66" t="n">
        <v>7.1060790802996</v>
      </c>
      <c r="V30" s="67" t="n">
        <v>25963.2115785795</v>
      </c>
      <c r="W30" s="68" t="n">
        <v>550420.169474901</v>
      </c>
      <c r="X30" s="69" t="n">
        <v>14144.6055973688</v>
      </c>
      <c r="Y30" s="70" t="n">
        <v>14562.3793120874</v>
      </c>
      <c r="Z30" s="67" t="n">
        <v>12438.4417056916</v>
      </c>
      <c r="AA30" s="67" t="n">
        <v>26003.3663286004</v>
      </c>
      <c r="AB30" s="67" t="n">
        <v>77059.3328688382</v>
      </c>
      <c r="AC30" s="67" t="n">
        <v>12160.0962309859</v>
      </c>
      <c r="AD30" s="68" t="n">
        <v>37251.9720957138</v>
      </c>
      <c r="AE30" s="69" t="n">
        <v>7907.85015205663</v>
      </c>
      <c r="AF30" s="70" t="n">
        <v>6633.80740973512</v>
      </c>
      <c r="AG30" s="67" t="n">
        <v>9753.09335874806</v>
      </c>
      <c r="AH30" s="67" t="n">
        <v>678.652418510522</v>
      </c>
      <c r="AI30" s="67" t="n">
        <v>10844.1423178743</v>
      </c>
      <c r="AJ30" s="67" t="n">
        <v>37932.3124566924</v>
      </c>
      <c r="AK30" s="68" t="n">
        <v>17627.2523157523</v>
      </c>
      <c r="AL30" s="69" t="n">
        <v>17072.3892948693</v>
      </c>
      <c r="AM30" s="70" t="n">
        <v>3232.67084607086</v>
      </c>
      <c r="AN30" s="67" t="n">
        <v>9258.90942100116</v>
      </c>
      <c r="AO30" s="67" t="n">
        <v>826.940275635381</v>
      </c>
      <c r="AP30" s="67" t="n">
        <v>82.7163472235466</v>
      </c>
      <c r="AQ30" s="71" t="n">
        <v>48100.8785005525</v>
      </c>
      <c r="AR30" s="72" t="n">
        <v>48807.343480911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747.65108739812</v>
      </c>
      <c r="I38" s="43" t="n">
        <v>39.7275700818347</v>
      </c>
      <c r="J38" s="44" t="n">
        <v>1485.48901823247</v>
      </c>
      <c r="K38" s="45" t="n">
        <v>222.434499083816</v>
      </c>
      <c r="L38" s="42" t="n">
        <v>814.269333134343</v>
      </c>
      <c r="M38" s="42" t="n">
        <v>37.9514173900787</v>
      </c>
      <c r="N38" s="42" t="n">
        <v>0.786632838345397</v>
      </c>
      <c r="O38" s="46" t="n">
        <v>2.32131440497062</v>
      </c>
      <c r="P38" s="47" t="n">
        <v>15.2981663893528</v>
      </c>
      <c r="Q38" s="48" t="n">
        <v>1.96097958820762</v>
      </c>
      <c r="R38" s="49" t="n">
        <v>2.41003542899519</v>
      </c>
      <c r="S38" s="46" t="n">
        <v>1.431774848559</v>
      </c>
      <c r="T38" s="46" t="n">
        <v>41.0835124334144</v>
      </c>
      <c r="U38" s="46" t="n">
        <v>6.70592885375494</v>
      </c>
      <c r="V38" s="50" t="n">
        <v>24131.6712363861</v>
      </c>
      <c r="W38" s="51" t="n">
        <v>481580.659451811</v>
      </c>
      <c r="X38" s="52" t="n">
        <v>13187.9120732536</v>
      </c>
      <c r="Y38" s="53" t="n">
        <v>15515.6395907909</v>
      </c>
      <c r="Z38" s="50" t="n">
        <v>12095.0535840639</v>
      </c>
      <c r="AA38" s="50" t="n">
        <v>27809.2498868051</v>
      </c>
      <c r="AB38" s="50" t="n">
        <v>68096.9153096179</v>
      </c>
      <c r="AC38" s="50" t="n">
        <v>10395.6927095757</v>
      </c>
      <c r="AD38" s="51" t="n">
        <v>31479.6327347427</v>
      </c>
      <c r="AE38" s="52" t="n">
        <v>6725.16539823224</v>
      </c>
      <c r="AF38" s="53" t="n">
        <v>6437.93008356717</v>
      </c>
      <c r="AG38" s="50" t="n">
        <v>8447.59467330839</v>
      </c>
      <c r="AH38" s="50" t="n">
        <v>676.89562648463</v>
      </c>
      <c r="AI38" s="50" t="n">
        <v>10154.7327439192</v>
      </c>
      <c r="AJ38" s="50" t="n">
        <v>421737.414770042</v>
      </c>
      <c r="AK38" s="51" t="n">
        <v>191320.29398428</v>
      </c>
      <c r="AL38" s="52" t="n">
        <v>195904.985582336</v>
      </c>
      <c r="AM38" s="53" t="n">
        <v>34512.135203426</v>
      </c>
      <c r="AN38" s="50" t="n">
        <v>98486.3121611986</v>
      </c>
      <c r="AO38" s="50" t="n">
        <v>10554.0044975914</v>
      </c>
      <c r="AP38" s="50" t="n">
        <v>535.672697725709</v>
      </c>
      <c r="AQ38" s="54" t="n">
        <v>531313.404126558</v>
      </c>
      <c r="AR38" s="55" t="n">
        <v>539536.584700354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759.11795506081</v>
      </c>
      <c r="I39" s="60" t="n">
        <v>39.4568336425479</v>
      </c>
      <c r="J39" s="61" t="n">
        <v>1490.47291280148</v>
      </c>
      <c r="K39" s="62" t="n">
        <v>229.18820861678</v>
      </c>
      <c r="L39" s="59" t="n">
        <v>834.842774685632</v>
      </c>
      <c r="M39" s="59" t="n">
        <v>37.7229849515564</v>
      </c>
      <c r="N39" s="59" t="n">
        <v>0.895258709544424</v>
      </c>
      <c r="O39" s="66" t="n">
        <v>2.25771570223885</v>
      </c>
      <c r="P39" s="63" t="n">
        <v>15.1462040457647</v>
      </c>
      <c r="Q39" s="64" t="n">
        <v>1.90201178955057</v>
      </c>
      <c r="R39" s="65" t="n">
        <v>2.35208402291076</v>
      </c>
      <c r="S39" s="66" t="n">
        <v>1.3949790587108</v>
      </c>
      <c r="T39" s="66" t="n">
        <v>40.7071863479826</v>
      </c>
      <c r="U39" s="66" t="n">
        <v>6.78477515024523</v>
      </c>
      <c r="V39" s="67" t="n">
        <v>24424.0958066328</v>
      </c>
      <c r="W39" s="68" t="n">
        <v>495403.450134819</v>
      </c>
      <c r="X39" s="69" t="n">
        <v>13405.734493545</v>
      </c>
      <c r="Y39" s="70" t="n">
        <v>14996.1022583361</v>
      </c>
      <c r="Z39" s="67" t="n">
        <v>12493.8862197485</v>
      </c>
      <c r="AA39" s="67" t="n">
        <v>27550.1578459864</v>
      </c>
      <c r="AB39" s="67" t="n">
        <v>69174.166133229</v>
      </c>
      <c r="AC39" s="67" t="n">
        <v>10818.0564020584</v>
      </c>
      <c r="AD39" s="68" t="n">
        <v>32708.092974183</v>
      </c>
      <c r="AE39" s="69" t="n">
        <v>7048.18685519962</v>
      </c>
      <c r="AF39" s="70" t="n">
        <v>6375.66605285557</v>
      </c>
      <c r="AG39" s="67" t="n">
        <v>8956.32528799032</v>
      </c>
      <c r="AH39" s="67" t="n">
        <v>676.788555477053</v>
      </c>
      <c r="AI39" s="67" t="n">
        <v>10195.498686604</v>
      </c>
      <c r="AJ39" s="67" t="n">
        <v>429648.654695733</v>
      </c>
      <c r="AK39" s="68" t="n">
        <v>195470.515179138</v>
      </c>
      <c r="AL39" s="69" t="n">
        <v>199808.841388374</v>
      </c>
      <c r="AM39" s="70" t="n">
        <v>34369.298128221</v>
      </c>
      <c r="AN39" s="67" t="n">
        <v>104304.306383014</v>
      </c>
      <c r="AO39" s="67" t="n">
        <v>10392.7418983715</v>
      </c>
      <c r="AP39" s="67" t="n">
        <v>619.287747062461</v>
      </c>
      <c r="AQ39" s="71" t="n">
        <v>544964.990724181</v>
      </c>
      <c r="AR39" s="72" t="n">
        <v>554438.477220779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705.29009209594</v>
      </c>
      <c r="I40" s="60" t="n">
        <v>39.1119117498229</v>
      </c>
      <c r="J40" s="61" t="n">
        <v>1431.88999089161</v>
      </c>
      <c r="K40" s="62" t="n">
        <v>234.288189454509</v>
      </c>
      <c r="L40" s="59" t="n">
        <v>847.18848294707</v>
      </c>
      <c r="M40" s="59" t="n">
        <v>37.4084606821172</v>
      </c>
      <c r="N40" s="59" t="n">
        <v>0.989596194717134</v>
      </c>
      <c r="O40" s="66" t="n">
        <v>2.25819269936565</v>
      </c>
      <c r="P40" s="63" t="n">
        <v>14.9902091988714</v>
      </c>
      <c r="Q40" s="64" t="n">
        <v>1.90349978319264</v>
      </c>
      <c r="R40" s="65" t="n">
        <v>2.3004813473995</v>
      </c>
      <c r="S40" s="66" t="n">
        <v>1.32862338950385</v>
      </c>
      <c r="T40" s="66" t="n">
        <v>40.2383245002475</v>
      </c>
      <c r="U40" s="66" t="n">
        <v>6.91879896095396</v>
      </c>
      <c r="V40" s="67" t="n">
        <v>25594.7156335351</v>
      </c>
      <c r="W40" s="68" t="n">
        <v>518153.251783862</v>
      </c>
      <c r="X40" s="69" t="n">
        <v>13897.4337341507</v>
      </c>
      <c r="Y40" s="70" t="n">
        <v>14857.1486608908</v>
      </c>
      <c r="Z40" s="67" t="n">
        <v>12183.7017095331</v>
      </c>
      <c r="AA40" s="67" t="n">
        <v>27282.6655590816</v>
      </c>
      <c r="AB40" s="67" t="n">
        <v>71008.5697163077</v>
      </c>
      <c r="AC40" s="67" t="n">
        <v>11334.1592330561</v>
      </c>
      <c r="AD40" s="68" t="n">
        <v>34566.1121142241</v>
      </c>
      <c r="AE40" s="69" t="n">
        <v>7300.99044762762</v>
      </c>
      <c r="AF40" s="70" t="n">
        <v>6458.27825454248</v>
      </c>
      <c r="AG40" s="67" t="n">
        <v>9170.1695196581</v>
      </c>
      <c r="AH40" s="67" t="n">
        <v>678.026878552404</v>
      </c>
      <c r="AI40" s="67" t="n">
        <v>10263.1352807102</v>
      </c>
      <c r="AJ40" s="67" t="n">
        <v>436464.149798806</v>
      </c>
      <c r="AK40" s="68" t="n">
        <v>202659.642566542</v>
      </c>
      <c r="AL40" s="69" t="n">
        <v>198995.962630098</v>
      </c>
      <c r="AM40" s="70" t="n">
        <v>34808.5446021658</v>
      </c>
      <c r="AN40" s="67" t="n">
        <v>103218.917679789</v>
      </c>
      <c r="AO40" s="67" t="n">
        <v>10206.0252187026</v>
      </c>
      <c r="AP40" s="67" t="n">
        <v>702.698103835644</v>
      </c>
      <c r="AQ40" s="71" t="n">
        <v>550591.790801134</v>
      </c>
      <c r="AR40" s="72" t="n">
        <v>560036.61016374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703.33194490033</v>
      </c>
      <c r="I41" s="60" t="n">
        <v>38.2691701362777</v>
      </c>
      <c r="J41" s="61" t="n">
        <v>1421.54542598962</v>
      </c>
      <c r="K41" s="62" t="n">
        <v>243.517348774435</v>
      </c>
      <c r="L41" s="59" t="n">
        <v>856.880640345561</v>
      </c>
      <c r="M41" s="59" t="n">
        <v>36.5861578265733</v>
      </c>
      <c r="N41" s="59" t="n">
        <v>1.0832916574535</v>
      </c>
      <c r="O41" s="66" t="n">
        <v>2.2023076767311</v>
      </c>
      <c r="P41" s="63" t="n">
        <v>14.8763177821834</v>
      </c>
      <c r="Q41" s="64" t="n">
        <v>1.85309090763545</v>
      </c>
      <c r="R41" s="65" t="n">
        <v>2.24913658567634</v>
      </c>
      <c r="S41" s="66" t="n">
        <v>1.31094663434302</v>
      </c>
      <c r="T41" s="66" t="n">
        <v>41.1755361308486</v>
      </c>
      <c r="U41" s="66" t="n">
        <v>6.95886912739523</v>
      </c>
      <c r="V41" s="67" t="n">
        <v>25730.2177513013</v>
      </c>
      <c r="W41" s="68" t="n">
        <v>530311.626489915</v>
      </c>
      <c r="X41" s="69" t="n">
        <v>14040.8733702793</v>
      </c>
      <c r="Y41" s="70" t="n">
        <v>14671.5488124579</v>
      </c>
      <c r="Z41" s="67" t="n">
        <v>12625.0633705757</v>
      </c>
      <c r="AA41" s="67" t="n">
        <v>27091.4236878938</v>
      </c>
      <c r="AB41" s="67" t="n">
        <v>71340.9119426233</v>
      </c>
      <c r="AC41" s="67" t="n">
        <v>11683.29839793</v>
      </c>
      <c r="AD41" s="68" t="n">
        <v>35648.0437064232</v>
      </c>
      <c r="AE41" s="69" t="n">
        <v>7577.00192280128</v>
      </c>
      <c r="AF41" s="70" t="n">
        <v>6523.1915686641</v>
      </c>
      <c r="AG41" s="67" t="n">
        <v>9630.49375148875</v>
      </c>
      <c r="AH41" s="67" t="n">
        <v>657.949506760568</v>
      </c>
      <c r="AI41" s="67" t="n">
        <v>10251.7967555638</v>
      </c>
      <c r="AJ41" s="67" t="n">
        <v>438271.018450332</v>
      </c>
      <c r="AK41" s="68" t="n">
        <v>202945.858593887</v>
      </c>
      <c r="AL41" s="69" t="n">
        <v>199597.393164201</v>
      </c>
      <c r="AM41" s="70" t="n">
        <v>35727.7666922444</v>
      </c>
      <c r="AN41" s="67" t="n">
        <v>108181.723853822</v>
      </c>
      <c r="AO41" s="67" t="n">
        <v>9911.71102791849</v>
      </c>
      <c r="AP41" s="67" t="n">
        <v>772.830147425686</v>
      </c>
      <c r="AQ41" s="71" t="n">
        <v>557137.283479498</v>
      </c>
      <c r="AR41" s="72" t="n">
        <v>566476.076483365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73"/>
      <c r="H42" s="59" t="n">
        <v>1706.7713653639</v>
      </c>
      <c r="I42" s="60" t="n">
        <v>37.8019632957337</v>
      </c>
      <c r="J42" s="61" t="n">
        <v>1418.12466168211</v>
      </c>
      <c r="K42" s="62" t="n">
        <v>250.84474038606</v>
      </c>
      <c r="L42" s="59" t="n">
        <v>868.159800094705</v>
      </c>
      <c r="M42" s="59" t="n">
        <v>36.3178865848947</v>
      </c>
      <c r="N42" s="59" t="n">
        <v>1.23785078198438</v>
      </c>
      <c r="O42" s="66" t="n">
        <v>2.14316512811861</v>
      </c>
      <c r="P42" s="63" t="n">
        <v>14.6894215348908</v>
      </c>
      <c r="Q42" s="64" t="n">
        <v>1.80146786419397</v>
      </c>
      <c r="R42" s="65" t="n">
        <v>2.18421120545438</v>
      </c>
      <c r="S42" s="66" t="n">
        <v>1.28790092872902</v>
      </c>
      <c r="T42" s="66" t="n">
        <v>38.9012051186743</v>
      </c>
      <c r="U42" s="66" t="n">
        <v>6.9514712442127</v>
      </c>
      <c r="V42" s="67" t="n">
        <v>25808.0900849216</v>
      </c>
      <c r="W42" s="68" t="n">
        <v>545256.579009586</v>
      </c>
      <c r="X42" s="69" t="n">
        <v>13973.9316738851</v>
      </c>
      <c r="Y42" s="70" t="n">
        <v>14431.0892555697</v>
      </c>
      <c r="Z42" s="67" t="n">
        <v>12268.5340575204</v>
      </c>
      <c r="AA42" s="67" t="n">
        <v>26657.6998406771</v>
      </c>
      <c r="AB42" s="67" t="n">
        <v>74980.1773952902</v>
      </c>
      <c r="AC42" s="67" t="n">
        <v>12042.0446125761</v>
      </c>
      <c r="AD42" s="68" t="n">
        <v>37118.9959873146</v>
      </c>
      <c r="AE42" s="69" t="n">
        <v>7756.96971987753</v>
      </c>
      <c r="AF42" s="70" t="n">
        <v>6607.00266509601</v>
      </c>
      <c r="AG42" s="67" t="n">
        <v>9525.9920882484</v>
      </c>
      <c r="AH42" s="67" t="n">
        <v>685.266684138795</v>
      </c>
      <c r="AI42" s="67" t="n">
        <v>10786.2313978085</v>
      </c>
      <c r="AJ42" s="67" t="n">
        <v>440485.091516763</v>
      </c>
      <c r="AK42" s="68" t="n">
        <v>206117.691864777</v>
      </c>
      <c r="AL42" s="69" t="n">
        <v>198167.771273972</v>
      </c>
      <c r="AM42" s="70" t="n">
        <v>36199.6283780143</v>
      </c>
      <c r="AN42" s="67" t="n">
        <v>106510.48074832</v>
      </c>
      <c r="AO42" s="67" t="n">
        <v>9681.51319427877</v>
      </c>
      <c r="AP42" s="67" t="n">
        <v>928.142712220875</v>
      </c>
      <c r="AQ42" s="71" t="n">
        <v>557605.228171582</v>
      </c>
      <c r="AR42" s="72" t="n">
        <v>566684.317502547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741.22470445946</v>
      </c>
      <c r="I43" s="43" t="n">
        <v>39.629280923444</v>
      </c>
      <c r="J43" s="44" t="n">
        <v>1481.14437180388</v>
      </c>
      <c r="K43" s="45" t="n">
        <v>220.45105173214</v>
      </c>
      <c r="L43" s="42" t="n">
        <v>810.757890131826</v>
      </c>
      <c r="M43" s="42" t="n">
        <v>37.8668662264875</v>
      </c>
      <c r="N43" s="42" t="n">
        <v>0.776770126900709</v>
      </c>
      <c r="O43" s="46" t="n">
        <v>2.32011456638748</v>
      </c>
      <c r="P43" s="47" t="n">
        <v>15.3714934188609</v>
      </c>
      <c r="Q43" s="48" t="n">
        <v>1.95755647673887</v>
      </c>
      <c r="R43" s="49" t="n">
        <v>2.40985836573243</v>
      </c>
      <c r="S43" s="46" t="n">
        <v>1.38579548848554</v>
      </c>
      <c r="T43" s="46" t="n">
        <v>41.3139592266693</v>
      </c>
      <c r="U43" s="46" t="n">
        <v>6.68197929167481</v>
      </c>
      <c r="V43" s="50" t="n">
        <v>24080.6984317291</v>
      </c>
      <c r="W43" s="51" t="n">
        <v>480136.886270279</v>
      </c>
      <c r="X43" s="52" t="n">
        <v>13156.4069430032</v>
      </c>
      <c r="Y43" s="53" t="n">
        <v>15495.0014464538</v>
      </c>
      <c r="Z43" s="50" t="n">
        <v>12064.8338454176</v>
      </c>
      <c r="AA43" s="50" t="n">
        <v>27939.0223497621</v>
      </c>
      <c r="AB43" s="50" t="n">
        <v>67742.2824090871</v>
      </c>
      <c r="AC43" s="50" t="n">
        <v>10379.0988516674</v>
      </c>
      <c r="AD43" s="51" t="n">
        <v>31235.5392665458</v>
      </c>
      <c r="AE43" s="52" t="n">
        <v>6720.83135242192</v>
      </c>
      <c r="AF43" s="53" t="n">
        <v>6429.83905892095</v>
      </c>
      <c r="AG43" s="50" t="n">
        <v>8706.07095034102</v>
      </c>
      <c r="AH43" s="50" t="n">
        <v>676.261071868579</v>
      </c>
      <c r="AI43" s="50" t="n">
        <v>10138.0563231449</v>
      </c>
      <c r="AJ43" s="50" t="n">
        <v>419299.070099651</v>
      </c>
      <c r="AK43" s="51" t="n">
        <v>190274.795477126</v>
      </c>
      <c r="AL43" s="52" t="n">
        <v>194865.380967907</v>
      </c>
      <c r="AM43" s="53" t="n">
        <v>34158.8936546177</v>
      </c>
      <c r="AN43" s="50" t="n">
        <v>97816.5923330181</v>
      </c>
      <c r="AO43" s="50" t="n">
        <v>10579.6322181729</v>
      </c>
      <c r="AP43" s="50" t="n">
        <v>526.201813034502</v>
      </c>
      <c r="AQ43" s="54" t="n">
        <v>528221.496463876</v>
      </c>
      <c r="AR43" s="55" t="n">
        <v>536821.786965845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757.81311920532</v>
      </c>
      <c r="I44" s="60" t="n">
        <v>39.4914803536627</v>
      </c>
      <c r="J44" s="61" t="n">
        <v>1489.64156979257</v>
      </c>
      <c r="K44" s="62" t="n">
        <v>228.68006905909</v>
      </c>
      <c r="L44" s="59" t="n">
        <v>832.954198739418</v>
      </c>
      <c r="M44" s="59" t="n">
        <v>37.7437135413454</v>
      </c>
      <c r="N44" s="59" t="n">
        <v>0.888076455978956</v>
      </c>
      <c r="O44" s="66" t="n">
        <v>2.25901834136302</v>
      </c>
      <c r="P44" s="63" t="n">
        <v>15.1571993708494</v>
      </c>
      <c r="Q44" s="64" t="n">
        <v>1.90280465211751</v>
      </c>
      <c r="R44" s="65" t="n">
        <v>2.35199739543114</v>
      </c>
      <c r="S44" s="66" t="n">
        <v>1.44119708804373</v>
      </c>
      <c r="T44" s="66" t="n">
        <v>40.7494032865017</v>
      </c>
      <c r="U44" s="66" t="n">
        <v>6.74673046992962</v>
      </c>
      <c r="V44" s="67" t="n">
        <v>24376.6681129969</v>
      </c>
      <c r="W44" s="68" t="n">
        <v>494011.877894947</v>
      </c>
      <c r="X44" s="69" t="n">
        <v>13362.5408005032</v>
      </c>
      <c r="Y44" s="70" t="n">
        <v>15020.8559968953</v>
      </c>
      <c r="Z44" s="67" t="n">
        <v>12450.5174354546</v>
      </c>
      <c r="AA44" s="67" t="n">
        <v>27577.6024857825</v>
      </c>
      <c r="AB44" s="67" t="n">
        <v>68818.1769611373</v>
      </c>
      <c r="AC44" s="67" t="n">
        <v>10790.8234593123</v>
      </c>
      <c r="AD44" s="68" t="n">
        <v>32592.5565672138</v>
      </c>
      <c r="AE44" s="69" t="n">
        <v>7022.54999515213</v>
      </c>
      <c r="AF44" s="70" t="n">
        <v>6386.42543825685</v>
      </c>
      <c r="AG44" s="67" t="n">
        <v>8639.01095744981</v>
      </c>
      <c r="AH44" s="67" t="n">
        <v>676.760891242733</v>
      </c>
      <c r="AI44" s="67" t="n">
        <v>10200.2262085112</v>
      </c>
      <c r="AJ44" s="67" t="n">
        <v>428496.270115399</v>
      </c>
      <c r="AK44" s="68" t="n">
        <v>195092.603703643</v>
      </c>
      <c r="AL44" s="69" t="n">
        <v>199053.962544789</v>
      </c>
      <c r="AM44" s="70" t="n">
        <v>34349.7038669666</v>
      </c>
      <c r="AN44" s="67" t="n">
        <v>103707.107743402</v>
      </c>
      <c r="AO44" s="67" t="n">
        <v>10408.8112838047</v>
      </c>
      <c r="AP44" s="67" t="n">
        <v>611.158027025795</v>
      </c>
      <c r="AQ44" s="71" t="n">
        <v>543223.347169632</v>
      </c>
      <c r="AR44" s="72" t="n">
        <v>552703.818658002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711.94738570971</v>
      </c>
      <c r="I45" s="60" t="n">
        <v>39.1844055039398</v>
      </c>
      <c r="J45" s="61" t="n">
        <v>1438.51689261802</v>
      </c>
      <c r="K45" s="62" t="n">
        <v>234.246087587748</v>
      </c>
      <c r="L45" s="59" t="n">
        <v>846.713654815542</v>
      </c>
      <c r="M45" s="59" t="n">
        <v>37.4912708293625</v>
      </c>
      <c r="N45" s="59" t="n">
        <v>0.983709603507079</v>
      </c>
      <c r="O45" s="66" t="n">
        <v>2.26085387409419</v>
      </c>
      <c r="P45" s="63" t="n">
        <v>15.0085507016139</v>
      </c>
      <c r="Q45" s="64" t="n">
        <v>1.90574564163102</v>
      </c>
      <c r="R45" s="65" t="n">
        <v>2.30917173285431</v>
      </c>
      <c r="S45" s="66" t="n">
        <v>1.33229370112101</v>
      </c>
      <c r="T45" s="66" t="n">
        <v>40.2733865088276</v>
      </c>
      <c r="U45" s="66" t="n">
        <v>6.93525580244878</v>
      </c>
      <c r="V45" s="67" t="n">
        <v>25519.9321742888</v>
      </c>
      <c r="W45" s="68" t="n">
        <v>516443.192349906</v>
      </c>
      <c r="X45" s="69" t="n">
        <v>13877.8651538575</v>
      </c>
      <c r="Y45" s="70" t="n">
        <v>14893.3895934077</v>
      </c>
      <c r="Z45" s="67" t="n">
        <v>12203.9029596351</v>
      </c>
      <c r="AA45" s="67" t="n">
        <v>27300.9771354028</v>
      </c>
      <c r="AB45" s="67" t="n">
        <v>71147.2049717607</v>
      </c>
      <c r="AC45" s="67" t="n">
        <v>11287.7406482157</v>
      </c>
      <c r="AD45" s="68" t="n">
        <v>34409.9308865559</v>
      </c>
      <c r="AE45" s="69" t="n">
        <v>7282.11826945608</v>
      </c>
      <c r="AF45" s="70" t="n">
        <v>6449.66737705487</v>
      </c>
      <c r="AG45" s="67" t="n">
        <v>9160.06954725263</v>
      </c>
      <c r="AH45" s="67" t="n">
        <v>677.891270192008</v>
      </c>
      <c r="AI45" s="67" t="n">
        <v>10258.7715577325</v>
      </c>
      <c r="AJ45" s="67" t="n">
        <v>436887.811692628</v>
      </c>
      <c r="AK45" s="68" t="n">
        <v>202365.194687879</v>
      </c>
      <c r="AL45" s="69" t="n">
        <v>199635.43457299</v>
      </c>
      <c r="AM45" s="70" t="n">
        <v>34887.1824317584</v>
      </c>
      <c r="AN45" s="67" t="n">
        <v>103332.112779668</v>
      </c>
      <c r="AO45" s="67" t="n">
        <v>10235.4832768962</v>
      </c>
      <c r="AP45" s="67" t="n">
        <v>699.881887934076</v>
      </c>
      <c r="AQ45" s="71" t="n">
        <v>551155.289637126</v>
      </c>
      <c r="AR45" s="72" t="n">
        <v>560616.88523442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703.33444688262</v>
      </c>
      <c r="I46" s="60" t="n">
        <v>38.3438851478576</v>
      </c>
      <c r="J46" s="61" t="n">
        <v>1422.00085317429</v>
      </c>
      <c r="K46" s="62" t="n">
        <v>242.989708560464</v>
      </c>
      <c r="L46" s="59" t="n">
        <v>856.251489954532</v>
      </c>
      <c r="M46" s="59" t="n">
        <v>36.6448202339713</v>
      </c>
      <c r="N46" s="59" t="n">
        <v>1.07282631997422</v>
      </c>
      <c r="O46" s="66" t="n">
        <v>2.20682083716731</v>
      </c>
      <c r="P46" s="63" t="n">
        <v>14.8690218208832</v>
      </c>
      <c r="Q46" s="64" t="n">
        <v>1.85702867118633</v>
      </c>
      <c r="R46" s="65" t="n">
        <v>2.25573969175729</v>
      </c>
      <c r="S46" s="66" t="n">
        <v>1.31260522586315</v>
      </c>
      <c r="T46" s="66" t="n">
        <v>39.8804487556561</v>
      </c>
      <c r="U46" s="66" t="n">
        <v>6.94654849719256</v>
      </c>
      <c r="V46" s="67" t="n">
        <v>25730.6078155176</v>
      </c>
      <c r="W46" s="68" t="n">
        <v>529437.992465396</v>
      </c>
      <c r="X46" s="69" t="n">
        <v>14032.1185417103</v>
      </c>
      <c r="Y46" s="70" t="n">
        <v>14706.1228988165</v>
      </c>
      <c r="Z46" s="67" t="n">
        <v>12601.5816529018</v>
      </c>
      <c r="AA46" s="67" t="n">
        <v>27086.3369572867</v>
      </c>
      <c r="AB46" s="67" t="n">
        <v>71175.7806891996</v>
      </c>
      <c r="AC46" s="67" t="n">
        <v>11659.5816851837</v>
      </c>
      <c r="AD46" s="68" t="n">
        <v>35606.7802470914</v>
      </c>
      <c r="AE46" s="69" t="n">
        <v>7556.22073015498</v>
      </c>
      <c r="AF46" s="70" t="n">
        <v>6519.42374049374</v>
      </c>
      <c r="AG46" s="67" t="n">
        <v>9600.43538194449</v>
      </c>
      <c r="AH46" s="67" t="n">
        <v>679.188369299509</v>
      </c>
      <c r="AI46" s="67" t="n">
        <v>10246.2079863065</v>
      </c>
      <c r="AJ46" s="67" t="n">
        <v>438278.306313982</v>
      </c>
      <c r="AK46" s="68" t="n">
        <v>203007.095760054</v>
      </c>
      <c r="AL46" s="69" t="n">
        <v>199536.845381549</v>
      </c>
      <c r="AM46" s="70" t="n">
        <v>35734.365172378</v>
      </c>
      <c r="AN46" s="67" t="n">
        <v>107901.230660808</v>
      </c>
      <c r="AO46" s="67" t="n">
        <v>9925.73948596544</v>
      </c>
      <c r="AP46" s="67" t="n">
        <v>763.592508680861</v>
      </c>
      <c r="AQ46" s="71" t="n">
        <v>556868.868969437</v>
      </c>
      <c r="AR46" s="72" t="n">
        <v>566238.951511983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75"/>
      <c r="H47" s="59" t="n">
        <v>1706.30259552629</v>
      </c>
      <c r="I47" s="60" t="n">
        <v>37.8698659290834</v>
      </c>
      <c r="J47" s="61" t="n">
        <v>1418.55630429277</v>
      </c>
      <c r="K47" s="62" t="n">
        <v>249.876425304436</v>
      </c>
      <c r="L47" s="59" t="n">
        <v>867.352461729985</v>
      </c>
      <c r="M47" s="59" t="n">
        <v>36.2691922181505</v>
      </c>
      <c r="N47" s="59" t="n">
        <v>1.22508673112892</v>
      </c>
      <c r="O47" s="66" t="n">
        <v>2.14954327053673</v>
      </c>
      <c r="P47" s="63" t="n">
        <v>14.6967565490677</v>
      </c>
      <c r="Q47" s="64" t="n">
        <v>1.80734114426851</v>
      </c>
      <c r="R47" s="65" t="n">
        <v>2.19065038540792</v>
      </c>
      <c r="S47" s="66" t="n">
        <v>1.2920146556807</v>
      </c>
      <c r="T47" s="66" t="n">
        <v>39.3889507282527</v>
      </c>
      <c r="U47" s="66" t="n">
        <v>6.95232016936225</v>
      </c>
      <c r="V47" s="67" t="n">
        <v>25824.5097826197</v>
      </c>
      <c r="W47" s="68" t="n">
        <v>543880.628671222</v>
      </c>
      <c r="X47" s="69" t="n">
        <v>13995.9986127389</v>
      </c>
      <c r="Y47" s="70" t="n">
        <v>14461.6664405098</v>
      </c>
      <c r="Z47" s="67" t="n">
        <v>12311.4608946114</v>
      </c>
      <c r="AA47" s="67" t="n">
        <v>26753.7905105524</v>
      </c>
      <c r="AB47" s="67" t="n">
        <v>74640.0869226818</v>
      </c>
      <c r="AC47" s="67" t="n">
        <v>12013.9520504612</v>
      </c>
      <c r="AD47" s="68" t="n">
        <v>37006.8475214501</v>
      </c>
      <c r="AE47" s="69" t="n">
        <v>7743.97166640255</v>
      </c>
      <c r="AF47" s="70" t="n">
        <v>6601.54013476545</v>
      </c>
      <c r="AG47" s="67" t="n">
        <v>9528.88641044486</v>
      </c>
      <c r="AH47" s="67" t="n">
        <v>679.22069554807</v>
      </c>
      <c r="AI47" s="67" t="n">
        <v>10735.9967758114</v>
      </c>
      <c r="AJ47" s="67" t="n">
        <v>440644.280702782</v>
      </c>
      <c r="AK47" s="68" t="n">
        <v>205966.864892048</v>
      </c>
      <c r="AL47" s="69" t="n">
        <v>198541.120669737</v>
      </c>
      <c r="AM47" s="70" t="n">
        <v>36136.2951409972</v>
      </c>
      <c r="AN47" s="67" t="n">
        <v>106783.759144337</v>
      </c>
      <c r="AO47" s="67" t="n">
        <v>9703.38370591358</v>
      </c>
      <c r="AP47" s="67" t="n">
        <v>914.405800992869</v>
      </c>
      <c r="AQ47" s="71" t="n">
        <v>558045.829354025</v>
      </c>
      <c r="AR47" s="72" t="n">
        <v>567139.280628789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59" t="n">
        <v>145.749945356122</v>
      </c>
      <c r="I48" s="60" t="n">
        <v>3.27402496252369</v>
      </c>
      <c r="J48" s="61" t="n">
        <v>121.220700669066</v>
      </c>
      <c r="K48" s="62" t="n">
        <v>21.2552197245329</v>
      </c>
      <c r="L48" s="59" t="n">
        <v>73.6893164975336</v>
      </c>
      <c r="M48" s="59" t="n">
        <v>3.13771050961006</v>
      </c>
      <c r="N48" s="59" t="n">
        <v>0.0945934408373785</v>
      </c>
      <c r="O48" s="66" t="n">
        <v>2.21137343445485</v>
      </c>
      <c r="P48" s="63" t="n">
        <v>14.8872640616869</v>
      </c>
      <c r="Q48" s="64" t="n">
        <v>1.85839340540278</v>
      </c>
      <c r="R48" s="65" t="n">
        <v>2.27193757468886</v>
      </c>
      <c r="S48" s="66" t="n">
        <v>1.32405674145687</v>
      </c>
      <c r="T48" s="66" t="n">
        <v>44.0850429749924</v>
      </c>
      <c r="U48" s="66" t="n">
        <v>7.15002046663938</v>
      </c>
      <c r="V48" s="67" t="n">
        <v>26140.7168347775</v>
      </c>
      <c r="W48" s="68" t="n">
        <v>533905.730409433</v>
      </c>
      <c r="X48" s="69" t="n">
        <v>14392.8743672309</v>
      </c>
      <c r="Y48" s="70" t="n">
        <v>14926.8297349092</v>
      </c>
      <c r="Z48" s="67" t="n">
        <v>12945.2239171551</v>
      </c>
      <c r="AA48" s="67" t="n">
        <v>27150.7101332132</v>
      </c>
      <c r="AB48" s="67" t="n">
        <v>72982.9269340974</v>
      </c>
      <c r="AC48" s="67" t="n">
        <v>11821.0323175116</v>
      </c>
      <c r="AD48" s="68" t="n">
        <v>35863.2538656625</v>
      </c>
      <c r="AE48" s="69" t="n">
        <v>7744.79414605514</v>
      </c>
      <c r="AF48" s="70" t="n">
        <v>6570.08797301724</v>
      </c>
      <c r="AG48" s="67" t="n">
        <v>9776.94045265113</v>
      </c>
      <c r="AH48" s="67" t="n">
        <v>615.871241151215</v>
      </c>
      <c r="AI48" s="67" t="n">
        <v>10207.373150136</v>
      </c>
      <c r="AJ48" s="67" t="n">
        <v>38100.0805023868</v>
      </c>
      <c r="AK48" s="68" t="n">
        <v>17480.2068899493</v>
      </c>
      <c r="AL48" s="69" t="n">
        <v>17447.1431543757</v>
      </c>
      <c r="AM48" s="70" t="n">
        <v>3172.73045806186</v>
      </c>
      <c r="AN48" s="67" t="n">
        <v>9539.24702362687</v>
      </c>
      <c r="AO48" s="67" t="n">
        <v>851.910685283595</v>
      </c>
      <c r="AP48" s="67" t="n">
        <v>69.0370618107926</v>
      </c>
      <c r="AQ48" s="71" t="n">
        <v>48560.2752731081</v>
      </c>
      <c r="AR48" s="72" t="n">
        <v>49295.0517917481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40.425379963981</v>
      </c>
      <c r="I49" s="60" t="n">
        <v>3.07363488555725</v>
      </c>
      <c r="J49" s="61" t="n">
        <v>116.880677477884</v>
      </c>
      <c r="K49" s="62" t="n">
        <v>20.471067600539</v>
      </c>
      <c r="L49" s="59" t="n">
        <v>71.3104756924226</v>
      </c>
      <c r="M49" s="59" t="n">
        <v>2.94281903737275</v>
      </c>
      <c r="N49" s="59" t="n">
        <v>0.0921124801275675</v>
      </c>
      <c r="O49" s="66" t="n">
        <v>2.16874745199497</v>
      </c>
      <c r="P49" s="63" t="n">
        <v>14.9365900275451</v>
      </c>
      <c r="Q49" s="64" t="n">
        <v>1.8287538817287</v>
      </c>
      <c r="R49" s="65" t="n">
        <v>2.1929275527592</v>
      </c>
      <c r="S49" s="66" t="n">
        <v>1.28435154013173</v>
      </c>
      <c r="T49" s="66" t="n">
        <v>40.0795501249291</v>
      </c>
      <c r="U49" s="66" t="n">
        <v>6.54272613588995</v>
      </c>
      <c r="V49" s="67" t="n">
        <v>25398.9226404482</v>
      </c>
      <c r="W49" s="68" t="n">
        <v>539902.662069569</v>
      </c>
      <c r="X49" s="69" t="n">
        <v>13790.4456896345</v>
      </c>
      <c r="Y49" s="70" t="n">
        <v>14427.8293812195</v>
      </c>
      <c r="Z49" s="67" t="n">
        <v>12084.6418591691</v>
      </c>
      <c r="AA49" s="67" t="n">
        <v>27277.3618571699</v>
      </c>
      <c r="AB49" s="67" t="n">
        <v>70209.0308461859</v>
      </c>
      <c r="AC49" s="67" t="n">
        <v>11711.3325560726</v>
      </c>
      <c r="AD49" s="68" t="n">
        <v>36146.3132531531</v>
      </c>
      <c r="AE49" s="69" t="n">
        <v>7540.8975627702</v>
      </c>
      <c r="AF49" s="70" t="n">
        <v>6579.25491567928</v>
      </c>
      <c r="AG49" s="67" t="n">
        <v>9409.13876112895</v>
      </c>
      <c r="AH49" s="67" t="n">
        <v>680.580539755202</v>
      </c>
      <c r="AI49" s="67" t="n">
        <v>10730.8527650357</v>
      </c>
      <c r="AJ49" s="67" t="n">
        <v>35666.5336246069</v>
      </c>
      <c r="AK49" s="68" t="n">
        <v>16594.6365694225</v>
      </c>
      <c r="AL49" s="69" t="n">
        <v>16118.3663492645</v>
      </c>
      <c r="AM49" s="70" t="n">
        <v>2953.53070591987</v>
      </c>
      <c r="AN49" s="67" t="n">
        <v>8617.61559549912</v>
      </c>
      <c r="AO49" s="67" t="n">
        <v>802.723397625848</v>
      </c>
      <c r="AP49" s="67" t="n">
        <v>64.6712795859508</v>
      </c>
      <c r="AQ49" s="71" t="n">
        <v>45151.5438973178</v>
      </c>
      <c r="AR49" s="72" t="n">
        <v>45850.0935529135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42.812169934738</v>
      </c>
      <c r="I50" s="60" t="n">
        <v>3.14403853829289</v>
      </c>
      <c r="J50" s="61" t="n">
        <v>118.703623043727</v>
      </c>
      <c r="K50" s="62" t="n">
        <v>20.9645083527189</v>
      </c>
      <c r="L50" s="59" t="n">
        <v>72.4832568747074</v>
      </c>
      <c r="M50" s="59" t="n">
        <v>3.00938006275879</v>
      </c>
      <c r="N50" s="59" t="n">
        <v>0.0972011328880263</v>
      </c>
      <c r="O50" s="66" t="n">
        <v>2.17940062271291</v>
      </c>
      <c r="P50" s="63" t="n">
        <v>14.8997852715826</v>
      </c>
      <c r="Q50" s="64" t="n">
        <v>1.83360087249813</v>
      </c>
      <c r="R50" s="65" t="n">
        <v>2.22969055188345</v>
      </c>
      <c r="S50" s="66" t="n">
        <v>1.30654840262308</v>
      </c>
      <c r="T50" s="66" t="n">
        <v>39.8643846354847</v>
      </c>
      <c r="U50" s="66" t="n">
        <v>6.99289660615627</v>
      </c>
      <c r="V50" s="67" t="n">
        <v>25935.741408152</v>
      </c>
      <c r="W50" s="68" t="n">
        <v>548231.671270314</v>
      </c>
      <c r="X50" s="69" t="n">
        <v>14085.6403223396</v>
      </c>
      <c r="Y50" s="70" t="n">
        <v>14703.9683754546</v>
      </c>
      <c r="Z50" s="67" t="n">
        <v>12034.4991372574</v>
      </c>
      <c r="AA50" s="67" t="n">
        <v>27136.6442160006</v>
      </c>
      <c r="AB50" s="67" t="n">
        <v>74967.751578532</v>
      </c>
      <c r="AC50" s="67" t="n">
        <v>11900.4010267132</v>
      </c>
      <c r="AD50" s="68" t="n">
        <v>36794.6021555035</v>
      </c>
      <c r="AE50" s="69" t="n">
        <v>7681.95550820667</v>
      </c>
      <c r="AF50" s="70" t="n">
        <v>6594.6229009375</v>
      </c>
      <c r="AG50" s="67" t="n">
        <v>9210.9095331612</v>
      </c>
      <c r="AH50" s="67" t="n">
        <v>680.724021307111</v>
      </c>
      <c r="AI50" s="67" t="n">
        <v>10720.5577031603</v>
      </c>
      <c r="AJ50" s="67" t="n">
        <v>37039.3950936443</v>
      </c>
      <c r="AK50" s="68" t="n">
        <v>17236.6150238659</v>
      </c>
      <c r="AL50" s="69" t="n">
        <v>16720.1653915251</v>
      </c>
      <c r="AM50" s="70" t="n">
        <v>3082.61467825332</v>
      </c>
      <c r="AN50" s="67" t="n">
        <v>8722.99692324275</v>
      </c>
      <c r="AO50" s="67" t="n">
        <v>816.644760738107</v>
      </c>
      <c r="AP50" s="67" t="n">
        <v>72.8695038350143</v>
      </c>
      <c r="AQ50" s="71" t="n">
        <v>46651.9062814602</v>
      </c>
      <c r="AR50" s="72" t="n">
        <v>47407.5620122322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43.652323814711</v>
      </c>
      <c r="I51" s="60" t="n">
        <v>3.1688399827345</v>
      </c>
      <c r="J51" s="61" t="n">
        <v>119.121083329791</v>
      </c>
      <c r="K51" s="62" t="n">
        <v>21.3624005021856</v>
      </c>
      <c r="L51" s="59" t="n">
        <v>72.4300044389344</v>
      </c>
      <c r="M51" s="59" t="n">
        <v>3.0456298710028</v>
      </c>
      <c r="N51" s="59" t="n">
        <v>0.0966684246225661</v>
      </c>
      <c r="O51" s="66" t="n">
        <v>2.18834639052231</v>
      </c>
      <c r="P51" s="63" t="n">
        <v>14.508641736566</v>
      </c>
      <c r="Q51" s="64" t="n">
        <v>1.85154759960337</v>
      </c>
      <c r="R51" s="65" t="n">
        <v>2.2388459749054</v>
      </c>
      <c r="S51" s="66" t="n">
        <v>1.28828514894207</v>
      </c>
      <c r="T51" s="66" t="n">
        <v>39.0509865318595</v>
      </c>
      <c r="U51" s="66" t="n">
        <v>7.15451664025357</v>
      </c>
      <c r="V51" s="67" t="n">
        <v>25691.0251912721</v>
      </c>
      <c r="W51" s="68" t="n">
        <v>536464.835529019</v>
      </c>
      <c r="X51" s="69" t="n">
        <v>14045.7462504453</v>
      </c>
      <c r="Y51" s="70" t="n">
        <v>14860.6773003902</v>
      </c>
      <c r="Z51" s="67" t="n">
        <v>11949.7362461121</v>
      </c>
      <c r="AA51" s="67" t="n">
        <v>26377.2832962362</v>
      </c>
      <c r="AB51" s="67" t="n">
        <v>76737.8337955626</v>
      </c>
      <c r="AC51" s="67" t="n">
        <v>11739.92623039</v>
      </c>
      <c r="AD51" s="68" t="n">
        <v>36975.5381151201</v>
      </c>
      <c r="AE51" s="69" t="n">
        <v>7585.94931799436</v>
      </c>
      <c r="AF51" s="70" t="n">
        <v>6637.65058738268</v>
      </c>
      <c r="AG51" s="67" t="n">
        <v>9275.69199716787</v>
      </c>
      <c r="AH51" s="67" t="n">
        <v>675.457539970635</v>
      </c>
      <c r="AI51" s="67" t="n">
        <v>10725.7887086056</v>
      </c>
      <c r="AJ51" s="67" t="n">
        <v>36905.7546990851</v>
      </c>
      <c r="AK51" s="68" t="n">
        <v>16999.7122015544</v>
      </c>
      <c r="AL51" s="69" t="n">
        <v>16731.4450952839</v>
      </c>
      <c r="AM51" s="70" t="n">
        <v>3174.59740224674</v>
      </c>
      <c r="AN51" s="67" t="n">
        <v>8655.19449349997</v>
      </c>
      <c r="AO51" s="67" t="n">
        <v>803.354419229203</v>
      </c>
      <c r="AP51" s="67" t="n">
        <v>74.1812550196535</v>
      </c>
      <c r="AQ51" s="71" t="n">
        <v>46438.4848668339</v>
      </c>
      <c r="AR51" s="72" t="n">
        <v>47185.205258394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44.619618753736</v>
      </c>
      <c r="I52" s="60" t="n">
        <v>3.20419750542285</v>
      </c>
      <c r="J52" s="61" t="n">
        <v>120.508660977495</v>
      </c>
      <c r="K52" s="62" t="n">
        <v>20.9067602708184</v>
      </c>
      <c r="L52" s="59" t="n">
        <v>73.4207692559147</v>
      </c>
      <c r="M52" s="59" t="n">
        <v>3.07395738607526</v>
      </c>
      <c r="N52" s="59" t="n">
        <v>0.103955051961277</v>
      </c>
      <c r="O52" s="66" t="n">
        <v>2.18390706295281</v>
      </c>
      <c r="P52" s="63" t="n">
        <v>14.7798287742744</v>
      </c>
      <c r="Q52" s="64" t="n">
        <v>1.83810307748951</v>
      </c>
      <c r="R52" s="65" t="n">
        <v>2.246688398078</v>
      </c>
      <c r="S52" s="66" t="n">
        <v>1.30123161835063</v>
      </c>
      <c r="T52" s="66" t="n">
        <v>39.617125408888</v>
      </c>
      <c r="U52" s="66" t="n">
        <v>7.23703567488047</v>
      </c>
      <c r="V52" s="67" t="n">
        <v>26055.1909350266</v>
      </c>
      <c r="W52" s="68" t="n">
        <v>549205.440998717</v>
      </c>
      <c r="X52" s="69" t="n">
        <v>14086.5938974327</v>
      </c>
      <c r="Y52" s="70" t="n">
        <v>14864.6898528329</v>
      </c>
      <c r="Z52" s="67" t="n">
        <v>12277.6496247187</v>
      </c>
      <c r="AA52" s="67" t="n">
        <v>26888.2672727951</v>
      </c>
      <c r="AB52" s="67" t="n">
        <v>77892.4696579625</v>
      </c>
      <c r="AC52" s="67" t="n">
        <v>11930.5401667588</v>
      </c>
      <c r="AD52" s="68" t="n">
        <v>37159.1206763274</v>
      </c>
      <c r="AE52" s="69" t="n">
        <v>7663.65829530746</v>
      </c>
      <c r="AF52" s="70" t="n">
        <v>6616.26679763396</v>
      </c>
      <c r="AG52" s="67" t="n">
        <v>9435.40677276288</v>
      </c>
      <c r="AH52" s="67" t="n">
        <v>678.703136466404</v>
      </c>
      <c r="AI52" s="67" t="n">
        <v>10763.0351924787</v>
      </c>
      <c r="AJ52" s="67" t="n">
        <v>37680.9177957935</v>
      </c>
      <c r="AK52" s="68" t="n">
        <v>17597.6270401275</v>
      </c>
      <c r="AL52" s="69" t="n">
        <v>16975.5656831336</v>
      </c>
      <c r="AM52" s="70" t="n">
        <v>3107.72507253245</v>
      </c>
      <c r="AN52" s="67" t="n">
        <v>9014.34480101439</v>
      </c>
      <c r="AO52" s="67" t="n">
        <v>826.533877819743</v>
      </c>
      <c r="AP52" s="67" t="n">
        <v>80.9731573068569</v>
      </c>
      <c r="AQ52" s="71" t="n">
        <v>47602.7696319345</v>
      </c>
      <c r="AR52" s="72" t="n">
        <v>48384.3075956963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9.824253996609</v>
      </c>
      <c r="I53" s="60" t="n">
        <v>3.14837431718891</v>
      </c>
      <c r="J53" s="61" t="n">
        <v>117.15595131762</v>
      </c>
      <c r="K53" s="62" t="n">
        <v>19.5199283618003</v>
      </c>
      <c r="L53" s="59" t="n">
        <v>71.8085417464166</v>
      </c>
      <c r="M53" s="59" t="n">
        <v>3.01999595933818</v>
      </c>
      <c r="N53" s="59" t="n">
        <v>0.103067257271672</v>
      </c>
      <c r="O53" s="66" t="n">
        <v>2.14948612087736</v>
      </c>
      <c r="P53" s="63" t="n">
        <v>14.8033508636495</v>
      </c>
      <c r="Q53" s="64" t="n">
        <v>1.81268241562042</v>
      </c>
      <c r="R53" s="65" t="n">
        <v>2.1299909533954</v>
      </c>
      <c r="S53" s="66" t="n">
        <v>1.29435600410496</v>
      </c>
      <c r="T53" s="66" t="n">
        <v>39.5551503643577</v>
      </c>
      <c r="U53" s="66" t="n">
        <v>7.19841562269713</v>
      </c>
      <c r="V53" s="67" t="n">
        <v>25967.3318399456</v>
      </c>
      <c r="W53" s="68" t="n">
        <v>546189.876127811</v>
      </c>
      <c r="X53" s="69" t="n">
        <v>13981.4404056029</v>
      </c>
      <c r="Y53" s="70" t="n">
        <v>13998.1903580704</v>
      </c>
      <c r="Z53" s="67" t="n">
        <v>12454.8664588628</v>
      </c>
      <c r="AA53" s="67" t="n">
        <v>26901.3878916295</v>
      </c>
      <c r="AB53" s="67" t="n">
        <v>77215.3703021371</v>
      </c>
      <c r="AC53" s="67" t="n">
        <v>12080.7162175797</v>
      </c>
      <c r="AD53" s="68" t="n">
        <v>36896.3676642301</v>
      </c>
      <c r="AE53" s="69" t="n">
        <v>7713.12188231137</v>
      </c>
      <c r="AF53" s="70" t="n">
        <v>6571.94826849198</v>
      </c>
      <c r="AG53" s="67" t="n">
        <v>9622.44268142852</v>
      </c>
      <c r="AH53" s="67" t="n">
        <v>680.098233575918</v>
      </c>
      <c r="AI53" s="67" t="n">
        <v>10726.7174263558</v>
      </c>
      <c r="AJ53" s="67" t="n">
        <v>36308.6280280279</v>
      </c>
      <c r="AK53" s="68" t="n">
        <v>17196.1017830939</v>
      </c>
      <c r="AL53" s="69" t="n">
        <v>16380.0895150902</v>
      </c>
      <c r="AM53" s="70" t="n">
        <v>2732.43672984378</v>
      </c>
      <c r="AN53" s="67" t="n">
        <v>8943.65798057292</v>
      </c>
      <c r="AO53" s="67" t="n">
        <v>812.420827333103</v>
      </c>
      <c r="AP53" s="67" t="n">
        <v>79.583764362578</v>
      </c>
      <c r="AQ53" s="71" t="n">
        <v>46144.2906002965</v>
      </c>
      <c r="AR53" s="72" t="n">
        <v>46945.3077801348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38.268476318628</v>
      </c>
      <c r="I54" s="60" t="n">
        <v>3.06368786817936</v>
      </c>
      <c r="J54" s="61" t="n">
        <v>115.269994252117</v>
      </c>
      <c r="K54" s="62" t="n">
        <v>19.9347941983313</v>
      </c>
      <c r="L54" s="59" t="n">
        <v>69.9912408703829</v>
      </c>
      <c r="M54" s="59" t="n">
        <v>2.92990518360556</v>
      </c>
      <c r="N54" s="59" t="n">
        <v>0.102874793686988</v>
      </c>
      <c r="O54" s="66" t="n">
        <v>2.11527492860772</v>
      </c>
      <c r="P54" s="63" t="n">
        <v>14.8004500244175</v>
      </c>
      <c r="Q54" s="64" t="n">
        <v>1.7763214015561</v>
      </c>
      <c r="R54" s="65" t="n">
        <v>2.12569660972185</v>
      </c>
      <c r="S54" s="66" t="n">
        <v>1.25476495400983</v>
      </c>
      <c r="T54" s="66" t="n">
        <v>39.7554506964869</v>
      </c>
      <c r="U54" s="66" t="n">
        <v>6.70268777614138</v>
      </c>
      <c r="V54" s="67" t="n">
        <v>25308.1601392384</v>
      </c>
      <c r="W54" s="68" t="n">
        <v>537102.107047704</v>
      </c>
      <c r="X54" s="69" t="n">
        <v>13636.0483298097</v>
      </c>
      <c r="Y54" s="70" t="n">
        <v>14145.1331847486</v>
      </c>
      <c r="Z54" s="67" t="n">
        <v>11880.9802861773</v>
      </c>
      <c r="AA54" s="67" t="n">
        <v>26965.409301574</v>
      </c>
      <c r="AB54" s="67" t="n">
        <v>72504.4237849779</v>
      </c>
      <c r="AC54" s="67" t="n">
        <v>11964.4779016486</v>
      </c>
      <c r="AD54" s="68" t="n">
        <v>36289.5794493817</v>
      </c>
      <c r="AE54" s="69" t="n">
        <v>7676.56591755533</v>
      </c>
      <c r="AF54" s="70" t="n">
        <v>6654.35185814193</v>
      </c>
      <c r="AG54" s="67" t="n">
        <v>9468.68993129707</v>
      </c>
      <c r="AH54" s="67" t="n">
        <v>678.282067720512</v>
      </c>
      <c r="AI54" s="67" t="n">
        <v>10817.2163476064</v>
      </c>
      <c r="AJ54" s="67" t="n">
        <v>34993.2074088033</v>
      </c>
      <c r="AK54" s="68" t="n">
        <v>16455.1320933562</v>
      </c>
      <c r="AL54" s="69" t="n">
        <v>15718.2721259875</v>
      </c>
      <c r="AM54" s="70" t="n">
        <v>2819.8031894595</v>
      </c>
      <c r="AN54" s="67" t="n">
        <v>8315.64552986106</v>
      </c>
      <c r="AO54" s="67" t="n">
        <v>790.060924907272</v>
      </c>
      <c r="AP54" s="67" t="n">
        <v>74.5887763827351</v>
      </c>
      <c r="AQ54" s="71" t="n">
        <v>44173.5026399543</v>
      </c>
      <c r="AR54" s="72" t="n">
        <v>44960.8044825911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47.294963677205</v>
      </c>
      <c r="I55" s="60" t="n">
        <v>3.24415324501507</v>
      </c>
      <c r="J55" s="61" t="n">
        <v>122.366841198174</v>
      </c>
      <c r="K55" s="62" t="n">
        <v>21.6839692340155</v>
      </c>
      <c r="L55" s="59" t="n">
        <v>74.6784855365134</v>
      </c>
      <c r="M55" s="59" t="n">
        <v>3.10269957175601</v>
      </c>
      <c r="N55" s="59" t="n">
        <v>0.107321439834741</v>
      </c>
      <c r="O55" s="66" t="n">
        <v>2.21517107747568</v>
      </c>
      <c r="P55" s="63" t="n">
        <v>14.5384705209197</v>
      </c>
      <c r="Q55" s="64" t="n">
        <v>1.87902931079079</v>
      </c>
      <c r="R55" s="65" t="n">
        <v>2.26838708663013</v>
      </c>
      <c r="S55" s="66" t="n">
        <v>1.35426997133383</v>
      </c>
      <c r="T55" s="66" t="n">
        <v>39.0240162143023</v>
      </c>
      <c r="U55" s="66" t="n">
        <v>7.32633250970702</v>
      </c>
      <c r="V55" s="67" t="n">
        <v>26319.4919413111</v>
      </c>
      <c r="W55" s="68" t="n">
        <v>551887.106922242</v>
      </c>
      <c r="X55" s="69" t="n">
        <v>14389.3427334913</v>
      </c>
      <c r="Y55" s="70" t="n">
        <v>15013.1112973643</v>
      </c>
      <c r="Z55" s="67" t="n">
        <v>12491.0671768004</v>
      </c>
      <c r="AA55" s="67" t="n">
        <v>26411.7738178089</v>
      </c>
      <c r="AB55" s="67" t="n">
        <v>78288.2709142252</v>
      </c>
      <c r="AC55" s="67" t="n">
        <v>11881.4714623774</v>
      </c>
      <c r="AD55" s="68" t="n">
        <v>37960.4653823881</v>
      </c>
      <c r="AE55" s="69" t="n">
        <v>7657.85964639132</v>
      </c>
      <c r="AF55" s="70" t="n">
        <v>6618.40802473771</v>
      </c>
      <c r="AG55" s="67" t="n">
        <v>9223.46905801797</v>
      </c>
      <c r="AH55" s="67" t="n">
        <v>676.808190955214</v>
      </c>
      <c r="AI55" s="67" t="n">
        <v>10685.8746597287</v>
      </c>
      <c r="AJ55" s="67" t="n">
        <v>38767.2860949789</v>
      </c>
      <c r="AK55" s="68" t="n">
        <v>17904.0634880377</v>
      </c>
      <c r="AL55" s="69" t="n">
        <v>17607.7841721522</v>
      </c>
      <c r="AM55" s="70" t="n">
        <v>3255.43843478897</v>
      </c>
      <c r="AN55" s="67" t="n">
        <v>9328.13979498309</v>
      </c>
      <c r="AO55" s="67" t="n">
        <v>819.477993138323</v>
      </c>
      <c r="AP55" s="67" t="n">
        <v>84.0200995668692</v>
      </c>
      <c r="AQ55" s="71" t="n">
        <v>48998.9239826672</v>
      </c>
      <c r="AR55" s="72" t="n">
        <v>49772.9540283138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43.911889380309</v>
      </c>
      <c r="I56" s="60" t="n">
        <v>3.26082073958107</v>
      </c>
      <c r="J56" s="61" t="n">
        <v>119.348097409163</v>
      </c>
      <c r="K56" s="62" t="n">
        <v>21.3029712315643</v>
      </c>
      <c r="L56" s="59" t="n">
        <v>72.9268521510701</v>
      </c>
      <c r="M56" s="59" t="n">
        <v>3.12151316456584</v>
      </c>
      <c r="N56" s="59" t="n">
        <v>0.105835850188444</v>
      </c>
      <c r="O56" s="66" t="n">
        <v>2.14739017675395</v>
      </c>
      <c r="P56" s="63" t="n">
        <v>14.2129048382972</v>
      </c>
      <c r="Q56" s="64" t="n">
        <v>1.8082622628622</v>
      </c>
      <c r="R56" s="65" t="n">
        <v>2.20047154493245</v>
      </c>
      <c r="S56" s="66" t="n">
        <v>1.2935574331612</v>
      </c>
      <c r="T56" s="66" t="n">
        <v>37.920531409766</v>
      </c>
      <c r="U56" s="66" t="n">
        <v>7.0961676217765</v>
      </c>
      <c r="V56" s="67" t="n">
        <v>26090.7128576749</v>
      </c>
      <c r="W56" s="68" t="n">
        <v>542993.115046151</v>
      </c>
      <c r="X56" s="69" t="n">
        <v>14025.9974679681</v>
      </c>
      <c r="Y56" s="70" t="n">
        <v>14560.6195584382</v>
      </c>
      <c r="Z56" s="67" t="n">
        <v>12400.6349050989</v>
      </c>
      <c r="AA56" s="67" t="n">
        <v>25792.0400257447</v>
      </c>
      <c r="AB56" s="67" t="n">
        <v>76269.5540830946</v>
      </c>
      <c r="AC56" s="67" t="n">
        <v>12149.963774685</v>
      </c>
      <c r="AD56" s="68" t="n">
        <v>38204.2320851285</v>
      </c>
      <c r="AE56" s="69" t="n">
        <v>7756.61681163829</v>
      </c>
      <c r="AF56" s="70" t="n">
        <v>6617.04514742325</v>
      </c>
      <c r="AG56" s="67" t="n">
        <v>9586.45869692406</v>
      </c>
      <c r="AH56" s="67" t="n">
        <v>680.160300156086</v>
      </c>
      <c r="AI56" s="67" t="n">
        <v>10747.9921766562</v>
      </c>
      <c r="AJ56" s="67" t="n">
        <v>37547.6378262711</v>
      </c>
      <c r="AK56" s="68" t="n">
        <v>17706.0321099222</v>
      </c>
      <c r="AL56" s="69" t="n">
        <v>16739.7611206773</v>
      </c>
      <c r="AM56" s="70" t="n">
        <v>3101.84459567161</v>
      </c>
      <c r="AN56" s="67" t="n">
        <v>9043.39268303547</v>
      </c>
      <c r="AO56" s="67" t="n">
        <v>805.101924813712</v>
      </c>
      <c r="AP56" s="67" t="n">
        <v>80.7205309987785</v>
      </c>
      <c r="AQ56" s="71" t="n">
        <v>47476.8529651191</v>
      </c>
      <c r="AR56" s="72" t="n">
        <v>48237.889315867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3.806758844371</v>
      </c>
      <c r="I57" s="60" t="n">
        <v>3.070360665159</v>
      </c>
      <c r="J57" s="61" t="n">
        <v>119.422870628214</v>
      </c>
      <c r="K57" s="62" t="n">
        <v>21.3135275509974</v>
      </c>
      <c r="L57" s="59" t="n">
        <v>73.8279958211294</v>
      </c>
      <c r="M57" s="59" t="n">
        <v>2.94120486479907</v>
      </c>
      <c r="N57" s="59" t="n">
        <v>0.106686514851024</v>
      </c>
      <c r="O57" s="66" t="n">
        <v>2.09563897529754</v>
      </c>
      <c r="P57" s="63" t="n">
        <v>15.1063501849568</v>
      </c>
      <c r="Q57" s="64" t="n">
        <v>1.75535867811982</v>
      </c>
      <c r="R57" s="65" t="n">
        <v>2.12799748477722</v>
      </c>
      <c r="S57" s="66" t="n">
        <v>1.28095993985889</v>
      </c>
      <c r="T57" s="66" t="n">
        <v>40.3802493290513</v>
      </c>
      <c r="U57" s="66" t="n">
        <v>6.73119233498935</v>
      </c>
      <c r="V57" s="67" t="n">
        <v>25250.3469863535</v>
      </c>
      <c r="W57" s="68" t="n">
        <v>552503.831824908</v>
      </c>
      <c r="X57" s="69" t="n">
        <v>13661.9498667899</v>
      </c>
      <c r="Y57" s="70" t="n">
        <v>14227.3612391025</v>
      </c>
      <c r="Z57" s="67" t="n">
        <v>12745.3888606137</v>
      </c>
      <c r="AA57" s="67" t="n">
        <v>27424.7507481802</v>
      </c>
      <c r="AB57" s="67" t="n">
        <v>73361.1053938964</v>
      </c>
      <c r="AC57" s="67" t="n">
        <v>12048.996646843</v>
      </c>
      <c r="AD57" s="68" t="n">
        <v>36574.2767154372</v>
      </c>
      <c r="AE57" s="69" t="n">
        <v>7782.99616886469</v>
      </c>
      <c r="AF57" s="70" t="n">
        <v>6685.79795835236</v>
      </c>
      <c r="AG57" s="67" t="n">
        <v>9949.87311001912</v>
      </c>
      <c r="AH57" s="67" t="n">
        <v>679.162491660241</v>
      </c>
      <c r="AI57" s="67" t="n">
        <v>10898.6791259193</v>
      </c>
      <c r="AJ57" s="67" t="n">
        <v>36311.7055980322</v>
      </c>
      <c r="AK57" s="68" t="n">
        <v>16963.8603258482</v>
      </c>
      <c r="AL57" s="69" t="n">
        <v>16315.492714708</v>
      </c>
      <c r="AM57" s="70" t="n">
        <v>3032.35255747603</v>
      </c>
      <c r="AN57" s="67" t="n">
        <v>9409.66515540057</v>
      </c>
      <c r="AO57" s="67" t="n">
        <v>806.618103164497</v>
      </c>
      <c r="AP57" s="67" t="n">
        <v>78.2664066009347</v>
      </c>
      <c r="AQ57" s="71" t="n">
        <v>46606.2552631983</v>
      </c>
      <c r="AR57" s="72" t="n">
        <v>47391.6658450013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7.780021316799</v>
      </c>
      <c r="I58" s="60" t="n">
        <v>3.03100850574581</v>
      </c>
      <c r="J58" s="61" t="n">
        <v>114.485813270184</v>
      </c>
      <c r="K58" s="62" t="n">
        <v>20.263199540869</v>
      </c>
      <c r="L58" s="59" t="n">
        <v>70.6952555823128</v>
      </c>
      <c r="M58" s="59" t="n">
        <v>2.89433693888485</v>
      </c>
      <c r="N58" s="59" t="n">
        <v>0.107232267302739</v>
      </c>
      <c r="O58" s="66" t="n">
        <v>2.0644691802741</v>
      </c>
      <c r="P58" s="63" t="n">
        <v>15.1838306063523</v>
      </c>
      <c r="Q58" s="64" t="n">
        <v>1.70940885939805</v>
      </c>
      <c r="R58" s="65" t="n">
        <v>2.10811843326038</v>
      </c>
      <c r="S58" s="66" t="n">
        <v>1.27287406611077</v>
      </c>
      <c r="T58" s="66" t="n">
        <v>40.6461439139915</v>
      </c>
      <c r="U58" s="66" t="n">
        <v>6.61468705547653</v>
      </c>
      <c r="V58" s="67" t="n">
        <v>26038.8816666171</v>
      </c>
      <c r="W58" s="68" t="n">
        <v>566188.990582951</v>
      </c>
      <c r="X58" s="69" t="n">
        <v>13964.852397215</v>
      </c>
      <c r="Y58" s="70" t="n">
        <v>13459.6977309639</v>
      </c>
      <c r="Z58" s="67" t="n">
        <v>12328.4292496225</v>
      </c>
      <c r="AA58" s="67" t="n">
        <v>27649.1277412895</v>
      </c>
      <c r="AB58" s="67" t="n">
        <v>71808.7748933144</v>
      </c>
      <c r="AC58" s="67" t="n">
        <v>12612.8701340845</v>
      </c>
      <c r="AD58" s="68" t="n">
        <v>37288.942774828</v>
      </c>
      <c r="AE58" s="69" t="n">
        <v>8169.40448181166</v>
      </c>
      <c r="AF58" s="70" t="n">
        <v>6384.69713968932</v>
      </c>
      <c r="AG58" s="67" t="n">
        <v>9685.50587827723</v>
      </c>
      <c r="AH58" s="67" t="n">
        <v>680.239872195401</v>
      </c>
      <c r="AI58" s="67" t="n">
        <v>10855.9595172173</v>
      </c>
      <c r="AJ58" s="67" t="n">
        <v>35876.376710921</v>
      </c>
      <c r="AK58" s="68" t="n">
        <v>17161.2364631656</v>
      </c>
      <c r="AL58" s="69" t="n">
        <v>15987.7748389323</v>
      </c>
      <c r="AM58" s="70" t="n">
        <v>2727.36540882302</v>
      </c>
      <c r="AN58" s="67" t="n">
        <v>8715.61456730522</v>
      </c>
      <c r="AO58" s="67" t="n">
        <v>800.2589174956</v>
      </c>
      <c r="AP58" s="67" t="n">
        <v>77.0021774404207</v>
      </c>
      <c r="AQ58" s="71" t="n">
        <v>45469.2523731622</v>
      </c>
      <c r="AR58" s="72" t="n">
        <v>46223.5452127771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7.900967620179</v>
      </c>
      <c r="I59" s="60" t="n">
        <v>3.18160292639617</v>
      </c>
      <c r="J59" s="61" t="n">
        <v>113.861326706632</v>
      </c>
      <c r="K59" s="62" t="n">
        <v>20.858037987151</v>
      </c>
      <c r="L59" s="59" t="n">
        <v>69.9490479277724</v>
      </c>
      <c r="M59" s="59" t="n">
        <v>3.04540400835125</v>
      </c>
      <c r="N59" s="59" t="n">
        <v>0.107002580941003</v>
      </c>
      <c r="O59" s="66" t="n">
        <v>2.06726470679798</v>
      </c>
      <c r="P59" s="63" t="n">
        <v>13.7742266748661</v>
      </c>
      <c r="Q59" s="64" t="n">
        <v>1.72760323579859</v>
      </c>
      <c r="R59" s="65" t="n">
        <v>2.13569881662086</v>
      </c>
      <c r="S59" s="66" t="n">
        <v>1.24361789923824</v>
      </c>
      <c r="T59" s="66" t="n">
        <v>32.8323176626892</v>
      </c>
      <c r="U59" s="66" t="n">
        <v>6.68205219243742</v>
      </c>
      <c r="V59" s="67" t="n">
        <v>25665.146037758</v>
      </c>
      <c r="W59" s="68" t="n">
        <v>523006.575648841</v>
      </c>
      <c r="X59" s="69" t="n">
        <v>13858.6145885208</v>
      </c>
      <c r="Y59" s="70" t="n">
        <v>14252.969427399</v>
      </c>
      <c r="Z59" s="67" t="n">
        <v>12098.8907838948</v>
      </c>
      <c r="AA59" s="67" t="n">
        <v>25209.6398974557</v>
      </c>
      <c r="AB59" s="67" t="n">
        <v>72936.7264335168</v>
      </c>
      <c r="AC59" s="67" t="n">
        <v>12415.0264614691</v>
      </c>
      <c r="AD59" s="68" t="n">
        <v>37969.9411077047</v>
      </c>
      <c r="AE59" s="69" t="n">
        <v>8021.87348422891</v>
      </c>
      <c r="AF59" s="70" t="n">
        <v>6673.67950783916</v>
      </c>
      <c r="AG59" s="67" t="n">
        <v>9728.78469448363</v>
      </c>
      <c r="AH59" s="67" t="n">
        <v>767.830043448442</v>
      </c>
      <c r="AI59" s="67" t="n">
        <v>10915.3182784272</v>
      </c>
      <c r="AJ59" s="67" t="n">
        <v>35392.4847272004</v>
      </c>
      <c r="AK59" s="68" t="n">
        <v>16639.9925160879</v>
      </c>
      <c r="AL59" s="69" t="n">
        <v>15779.6024336486</v>
      </c>
      <c r="AM59" s="70" t="n">
        <v>2972.88977746389</v>
      </c>
      <c r="AN59" s="67" t="n">
        <v>8463.05891315543</v>
      </c>
      <c r="AO59" s="67" t="n">
        <v>767.735383928034</v>
      </c>
      <c r="AP59" s="67" t="n">
        <v>78.0441797377421</v>
      </c>
      <c r="AQ59" s="71" t="n">
        <v>44701.3232040216</v>
      </c>
      <c r="AR59" s="72" t="n">
        <v>45420.3306657088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6.150311797042</v>
      </c>
      <c r="I60" s="60" t="n">
        <v>3.20405150961964</v>
      </c>
      <c r="J60" s="61" t="n">
        <v>120.733235412607</v>
      </c>
      <c r="K60" s="62" t="n">
        <v>22.2130248748149</v>
      </c>
      <c r="L60" s="59" t="n">
        <v>74.4680475223859</v>
      </c>
      <c r="M60" s="59" t="n">
        <v>3.18410774344263</v>
      </c>
      <c r="N60" s="59" t="n">
        <v>0.107468408599524</v>
      </c>
      <c r="O60" s="66" t="n">
        <v>2.13573298732112</v>
      </c>
      <c r="P60" s="63" t="n">
        <v>14.8014132683609</v>
      </c>
      <c r="Q60" s="64" t="n">
        <v>1.78880986576137</v>
      </c>
      <c r="R60" s="65" t="n">
        <v>2.19442192716029</v>
      </c>
      <c r="S60" s="66" t="n">
        <v>1.27527957484015</v>
      </c>
      <c r="T60" s="66" t="n">
        <v>38.3793374970919</v>
      </c>
      <c r="U60" s="66" t="n">
        <v>7.11329091551785</v>
      </c>
      <c r="V60" s="67" t="n">
        <v>25942.5993193083</v>
      </c>
      <c r="W60" s="68" t="n">
        <v>550075.094156633</v>
      </c>
      <c r="X60" s="69" t="n">
        <v>14128.3720840851</v>
      </c>
      <c r="Y60" s="70" t="n">
        <v>14553.8922547953</v>
      </c>
      <c r="Z60" s="67" t="n">
        <v>12427.5005815442</v>
      </c>
      <c r="AA60" s="67" t="n">
        <v>26044.1697238676</v>
      </c>
      <c r="AB60" s="67" t="n">
        <v>77116.8310357017</v>
      </c>
      <c r="AC60" s="67" t="n">
        <v>12146.9301047078</v>
      </c>
      <c r="AD60" s="68" t="n">
        <v>37163.6872900818</v>
      </c>
      <c r="AE60" s="69" t="n">
        <v>7898.19664711637</v>
      </c>
      <c r="AF60" s="70" t="n">
        <v>6632.22148606075</v>
      </c>
      <c r="AG60" s="67" t="n">
        <v>9744.92246776707</v>
      </c>
      <c r="AH60" s="67" t="n">
        <v>678.598731044825</v>
      </c>
      <c r="AI60" s="67" t="n">
        <v>10841.2311476632</v>
      </c>
      <c r="AJ60" s="67" t="n">
        <v>37915.1897934263</v>
      </c>
      <c r="AK60" s="68" t="n">
        <v>17624.6893583673</v>
      </c>
      <c r="AL60" s="69" t="n">
        <v>17057.6407282476</v>
      </c>
      <c r="AM60" s="70" t="n">
        <v>3232.85970681144</v>
      </c>
      <c r="AN60" s="67" t="n">
        <v>9254.51703890915</v>
      </c>
      <c r="AO60" s="67" t="n">
        <v>829.274424893011</v>
      </c>
      <c r="AP60" s="67" t="n">
        <v>82.8762310764524</v>
      </c>
      <c r="AQ60" s="71" t="n">
        <v>48081.8574883049</v>
      </c>
      <c r="AR60" s="72" t="n">
        <v>48787.3562731597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705.98382941337</v>
      </c>
      <c r="I68" s="43" t="n">
        <v>39.0527977964311</v>
      </c>
      <c r="J68" s="44" t="n">
        <v>1450.2985978368</v>
      </c>
      <c r="K68" s="45" t="n">
        <v>216.632433780142</v>
      </c>
      <c r="L68" s="42" t="n">
        <v>782.080567988887</v>
      </c>
      <c r="M68" s="42" t="n">
        <v>37.1068659693447</v>
      </c>
      <c r="N68" s="42" t="n">
        <v>0.956937799043062</v>
      </c>
      <c r="O68" s="46" t="n">
        <v>2.28846007965765</v>
      </c>
      <c r="P68" s="47" t="n">
        <v>14.021524336485</v>
      </c>
      <c r="Q68" s="48" t="n">
        <v>1.94762607620035</v>
      </c>
      <c r="R68" s="49" t="n">
        <v>2.45511144725232</v>
      </c>
      <c r="S68" s="46" t="n">
        <v>1.36931153155423</v>
      </c>
      <c r="T68" s="46" t="n">
        <v>36.4868816791451</v>
      </c>
      <c r="U68" s="46" t="n">
        <v>6.78287841191067</v>
      </c>
      <c r="V68" s="50" t="n">
        <v>25322.3070013968</v>
      </c>
      <c r="W68" s="51" t="n">
        <v>499281.850332898</v>
      </c>
      <c r="X68" s="52" t="n">
        <v>13932.799897343</v>
      </c>
      <c r="Y68" s="53" t="n">
        <v>16130.4238119509</v>
      </c>
      <c r="Z68" s="50" t="n">
        <v>12703.1066275202</v>
      </c>
      <c r="AA68" s="50" t="n">
        <v>24705.9545018238</v>
      </c>
      <c r="AB68" s="50" t="n">
        <v>68064.5161290323</v>
      </c>
      <c r="AC68" s="50" t="n">
        <v>11065.2168357619</v>
      </c>
      <c r="AD68" s="51" t="n">
        <v>35608.2433229982</v>
      </c>
      <c r="AE68" s="52" t="n">
        <v>7153.73452204166</v>
      </c>
      <c r="AF68" s="53" t="n">
        <v>6570.13913971342</v>
      </c>
      <c r="AG68" s="50" t="n">
        <v>9277.00259202636</v>
      </c>
      <c r="AH68" s="50" t="n">
        <v>677.118826406726</v>
      </c>
      <c r="AI68" s="50" t="n">
        <v>10034.753978416</v>
      </c>
      <c r="AJ68" s="50" t="n">
        <v>431994.462678239</v>
      </c>
      <c r="AK68" s="51" t="n">
        <v>194983.531444786</v>
      </c>
      <c r="AL68" s="52" t="n">
        <v>202067.201550572</v>
      </c>
      <c r="AM68" s="53" t="n">
        <v>34943.7296828808</v>
      </c>
      <c r="AN68" s="50" t="n">
        <v>99348.5284647441</v>
      </c>
      <c r="AO68" s="50" t="n">
        <v>9167.60542343904</v>
      </c>
      <c r="AP68" s="50" t="n">
        <v>651.335082574471</v>
      </c>
      <c r="AQ68" s="54" t="n">
        <v>541161.931648996</v>
      </c>
      <c r="AR68" s="55" t="n">
        <v>551579.42729766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708.80581148122</v>
      </c>
      <c r="I69" s="60" t="n">
        <v>38.615639026695</v>
      </c>
      <c r="J69" s="61" t="n">
        <v>1448.59083392393</v>
      </c>
      <c r="K69" s="62" t="n">
        <v>221.599338530593</v>
      </c>
      <c r="L69" s="59" t="n">
        <v>801.708008504607</v>
      </c>
      <c r="M69" s="59" t="n">
        <v>36.690290574061</v>
      </c>
      <c r="N69" s="59" t="n">
        <v>1.02291519017245</v>
      </c>
      <c r="O69" s="66" t="n">
        <v>2.23659495048992</v>
      </c>
      <c r="P69" s="63" t="n">
        <v>13.7498776459073</v>
      </c>
      <c r="Q69" s="64" t="n">
        <v>1.90227067206903</v>
      </c>
      <c r="R69" s="65" t="n">
        <v>2.4157756148524</v>
      </c>
      <c r="S69" s="66" t="n">
        <v>1.34331379673093</v>
      </c>
      <c r="T69" s="66" t="n">
        <v>35.8148541626425</v>
      </c>
      <c r="U69" s="66" t="n">
        <v>6.40531177829099</v>
      </c>
      <c r="V69" s="67" t="n">
        <v>25782.8592876769</v>
      </c>
      <c r="W69" s="68" t="n">
        <v>517354.65927444</v>
      </c>
      <c r="X69" s="69" t="n">
        <v>14223.9384235027</v>
      </c>
      <c r="Y69" s="70" t="n">
        <v>15682.5928115305</v>
      </c>
      <c r="Z69" s="67" t="n">
        <v>13171.0762929371</v>
      </c>
      <c r="AA69" s="67" t="n">
        <v>24272.7748052283</v>
      </c>
      <c r="AB69" s="67" t="n">
        <v>64220.0819861432</v>
      </c>
      <c r="AC69" s="67" t="n">
        <v>11527.7284704722</v>
      </c>
      <c r="AD69" s="68" t="n">
        <v>37626.128217107</v>
      </c>
      <c r="AE69" s="69" t="n">
        <v>7477.34727363056</v>
      </c>
      <c r="AF69" s="70" t="n">
        <v>6491.74232702432</v>
      </c>
      <c r="AG69" s="67" t="n">
        <v>9804.91403050424</v>
      </c>
      <c r="AH69" s="67" t="n">
        <v>677.729265488579</v>
      </c>
      <c r="AI69" s="67" t="n">
        <v>10026.0665224446</v>
      </c>
      <c r="AJ69" s="67" t="n">
        <v>440578.997873848</v>
      </c>
      <c r="AK69" s="68" t="n">
        <v>199779.807713206</v>
      </c>
      <c r="AL69" s="69" t="n">
        <v>206046.668225845</v>
      </c>
      <c r="AM69" s="70" t="n">
        <v>34752.521934798</v>
      </c>
      <c r="AN69" s="67" t="n">
        <v>105593.573446728</v>
      </c>
      <c r="AO69" s="67" t="n">
        <v>8905.7516064257</v>
      </c>
      <c r="AP69" s="67" t="n">
        <v>656.916973777463</v>
      </c>
      <c r="AQ69" s="71" t="n">
        <v>555735.23990078</v>
      </c>
      <c r="AR69" s="72" t="n">
        <v>566192.40043704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651.79536405006</v>
      </c>
      <c r="I70" s="60" t="n">
        <v>37.8851441031475</v>
      </c>
      <c r="J70" s="61" t="n">
        <v>1387.88040386803</v>
      </c>
      <c r="K70" s="62" t="n">
        <v>226.029816078878</v>
      </c>
      <c r="L70" s="59" t="n">
        <v>814.295364050057</v>
      </c>
      <c r="M70" s="59" t="n">
        <v>35.9191315889268</v>
      </c>
      <c r="N70" s="59" t="n">
        <v>1.14358172165339</v>
      </c>
      <c r="O70" s="66" t="n">
        <v>2.23088838046534</v>
      </c>
      <c r="P70" s="63" t="n">
        <v>13.5581031624386</v>
      </c>
      <c r="Q70" s="64" t="n">
        <v>1.90067105039581</v>
      </c>
      <c r="R70" s="65" t="n">
        <v>2.35993771397713</v>
      </c>
      <c r="S70" s="66" t="n">
        <v>1.32640165324136</v>
      </c>
      <c r="T70" s="66" t="n">
        <v>35.3598812273177</v>
      </c>
      <c r="U70" s="66" t="n">
        <v>7.0279792746114</v>
      </c>
      <c r="V70" s="67" t="n">
        <v>27078.3992169895</v>
      </c>
      <c r="W70" s="68" t="n">
        <v>547354.361005975</v>
      </c>
      <c r="X70" s="69" t="n">
        <v>14764.1418632471</v>
      </c>
      <c r="Y70" s="70" t="n">
        <v>15486.9491959965</v>
      </c>
      <c r="Z70" s="67" t="n">
        <v>12798.071252374</v>
      </c>
      <c r="AA70" s="67" t="n">
        <v>24085.4555922138</v>
      </c>
      <c r="AB70" s="67" t="n">
        <v>70435.4922279793</v>
      </c>
      <c r="AC70" s="67" t="n">
        <v>12137.9444413715</v>
      </c>
      <c r="AD70" s="68" t="n">
        <v>40371.0131460252</v>
      </c>
      <c r="AE70" s="69" t="n">
        <v>7767.85749442153</v>
      </c>
      <c r="AF70" s="70" t="n">
        <v>6562.43980689508</v>
      </c>
      <c r="AG70" s="67" t="n">
        <v>9648.71479246053</v>
      </c>
      <c r="AH70" s="67" t="n">
        <v>681.15205018297</v>
      </c>
      <c r="AI70" s="67" t="n">
        <v>10022.15423179</v>
      </c>
      <c r="AJ70" s="67" t="n">
        <v>447279.742925199</v>
      </c>
      <c r="AK70" s="68" t="n">
        <v>207365.988421976</v>
      </c>
      <c r="AL70" s="69" t="n">
        <v>204908.631719283</v>
      </c>
      <c r="AM70" s="70" t="n">
        <v>35005.1227839401</v>
      </c>
      <c r="AN70" s="67" t="n">
        <v>104214.100895904</v>
      </c>
      <c r="AO70" s="67" t="n">
        <v>8651.2864879598</v>
      </c>
      <c r="AP70" s="67" t="n">
        <v>805.487414675768</v>
      </c>
      <c r="AQ70" s="71" t="n">
        <v>560950.617723739</v>
      </c>
      <c r="AR70" s="72" t="n">
        <v>571211.09737628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654.28717777672</v>
      </c>
      <c r="I71" s="60" t="n">
        <v>37.1908800686139</v>
      </c>
      <c r="J71" s="61" t="n">
        <v>1382.89893743746</v>
      </c>
      <c r="K71" s="62" t="n">
        <v>234.197360270644</v>
      </c>
      <c r="L71" s="59" t="n">
        <v>828.509315290418</v>
      </c>
      <c r="M71" s="59" t="n">
        <v>35.2515843140992</v>
      </c>
      <c r="N71" s="59" t="n">
        <v>1.17572783151475</v>
      </c>
      <c r="O71" s="66" t="n">
        <v>2.17409365749265</v>
      </c>
      <c r="P71" s="63" t="n">
        <v>13.3624163223471</v>
      </c>
      <c r="Q71" s="64" t="n">
        <v>1.85237002504919</v>
      </c>
      <c r="R71" s="65" t="n">
        <v>2.29709975381986</v>
      </c>
      <c r="S71" s="66" t="n">
        <v>1.30976381598149</v>
      </c>
      <c r="T71" s="66" t="n">
        <v>34.9013280167607</v>
      </c>
      <c r="U71" s="66" t="n">
        <v>6.78216818642351</v>
      </c>
      <c r="V71" s="67" t="n">
        <v>27271.0544658795</v>
      </c>
      <c r="W71" s="68" t="n">
        <v>558135.502706512</v>
      </c>
      <c r="X71" s="69" t="n">
        <v>15021.5065775646</v>
      </c>
      <c r="Y71" s="70" t="n">
        <v>15300.6835567944</v>
      </c>
      <c r="Z71" s="67" t="n">
        <v>13310.7120516105</v>
      </c>
      <c r="AA71" s="67" t="n">
        <v>23809.3866454905</v>
      </c>
      <c r="AB71" s="67" t="n">
        <v>70624.8733535968</v>
      </c>
      <c r="AC71" s="67" t="n">
        <v>12543.6428977631</v>
      </c>
      <c r="AD71" s="68" t="n">
        <v>41769.055030346</v>
      </c>
      <c r="AE71" s="69" t="n">
        <v>8109.34444761691</v>
      </c>
      <c r="AF71" s="70" t="n">
        <v>6660.87031325077</v>
      </c>
      <c r="AG71" s="67" t="n">
        <v>10162.6811560953</v>
      </c>
      <c r="AH71" s="67" t="n">
        <v>682.1914236059</v>
      </c>
      <c r="AI71" s="67" t="n">
        <v>10413.3178966238</v>
      </c>
      <c r="AJ71" s="67" t="n">
        <v>451141.55727355</v>
      </c>
      <c r="AK71" s="68" t="n">
        <v>207575.505431934</v>
      </c>
      <c r="AL71" s="69" t="n">
        <v>207732.254848239</v>
      </c>
      <c r="AM71" s="70" t="n">
        <v>35833.7969933769</v>
      </c>
      <c r="AN71" s="67" t="n">
        <v>110280.489279078</v>
      </c>
      <c r="AO71" s="67" t="n">
        <v>8393.18600800496</v>
      </c>
      <c r="AP71" s="67" t="n">
        <v>830.35629199028</v>
      </c>
      <c r="AQ71" s="71" t="n">
        <v>570645.588852623</v>
      </c>
      <c r="AR71" s="72" t="n">
        <v>580814.37904417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75"/>
      <c r="H72" s="59" t="n">
        <v>1657.61681908264</v>
      </c>
      <c r="I72" s="60" t="n">
        <v>36.2885317924596</v>
      </c>
      <c r="J72" s="61" t="n">
        <v>1380.5735297629</v>
      </c>
      <c r="K72" s="62" t="n">
        <v>240.75475752728</v>
      </c>
      <c r="L72" s="59" t="n">
        <v>840.781022420668</v>
      </c>
      <c r="M72" s="59" t="n">
        <v>34.3998471860748</v>
      </c>
      <c r="N72" s="59" t="n">
        <v>1.20340966070533</v>
      </c>
      <c r="O72" s="66" t="n">
        <v>2.10553688169495</v>
      </c>
      <c r="P72" s="63" t="n">
        <v>12.9992433214897</v>
      </c>
      <c r="Q72" s="64" t="n">
        <v>1.79620735457404</v>
      </c>
      <c r="R72" s="65" t="n">
        <v>2.23735377688299</v>
      </c>
      <c r="S72" s="66" t="n">
        <v>1.28545342241092</v>
      </c>
      <c r="T72" s="66" t="n">
        <v>33.7126049836885</v>
      </c>
      <c r="U72" s="66" t="n">
        <v>7.25992063492064</v>
      </c>
      <c r="V72" s="67" t="n">
        <v>27226.5053257114</v>
      </c>
      <c r="W72" s="68" t="n">
        <v>571403.936471904</v>
      </c>
      <c r="X72" s="69" t="n">
        <v>15030.5564400084</v>
      </c>
      <c r="Y72" s="70" t="n">
        <v>15139.5341736875</v>
      </c>
      <c r="Z72" s="67" t="n">
        <v>12912.2567763097</v>
      </c>
      <c r="AA72" s="67" t="n">
        <v>22993.4526966058</v>
      </c>
      <c r="AB72" s="67" t="n">
        <v>77755.6547619048</v>
      </c>
      <c r="AC72" s="67" t="n">
        <v>12930.908768406</v>
      </c>
      <c r="AD72" s="68" t="n">
        <v>43956.7075052199</v>
      </c>
      <c r="AE72" s="69" t="n">
        <v>8367.94059535117</v>
      </c>
      <c r="AF72" s="70" t="n">
        <v>6766.71446872361</v>
      </c>
      <c r="AG72" s="67" t="n">
        <v>10044.9044292031</v>
      </c>
      <c r="AH72" s="67" t="n">
        <v>682.043191492647</v>
      </c>
      <c r="AI72" s="67" t="n">
        <v>10710.2623667669</v>
      </c>
      <c r="AJ72" s="67" t="n">
        <v>451311.131527423</v>
      </c>
      <c r="AK72" s="68" t="n">
        <v>207354.099149973</v>
      </c>
      <c r="AL72" s="69" t="n">
        <v>207507.883586829</v>
      </c>
      <c r="AM72" s="70" t="n">
        <v>36449.148790621</v>
      </c>
      <c r="AN72" s="67" t="n">
        <v>108563.804541439</v>
      </c>
      <c r="AO72" s="67" t="n">
        <v>7909.7125904348</v>
      </c>
      <c r="AP72" s="67" t="n">
        <v>935.719061149447</v>
      </c>
      <c r="AQ72" s="71" t="n">
        <v>568720.367720446</v>
      </c>
      <c r="AR72" s="72" t="n">
        <v>578857.600236384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4</v>
      </c>
      <c r="E73" s="79" t="s">
        <v>26</v>
      </c>
      <c r="F73" s="80" t="s">
        <v>35</v>
      </c>
      <c r="G73" s="81"/>
      <c r="H73" s="59" t="n">
        <v>143.038631672073</v>
      </c>
      <c r="I73" s="60" t="n">
        <v>3.20023591860808</v>
      </c>
      <c r="J73" s="61" t="n">
        <v>119.155411383073</v>
      </c>
      <c r="K73" s="62" t="n">
        <v>20.6829843703922</v>
      </c>
      <c r="L73" s="59" t="n">
        <v>71.9669713948688</v>
      </c>
      <c r="M73" s="59" t="n">
        <v>3.03509289295193</v>
      </c>
      <c r="N73" s="59" t="n">
        <v>0.0943674432320849</v>
      </c>
      <c r="O73" s="66" t="n">
        <v>2.18189690007504</v>
      </c>
      <c r="P73" s="63" t="n">
        <v>13.524511610763</v>
      </c>
      <c r="Q73" s="64" t="n">
        <v>1.85102065060289</v>
      </c>
      <c r="R73" s="65" t="n">
        <v>2.33306718375727</v>
      </c>
      <c r="S73" s="66" t="n">
        <v>1.3165874446812</v>
      </c>
      <c r="T73" s="66" t="n">
        <v>35.5036921881073</v>
      </c>
      <c r="U73" s="66" t="n">
        <v>7.7</v>
      </c>
      <c r="V73" s="67" t="n">
        <v>27331.8064752888</v>
      </c>
      <c r="W73" s="68" t="n">
        <v>550917.810541836</v>
      </c>
      <c r="X73" s="69" t="n">
        <v>15304.2280772962</v>
      </c>
      <c r="Y73" s="70" t="n">
        <v>15609.7222539067</v>
      </c>
      <c r="Z73" s="67" t="n">
        <v>13705.6052778233</v>
      </c>
      <c r="AA73" s="67" t="n">
        <v>24235.6276719782</v>
      </c>
      <c r="AB73" s="67" t="n">
        <v>78971.875</v>
      </c>
      <c r="AC73" s="67" t="n">
        <v>12526.626017182</v>
      </c>
      <c r="AD73" s="68" t="n">
        <v>40734.7656164832</v>
      </c>
      <c r="AE73" s="69" t="n">
        <v>8267.99423999487</v>
      </c>
      <c r="AF73" s="70" t="n">
        <v>6690.64412828787</v>
      </c>
      <c r="AG73" s="67" t="n">
        <v>10409.9468160598</v>
      </c>
      <c r="AH73" s="67" t="n">
        <v>682.622740856696</v>
      </c>
      <c r="AI73" s="67" t="n">
        <v>10256.0876623377</v>
      </c>
      <c r="AJ73" s="67" t="n">
        <v>39095.0419935122</v>
      </c>
      <c r="AK73" s="68" t="n">
        <v>17630.669654969</v>
      </c>
      <c r="AL73" s="69" t="n">
        <v>18235.815924506</v>
      </c>
      <c r="AM73" s="70" t="n">
        <v>3228.55641403716</v>
      </c>
      <c r="AN73" s="67" t="n">
        <v>9863.50902978472</v>
      </c>
      <c r="AO73" s="67" t="n">
        <v>735.573813034503</v>
      </c>
      <c r="AP73" s="67" t="n">
        <v>74.5237393099381</v>
      </c>
      <c r="AQ73" s="71" t="n">
        <v>49768.6485756414</v>
      </c>
      <c r="AR73" s="72" t="n">
        <v>50591.7909171336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36.40958241233</v>
      </c>
      <c r="I74" s="60" t="n">
        <v>2.94521775494355</v>
      </c>
      <c r="J74" s="61" t="n">
        <v>113.66389867973</v>
      </c>
      <c r="K74" s="62" t="n">
        <v>19.800465977657</v>
      </c>
      <c r="L74" s="59" t="n">
        <v>68.7759125395782</v>
      </c>
      <c r="M74" s="59" t="n">
        <v>2.78869705478225</v>
      </c>
      <c r="N74" s="59" t="n">
        <v>0.0979747894139435</v>
      </c>
      <c r="O74" s="66" t="n">
        <v>2.11912269637727</v>
      </c>
      <c r="P74" s="63" t="n">
        <v>13.3809330628803</v>
      </c>
      <c r="Q74" s="64" t="n">
        <v>1.80585718640611</v>
      </c>
      <c r="R74" s="65" t="n">
        <v>2.24227612840937</v>
      </c>
      <c r="S74" s="66" t="n">
        <v>1.29291893957819</v>
      </c>
      <c r="T74" s="66" t="n">
        <v>35.1820908311911</v>
      </c>
      <c r="U74" s="66" t="n">
        <v>6.34146341463415</v>
      </c>
      <c r="V74" s="67" t="n">
        <v>26676.003608717</v>
      </c>
      <c r="W74" s="68" t="n">
        <v>567274.918864097</v>
      </c>
      <c r="X74" s="69" t="n">
        <v>14679.1197086123</v>
      </c>
      <c r="Y74" s="70" t="n">
        <v>15132.3900555153</v>
      </c>
      <c r="Z74" s="67" t="n">
        <v>12572.8901532261</v>
      </c>
      <c r="AA74" s="67" t="n">
        <v>23989.8508997429</v>
      </c>
      <c r="AB74" s="67" t="n">
        <v>68240.243902439</v>
      </c>
      <c r="AC74" s="67" t="n">
        <v>12588.229862443</v>
      </c>
      <c r="AD74" s="68" t="n">
        <v>42394.272222896</v>
      </c>
      <c r="AE74" s="69" t="n">
        <v>8128.616049548</v>
      </c>
      <c r="AF74" s="70" t="n">
        <v>6748.67375333028</v>
      </c>
      <c r="AG74" s="67" t="n">
        <v>9724.42259785281</v>
      </c>
      <c r="AH74" s="67" t="n">
        <v>681.876782561042</v>
      </c>
      <c r="AI74" s="67" t="n">
        <v>10760.9615384615</v>
      </c>
      <c r="AJ74" s="67" t="n">
        <v>36388.625126949</v>
      </c>
      <c r="AK74" s="68" t="n">
        <v>16707.481629727</v>
      </c>
      <c r="AL74" s="69" t="n">
        <v>16684.8597526734</v>
      </c>
      <c r="AM74" s="70" t="n">
        <v>2996.28374454866</v>
      </c>
      <c r="AN74" s="67" t="n">
        <v>8647.11993548002</v>
      </c>
      <c r="AO74" s="67" t="n">
        <v>669.004265487783</v>
      </c>
      <c r="AP74" s="67" t="n">
        <v>66.858235258976</v>
      </c>
      <c r="AQ74" s="71" t="n">
        <v>45771.6075631758</v>
      </c>
      <c r="AR74" s="72" t="n">
        <v>46568.0102276122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39.286568735346</v>
      </c>
      <c r="I75" s="60" t="n">
        <v>3.0659361691947</v>
      </c>
      <c r="J75" s="61" t="n">
        <v>115.974448538208</v>
      </c>
      <c r="K75" s="62" t="n">
        <v>20.2461840279439</v>
      </c>
      <c r="L75" s="59" t="n">
        <v>70.3119766496005</v>
      </c>
      <c r="M75" s="59" t="n">
        <v>2.91999617206565</v>
      </c>
      <c r="N75" s="59" t="n">
        <v>0.102875735681133</v>
      </c>
      <c r="O75" s="66" t="n">
        <v>2.14550232741888</v>
      </c>
      <c r="P75" s="63" t="n">
        <v>13.1037846273898</v>
      </c>
      <c r="Q75" s="64" t="n">
        <v>1.83136668385766</v>
      </c>
      <c r="R75" s="65" t="n">
        <v>2.28549483013294</v>
      </c>
      <c r="S75" s="66" t="n">
        <v>1.29892136513662</v>
      </c>
      <c r="T75" s="66" t="n">
        <v>33.7062679229824</v>
      </c>
      <c r="U75" s="66" t="n">
        <v>7.65116279069768</v>
      </c>
      <c r="V75" s="67" t="n">
        <v>27456.4750768649</v>
      </c>
      <c r="W75" s="68" t="n">
        <v>573598.482247366</v>
      </c>
      <c r="X75" s="69" t="n">
        <v>15137.3696235173</v>
      </c>
      <c r="Y75" s="70" t="n">
        <v>15319.1225997046</v>
      </c>
      <c r="Z75" s="67" t="n">
        <v>12529.592857872</v>
      </c>
      <c r="AA75" s="67" t="n">
        <v>22900.3457599345</v>
      </c>
      <c r="AB75" s="67" t="n">
        <v>83368.023255814</v>
      </c>
      <c r="AC75" s="67" t="n">
        <v>12797.2245594793</v>
      </c>
      <c r="AD75" s="68" t="n">
        <v>43773.4973946702</v>
      </c>
      <c r="AE75" s="69" t="n">
        <v>8265.613739151</v>
      </c>
      <c r="AF75" s="70" t="n">
        <v>6702.75968150561</v>
      </c>
      <c r="AG75" s="67" t="n">
        <v>9646.1519489705</v>
      </c>
      <c r="AH75" s="67" t="n">
        <v>679.409117979508</v>
      </c>
      <c r="AI75" s="67" t="n">
        <v>10896.1246200608</v>
      </c>
      <c r="AJ75" s="67" t="n">
        <v>38243.1820302407</v>
      </c>
      <c r="AK75" s="68" t="n">
        <v>17586.1633331738</v>
      </c>
      <c r="AL75" s="69" t="n">
        <v>17555.4809440643</v>
      </c>
      <c r="AM75" s="70" t="n">
        <v>3101.53775300254</v>
      </c>
      <c r="AN75" s="67" t="n">
        <v>8809.80440451696</v>
      </c>
      <c r="AO75" s="67" t="n">
        <v>668.689219579884</v>
      </c>
      <c r="AP75" s="67" t="n">
        <v>85.7654672472367</v>
      </c>
      <c r="AQ75" s="71" t="n">
        <v>47807.4411215848</v>
      </c>
      <c r="AR75" s="72" t="n">
        <v>48626.8749940189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39.672099781161</v>
      </c>
      <c r="I76" s="60" t="n">
        <v>3.04102938186862</v>
      </c>
      <c r="J76" s="61" t="n">
        <v>116.130729583966</v>
      </c>
      <c r="K76" s="62" t="n">
        <v>20.5003408153259</v>
      </c>
      <c r="L76" s="59" t="n">
        <v>70.1433816055392</v>
      </c>
      <c r="M76" s="59" t="n">
        <v>2.89513650550686</v>
      </c>
      <c r="N76" s="59" t="n">
        <v>0.0956674599093551</v>
      </c>
      <c r="O76" s="66" t="n">
        <v>2.16067912121783</v>
      </c>
      <c r="P76" s="63" t="n">
        <v>12.9205662603225</v>
      </c>
      <c r="Q76" s="64" t="n">
        <v>1.85499217398468</v>
      </c>
      <c r="R76" s="65" t="n">
        <v>2.29621419821502</v>
      </c>
      <c r="S76" s="66" t="n">
        <v>1.28979132569558</v>
      </c>
      <c r="T76" s="66" t="n">
        <v>33.7348203221809</v>
      </c>
      <c r="U76" s="66" t="n">
        <v>7.0125</v>
      </c>
      <c r="V76" s="67" t="n">
        <v>27425.6539581157</v>
      </c>
      <c r="W76" s="68" t="n">
        <v>577812.338183248</v>
      </c>
      <c r="X76" s="69" t="n">
        <v>15113.2491865063</v>
      </c>
      <c r="Y76" s="70" t="n">
        <v>15528.6064282798</v>
      </c>
      <c r="Z76" s="67" t="n">
        <v>12615.1965527823</v>
      </c>
      <c r="AA76" s="67" t="n">
        <v>22888.4262701363</v>
      </c>
      <c r="AB76" s="67" t="n">
        <v>76181.875</v>
      </c>
      <c r="AC76" s="67" t="n">
        <v>12693.071214877</v>
      </c>
      <c r="AD76" s="68" t="n">
        <v>44720.3571841617</v>
      </c>
      <c r="AE76" s="69" t="n">
        <v>8147.3385162816</v>
      </c>
      <c r="AF76" s="70" t="n">
        <v>6762.69942079057</v>
      </c>
      <c r="AG76" s="67" t="n">
        <v>9780.80430644778</v>
      </c>
      <c r="AH76" s="67" t="n">
        <v>678.480752277402</v>
      </c>
      <c r="AI76" s="67" t="n">
        <v>10863.7254901961</v>
      </c>
      <c r="AJ76" s="67" t="n">
        <v>38305.9867620152</v>
      </c>
      <c r="AK76" s="68" t="n">
        <v>17571.4429762147</v>
      </c>
      <c r="AL76" s="69" t="n">
        <v>17551.1265441326</v>
      </c>
      <c r="AM76" s="70" t="n">
        <v>3183.41724166796</v>
      </c>
      <c r="AN76" s="67" t="n">
        <v>8848.72545830692</v>
      </c>
      <c r="AO76" s="67" t="n">
        <v>662.651184482738</v>
      </c>
      <c r="AP76" s="67" t="n">
        <v>72.88126472382</v>
      </c>
      <c r="AQ76" s="71" t="n">
        <v>47890.2446695287</v>
      </c>
      <c r="AR76" s="72" t="n">
        <v>48679.5785728807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41.618316950372</v>
      </c>
      <c r="I77" s="60" t="n">
        <v>3.07240469911292</v>
      </c>
      <c r="J77" s="61" t="n">
        <v>118.31455286502</v>
      </c>
      <c r="K77" s="62" t="n">
        <v>20.2313593862383</v>
      </c>
      <c r="L77" s="59" t="n">
        <v>71.7094222009111</v>
      </c>
      <c r="M77" s="59" t="n">
        <v>2.9129705106689</v>
      </c>
      <c r="N77" s="59" t="n">
        <v>0.119875329657157</v>
      </c>
      <c r="O77" s="66" t="n">
        <v>2.14747160100899</v>
      </c>
      <c r="P77" s="63" t="n">
        <v>13.0358954350371</v>
      </c>
      <c r="Q77" s="64" t="n">
        <v>1.83528541611785</v>
      </c>
      <c r="R77" s="65" t="n">
        <v>2.31960656514783</v>
      </c>
      <c r="S77" s="66" t="n">
        <v>1.30229020394517</v>
      </c>
      <c r="T77" s="66" t="n">
        <v>33.6271604938272</v>
      </c>
      <c r="U77" s="66" t="n">
        <v>7.13</v>
      </c>
      <c r="V77" s="67" t="n">
        <v>27203.5314462747</v>
      </c>
      <c r="W77" s="68" t="n">
        <v>569287.459617636</v>
      </c>
      <c r="X77" s="69" t="n">
        <v>15028.8778799976</v>
      </c>
      <c r="Y77" s="70" t="n">
        <v>16079.092848255</v>
      </c>
      <c r="Z77" s="67" t="n">
        <v>12968.1555667001</v>
      </c>
      <c r="AA77" s="67" t="n">
        <v>22890.3098765432</v>
      </c>
      <c r="AB77" s="67" t="n">
        <v>75002</v>
      </c>
      <c r="AC77" s="67" t="n">
        <v>12667.7025360862</v>
      </c>
      <c r="AD77" s="68" t="n">
        <v>43670.7598994343</v>
      </c>
      <c r="AE77" s="69" t="n">
        <v>8188.85049050729</v>
      </c>
      <c r="AF77" s="70" t="n">
        <v>6931.81899458465</v>
      </c>
      <c r="AG77" s="67" t="n">
        <v>9957.9613878798</v>
      </c>
      <c r="AH77" s="67" t="n">
        <v>680.708972758646</v>
      </c>
      <c r="AI77" s="67" t="n">
        <v>10519.2145862553</v>
      </c>
      <c r="AJ77" s="67" t="n">
        <v>38525.1833852793</v>
      </c>
      <c r="AK77" s="68" t="n">
        <v>17490.8146607528</v>
      </c>
      <c r="AL77" s="69" t="n">
        <v>17781.3496643491</v>
      </c>
      <c r="AM77" s="70" t="n">
        <v>3253.01906017742</v>
      </c>
      <c r="AN77" s="67" t="n">
        <v>9299.38942699592</v>
      </c>
      <c r="AO77" s="67" t="n">
        <v>666.787976504435</v>
      </c>
      <c r="AP77" s="67" t="n">
        <v>89.9088947494606</v>
      </c>
      <c r="AQ77" s="71" t="n">
        <v>48581.2696835291</v>
      </c>
      <c r="AR77" s="72" t="n">
        <v>49420.3764444977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35.489161437536</v>
      </c>
      <c r="I78" s="60" t="n">
        <v>3.11727514736642</v>
      </c>
      <c r="J78" s="61" t="n">
        <v>113.592175318502</v>
      </c>
      <c r="K78" s="62" t="n">
        <v>18.7797109716676</v>
      </c>
      <c r="L78" s="59" t="n">
        <v>69.313320022818</v>
      </c>
      <c r="M78" s="59" t="n">
        <v>2.9592127780947</v>
      </c>
      <c r="N78" s="59" t="n">
        <v>0.111713253470242</v>
      </c>
      <c r="O78" s="66" t="n">
        <v>2.11852884935881</v>
      </c>
      <c r="P78" s="63" t="n">
        <v>12.8581776591689</v>
      </c>
      <c r="Q78" s="64" t="n">
        <v>1.81210700871512</v>
      </c>
      <c r="R78" s="65" t="n">
        <v>2.18927983799519</v>
      </c>
      <c r="S78" s="66" t="n">
        <v>1.29405208922723</v>
      </c>
      <c r="T78" s="66" t="n">
        <v>33.3871485943775</v>
      </c>
      <c r="U78" s="66" t="n">
        <v>8.14893617021277</v>
      </c>
      <c r="V78" s="67" t="n">
        <v>27827.0689788257</v>
      </c>
      <c r="W78" s="68" t="n">
        <v>568130.371330538</v>
      </c>
      <c r="X78" s="69" t="n">
        <v>15139.0031700861</v>
      </c>
      <c r="Y78" s="70" t="n">
        <v>14887.0902417416</v>
      </c>
      <c r="Z78" s="67" t="n">
        <v>12940.0598048797</v>
      </c>
      <c r="AA78" s="67" t="n">
        <v>22885.840562249</v>
      </c>
      <c r="AB78" s="67" t="n">
        <v>90744.6808510638</v>
      </c>
      <c r="AC78" s="67" t="n">
        <v>13135.0908850016</v>
      </c>
      <c r="AD78" s="68" t="n">
        <v>44184.3616093931</v>
      </c>
      <c r="AE78" s="69" t="n">
        <v>8354.36488975364</v>
      </c>
      <c r="AF78" s="70" t="n">
        <v>6799.99421881775</v>
      </c>
      <c r="AG78" s="67" t="n">
        <v>9999.6436871464</v>
      </c>
      <c r="AH78" s="67" t="n">
        <v>685.468556787837</v>
      </c>
      <c r="AI78" s="67" t="n">
        <v>11135.7702349869</v>
      </c>
      <c r="AJ78" s="67" t="n">
        <v>37702.6624120555</v>
      </c>
      <c r="AK78" s="68" t="n">
        <v>17710.1868701274</v>
      </c>
      <c r="AL78" s="69" t="n">
        <v>17196.7230224377</v>
      </c>
      <c r="AM78" s="70" t="n">
        <v>2795.7525194904</v>
      </c>
      <c r="AN78" s="67" t="n">
        <v>8969.18506370032</v>
      </c>
      <c r="AO78" s="67" t="n">
        <v>677.240718292451</v>
      </c>
      <c r="AP78" s="67" t="n">
        <v>101.373835329911</v>
      </c>
      <c r="AQ78" s="71" t="n">
        <v>47450.4620293782</v>
      </c>
      <c r="AR78" s="72" t="n">
        <v>48340.978810135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33.308764087688</v>
      </c>
      <c r="I79" s="60" t="n">
        <v>2.84963621665319</v>
      </c>
      <c r="J79" s="61" t="n">
        <v>111.335536639878</v>
      </c>
      <c r="K79" s="62" t="n">
        <v>19.123591231157</v>
      </c>
      <c r="L79" s="59" t="n">
        <v>67.4378239573922</v>
      </c>
      <c r="M79" s="59" t="n">
        <v>2.70578724618384</v>
      </c>
      <c r="N79" s="59" t="n">
        <v>0.101050929668553</v>
      </c>
      <c r="O79" s="66" t="n">
        <v>2.08447036581233</v>
      </c>
      <c r="P79" s="63" t="n">
        <v>13.4472256987902</v>
      </c>
      <c r="Q79" s="64" t="n">
        <v>1.77729015173356</v>
      </c>
      <c r="R79" s="65" t="n">
        <v>2.17965933109536</v>
      </c>
      <c r="S79" s="66" t="n">
        <v>1.26201389133731</v>
      </c>
      <c r="T79" s="66" t="n">
        <v>35.0808435852373</v>
      </c>
      <c r="U79" s="66" t="n">
        <v>6.61176470588235</v>
      </c>
      <c r="V79" s="67" t="n">
        <v>26502.1533344035</v>
      </c>
      <c r="W79" s="68" t="n">
        <v>567715.913642053</v>
      </c>
      <c r="X79" s="69" t="n">
        <v>14710.1483486562</v>
      </c>
      <c r="Y79" s="70" t="n">
        <v>14506.8577645157</v>
      </c>
      <c r="Z79" s="67" t="n">
        <v>12596.6621302401</v>
      </c>
      <c r="AA79" s="67" t="n">
        <v>23982.7706502636</v>
      </c>
      <c r="AB79" s="67" t="n">
        <v>68893.5294117647</v>
      </c>
      <c r="AC79" s="67" t="n">
        <v>12714.094558056</v>
      </c>
      <c r="AD79" s="68" t="n">
        <v>42218.069835262</v>
      </c>
      <c r="AE79" s="69" t="n">
        <v>8276.72866712728</v>
      </c>
      <c r="AF79" s="70" t="n">
        <v>6655.56197592836</v>
      </c>
      <c r="AG79" s="67" t="n">
        <v>9981.39736551705</v>
      </c>
      <c r="AH79" s="67" t="n">
        <v>683.642928710986</v>
      </c>
      <c r="AI79" s="67" t="n">
        <v>10419.8398576512</v>
      </c>
      <c r="AJ79" s="67" t="n">
        <v>35329.6930667174</v>
      </c>
      <c r="AK79" s="68" t="n">
        <v>16177.8382828475</v>
      </c>
      <c r="AL79" s="69" t="n">
        <v>16377.6226044985</v>
      </c>
      <c r="AM79" s="70" t="n">
        <v>2774.23217937134</v>
      </c>
      <c r="AN79" s="67" t="n">
        <v>8494.91483189881</v>
      </c>
      <c r="AO79" s="67" t="n">
        <v>648.922749536355</v>
      </c>
      <c r="AP79" s="67" t="n">
        <v>69.6175519520662</v>
      </c>
      <c r="AQ79" s="71" t="n">
        <v>44543.1482001046</v>
      </c>
      <c r="AR79" s="72" t="n">
        <v>45422.1554519949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41.97903903118</v>
      </c>
      <c r="I80" s="60" t="n">
        <v>3.00733990792401</v>
      </c>
      <c r="J80" s="61" t="n">
        <v>118.287909970141</v>
      </c>
      <c r="K80" s="62" t="n">
        <v>20.683789153115</v>
      </c>
      <c r="L80" s="59" t="n">
        <v>72.1975708116725</v>
      </c>
      <c r="M80" s="59" t="n">
        <v>2.87291371741949</v>
      </c>
      <c r="N80" s="59" t="n">
        <v>0.110633944397521</v>
      </c>
      <c r="O80" s="66" t="n">
        <v>2.17264493208992</v>
      </c>
      <c r="P80" s="63" t="n">
        <v>13.0304588607595</v>
      </c>
      <c r="Q80" s="64" t="n">
        <v>1.87045678540539</v>
      </c>
      <c r="R80" s="65" t="n">
        <v>2.32213722896417</v>
      </c>
      <c r="S80" s="66" t="n">
        <v>1.32120612951063</v>
      </c>
      <c r="T80" s="66" t="n">
        <v>30.0252587991718</v>
      </c>
      <c r="U80" s="66" t="n">
        <v>8.24731182795699</v>
      </c>
      <c r="V80" s="67" t="n">
        <v>27575.6237421344</v>
      </c>
      <c r="W80" s="68" t="n">
        <v>582779.610363924</v>
      </c>
      <c r="X80" s="69" t="n">
        <v>15519.6323490959</v>
      </c>
      <c r="Y80" s="70" t="n">
        <v>15797.8455167654</v>
      </c>
      <c r="Z80" s="67" t="n">
        <v>13214.3695831274</v>
      </c>
      <c r="AA80" s="67" t="n">
        <v>22995.2074534161</v>
      </c>
      <c r="AB80" s="67" t="n">
        <v>89480.6451612903</v>
      </c>
      <c r="AC80" s="67" t="n">
        <v>12692.1906726879</v>
      </c>
      <c r="AD80" s="68" t="n">
        <v>44724.4119789927</v>
      </c>
      <c r="AE80" s="69" t="n">
        <v>8297.241866367</v>
      </c>
      <c r="AF80" s="70" t="n">
        <v>6803.14897832817</v>
      </c>
      <c r="AG80" s="67" t="n">
        <v>10001.7471066547</v>
      </c>
      <c r="AH80" s="67" t="n">
        <v>765.86208988981</v>
      </c>
      <c r="AI80" s="67" t="n">
        <v>10849.6740547588</v>
      </c>
      <c r="AJ80" s="67" t="n">
        <v>39151.6055959363</v>
      </c>
      <c r="AK80" s="68" t="n">
        <v>17526.1637977183</v>
      </c>
      <c r="AL80" s="69" t="n">
        <v>18357.8487407954</v>
      </c>
      <c r="AM80" s="70" t="n">
        <v>3267.59305742259</v>
      </c>
      <c r="AN80" s="67" t="n">
        <v>9540.45383709449</v>
      </c>
      <c r="AO80" s="67" t="n">
        <v>660.632469278262</v>
      </c>
      <c r="AP80" s="67" t="n">
        <v>98.9959672142849</v>
      </c>
      <c r="AQ80" s="71" t="n">
        <v>49451.6878695233</v>
      </c>
      <c r="AR80" s="72" t="n">
        <v>50295.5370742675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38.902529141141</v>
      </c>
      <c r="I81" s="60" t="n">
        <v>3.06905675669233</v>
      </c>
      <c r="J81" s="61" t="n">
        <v>115.64444232557</v>
      </c>
      <c r="K81" s="62" t="n">
        <v>20.1890300588782</v>
      </c>
      <c r="L81" s="59" t="n">
        <v>70.3964148649615</v>
      </c>
      <c r="M81" s="59" t="n">
        <v>2.90457915186766</v>
      </c>
      <c r="N81" s="59" t="n">
        <v>0.102500536340016</v>
      </c>
      <c r="O81" s="66" t="n">
        <v>2.09387173722778</v>
      </c>
      <c r="P81" s="63" t="n">
        <v>12.6011650485437</v>
      </c>
      <c r="Q81" s="64" t="n">
        <v>1.78879292575339</v>
      </c>
      <c r="R81" s="65" t="n">
        <v>2.24411122262235</v>
      </c>
      <c r="S81" s="66" t="n">
        <v>1.29308885276988</v>
      </c>
      <c r="T81" s="66" t="n">
        <v>32.6052523594584</v>
      </c>
      <c r="U81" s="66" t="n">
        <v>7.96511627906977</v>
      </c>
      <c r="V81" s="67" t="n">
        <v>27225.8116387225</v>
      </c>
      <c r="W81" s="68" t="n">
        <v>563145.166990291</v>
      </c>
      <c r="X81" s="69" t="n">
        <v>15101.0610854599</v>
      </c>
      <c r="Y81" s="70" t="n">
        <v>15209.043036779</v>
      </c>
      <c r="Z81" s="67" t="n">
        <v>13117.4869971556</v>
      </c>
      <c r="AA81" s="67" t="n">
        <v>22342.2347148133</v>
      </c>
      <c r="AB81" s="67" t="n">
        <v>84595.9302325581</v>
      </c>
      <c r="AC81" s="67" t="n">
        <v>13002.6167098318</v>
      </c>
      <c r="AD81" s="68" t="n">
        <v>44689.9286550789</v>
      </c>
      <c r="AE81" s="69" t="n">
        <v>8442.03980687128</v>
      </c>
      <c r="AF81" s="70" t="n">
        <v>6777.31249835583</v>
      </c>
      <c r="AG81" s="67" t="n">
        <v>10144.3044451718</v>
      </c>
      <c r="AH81" s="67" t="n">
        <v>685.234221422369</v>
      </c>
      <c r="AI81" s="67" t="n">
        <v>10620.802919708</v>
      </c>
      <c r="AJ81" s="67" t="n">
        <v>37817.3409453887</v>
      </c>
      <c r="AK81" s="68" t="n">
        <v>17283.2447975018</v>
      </c>
      <c r="AL81" s="69" t="n">
        <v>17463.5378775238</v>
      </c>
      <c r="AM81" s="70" t="n">
        <v>3070.55827036304</v>
      </c>
      <c r="AN81" s="67" t="n">
        <v>9234.24056637506</v>
      </c>
      <c r="AO81" s="67" t="n">
        <v>648.947891587805</v>
      </c>
      <c r="AP81" s="67" t="n">
        <v>86.7112822101976</v>
      </c>
      <c r="AQ81" s="71" t="n">
        <v>47787.2406855617</v>
      </c>
      <c r="AR81" s="72" t="n">
        <v>48647.873256895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38.988293518607</v>
      </c>
      <c r="I82" s="60" t="n">
        <v>2.92424098220234</v>
      </c>
      <c r="J82" s="61" t="n">
        <v>115.919149138669</v>
      </c>
      <c r="K82" s="62" t="n">
        <v>20.1449033977348</v>
      </c>
      <c r="L82" s="59" t="n">
        <v>71.3833634719711</v>
      </c>
      <c r="M82" s="59" t="n">
        <v>2.75649566955363</v>
      </c>
      <c r="N82" s="59" t="n">
        <v>0.0820881317217093</v>
      </c>
      <c r="O82" s="66" t="n">
        <v>2.05445612353203</v>
      </c>
      <c r="P82" s="63" t="n">
        <v>13.3413344182262</v>
      </c>
      <c r="Q82" s="64" t="n">
        <v>1.74975625275819</v>
      </c>
      <c r="R82" s="65" t="n">
        <v>2.16937341286246</v>
      </c>
      <c r="S82" s="66" t="n">
        <v>1.28740708643045</v>
      </c>
      <c r="T82" s="66" t="n">
        <v>34.5330168321105</v>
      </c>
      <c r="U82" s="66" t="n">
        <v>7.08695652173913</v>
      </c>
      <c r="V82" s="67" t="n">
        <v>26746.360067792</v>
      </c>
      <c r="W82" s="68" t="n">
        <v>586425.160292921</v>
      </c>
      <c r="X82" s="69" t="n">
        <v>14668.2803452487</v>
      </c>
      <c r="Y82" s="70" t="n">
        <v>15003.6897183015</v>
      </c>
      <c r="Z82" s="67" t="n">
        <v>13444.1079630679</v>
      </c>
      <c r="AA82" s="67" t="n">
        <v>23676.5826499784</v>
      </c>
      <c r="AB82" s="67" t="n">
        <v>75958.6956521739</v>
      </c>
      <c r="AC82" s="67" t="n">
        <v>13018.7059053904</v>
      </c>
      <c r="AD82" s="68" t="n">
        <v>43955.510139359</v>
      </c>
      <c r="AE82" s="69" t="n">
        <v>8383.04210779455</v>
      </c>
      <c r="AF82" s="70" t="n">
        <v>6916.13976152883</v>
      </c>
      <c r="AG82" s="67" t="n">
        <v>10442.7792147268</v>
      </c>
      <c r="AH82" s="67" t="n">
        <v>685.621611488133</v>
      </c>
      <c r="AI82" s="67" t="n">
        <v>10718.0981595092</v>
      </c>
      <c r="AJ82" s="67" t="n">
        <v>37174.3094365661</v>
      </c>
      <c r="AK82" s="68" t="n">
        <v>17148.4848672314</v>
      </c>
      <c r="AL82" s="69" t="n">
        <v>17003.345769487</v>
      </c>
      <c r="AM82" s="70" t="n">
        <v>3022.47879984772</v>
      </c>
      <c r="AN82" s="67" t="n">
        <v>9596.85645284096</v>
      </c>
      <c r="AO82" s="67" t="n">
        <v>652.643975444942</v>
      </c>
      <c r="AP82" s="67" t="n">
        <v>62.3530741410488</v>
      </c>
      <c r="AQ82" s="71" t="n">
        <v>47486.1629389931</v>
      </c>
      <c r="AR82" s="72" t="n">
        <v>48387.4182449795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34.797386562898</v>
      </c>
      <c r="I83" s="60" t="n">
        <v>2.96293627345007</v>
      </c>
      <c r="J83" s="61" t="n">
        <v>112.255290528693</v>
      </c>
      <c r="K83" s="62" t="n">
        <v>19.5791597607552</v>
      </c>
      <c r="L83" s="59" t="n">
        <v>68.9221974009752</v>
      </c>
      <c r="M83" s="59" t="n">
        <v>2.79839542648507</v>
      </c>
      <c r="N83" s="59" t="n">
        <v>0.102087386803103</v>
      </c>
      <c r="O83" s="66" t="n">
        <v>2.01882656925202</v>
      </c>
      <c r="P83" s="63" t="n">
        <v>12.9858127280097</v>
      </c>
      <c r="Q83" s="64" t="n">
        <v>1.70790447863394</v>
      </c>
      <c r="R83" s="65" t="n">
        <v>2.14182308919151</v>
      </c>
      <c r="S83" s="66" t="n">
        <v>1.25128080019517</v>
      </c>
      <c r="T83" s="66" t="n">
        <v>33.519313304721</v>
      </c>
      <c r="U83" s="66" t="n">
        <v>6.90588235294118</v>
      </c>
      <c r="V83" s="67" t="n">
        <v>27148.9908584666</v>
      </c>
      <c r="W83" s="68" t="n">
        <v>568488.977705716</v>
      </c>
      <c r="X83" s="69" t="n">
        <v>15161.4755205101</v>
      </c>
      <c r="Y83" s="70" t="n">
        <v>13956.7053122316</v>
      </c>
      <c r="Z83" s="67" t="n">
        <v>13042.2459833409</v>
      </c>
      <c r="AA83" s="67" t="n">
        <v>22720.774248927</v>
      </c>
      <c r="AB83" s="67" t="n">
        <v>71260.5882352941</v>
      </c>
      <c r="AC83" s="67" t="n">
        <v>13447.9064581191</v>
      </c>
      <c r="AD83" s="68" t="n">
        <v>43777.6972156324</v>
      </c>
      <c r="AE83" s="69" t="n">
        <v>8877.23857521409</v>
      </c>
      <c r="AF83" s="70" t="n">
        <v>6516.2736281361</v>
      </c>
      <c r="AG83" s="67" t="n">
        <v>10423.1168426037</v>
      </c>
      <c r="AH83" s="67" t="n">
        <v>677.841280409731</v>
      </c>
      <c r="AI83" s="67" t="n">
        <v>10318.8245315162</v>
      </c>
      <c r="AJ83" s="67" t="n">
        <v>36596.130155413</v>
      </c>
      <c r="AK83" s="68" t="n">
        <v>16843.9661310081</v>
      </c>
      <c r="AL83" s="69" t="n">
        <v>17019.5583939853</v>
      </c>
      <c r="AM83" s="70" t="n">
        <v>2732.60563041964</v>
      </c>
      <c r="AN83" s="67" t="n">
        <v>8989.00252215897</v>
      </c>
      <c r="AO83" s="67" t="n">
        <v>635.817107443972</v>
      </c>
      <c r="AP83" s="67" t="n">
        <v>72.7480723499316</v>
      </c>
      <c r="AQ83" s="71" t="n">
        <v>46293.6978573659</v>
      </c>
      <c r="AR83" s="72" t="n">
        <v>47122.1634238909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34.465426868672</v>
      </c>
      <c r="I84" s="60" t="n">
        <v>3.13419975586989</v>
      </c>
      <c r="J84" s="61" t="n">
        <v>111.113903448936</v>
      </c>
      <c r="K84" s="62" t="n">
        <v>20.2173236638664</v>
      </c>
      <c r="L84" s="59" t="n">
        <v>67.7724324453699</v>
      </c>
      <c r="M84" s="59" t="n">
        <v>2.96187262152653</v>
      </c>
      <c r="N84" s="59" t="n">
        <v>0.0777865536966564</v>
      </c>
      <c r="O84" s="66" t="n">
        <v>2.04812125095673</v>
      </c>
      <c r="P84" s="63" t="n">
        <v>12.2649866361207</v>
      </c>
      <c r="Q84" s="64" t="n">
        <v>1.73215651218645</v>
      </c>
      <c r="R84" s="65" t="n">
        <v>2.20078134248846</v>
      </c>
      <c r="S84" s="66" t="n">
        <v>1.24969981635824</v>
      </c>
      <c r="T84" s="66" t="n">
        <v>35.2913131313131</v>
      </c>
      <c r="U84" s="66" t="n">
        <v>7.09230769230769</v>
      </c>
      <c r="V84" s="67" t="n">
        <v>27616.2844377993</v>
      </c>
      <c r="W84" s="68" t="n">
        <v>559998.416189385</v>
      </c>
      <c r="X84" s="69" t="n">
        <v>14890.7535783907</v>
      </c>
      <c r="Y84" s="70" t="n">
        <v>15022.7016100391</v>
      </c>
      <c r="Z84" s="67" t="n">
        <v>12707.1538882611</v>
      </c>
      <c r="AA84" s="67" t="n">
        <v>21591.4537373737</v>
      </c>
      <c r="AB84" s="67" t="n">
        <v>71781.5384615385</v>
      </c>
      <c r="AC84" s="67" t="n">
        <v>13483.7155880781</v>
      </c>
      <c r="AD84" s="68" t="n">
        <v>45658.2981134425</v>
      </c>
      <c r="AE84" s="69" t="n">
        <v>8596.65594513427</v>
      </c>
      <c r="AF84" s="70" t="n">
        <v>6826.07641204949</v>
      </c>
      <c r="AG84" s="67" t="n">
        <v>10168.16496404</v>
      </c>
      <c r="AH84" s="67" t="n">
        <v>611.80647081721</v>
      </c>
      <c r="AI84" s="67" t="n">
        <v>10121.0412147505</v>
      </c>
      <c r="AJ84" s="67" t="n">
        <v>37134.3547545535</v>
      </c>
      <c r="AK84" s="68" t="n">
        <v>17551.468993083</v>
      </c>
      <c r="AL84" s="69" t="n">
        <v>16545.6975539121</v>
      </c>
      <c r="AM84" s="70" t="n">
        <v>3037.18820755846</v>
      </c>
      <c r="AN84" s="67" t="n">
        <v>8611.94728465092</v>
      </c>
      <c r="AO84" s="67" t="n">
        <v>639.51135683684</v>
      </c>
      <c r="AP84" s="67" t="n">
        <v>55.8363849596707</v>
      </c>
      <c r="AQ84" s="71" t="n">
        <v>46441.6497810009</v>
      </c>
      <c r="AR84" s="72" t="n">
        <v>47364.5321677317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42.945181710484</v>
      </c>
      <c r="I85" s="60" t="n">
        <v>3.10529275910347</v>
      </c>
      <c r="J85" s="61" t="n">
        <v>118.538418275156</v>
      </c>
      <c r="K85" s="62" t="n">
        <v>21.3014706762239</v>
      </c>
      <c r="L85" s="59" t="n">
        <v>72.5358095899099</v>
      </c>
      <c r="M85" s="59" t="n">
        <v>2.92938600165137</v>
      </c>
      <c r="N85" s="59" t="n">
        <v>0.0993215025069705</v>
      </c>
      <c r="O85" s="66" t="n">
        <v>2.09534971328115</v>
      </c>
      <c r="P85" s="63" t="n">
        <v>13.0974951830443</v>
      </c>
      <c r="Q85" s="64" t="n">
        <v>1.78028245792911</v>
      </c>
      <c r="R85" s="65" t="n">
        <v>2.24476153025111</v>
      </c>
      <c r="S85" s="66" t="n">
        <v>1.27878777880428</v>
      </c>
      <c r="T85" s="66" t="n">
        <v>33.9910130718954</v>
      </c>
      <c r="U85" s="66" t="n">
        <v>6.6144578313253</v>
      </c>
      <c r="V85" s="67" t="n">
        <v>27290.9213009083</v>
      </c>
      <c r="W85" s="68" t="n">
        <v>572851.66088632</v>
      </c>
      <c r="X85" s="69" t="n">
        <v>15186.2693344371</v>
      </c>
      <c r="Y85" s="70" t="n">
        <v>15119.953373406</v>
      </c>
      <c r="Z85" s="67" t="n">
        <v>13146.1051537548</v>
      </c>
      <c r="AA85" s="67" t="n">
        <v>23209.1838235294</v>
      </c>
      <c r="AB85" s="67" t="n">
        <v>73139.7590361446</v>
      </c>
      <c r="AC85" s="67" t="n">
        <v>13024.5185936876</v>
      </c>
      <c r="AD85" s="68" t="n">
        <v>43737.4973520066</v>
      </c>
      <c r="AE85" s="69" t="n">
        <v>8530.25836815932</v>
      </c>
      <c r="AF85" s="70" t="n">
        <v>6735.66130283541</v>
      </c>
      <c r="AG85" s="67" t="n">
        <v>10280.1304263691</v>
      </c>
      <c r="AH85" s="67" t="n">
        <v>682.803533229179</v>
      </c>
      <c r="AI85" s="67" t="n">
        <v>11057.5591985428</v>
      </c>
      <c r="AJ85" s="67" t="n">
        <v>39011.0570440485</v>
      </c>
      <c r="AK85" s="68" t="n">
        <v>17788.7211459069</v>
      </c>
      <c r="AL85" s="69" t="n">
        <v>18001.5634640468</v>
      </c>
      <c r="AM85" s="70" t="n">
        <v>3220.7724340948</v>
      </c>
      <c r="AN85" s="67" t="n">
        <v>9535.6338028169</v>
      </c>
      <c r="AO85" s="67" t="n">
        <v>679.886582024005</v>
      </c>
      <c r="AP85" s="67" t="n">
        <v>72.6435076046765</v>
      </c>
      <c r="AQ85" s="71" t="n">
        <v>49299.2209364941</v>
      </c>
      <c r="AR85" s="72" t="n">
        <v>50066.5571816626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0</v>
      </c>
      <c r="I1" s="6"/>
      <c r="J1" s="6"/>
      <c r="K1" s="6"/>
      <c r="L1" s="6"/>
      <c r="M1" s="6"/>
      <c r="N1" s="6"/>
      <c r="O1" s="6" t="s">
        <v>81</v>
      </c>
      <c r="P1" s="6"/>
      <c r="Q1" s="6"/>
      <c r="R1" s="6"/>
      <c r="S1" s="6"/>
      <c r="T1" s="6"/>
      <c r="U1" s="6"/>
      <c r="V1" s="6" t="s">
        <v>82</v>
      </c>
      <c r="W1" s="6"/>
      <c r="X1" s="6"/>
      <c r="Y1" s="6"/>
      <c r="Z1" s="6"/>
      <c r="AA1" s="6"/>
      <c r="AB1" s="6"/>
      <c r="AC1" s="6" t="s">
        <v>83</v>
      </c>
      <c r="AD1" s="6"/>
      <c r="AE1" s="6"/>
      <c r="AF1" s="6"/>
      <c r="AG1" s="6"/>
      <c r="AH1" s="6"/>
      <c r="AI1" s="6"/>
      <c r="AJ1" s="6" t="s">
        <v>84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699.05073850784</v>
      </c>
      <c r="I8" s="43" t="n">
        <v>32.1459205502728</v>
      </c>
      <c r="J8" s="44" t="n">
        <v>1403.5075795572</v>
      </c>
      <c r="K8" s="45" t="n">
        <v>263.39723840036</v>
      </c>
      <c r="L8" s="42" t="n">
        <v>764.517231849494</v>
      </c>
      <c r="M8" s="42" t="n">
        <v>30.612608370779</v>
      </c>
      <c r="N8" s="42" t="n">
        <v>0.935750330102255</v>
      </c>
      <c r="O8" s="46" t="n">
        <v>2.044147386238</v>
      </c>
      <c r="P8" s="47" t="n">
        <v>12.5752158850651</v>
      </c>
      <c r="Q8" s="48" t="n">
        <v>1.7607744776634</v>
      </c>
      <c r="R8" s="49" t="n">
        <v>2.26884652929765</v>
      </c>
      <c r="S8" s="46" t="n">
        <v>1.3109644744537</v>
      </c>
      <c r="T8" s="46" t="n">
        <v>31.9126108413915</v>
      </c>
      <c r="U8" s="46" t="n">
        <v>6.6676875957121</v>
      </c>
      <c r="V8" s="50" t="n">
        <v>22366.4076299748</v>
      </c>
      <c r="W8" s="51" t="n">
        <v>507380.083494663</v>
      </c>
      <c r="X8" s="52" t="n">
        <v>12924.8416582506</v>
      </c>
      <c r="Y8" s="53" t="n">
        <v>13482.8608617999</v>
      </c>
      <c r="Z8" s="50" t="n">
        <v>11632.8708396616</v>
      </c>
      <c r="AA8" s="50" t="n">
        <v>21637.6223635464</v>
      </c>
      <c r="AB8" s="50" t="n">
        <v>67540.9954058193</v>
      </c>
      <c r="AC8" s="50" t="n">
        <v>10941.6805170479</v>
      </c>
      <c r="AD8" s="51" t="n">
        <v>40347.6240990226</v>
      </c>
      <c r="AE8" s="52" t="n">
        <v>7340.42992002145</v>
      </c>
      <c r="AF8" s="53" t="n">
        <v>5942.60593993269</v>
      </c>
      <c r="AG8" s="50" t="n">
        <v>8873.52103458735</v>
      </c>
      <c r="AH8" s="50" t="n">
        <v>678.027331298191</v>
      </c>
      <c r="AI8" s="50" t="n">
        <v>10129.5980707396</v>
      </c>
      <c r="AJ8" s="50" t="n">
        <v>380016.61401476</v>
      </c>
      <c r="AK8" s="51" t="n">
        <v>163101.998528102</v>
      </c>
      <c r="AL8" s="52" t="n">
        <v>181401.132319314</v>
      </c>
      <c r="AM8" s="53" t="n">
        <v>35513.4831673439</v>
      </c>
      <c r="AN8" s="50" t="n">
        <v>88935.302128008</v>
      </c>
      <c r="AO8" s="50" t="n">
        <v>6623.84059490056</v>
      </c>
      <c r="AP8" s="50" t="n">
        <v>632.015087464303</v>
      </c>
      <c r="AQ8" s="54" t="n">
        <v>476207.771825133</v>
      </c>
      <c r="AR8" s="55" t="n">
        <v>483808.056892228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678.28850888641</v>
      </c>
      <c r="I9" s="60" t="n">
        <v>32.2700140370704</v>
      </c>
      <c r="J9" s="61" t="n">
        <v>1379.20114269826</v>
      </c>
      <c r="K9" s="62" t="n">
        <v>266.81735215108</v>
      </c>
      <c r="L9" s="59" t="n">
        <v>765.406021140815</v>
      </c>
      <c r="M9" s="59" t="n">
        <v>30.7615895524731</v>
      </c>
      <c r="N9" s="59" t="n">
        <v>0.99246124109229</v>
      </c>
      <c r="O9" s="46" t="n">
        <v>2.00143616251604</v>
      </c>
      <c r="P9" s="63" t="n">
        <v>12.3085774640058</v>
      </c>
      <c r="Q9" s="64" t="n">
        <v>1.71602804422837</v>
      </c>
      <c r="R9" s="65" t="n">
        <v>2.23014545711251</v>
      </c>
      <c r="S9" s="66" t="n">
        <v>1.28086874747321</v>
      </c>
      <c r="T9" s="66" t="n">
        <v>32.8177424645552</v>
      </c>
      <c r="U9" s="66" t="n">
        <v>6.86308178942612</v>
      </c>
      <c r="V9" s="67" t="n">
        <v>23074.440979252</v>
      </c>
      <c r="W9" s="68" t="n">
        <v>522708.612756407</v>
      </c>
      <c r="X9" s="69" t="n">
        <v>13303.4067780435</v>
      </c>
      <c r="Y9" s="70" t="n">
        <v>13153.8710475803</v>
      </c>
      <c r="Z9" s="67" t="n">
        <v>12139.6431344517</v>
      </c>
      <c r="AA9" s="67" t="n">
        <v>21141.7265663156</v>
      </c>
      <c r="AB9" s="67" t="n">
        <v>70151.6493447809</v>
      </c>
      <c r="AC9" s="67" t="n">
        <v>11528.9417726143</v>
      </c>
      <c r="AD9" s="68" t="n">
        <v>42467.0206029067</v>
      </c>
      <c r="AE9" s="69" t="n">
        <v>7752.44135594852</v>
      </c>
      <c r="AF9" s="70" t="n">
        <v>5898.21215725155</v>
      </c>
      <c r="AG9" s="67" t="n">
        <v>9477.66362353656</v>
      </c>
      <c r="AH9" s="67" t="n">
        <v>644.216359158455</v>
      </c>
      <c r="AI9" s="67" t="n">
        <v>10221.5959968396</v>
      </c>
      <c r="AJ9" s="67" t="n">
        <v>387255.691444563</v>
      </c>
      <c r="AK9" s="68" t="n">
        <v>168678.142709469</v>
      </c>
      <c r="AL9" s="69" t="n">
        <v>183480.738300573</v>
      </c>
      <c r="AM9" s="70" t="n">
        <v>35096.8104345213</v>
      </c>
      <c r="AN9" s="67" t="n">
        <v>92917.5594961006</v>
      </c>
      <c r="AO9" s="67" t="n">
        <v>6503.53115063615</v>
      </c>
      <c r="AP9" s="67" t="n">
        <v>696.227929733924</v>
      </c>
      <c r="AQ9" s="71" t="n">
        <v>487373.010021033</v>
      </c>
      <c r="AR9" s="72" t="n">
        <v>495457.649405106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642.34928895782</v>
      </c>
      <c r="I10" s="60" t="n">
        <v>31.891082540691</v>
      </c>
      <c r="J10" s="61" t="n">
        <v>1335.9141703885</v>
      </c>
      <c r="K10" s="62" t="n">
        <v>274.544036028629</v>
      </c>
      <c r="L10" s="59" t="n">
        <v>787.197736998486</v>
      </c>
      <c r="M10" s="59" t="n">
        <v>30.3274437987031</v>
      </c>
      <c r="N10" s="59" t="n">
        <v>1.02942275708706</v>
      </c>
      <c r="O10" s="46" t="n">
        <v>1.99913041783892</v>
      </c>
      <c r="P10" s="63" t="n">
        <v>12.0108623202736</v>
      </c>
      <c r="Q10" s="64" t="n">
        <v>1.7251940951569</v>
      </c>
      <c r="R10" s="65" t="n">
        <v>2.16912298972037</v>
      </c>
      <c r="S10" s="66" t="n">
        <v>1.27026149657644</v>
      </c>
      <c r="T10" s="66" t="n">
        <v>30.3531459644312</v>
      </c>
      <c r="U10" s="66" t="n">
        <v>6.94667574313592</v>
      </c>
      <c r="V10" s="67" t="n">
        <v>24075.1472593441</v>
      </c>
      <c r="W10" s="68" t="n">
        <v>549035.659349433</v>
      </c>
      <c r="X10" s="69" t="n">
        <v>13810.1659087388</v>
      </c>
      <c r="Y10" s="70" t="n">
        <v>13044.4032649443</v>
      </c>
      <c r="Z10" s="67" t="n">
        <v>11819.3129970846</v>
      </c>
      <c r="AA10" s="67" t="n">
        <v>20633.3363243551</v>
      </c>
      <c r="AB10" s="67" t="n">
        <v>71370.2064896755</v>
      </c>
      <c r="AC10" s="67" t="n">
        <v>12042.8097359299</v>
      </c>
      <c r="AD10" s="68" t="n">
        <v>45711.5937814633</v>
      </c>
      <c r="AE10" s="69" t="n">
        <v>8004.9925672177</v>
      </c>
      <c r="AF10" s="70" t="n">
        <v>6013.67618468968</v>
      </c>
      <c r="AG10" s="67" t="n">
        <v>9304.62981751364</v>
      </c>
      <c r="AH10" s="67" t="n">
        <v>679.775873925356</v>
      </c>
      <c r="AI10" s="67" t="n">
        <v>10274.0086235056</v>
      </c>
      <c r="AJ10" s="67" t="n">
        <v>395398.009829387</v>
      </c>
      <c r="AK10" s="68" t="n">
        <v>175093.415300955</v>
      </c>
      <c r="AL10" s="69" t="n">
        <v>184491.963329004</v>
      </c>
      <c r="AM10" s="70" t="n">
        <v>35812.6311994282</v>
      </c>
      <c r="AN10" s="67" t="n">
        <v>93041.3644418179</v>
      </c>
      <c r="AO10" s="67" t="n">
        <v>6257.5634775662</v>
      </c>
      <c r="AP10" s="67" t="n">
        <v>734.701147384748</v>
      </c>
      <c r="AQ10" s="71" t="n">
        <v>495431.638896156</v>
      </c>
      <c r="AR10" s="72" t="n">
        <v>503630.637891727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638.97858954194</v>
      </c>
      <c r="I11" s="60" t="n">
        <v>31.194886069216</v>
      </c>
      <c r="J11" s="61" t="n">
        <v>1326.07980886959</v>
      </c>
      <c r="K11" s="62" t="n">
        <v>281.703894603134</v>
      </c>
      <c r="L11" s="59" t="n">
        <v>797.166748444314</v>
      </c>
      <c r="M11" s="59" t="n">
        <v>29.7586565843235</v>
      </c>
      <c r="N11" s="59" t="n">
        <v>1.07763067991617</v>
      </c>
      <c r="O11" s="46" t="n">
        <v>1.95101041174415</v>
      </c>
      <c r="P11" s="63" t="n">
        <v>11.7965293192409</v>
      </c>
      <c r="Q11" s="64" t="n">
        <v>1.68207312723185</v>
      </c>
      <c r="R11" s="65" t="n">
        <v>2.12673557274002</v>
      </c>
      <c r="S11" s="66" t="n">
        <v>1.25248771923668</v>
      </c>
      <c r="T11" s="66" t="n">
        <v>29.710848293397</v>
      </c>
      <c r="U11" s="66" t="n">
        <v>6.82787234042553</v>
      </c>
      <c r="V11" s="67" t="n">
        <v>24086.4737284833</v>
      </c>
      <c r="W11" s="68" t="n">
        <v>557984.082342305</v>
      </c>
      <c r="X11" s="69" t="n">
        <v>13895.5599133825</v>
      </c>
      <c r="Y11" s="70" t="n">
        <v>12936.7875176314</v>
      </c>
      <c r="Z11" s="67" t="n">
        <v>12261.0893352727</v>
      </c>
      <c r="AA11" s="67" t="n">
        <v>20218.5962323754</v>
      </c>
      <c r="AB11" s="67" t="n">
        <v>70059.5617021277</v>
      </c>
      <c r="AC11" s="67" t="n">
        <v>12345.6407938647</v>
      </c>
      <c r="AD11" s="68" t="n">
        <v>47300.6989803516</v>
      </c>
      <c r="AE11" s="69" t="n">
        <v>8260.97253943419</v>
      </c>
      <c r="AF11" s="70" t="n">
        <v>6082.93183386408</v>
      </c>
      <c r="AG11" s="67" t="n">
        <v>9789.38886741745</v>
      </c>
      <c r="AH11" s="67" t="n">
        <v>680.512250364416</v>
      </c>
      <c r="AI11" s="67" t="n">
        <v>10260.8189211929</v>
      </c>
      <c r="AJ11" s="67" t="n">
        <v>394772.147385485</v>
      </c>
      <c r="AK11" s="68" t="n">
        <v>174062.498771042</v>
      </c>
      <c r="AL11" s="69" t="n">
        <v>184266.214340742</v>
      </c>
      <c r="AM11" s="70" t="n">
        <v>36443.4342736999</v>
      </c>
      <c r="AN11" s="67" t="n">
        <v>97741.3271778457</v>
      </c>
      <c r="AO11" s="67" t="n">
        <v>6016.78261896355</v>
      </c>
      <c r="AP11" s="67" t="n">
        <v>754.98333111693</v>
      </c>
      <c r="AQ11" s="71" t="n">
        <v>499285.240513411</v>
      </c>
      <c r="AR11" s="72" t="n">
        <v>507081.2193758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59" t="n">
        <v>1634.4335716226</v>
      </c>
      <c r="I12" s="60" t="n">
        <v>30.3285476722076</v>
      </c>
      <c r="J12" s="61" t="n">
        <v>1319.244232141</v>
      </c>
      <c r="K12" s="62" t="n">
        <v>284.860791809386</v>
      </c>
      <c r="L12" s="59" t="n">
        <v>803.496381492499</v>
      </c>
      <c r="M12" s="59" t="n">
        <v>28.9705859619135</v>
      </c>
      <c r="N12" s="59" t="n">
        <v>1.10200503079651</v>
      </c>
      <c r="O12" s="46" t="n">
        <v>1.89786721741087</v>
      </c>
      <c r="P12" s="63" t="n">
        <v>11.62181881731</v>
      </c>
      <c r="Q12" s="64" t="n">
        <v>1.6378209222016</v>
      </c>
      <c r="R12" s="65" t="n">
        <v>2.06690152037281</v>
      </c>
      <c r="S12" s="66" t="n">
        <v>1.23419160491655</v>
      </c>
      <c r="T12" s="66" t="n">
        <v>29.407494930707</v>
      </c>
      <c r="U12" s="66" t="n">
        <v>6.97775551102204</v>
      </c>
      <c r="V12" s="67" t="n">
        <v>24108.2818625315</v>
      </c>
      <c r="W12" s="68" t="n">
        <v>574613.658904399</v>
      </c>
      <c r="X12" s="69" t="n">
        <v>13903.1502749644</v>
      </c>
      <c r="Y12" s="70" t="n">
        <v>12758.9923876699</v>
      </c>
      <c r="Z12" s="67" t="n">
        <v>11962.8936668572</v>
      </c>
      <c r="AA12" s="67" t="n">
        <v>19978.681244378</v>
      </c>
      <c r="AB12" s="67" t="n">
        <v>74992.7194388778</v>
      </c>
      <c r="AC12" s="67" t="n">
        <v>12702.8285442544</v>
      </c>
      <c r="AD12" s="68" t="n">
        <v>49442.6619393297</v>
      </c>
      <c r="AE12" s="69" t="n">
        <v>8488.80978774861</v>
      </c>
      <c r="AF12" s="70" t="n">
        <v>6173.00450065396</v>
      </c>
      <c r="AG12" s="67" t="n">
        <v>9692.89826571625</v>
      </c>
      <c r="AH12" s="67" t="n">
        <v>679.373788602325</v>
      </c>
      <c r="AI12" s="67" t="n">
        <v>10747.3985467704</v>
      </c>
      <c r="AJ12" s="67" t="n">
        <v>394033.852302616</v>
      </c>
      <c r="AK12" s="68" t="n">
        <v>174271.977471837</v>
      </c>
      <c r="AL12" s="69" t="n">
        <v>183416.508088364</v>
      </c>
      <c r="AM12" s="70" t="n">
        <v>36345.3667424157</v>
      </c>
      <c r="AN12" s="67" t="n">
        <v>96121.4177349932</v>
      </c>
      <c r="AO12" s="67" t="n">
        <v>5787.94102395922</v>
      </c>
      <c r="AP12" s="67" t="n">
        <v>826.423540947548</v>
      </c>
      <c r="AQ12" s="71" t="n">
        <v>496769.634602516</v>
      </c>
      <c r="AR12" s="72" t="n">
        <v>504201.895446445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701.61575595053</v>
      </c>
      <c r="I13" s="43" t="n">
        <v>32.0166659252999</v>
      </c>
      <c r="J13" s="44" t="n">
        <v>1406.87776556288</v>
      </c>
      <c r="K13" s="45" t="n">
        <v>262.72132446235</v>
      </c>
      <c r="L13" s="42" t="n">
        <v>765.719623555129</v>
      </c>
      <c r="M13" s="42" t="n">
        <v>30.490721265153</v>
      </c>
      <c r="N13" s="42" t="n">
        <v>0.929038489645224</v>
      </c>
      <c r="O13" s="46" t="n">
        <v>2.04923565463702</v>
      </c>
      <c r="P13" s="47" t="n">
        <v>12.6182228367659</v>
      </c>
      <c r="Q13" s="48" t="n">
        <v>1.76752108287347</v>
      </c>
      <c r="R13" s="49" t="n">
        <v>2.26982770436423</v>
      </c>
      <c r="S13" s="46" t="n">
        <v>1.31382086158391</v>
      </c>
      <c r="T13" s="46" t="n">
        <v>32.0612030816898</v>
      </c>
      <c r="U13" s="46" t="n">
        <v>6.68832649338805</v>
      </c>
      <c r="V13" s="50" t="n">
        <v>22260.6431628419</v>
      </c>
      <c r="W13" s="51" t="n">
        <v>505729.456801477</v>
      </c>
      <c r="X13" s="52" t="n">
        <v>12901.5389007095</v>
      </c>
      <c r="Y13" s="53" t="n">
        <v>13460.6578387661</v>
      </c>
      <c r="Z13" s="50" t="n">
        <v>11606.1137481086</v>
      </c>
      <c r="AA13" s="50" t="n">
        <v>21737.6405829924</v>
      </c>
      <c r="AB13" s="50" t="n">
        <v>67548.5727314181</v>
      </c>
      <c r="AC13" s="50" t="n">
        <v>10862.9005709863</v>
      </c>
      <c r="AD13" s="51" t="n">
        <v>40079.2935220581</v>
      </c>
      <c r="AE13" s="52" t="n">
        <v>7299.22772956991</v>
      </c>
      <c r="AF13" s="53" t="n">
        <v>5930.25532858071</v>
      </c>
      <c r="AG13" s="50" t="n">
        <v>8833.86319053915</v>
      </c>
      <c r="AH13" s="50" t="n">
        <v>678.004519281647</v>
      </c>
      <c r="AI13" s="50" t="n">
        <v>10099.4729844895</v>
      </c>
      <c r="AJ13" s="50" t="n">
        <v>378790.611434841</v>
      </c>
      <c r="AK13" s="51" t="n">
        <v>161917.710669963</v>
      </c>
      <c r="AL13" s="52" t="n">
        <v>181508.882209527</v>
      </c>
      <c r="AM13" s="53" t="n">
        <v>35364.0185553515</v>
      </c>
      <c r="AN13" s="50" t="n">
        <v>88870.2905013969</v>
      </c>
      <c r="AO13" s="50" t="n">
        <v>6627.96339978098</v>
      </c>
      <c r="AP13" s="50" t="n">
        <v>627.552239880873</v>
      </c>
      <c r="AQ13" s="54" t="n">
        <v>474916.4175759</v>
      </c>
      <c r="AR13" s="55" t="n">
        <v>482780.466266752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675.24185432833</v>
      </c>
      <c r="I14" s="60" t="n">
        <v>32.2973365834023</v>
      </c>
      <c r="J14" s="61" t="n">
        <v>1376.86629246148</v>
      </c>
      <c r="K14" s="62" t="n">
        <v>266.078225283449</v>
      </c>
      <c r="L14" s="59" t="n">
        <v>763.222488091777</v>
      </c>
      <c r="M14" s="59" t="n">
        <v>30.792092492788</v>
      </c>
      <c r="N14" s="59" t="n">
        <v>0.993134602052911</v>
      </c>
      <c r="O14" s="66" t="n">
        <v>2.0026349657377</v>
      </c>
      <c r="P14" s="63" t="n">
        <v>12.3469437212652</v>
      </c>
      <c r="Q14" s="64" t="n">
        <v>1.71590969075025</v>
      </c>
      <c r="R14" s="65" t="n">
        <v>2.2307210658401</v>
      </c>
      <c r="S14" s="66" t="n">
        <v>1.28109128243354</v>
      </c>
      <c r="T14" s="66" t="n">
        <v>32.914280319261</v>
      </c>
      <c r="U14" s="66" t="n">
        <v>6.79824363882009</v>
      </c>
      <c r="V14" s="67" t="n">
        <v>23079.4736901895</v>
      </c>
      <c r="W14" s="68" t="n">
        <v>523255.738457597</v>
      </c>
      <c r="X14" s="69" t="n">
        <v>13259.576709053</v>
      </c>
      <c r="Y14" s="70" t="n">
        <v>13181.3468417965</v>
      </c>
      <c r="Z14" s="67" t="n">
        <v>12103.6257554421</v>
      </c>
      <c r="AA14" s="67" t="n">
        <v>21204.861481702</v>
      </c>
      <c r="AB14" s="67" t="n">
        <v>69429.5372663815</v>
      </c>
      <c r="AC14" s="67" t="n">
        <v>11524.553443362</v>
      </c>
      <c r="AD14" s="68" t="n">
        <v>42379.3734117693</v>
      </c>
      <c r="AE14" s="69" t="n">
        <v>7727.43273176314</v>
      </c>
      <c r="AF14" s="70" t="n">
        <v>5909.00720114567</v>
      </c>
      <c r="AG14" s="67" t="n">
        <v>9447.90267595161</v>
      </c>
      <c r="AH14" s="67" t="n">
        <v>644.245029088279</v>
      </c>
      <c r="AI14" s="67" t="n">
        <v>10212.8639329602</v>
      </c>
      <c r="AJ14" s="67" t="n">
        <v>386637.00301675</v>
      </c>
      <c r="AK14" s="68" t="n">
        <v>168997.667041617</v>
      </c>
      <c r="AL14" s="69" t="n">
        <v>182566.642230024</v>
      </c>
      <c r="AM14" s="70" t="n">
        <v>35072.6937451081</v>
      </c>
      <c r="AN14" s="67" t="n">
        <v>92377.5936400027</v>
      </c>
      <c r="AO14" s="67" t="n">
        <v>6529.42056041327</v>
      </c>
      <c r="AP14" s="67" t="n">
        <v>689.528758637655</v>
      </c>
      <c r="AQ14" s="71" t="n">
        <v>486233.545975803</v>
      </c>
      <c r="AR14" s="72" t="n">
        <v>494296.345244538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647.75216426787</v>
      </c>
      <c r="I15" s="60" t="n">
        <v>31.9361904695396</v>
      </c>
      <c r="J15" s="61" t="n">
        <v>1341.31767192516</v>
      </c>
      <c r="K15" s="62" t="n">
        <v>274.498301873177</v>
      </c>
      <c r="L15" s="59" t="n">
        <v>785.861901203703</v>
      </c>
      <c r="M15" s="59" t="n">
        <v>30.370282431429</v>
      </c>
      <c r="N15" s="59" t="n">
        <v>1.02399724389012</v>
      </c>
      <c r="O15" s="66" t="n">
        <v>2.002131355163</v>
      </c>
      <c r="P15" s="63" t="n">
        <v>12.022566420059</v>
      </c>
      <c r="Q15" s="64" t="n">
        <v>1.72739327823844</v>
      </c>
      <c r="R15" s="65" t="n">
        <v>2.17880463357134</v>
      </c>
      <c r="S15" s="66" t="n">
        <v>1.27200212559745</v>
      </c>
      <c r="T15" s="66" t="n">
        <v>30.369661526198</v>
      </c>
      <c r="U15" s="66" t="n">
        <v>6.9622641509434</v>
      </c>
      <c r="V15" s="67" t="n">
        <v>24001.5741041831</v>
      </c>
      <c r="W15" s="68" t="n">
        <v>546855.631582784</v>
      </c>
      <c r="X15" s="69" t="n">
        <v>13789.2843330129</v>
      </c>
      <c r="Y15" s="70" t="n">
        <v>13072.3916427808</v>
      </c>
      <c r="Z15" s="67" t="n">
        <v>11831.0060331897</v>
      </c>
      <c r="AA15" s="67" t="n">
        <v>20652.4536208112</v>
      </c>
      <c r="AB15" s="67" t="n">
        <v>71604.6771993635</v>
      </c>
      <c r="AC15" s="67" t="n">
        <v>11988.0116967796</v>
      </c>
      <c r="AD15" s="68" t="n">
        <v>45485.7650584806</v>
      </c>
      <c r="AE15" s="69" t="n">
        <v>7982.71274221632</v>
      </c>
      <c r="AF15" s="70" t="n">
        <v>5999.7998174593</v>
      </c>
      <c r="AG15" s="67" t="n">
        <v>9301.08982925848</v>
      </c>
      <c r="AH15" s="67" t="n">
        <v>680.035686370612</v>
      </c>
      <c r="AI15" s="67" t="n">
        <v>10284.6826329709</v>
      </c>
      <c r="AJ15" s="67" t="n">
        <v>395486.456760035</v>
      </c>
      <c r="AK15" s="68" t="n">
        <v>174644.856095682</v>
      </c>
      <c r="AL15" s="69" t="n">
        <v>184958.107590708</v>
      </c>
      <c r="AM15" s="70" t="n">
        <v>35883.4930736445</v>
      </c>
      <c r="AN15" s="67" t="n">
        <v>92975.368943949</v>
      </c>
      <c r="AO15" s="67" t="n">
        <v>6272.20849366025</v>
      </c>
      <c r="AP15" s="67" t="n">
        <v>733.229921017898</v>
      </c>
      <c r="AQ15" s="71" t="n">
        <v>495467.264118662</v>
      </c>
      <c r="AR15" s="72" t="n">
        <v>503637.882837397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638.05603783751</v>
      </c>
      <c r="I16" s="60" t="n">
        <v>31.2999967762585</v>
      </c>
      <c r="J16" s="61" t="n">
        <v>1325.79568847605</v>
      </c>
      <c r="K16" s="62" t="n">
        <v>280.96035258521</v>
      </c>
      <c r="L16" s="59" t="n">
        <v>796.347961444052</v>
      </c>
      <c r="M16" s="59" t="n">
        <v>29.8382602848866</v>
      </c>
      <c r="N16" s="59" t="n">
        <v>1.06936110049323</v>
      </c>
      <c r="O16" s="66" t="n">
        <v>1.95452349313306</v>
      </c>
      <c r="P16" s="63" t="n">
        <v>11.8073920944022</v>
      </c>
      <c r="Q16" s="64" t="n">
        <v>1.68474369442058</v>
      </c>
      <c r="R16" s="65" t="n">
        <v>2.12991528083865</v>
      </c>
      <c r="S16" s="66" t="n">
        <v>1.25412536100885</v>
      </c>
      <c r="T16" s="66" t="n">
        <v>29.7630593991403</v>
      </c>
      <c r="U16" s="66" t="n">
        <v>6.85185185185185</v>
      </c>
      <c r="V16" s="67" t="n">
        <v>24096.0784259481</v>
      </c>
      <c r="W16" s="68" t="n">
        <v>556448.442797343</v>
      </c>
      <c r="X16" s="69" t="n">
        <v>13891.1576347527</v>
      </c>
      <c r="Y16" s="70" t="n">
        <v>12945.0840823539</v>
      </c>
      <c r="Z16" s="67" t="n">
        <v>12241.6754806608</v>
      </c>
      <c r="AA16" s="67" t="n">
        <v>20245.577252838</v>
      </c>
      <c r="AB16" s="67" t="n">
        <v>70246.1218776917</v>
      </c>
      <c r="AC16" s="67" t="n">
        <v>12328.364693802</v>
      </c>
      <c r="AD16" s="68" t="n">
        <v>47127.1249695477</v>
      </c>
      <c r="AE16" s="69" t="n">
        <v>8245.26465405778</v>
      </c>
      <c r="AF16" s="70" t="n">
        <v>6077.74600183007</v>
      </c>
      <c r="AG16" s="67" t="n">
        <v>9761.12585014094</v>
      </c>
      <c r="AH16" s="67" t="n">
        <v>680.225005814516</v>
      </c>
      <c r="AI16" s="67" t="n">
        <v>10252.1367064739</v>
      </c>
      <c r="AJ16" s="67" t="n">
        <v>394707.267538305</v>
      </c>
      <c r="AK16" s="68" t="n">
        <v>174168.344657109</v>
      </c>
      <c r="AL16" s="69" t="n">
        <v>184168.369000963</v>
      </c>
      <c r="AM16" s="70" t="n">
        <v>36370.5538802334</v>
      </c>
      <c r="AN16" s="67" t="n">
        <v>97486.3331368386</v>
      </c>
      <c r="AO16" s="67" t="n">
        <v>6040.9280368796</v>
      </c>
      <c r="AP16" s="67" t="n">
        <v>751.184701965101</v>
      </c>
      <c r="AQ16" s="71" t="n">
        <v>498985.713413988</v>
      </c>
      <c r="AR16" s="72" t="n">
        <v>506815.15403267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59" t="n">
        <v>1634.61769019269</v>
      </c>
      <c r="I17" s="60" t="n">
        <v>30.3436773498554</v>
      </c>
      <c r="J17" s="61" t="n">
        <v>1319.8979828836</v>
      </c>
      <c r="K17" s="62" t="n">
        <v>284.376029959233</v>
      </c>
      <c r="L17" s="59" t="n">
        <v>803.096126579086</v>
      </c>
      <c r="M17" s="59" t="n">
        <v>29.0034308011175</v>
      </c>
      <c r="N17" s="59" t="n">
        <v>1.10909328195611</v>
      </c>
      <c r="O17" s="66" t="n">
        <v>1.9023537320922</v>
      </c>
      <c r="P17" s="63" t="n">
        <v>11.6136916998353</v>
      </c>
      <c r="Q17" s="64" t="n">
        <v>1.64255402372512</v>
      </c>
      <c r="R17" s="65" t="n">
        <v>2.07195805882033</v>
      </c>
      <c r="S17" s="66" t="n">
        <v>1.23681467067146</v>
      </c>
      <c r="T17" s="66" t="n">
        <v>29.3782594437114</v>
      </c>
      <c r="U17" s="66" t="n">
        <v>6.98524132429198</v>
      </c>
      <c r="V17" s="67" t="n">
        <v>24112.1776690453</v>
      </c>
      <c r="W17" s="68" t="n">
        <v>574087.335316159</v>
      </c>
      <c r="X17" s="69" t="n">
        <v>13910.2899908966</v>
      </c>
      <c r="Y17" s="70" t="n">
        <v>12779.2331640233</v>
      </c>
      <c r="Z17" s="67" t="n">
        <v>11996.2230799211</v>
      </c>
      <c r="AA17" s="67" t="n">
        <v>19957.7052753606</v>
      </c>
      <c r="AB17" s="67" t="n">
        <v>74847.7283605904</v>
      </c>
      <c r="AC17" s="67" t="n">
        <v>12674.9180566575</v>
      </c>
      <c r="AD17" s="68" t="n">
        <v>49431.9420692305</v>
      </c>
      <c r="AE17" s="69" t="n">
        <v>8468.69557407292</v>
      </c>
      <c r="AF17" s="70" t="n">
        <v>6167.70841939686</v>
      </c>
      <c r="AG17" s="67" t="n">
        <v>9699.28912098717</v>
      </c>
      <c r="AH17" s="67" t="n">
        <v>679.335864454441</v>
      </c>
      <c r="AI17" s="67" t="n">
        <v>10715.1242005482</v>
      </c>
      <c r="AJ17" s="67" t="n">
        <v>394141.921668905</v>
      </c>
      <c r="AK17" s="68" t="n">
        <v>174199.208734718</v>
      </c>
      <c r="AL17" s="69" t="n">
        <v>183601.637003103</v>
      </c>
      <c r="AM17" s="70" t="n">
        <v>36341.0759310832</v>
      </c>
      <c r="AN17" s="67" t="n">
        <v>96341.2028906324</v>
      </c>
      <c r="AO17" s="67" t="n">
        <v>5788.41923903017</v>
      </c>
      <c r="AP17" s="67" t="n">
        <v>830.131126944065</v>
      </c>
      <c r="AQ17" s="71" t="n">
        <v>497101.674925511</v>
      </c>
      <c r="AR17" s="72" t="n">
        <v>504545.937048892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59" t="n">
        <v>140.605897837696</v>
      </c>
      <c r="I18" s="60" t="n">
        <v>2.60311005952883</v>
      </c>
      <c r="J18" s="61" t="n">
        <v>113.718265717875</v>
      </c>
      <c r="K18" s="62" t="n">
        <v>24.2845220602924</v>
      </c>
      <c r="L18" s="59" t="n">
        <v>69.0487816787929</v>
      </c>
      <c r="M18" s="59" t="n">
        <v>2.49457315476164</v>
      </c>
      <c r="N18" s="59" t="n">
        <v>0.0934438382555966</v>
      </c>
      <c r="O18" s="66" t="n">
        <v>1.94943037145432</v>
      </c>
      <c r="P18" s="63" t="n">
        <v>11.7744713506139</v>
      </c>
      <c r="Q18" s="64" t="n">
        <v>1.68341582998923</v>
      </c>
      <c r="R18" s="65" t="n">
        <v>2.14194185228176</v>
      </c>
      <c r="S18" s="66" t="n">
        <v>1.26121295698043</v>
      </c>
      <c r="T18" s="66" t="n">
        <v>29.7523801049916</v>
      </c>
      <c r="U18" s="66" t="n">
        <v>7.05938242280285</v>
      </c>
      <c r="V18" s="67" t="n">
        <v>24268.840563993</v>
      </c>
      <c r="W18" s="68" t="n">
        <v>571271.426159618</v>
      </c>
      <c r="X18" s="69" t="n">
        <v>14134.5724610808</v>
      </c>
      <c r="Y18" s="70" t="n">
        <v>13090.6695670454</v>
      </c>
      <c r="Z18" s="67" t="n">
        <v>12607.2548032569</v>
      </c>
      <c r="AA18" s="67" t="n">
        <v>20264.2445057389</v>
      </c>
      <c r="AB18" s="67" t="n">
        <v>71927.1971496437</v>
      </c>
      <c r="AC18" s="67" t="n">
        <v>12449.1958878674</v>
      </c>
      <c r="AD18" s="68" t="n">
        <v>48517.7983069136</v>
      </c>
      <c r="AE18" s="69" t="n">
        <v>8396.36423115452</v>
      </c>
      <c r="AF18" s="70" t="n">
        <v>6111.58960879361</v>
      </c>
      <c r="AG18" s="67" t="n">
        <v>9996.13485849441</v>
      </c>
      <c r="AH18" s="67" t="n">
        <v>681.096585692626</v>
      </c>
      <c r="AI18" s="67" t="n">
        <v>10188.8795423957</v>
      </c>
      <c r="AJ18" s="67" t="n">
        <v>34123.4211698014</v>
      </c>
      <c r="AK18" s="68" t="n">
        <v>14870.8239615748</v>
      </c>
      <c r="AL18" s="69" t="n">
        <v>16073.5906693775</v>
      </c>
      <c r="AM18" s="70" t="n">
        <v>3179.00653884911</v>
      </c>
      <c r="AN18" s="67" t="n">
        <v>8705.15584479001</v>
      </c>
      <c r="AO18" s="67" t="n">
        <v>505.506403455424</v>
      </c>
      <c r="AP18" s="67" t="n">
        <v>67.2115337662972</v>
      </c>
      <c r="AQ18" s="71" t="n">
        <v>43401.2949518132</v>
      </c>
      <c r="AR18" s="72" t="n">
        <v>44005.881961122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34.972850600236</v>
      </c>
      <c r="I19" s="60" t="n">
        <v>2.48074387620568</v>
      </c>
      <c r="J19" s="61" t="n">
        <v>109.083989660676</v>
      </c>
      <c r="K19" s="62" t="n">
        <v>23.4081170633544</v>
      </c>
      <c r="L19" s="59" t="n">
        <v>66.4696238984109</v>
      </c>
      <c r="M19" s="59" t="n">
        <v>2.36689854971896</v>
      </c>
      <c r="N19" s="59" t="n">
        <v>0.0891246270210256</v>
      </c>
      <c r="O19" s="66" t="n">
        <v>1.90242436900535</v>
      </c>
      <c r="P19" s="63" t="n">
        <v>11.8804195804196</v>
      </c>
      <c r="Q19" s="64" t="n">
        <v>1.63859351983826</v>
      </c>
      <c r="R19" s="65" t="n">
        <v>2.07445320388709</v>
      </c>
      <c r="S19" s="66" t="n">
        <v>1.23234570640011</v>
      </c>
      <c r="T19" s="66" t="n">
        <v>30.040952817224</v>
      </c>
      <c r="U19" s="66" t="n">
        <v>6.77858880778589</v>
      </c>
      <c r="V19" s="67" t="n">
        <v>24066.099432868</v>
      </c>
      <c r="W19" s="68" t="n">
        <v>583794.976136364</v>
      </c>
      <c r="X19" s="69" t="n">
        <v>13734.8553364225</v>
      </c>
      <c r="Y19" s="70" t="n">
        <v>12891.742336517</v>
      </c>
      <c r="Z19" s="67" t="n">
        <v>11886.7710145306</v>
      </c>
      <c r="AA19" s="67" t="n">
        <v>20482.1918460834</v>
      </c>
      <c r="AB19" s="67" t="n">
        <v>72019.7080291971</v>
      </c>
      <c r="AC19" s="67" t="n">
        <v>12650.2266397326</v>
      </c>
      <c r="AD19" s="68" t="n">
        <v>49139.2557463653</v>
      </c>
      <c r="AE19" s="69" t="n">
        <v>8382.10036237554</v>
      </c>
      <c r="AF19" s="70" t="n">
        <v>6214.52550115884</v>
      </c>
      <c r="AG19" s="67" t="n">
        <v>9645.64647143848</v>
      </c>
      <c r="AH19" s="67" t="n">
        <v>681.808994897788</v>
      </c>
      <c r="AI19" s="67" t="n">
        <v>10624.5872218234</v>
      </c>
      <c r="AJ19" s="67" t="n">
        <v>32482.7004328291</v>
      </c>
      <c r="AK19" s="68" t="n">
        <v>14482.4581200992</v>
      </c>
      <c r="AL19" s="69" t="n">
        <v>14982.5281750919</v>
      </c>
      <c r="AM19" s="70" t="n">
        <v>3017.71413763792</v>
      </c>
      <c r="AN19" s="67" t="n">
        <v>7901.0919870238</v>
      </c>
      <c r="AO19" s="67" t="n">
        <v>484.792701755603</v>
      </c>
      <c r="AP19" s="67" t="n">
        <v>64.1872961626535</v>
      </c>
      <c r="AQ19" s="71" t="n">
        <v>40932.7724177712</v>
      </c>
      <c r="AR19" s="72" t="n">
        <v>41507.2342741656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36.517106746268</v>
      </c>
      <c r="I20" s="60" t="n">
        <v>2.5185467730115</v>
      </c>
      <c r="J20" s="61" t="n">
        <v>110.244333109043</v>
      </c>
      <c r="K20" s="62" t="n">
        <v>23.7542268642132</v>
      </c>
      <c r="L20" s="59" t="n">
        <v>67.2453917001316</v>
      </c>
      <c r="M20" s="59" t="n">
        <v>2.40604468368698</v>
      </c>
      <c r="N20" s="59" t="n">
        <v>0.101787604626943</v>
      </c>
      <c r="O20" s="66" t="n">
        <v>1.92586191740913</v>
      </c>
      <c r="P20" s="63" t="n">
        <v>11.7135199523526</v>
      </c>
      <c r="Q20" s="64" t="n">
        <v>1.66112886421596</v>
      </c>
      <c r="R20" s="65" t="n">
        <v>2.11676033594645</v>
      </c>
      <c r="S20" s="66" t="n">
        <v>1.24229300905655</v>
      </c>
      <c r="T20" s="66" t="n">
        <v>29.4344495903099</v>
      </c>
      <c r="U20" s="66" t="n">
        <v>7.28842105263158</v>
      </c>
      <c r="V20" s="67" t="n">
        <v>24227.1860900249</v>
      </c>
      <c r="W20" s="68" t="n">
        <v>581383.117161576</v>
      </c>
      <c r="X20" s="69" t="n">
        <v>13929.3911216334</v>
      </c>
      <c r="Y20" s="70" t="n">
        <v>12947.0996021687</v>
      </c>
      <c r="Z20" s="67" t="n">
        <v>11748.2566999994</v>
      </c>
      <c r="AA20" s="67" t="n">
        <v>20049.3798539366</v>
      </c>
      <c r="AB20" s="67" t="n">
        <v>75257.5157894737</v>
      </c>
      <c r="AC20" s="67" t="n">
        <v>12579.9185658221</v>
      </c>
      <c r="AD20" s="68" t="n">
        <v>49633.5106378342</v>
      </c>
      <c r="AE20" s="69" t="n">
        <v>8385.4970085105</v>
      </c>
      <c r="AF20" s="70" t="n">
        <v>6116.46929617081</v>
      </c>
      <c r="AG20" s="67" t="n">
        <v>9456.91283324655</v>
      </c>
      <c r="AH20" s="67" t="n">
        <v>681.153550788224</v>
      </c>
      <c r="AI20" s="67" t="n">
        <v>10325.6268053148</v>
      </c>
      <c r="AJ20" s="67" t="n">
        <v>33074.2534961364</v>
      </c>
      <c r="AK20" s="68" t="n">
        <v>14642.4057361065</v>
      </c>
      <c r="AL20" s="69" t="n">
        <v>15356.364348195</v>
      </c>
      <c r="AM20" s="70" t="n">
        <v>3075.48341183479</v>
      </c>
      <c r="AN20" s="67" t="n">
        <v>7900.16123585152</v>
      </c>
      <c r="AO20" s="67" t="n">
        <v>482.39703808785</v>
      </c>
      <c r="AP20" s="67" t="n">
        <v>76.6028226238487</v>
      </c>
      <c r="AQ20" s="71" t="n">
        <v>41533.4145926996</v>
      </c>
      <c r="AR20" s="72" t="n">
        <v>42137.7180847644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36.888199008014</v>
      </c>
      <c r="I21" s="60" t="n">
        <v>2.52152873643653</v>
      </c>
      <c r="J21" s="61" t="n">
        <v>110.263815818771</v>
      </c>
      <c r="K21" s="62" t="n">
        <v>24.1028544528064</v>
      </c>
      <c r="L21" s="59" t="n">
        <v>66.645885418986</v>
      </c>
      <c r="M21" s="59" t="n">
        <v>2.42228767608396</v>
      </c>
      <c r="N21" s="59" t="n">
        <v>0.0945758823017989</v>
      </c>
      <c r="O21" s="66" t="n">
        <v>1.93953861597184</v>
      </c>
      <c r="P21" s="63" t="n">
        <v>11.6526784963418</v>
      </c>
      <c r="Q21" s="64" t="n">
        <v>1.67852863854641</v>
      </c>
      <c r="R21" s="65" t="n">
        <v>2.11744263795045</v>
      </c>
      <c r="S21" s="66" t="n">
        <v>1.23267830779413</v>
      </c>
      <c r="T21" s="66" t="n">
        <v>29.2963319618314</v>
      </c>
      <c r="U21" s="66" t="n">
        <v>7.2780269058296</v>
      </c>
      <c r="V21" s="67" t="n">
        <v>24027.8127803872</v>
      </c>
      <c r="W21" s="68" t="n">
        <v>570880.239004289</v>
      </c>
      <c r="X21" s="69" t="n">
        <v>13936.6929483962</v>
      </c>
      <c r="Y21" s="70" t="n">
        <v>12982.7007055884</v>
      </c>
      <c r="Z21" s="67" t="n">
        <v>11689.0117949142</v>
      </c>
      <c r="AA21" s="67" t="n">
        <v>20984.893460562</v>
      </c>
      <c r="AB21" s="67" t="n">
        <v>77937.2197309417</v>
      </c>
      <c r="AC21" s="67" t="n">
        <v>12388.4168031104</v>
      </c>
      <c r="AD21" s="68" t="n">
        <v>48991.3318370116</v>
      </c>
      <c r="AE21" s="69" t="n">
        <v>8302.92235017524</v>
      </c>
      <c r="AF21" s="70" t="n">
        <v>6131.31164589886</v>
      </c>
      <c r="AG21" s="67" t="n">
        <v>9482.61336392921</v>
      </c>
      <c r="AH21" s="67" t="n">
        <v>716.297640534047</v>
      </c>
      <c r="AI21" s="67" t="n">
        <v>10708.5643869378</v>
      </c>
      <c r="AJ21" s="67" t="n">
        <v>32891.2401760893</v>
      </c>
      <c r="AK21" s="68" t="n">
        <v>14394.9092771307</v>
      </c>
      <c r="AL21" s="69" t="n">
        <v>15367.1294438472</v>
      </c>
      <c r="AM21" s="70" t="n">
        <v>3129.20145511145</v>
      </c>
      <c r="AN21" s="67" t="n">
        <v>7790.24540745029</v>
      </c>
      <c r="AO21" s="67" t="n">
        <v>508.314488134544</v>
      </c>
      <c r="AP21" s="67" t="n">
        <v>73.7098132020298</v>
      </c>
      <c r="AQ21" s="71" t="n">
        <v>41263.5098848761</v>
      </c>
      <c r="AR21" s="72" t="n">
        <v>41867.5422590913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38.328301797854</v>
      </c>
      <c r="I22" s="60" t="n">
        <v>2.58375953188508</v>
      </c>
      <c r="J22" s="61" t="n">
        <v>111.869567173677</v>
      </c>
      <c r="K22" s="62" t="n">
        <v>23.8749750922924</v>
      </c>
      <c r="L22" s="59" t="n">
        <v>67.7487503294245</v>
      </c>
      <c r="M22" s="59" t="n">
        <v>2.47598682730442</v>
      </c>
      <c r="N22" s="59" t="n">
        <v>0.0869894991247485</v>
      </c>
      <c r="O22" s="66" t="n">
        <v>1.93944331717291</v>
      </c>
      <c r="P22" s="63" t="n">
        <v>11.8736213616386</v>
      </c>
      <c r="Q22" s="64" t="n">
        <v>1.67195152081606</v>
      </c>
      <c r="R22" s="65" t="n">
        <v>2.11773310598582</v>
      </c>
      <c r="S22" s="66" t="n">
        <v>1.23795774180184</v>
      </c>
      <c r="T22" s="66" t="n">
        <v>30.1948771201108</v>
      </c>
      <c r="U22" s="66" t="n">
        <v>7.26600985221675</v>
      </c>
      <c r="V22" s="67" t="n">
        <v>24372.8485850591</v>
      </c>
      <c r="W22" s="68" t="n">
        <v>577263.669624347</v>
      </c>
      <c r="X22" s="69" t="n">
        <v>14033.0851258616</v>
      </c>
      <c r="Y22" s="70" t="n">
        <v>12987.2004307637</v>
      </c>
      <c r="Z22" s="67" t="n">
        <v>11893.3076511943</v>
      </c>
      <c r="AA22" s="67" t="n">
        <v>20609.7557978539</v>
      </c>
      <c r="AB22" s="67" t="n">
        <v>78171.0344827586</v>
      </c>
      <c r="AC22" s="67" t="n">
        <v>12566.930092387</v>
      </c>
      <c r="AD22" s="68" t="n">
        <v>48617.3217119231</v>
      </c>
      <c r="AE22" s="69" t="n">
        <v>8393.23685594202</v>
      </c>
      <c r="AF22" s="70" t="n">
        <v>6132.59545976549</v>
      </c>
      <c r="AG22" s="67" t="n">
        <v>9607.20002759037</v>
      </c>
      <c r="AH22" s="67" t="n">
        <v>682.558028498389</v>
      </c>
      <c r="AI22" s="67" t="n">
        <v>10758.4542372881</v>
      </c>
      <c r="AJ22" s="67" t="n">
        <v>33714.5475474746</v>
      </c>
      <c r="AK22" s="68" t="n">
        <v>14915.1050880287</v>
      </c>
      <c r="AL22" s="69" t="n">
        <v>15698.751591415</v>
      </c>
      <c r="AM22" s="70" t="n">
        <v>3100.69086803093</v>
      </c>
      <c r="AN22" s="67" t="n">
        <v>8057.567306518</v>
      </c>
      <c r="AO22" s="67" t="n">
        <v>510.294838694472</v>
      </c>
      <c r="AP22" s="67" t="n">
        <v>68.0005913571862</v>
      </c>
      <c r="AQ22" s="71" t="n">
        <v>42350.4102840443</v>
      </c>
      <c r="AR22" s="72" t="n">
        <v>42985.9668647142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9.427429488097</v>
      </c>
      <c r="I23" s="60" t="n">
        <v>2.46351422280693</v>
      </c>
      <c r="J23" s="61" t="n">
        <v>104.862270877499</v>
      </c>
      <c r="K23" s="62" t="n">
        <v>22.101644387791</v>
      </c>
      <c r="L23" s="59" t="n">
        <v>63.8707302608708</v>
      </c>
      <c r="M23" s="59" t="n">
        <v>2.36081099197233</v>
      </c>
      <c r="N23" s="59" t="n">
        <v>0.0883883999881846</v>
      </c>
      <c r="O23" s="66" t="n">
        <v>1.90005161389994</v>
      </c>
      <c r="P23" s="63" t="n">
        <v>11.5298837852795</v>
      </c>
      <c r="Q23" s="64" t="n">
        <v>1.64708061936893</v>
      </c>
      <c r="R23" s="65" t="n">
        <v>2.0269147733114</v>
      </c>
      <c r="S23" s="66" t="n">
        <v>1.23666563499433</v>
      </c>
      <c r="T23" s="66" t="n">
        <v>29.1170356111646</v>
      </c>
      <c r="U23" s="66" t="n">
        <v>6.94087403598972</v>
      </c>
      <c r="V23" s="67" t="n">
        <v>24202.135690134</v>
      </c>
      <c r="W23" s="68" t="n">
        <v>569179.37788231</v>
      </c>
      <c r="X23" s="69" t="n">
        <v>13888.4364813154</v>
      </c>
      <c r="Y23" s="70" t="n">
        <v>12391.1924642747</v>
      </c>
      <c r="Z23" s="67" t="n">
        <v>12123.6303375703</v>
      </c>
      <c r="AA23" s="67" t="n">
        <v>19856.8144369586</v>
      </c>
      <c r="AB23" s="67" t="n">
        <v>76038.3033419023</v>
      </c>
      <c r="AC23" s="67" t="n">
        <v>12737.62013257</v>
      </c>
      <c r="AD23" s="68" t="n">
        <v>49365.5780476293</v>
      </c>
      <c r="AE23" s="69" t="n">
        <v>8432.15342223906</v>
      </c>
      <c r="AF23" s="70" t="n">
        <v>6113.32682924355</v>
      </c>
      <c r="AG23" s="67" t="n">
        <v>9803.48284492108</v>
      </c>
      <c r="AH23" s="67" t="n">
        <v>681.965523624416</v>
      </c>
      <c r="AI23" s="67" t="n">
        <v>10955.1481481481</v>
      </c>
      <c r="AJ23" s="67" t="n">
        <v>31324.2021049618</v>
      </c>
      <c r="AK23" s="68" t="n">
        <v>14021.8149274147</v>
      </c>
      <c r="AL23" s="69" t="n">
        <v>14563.7298836863</v>
      </c>
      <c r="AM23" s="70" t="n">
        <v>2738.65729386076</v>
      </c>
      <c r="AN23" s="67" t="n">
        <v>7743.45123073462</v>
      </c>
      <c r="AO23" s="67" t="n">
        <v>468.781857883268</v>
      </c>
      <c r="AP23" s="67" t="n">
        <v>67.2090397020698</v>
      </c>
      <c r="AQ23" s="71" t="n">
        <v>39603.6442332818</v>
      </c>
      <c r="AR23" s="72" t="n">
        <v>40299.2183647919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0.867261925282</v>
      </c>
      <c r="I24" s="60" t="n">
        <v>2.41757736638283</v>
      </c>
      <c r="J24" s="61" t="n">
        <v>105.726433849301</v>
      </c>
      <c r="K24" s="62" t="n">
        <v>22.7232507095988</v>
      </c>
      <c r="L24" s="59" t="n">
        <v>63.5506372025143</v>
      </c>
      <c r="M24" s="59" t="n">
        <v>2.31553303225658</v>
      </c>
      <c r="N24" s="59" t="n">
        <v>0.0843474563611082</v>
      </c>
      <c r="O24" s="66" t="n">
        <v>1.87182873500641</v>
      </c>
      <c r="P24" s="63" t="n">
        <v>11.614792280635</v>
      </c>
      <c r="Q24" s="64" t="n">
        <v>1.61733920842744</v>
      </c>
      <c r="R24" s="65" t="n">
        <v>2.0193385253363</v>
      </c>
      <c r="S24" s="66" t="n">
        <v>1.20939416734174</v>
      </c>
      <c r="T24" s="66" t="n">
        <v>29.1082878411911</v>
      </c>
      <c r="U24" s="66" t="n">
        <v>6.43051771117166</v>
      </c>
      <c r="V24" s="67" t="n">
        <v>23653.5039391651</v>
      </c>
      <c r="W24" s="68" t="n">
        <v>566001.383116266</v>
      </c>
      <c r="X24" s="69" t="n">
        <v>13630.5955988966</v>
      </c>
      <c r="Y24" s="70" t="n">
        <v>12586.3549206028</v>
      </c>
      <c r="Z24" s="67" t="n">
        <v>11617.3013250781</v>
      </c>
      <c r="AA24" s="67" t="n">
        <v>19872.1112655087</v>
      </c>
      <c r="AB24" s="67" t="n">
        <v>70082.8065395095</v>
      </c>
      <c r="AC24" s="67" t="n">
        <v>12636.5748622211</v>
      </c>
      <c r="AD24" s="68" t="n">
        <v>48731.0809733499</v>
      </c>
      <c r="AE24" s="69" t="n">
        <v>8427.79024206664</v>
      </c>
      <c r="AF24" s="70" t="n">
        <v>6232.90981808347</v>
      </c>
      <c r="AG24" s="67" t="n">
        <v>9605.88502804923</v>
      </c>
      <c r="AH24" s="67" t="n">
        <v>682.695985896763</v>
      </c>
      <c r="AI24" s="67" t="n">
        <v>10898.4703389831</v>
      </c>
      <c r="AJ24" s="67" t="n">
        <v>30954.6929545742</v>
      </c>
      <c r="AK24" s="68" t="n">
        <v>13683.5213316326</v>
      </c>
      <c r="AL24" s="69" t="n">
        <v>14411.1426391331</v>
      </c>
      <c r="AM24" s="70" t="n">
        <v>2860.02898380851</v>
      </c>
      <c r="AN24" s="67" t="n">
        <v>7382.86901782328</v>
      </c>
      <c r="AO24" s="67" t="n">
        <v>460.145300559635</v>
      </c>
      <c r="AP24" s="67" t="n">
        <v>59.1130646625527</v>
      </c>
      <c r="AQ24" s="71" t="n">
        <v>38856.8203376197</v>
      </c>
      <c r="AR24" s="72" t="n">
        <v>39550.8600889441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40.616270750835</v>
      </c>
      <c r="I25" s="60" t="n">
        <v>2.5780477468569</v>
      </c>
      <c r="J25" s="61" t="n">
        <v>113.692247401446</v>
      </c>
      <c r="K25" s="62" t="n">
        <v>24.3459756025318</v>
      </c>
      <c r="L25" s="59" t="n">
        <v>68.7852302812954</v>
      </c>
      <c r="M25" s="59" t="n">
        <v>2.45524016969774</v>
      </c>
      <c r="N25" s="59" t="n">
        <v>0.0925044087692357</v>
      </c>
      <c r="O25" s="66" t="n">
        <v>1.95325376481378</v>
      </c>
      <c r="P25" s="63" t="n">
        <v>11.3734865223155</v>
      </c>
      <c r="Q25" s="64" t="n">
        <v>1.70016413055895</v>
      </c>
      <c r="R25" s="65" t="n">
        <v>2.13761768394258</v>
      </c>
      <c r="S25" s="66" t="n">
        <v>1.26629612086241</v>
      </c>
      <c r="T25" s="66" t="n">
        <v>28.7384001484781</v>
      </c>
      <c r="U25" s="66" t="n">
        <v>7.2487684729064</v>
      </c>
      <c r="V25" s="67" t="n">
        <v>24486.606155272</v>
      </c>
      <c r="W25" s="68" t="n">
        <v>583019.995404331</v>
      </c>
      <c r="X25" s="69" t="n">
        <v>14255.8921788482</v>
      </c>
      <c r="Y25" s="70" t="n">
        <v>13118.2845190634</v>
      </c>
      <c r="Z25" s="67" t="n">
        <v>12100.7538299486</v>
      </c>
      <c r="AA25" s="67" t="n">
        <v>19364.2695805494</v>
      </c>
      <c r="AB25" s="67" t="n">
        <v>77259.6551724138</v>
      </c>
      <c r="AC25" s="67" t="n">
        <v>12536.315862474</v>
      </c>
      <c r="AD25" s="68" t="n">
        <v>51261.3255627822</v>
      </c>
      <c r="AE25" s="69" t="n">
        <v>8385.00937798366</v>
      </c>
      <c r="AF25" s="70" t="n">
        <v>6136.87125513872</v>
      </c>
      <c r="AG25" s="67" t="n">
        <v>9556.02218990246</v>
      </c>
      <c r="AH25" s="67" t="n">
        <v>673.811676380839</v>
      </c>
      <c r="AI25" s="67" t="n">
        <v>10658.3146449202</v>
      </c>
      <c r="AJ25" s="67" t="n">
        <v>34432.152408988</v>
      </c>
      <c r="AK25" s="68" t="n">
        <v>15030.5338552466</v>
      </c>
      <c r="AL25" s="69" t="n">
        <v>16207.8442052595</v>
      </c>
      <c r="AM25" s="70" t="n">
        <v>3193.77434848188</v>
      </c>
      <c r="AN25" s="67" t="n">
        <v>8323.53138770284</v>
      </c>
      <c r="AO25" s="67" t="n">
        <v>475.439325310209</v>
      </c>
      <c r="AP25" s="67" t="n">
        <v>71.4685872343916</v>
      </c>
      <c r="AQ25" s="71" t="n">
        <v>43302.5917092354</v>
      </c>
      <c r="AR25" s="72" t="n">
        <v>43957.8705553454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38.468268861206</v>
      </c>
      <c r="I26" s="60" t="n">
        <v>2.59365603309896</v>
      </c>
      <c r="J26" s="61" t="n">
        <v>111.813660102643</v>
      </c>
      <c r="K26" s="62" t="n">
        <v>24.060952725464</v>
      </c>
      <c r="L26" s="59" t="n">
        <v>67.8596459496733</v>
      </c>
      <c r="M26" s="59" t="n">
        <v>2.48875223259705</v>
      </c>
      <c r="N26" s="59" t="n">
        <v>0.0967647125319346</v>
      </c>
      <c r="O26" s="66" t="n">
        <v>1.90057946736026</v>
      </c>
      <c r="P26" s="63" t="n">
        <v>11.2968967921897</v>
      </c>
      <c r="Q26" s="64" t="n">
        <v>1.64703789001603</v>
      </c>
      <c r="R26" s="65" t="n">
        <v>2.06593437570473</v>
      </c>
      <c r="S26" s="66" t="n">
        <v>1.24425787106447</v>
      </c>
      <c r="T26" s="66" t="n">
        <v>28.3038699127907</v>
      </c>
      <c r="U26" s="66" t="n">
        <v>6.98130841121495</v>
      </c>
      <c r="V26" s="67" t="n">
        <v>24161.6876525612</v>
      </c>
      <c r="W26" s="68" t="n">
        <v>568470.334205021</v>
      </c>
      <c r="X26" s="69" t="n">
        <v>13969.1308751362</v>
      </c>
      <c r="Y26" s="70" t="n">
        <v>12853.6430786289</v>
      </c>
      <c r="Z26" s="67" t="n">
        <v>12053.349358654</v>
      </c>
      <c r="AA26" s="67" t="n">
        <v>19330.210755814</v>
      </c>
      <c r="AB26" s="67" t="n">
        <v>76080.4906542056</v>
      </c>
      <c r="AC26" s="67" t="n">
        <v>12712.8005261046</v>
      </c>
      <c r="AD26" s="68" t="n">
        <v>50320.928363092</v>
      </c>
      <c r="AE26" s="69" t="n">
        <v>8481.36582638074</v>
      </c>
      <c r="AF26" s="70" t="n">
        <v>6221.70928069497</v>
      </c>
      <c r="AG26" s="67" t="n">
        <v>9687.17951395583</v>
      </c>
      <c r="AH26" s="67" t="n">
        <v>682.952925355218</v>
      </c>
      <c r="AI26" s="67" t="n">
        <v>10897.7409638554</v>
      </c>
      <c r="AJ26" s="67" t="n">
        <v>33456.2706201533</v>
      </c>
      <c r="AK26" s="68" t="n">
        <v>14744.1651194863</v>
      </c>
      <c r="AL26" s="69" t="n">
        <v>15619.3965160182</v>
      </c>
      <c r="AM26" s="70" t="n">
        <v>3092.70898464878</v>
      </c>
      <c r="AN26" s="67" t="n">
        <v>8179.36019985983</v>
      </c>
      <c r="AO26" s="67" t="n">
        <v>481.081051751034</v>
      </c>
      <c r="AP26" s="67" t="n">
        <v>73.6190680744274</v>
      </c>
      <c r="AQ26" s="71" t="n">
        <v>42190.3309398386</v>
      </c>
      <c r="AR26" s="72" t="n">
        <v>42808.9963396713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0.268738848256</v>
      </c>
      <c r="I27" s="60" t="n">
        <v>2.48478213661265</v>
      </c>
      <c r="J27" s="61" t="n">
        <v>113.161576881832</v>
      </c>
      <c r="K27" s="62" t="n">
        <v>24.6223798298107</v>
      </c>
      <c r="L27" s="59" t="n">
        <v>69.7348655298324</v>
      </c>
      <c r="M27" s="59" t="n">
        <v>2.38605351941775</v>
      </c>
      <c r="N27" s="59" t="n">
        <v>0.0935795056405159</v>
      </c>
      <c r="O27" s="66" t="n">
        <v>1.86253473380459</v>
      </c>
      <c r="P27" s="63" t="n">
        <v>11.8963870618975</v>
      </c>
      <c r="Q27" s="64" t="n">
        <v>1.60990881735576</v>
      </c>
      <c r="R27" s="65" t="n">
        <v>2.01100170026277</v>
      </c>
      <c r="S27" s="66" t="n">
        <v>1.23463920305884</v>
      </c>
      <c r="T27" s="66" t="n">
        <v>29.8730531056483</v>
      </c>
      <c r="U27" s="66" t="n">
        <v>7</v>
      </c>
      <c r="V27" s="67" t="n">
        <v>23603.4309178343</v>
      </c>
      <c r="W27" s="68" t="n">
        <v>586349.219208938</v>
      </c>
      <c r="X27" s="69" t="n">
        <v>13655.0567571899</v>
      </c>
      <c r="Y27" s="70" t="n">
        <v>12535.1679532291</v>
      </c>
      <c r="Z27" s="67" t="n">
        <v>12402.4057099563</v>
      </c>
      <c r="AA27" s="67" t="n">
        <v>20394.072621505</v>
      </c>
      <c r="AB27" s="67" t="n">
        <v>76667.5837320574</v>
      </c>
      <c r="AC27" s="67" t="n">
        <v>12672.7467087927</v>
      </c>
      <c r="AD27" s="68" t="n">
        <v>49288.0078765204</v>
      </c>
      <c r="AE27" s="69" t="n">
        <v>8481.88208548231</v>
      </c>
      <c r="AF27" s="70" t="n">
        <v>6233.29555195862</v>
      </c>
      <c r="AG27" s="67" t="n">
        <v>10045.3684600563</v>
      </c>
      <c r="AH27" s="67" t="n">
        <v>682.691271942636</v>
      </c>
      <c r="AI27" s="67" t="n">
        <v>10952.5119617225</v>
      </c>
      <c r="AJ27" s="67" t="n">
        <v>33108.2348733654</v>
      </c>
      <c r="AK27" s="68" t="n">
        <v>14569.5006570714</v>
      </c>
      <c r="AL27" s="69" t="n">
        <v>15452.2775505452</v>
      </c>
      <c r="AM27" s="70" t="n">
        <v>3086.45666574878</v>
      </c>
      <c r="AN27" s="67" t="n">
        <v>8648.80094430228</v>
      </c>
      <c r="AO27" s="67" t="n">
        <v>486.613487538031</v>
      </c>
      <c r="AP27" s="67" t="n">
        <v>71.7451458429879</v>
      </c>
      <c r="AQ27" s="71" t="n">
        <v>42315.3944510487</v>
      </c>
      <c r="AR27" s="72" t="n">
        <v>42940.139876734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4.356602280453</v>
      </c>
      <c r="I28" s="60" t="n">
        <v>2.50894459367581</v>
      </c>
      <c r="J28" s="61" t="n">
        <v>108.519265707375</v>
      </c>
      <c r="K28" s="62" t="n">
        <v>23.3283919794024</v>
      </c>
      <c r="L28" s="59" t="n">
        <v>66.7613326051338</v>
      </c>
      <c r="M28" s="59" t="n">
        <v>2.36226440330365</v>
      </c>
      <c r="N28" s="59" t="n">
        <v>0.0929568987616893</v>
      </c>
      <c r="O28" s="66" t="n">
        <v>1.83458405852166</v>
      </c>
      <c r="P28" s="63" t="n">
        <v>11.8406041759218</v>
      </c>
      <c r="Q28" s="64" t="n">
        <v>1.56800982720229</v>
      </c>
      <c r="R28" s="65" t="n">
        <v>1.99849976110846</v>
      </c>
      <c r="S28" s="66" t="n">
        <v>1.23951210065178</v>
      </c>
      <c r="T28" s="66" t="n">
        <v>30.1989242238369</v>
      </c>
      <c r="U28" s="66" t="n">
        <v>6.92565947242206</v>
      </c>
      <c r="V28" s="67" t="n">
        <v>24337.2964359724</v>
      </c>
      <c r="W28" s="68" t="n">
        <v>588448.747934251</v>
      </c>
      <c r="X28" s="69" t="n">
        <v>13905.5117252656</v>
      </c>
      <c r="Y28" s="70" t="n">
        <v>12194.3780602007</v>
      </c>
      <c r="Z28" s="67" t="n">
        <v>11986.9451530612</v>
      </c>
      <c r="AA28" s="67" t="n">
        <v>20424.446258375</v>
      </c>
      <c r="AB28" s="67" t="n">
        <v>74901.7026378897</v>
      </c>
      <c r="AC28" s="67" t="n">
        <v>13265.8388275672</v>
      </c>
      <c r="AD28" s="68" t="n">
        <v>49697.5271862291</v>
      </c>
      <c r="AE28" s="69" t="n">
        <v>8868.25546882983</v>
      </c>
      <c r="AF28" s="70" t="n">
        <v>6101.76608349311</v>
      </c>
      <c r="AG28" s="67" t="n">
        <v>9670.69635444307</v>
      </c>
      <c r="AH28" s="67" t="n">
        <v>676.330259547901</v>
      </c>
      <c r="AI28" s="67" t="n">
        <v>10815.1004155125</v>
      </c>
      <c r="AJ28" s="67" t="n">
        <v>32698.7645782945</v>
      </c>
      <c r="AK28" s="68" t="n">
        <v>14763.8530478494</v>
      </c>
      <c r="AL28" s="69" t="n">
        <v>15090.1592171112</v>
      </c>
      <c r="AM28" s="70" t="n">
        <v>2844.75231333385</v>
      </c>
      <c r="AN28" s="67" t="n">
        <v>8002.64432283017</v>
      </c>
      <c r="AO28" s="67" t="n">
        <v>482.479423533477</v>
      </c>
      <c r="AP28" s="67" t="n">
        <v>69.6262998918847</v>
      </c>
      <c r="AQ28" s="71" t="n">
        <v>41253.51462455</v>
      </c>
      <c r="AR28" s="72" t="n">
        <v>41863.8692294832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3.350621380773</v>
      </c>
      <c r="I29" s="60" t="n">
        <v>2.59760238223433</v>
      </c>
      <c r="J29" s="61" t="n">
        <v>107.018141461646</v>
      </c>
      <c r="K29" s="62" t="n">
        <v>23.7348775368928</v>
      </c>
      <c r="L29" s="59" t="n">
        <v>65.3659608601536</v>
      </c>
      <c r="M29" s="59" t="n">
        <v>2.47673255903392</v>
      </c>
      <c r="N29" s="59" t="n">
        <v>0.091861065632314</v>
      </c>
      <c r="O29" s="66" t="n">
        <v>1.84367954752205</v>
      </c>
      <c r="P29" s="63" t="n">
        <v>10.9807952622673</v>
      </c>
      <c r="Q29" s="64" t="n">
        <v>1.58100499004045</v>
      </c>
      <c r="R29" s="65" t="n">
        <v>2.02806429510565</v>
      </c>
      <c r="S29" s="66" t="n">
        <v>1.20323899434504</v>
      </c>
      <c r="T29" s="66" t="n">
        <v>28.6539485359361</v>
      </c>
      <c r="U29" s="66" t="n">
        <v>6.87320574162679</v>
      </c>
      <c r="V29" s="67" t="n">
        <v>24014.722736951</v>
      </c>
      <c r="W29" s="68" t="n">
        <v>547250.968274112</v>
      </c>
      <c r="X29" s="69" t="n">
        <v>13829.6607942994</v>
      </c>
      <c r="Y29" s="70" t="n">
        <v>12673.8882335512</v>
      </c>
      <c r="Z29" s="67" t="n">
        <v>11837.0720082841</v>
      </c>
      <c r="AA29" s="67" t="n">
        <v>18868.1579414374</v>
      </c>
      <c r="AB29" s="67" t="n">
        <v>70162.2727272727</v>
      </c>
      <c r="AC29" s="67" t="n">
        <v>13025.4320872775</v>
      </c>
      <c r="AD29" s="68" t="n">
        <v>49837.0978789303</v>
      </c>
      <c r="AE29" s="69" t="n">
        <v>8747.38592314347</v>
      </c>
      <c r="AF29" s="70" t="n">
        <v>6249.25366722213</v>
      </c>
      <c r="AG29" s="67" t="n">
        <v>9837.67320034983</v>
      </c>
      <c r="AH29" s="67" t="n">
        <v>658.483696157062</v>
      </c>
      <c r="AI29" s="67" t="n">
        <v>10208.0856247825</v>
      </c>
      <c r="AJ29" s="67" t="n">
        <v>32023.781992594</v>
      </c>
      <c r="AK29" s="68" t="n">
        <v>14215.4041886888</v>
      </c>
      <c r="AL29" s="69" t="n">
        <v>14800.2459525091</v>
      </c>
      <c r="AM29" s="70" t="n">
        <v>3008.13185139605</v>
      </c>
      <c r="AN29" s="67" t="n">
        <v>7737.41585592317</v>
      </c>
      <c r="AO29" s="67" t="n">
        <v>467.313811025526</v>
      </c>
      <c r="AP29" s="67" t="n">
        <v>64.4518113991231</v>
      </c>
      <c r="AQ29" s="71" t="n">
        <v>40292.9634709418</v>
      </c>
      <c r="AR29" s="72" t="n">
        <v>40874.3844869076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0.276011676916</v>
      </c>
      <c r="I30" s="60" t="n">
        <v>2.57600754695655</v>
      </c>
      <c r="J30" s="61" t="n">
        <v>112.941769752615</v>
      </c>
      <c r="K30" s="62" t="n">
        <v>24.7582343773435</v>
      </c>
      <c r="L30" s="59" t="n">
        <v>69.4098288675435</v>
      </c>
      <c r="M30" s="59" t="n">
        <v>2.45232614503112</v>
      </c>
      <c r="N30" s="59" t="n">
        <v>0.0889028003295273</v>
      </c>
      <c r="O30" s="66" t="n">
        <v>1.89221562453513</v>
      </c>
      <c r="P30" s="63" t="n">
        <v>11.809889460805</v>
      </c>
      <c r="Q30" s="64" t="n">
        <v>1.6259642180788</v>
      </c>
      <c r="R30" s="65" t="n">
        <v>2.07489837666043</v>
      </c>
      <c r="S30" s="66" t="n">
        <v>1.22865320898654</v>
      </c>
      <c r="T30" s="66" t="n">
        <v>29.8894699521361</v>
      </c>
      <c r="U30" s="66" t="n">
        <v>7.03422982885086</v>
      </c>
      <c r="V30" s="67" t="n">
        <v>24119.0135354168</v>
      </c>
      <c r="W30" s="68" t="n">
        <v>574373.218040672</v>
      </c>
      <c r="X30" s="69" t="n">
        <v>14037.1861652989</v>
      </c>
      <c r="Y30" s="70" t="n">
        <v>12858.1314474851</v>
      </c>
      <c r="Z30" s="67" t="n">
        <v>12193.3421937731</v>
      </c>
      <c r="AA30" s="67" t="n">
        <v>20364.2193759972</v>
      </c>
      <c r="AB30" s="67" t="n">
        <v>74647.3349633252</v>
      </c>
      <c r="AC30" s="67" t="n">
        <v>12746.4403224882</v>
      </c>
      <c r="AD30" s="68" t="n">
        <v>48634.9359955416</v>
      </c>
      <c r="AE30" s="69" t="n">
        <v>8633.14580310071</v>
      </c>
      <c r="AF30" s="70" t="n">
        <v>6196.99335259993</v>
      </c>
      <c r="AG30" s="67" t="n">
        <v>9924.1528077974</v>
      </c>
      <c r="AH30" s="67" t="n">
        <v>681.317514449324</v>
      </c>
      <c r="AI30" s="67" t="n">
        <v>10612.0125130344</v>
      </c>
      <c r="AJ30" s="67" t="n">
        <v>33833.1902432981</v>
      </c>
      <c r="AK30" s="68" t="n">
        <v>14795.8974444249</v>
      </c>
      <c r="AL30" s="69" t="n">
        <v>15853.8464785579</v>
      </c>
      <c r="AM30" s="70" t="n">
        <v>3183.44632031527</v>
      </c>
      <c r="AN30" s="67" t="n">
        <v>8463.37794993186</v>
      </c>
      <c r="AO30" s="67" t="n">
        <v>499.397075989071</v>
      </c>
      <c r="AP30" s="67" t="n">
        <v>66.3635711537584</v>
      </c>
      <c r="AQ30" s="71" t="n">
        <v>42862.3288403727</v>
      </c>
      <c r="AR30" s="72" t="n">
        <v>43404.753237127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713.68971982548</v>
      </c>
      <c r="I38" s="43" t="n">
        <v>32.0159147658104</v>
      </c>
      <c r="J38" s="44" t="n">
        <v>1416.695397958</v>
      </c>
      <c r="K38" s="45" t="n">
        <v>264.978407101664</v>
      </c>
      <c r="L38" s="42" t="n">
        <v>773.109732798991</v>
      </c>
      <c r="M38" s="42" t="n">
        <v>30.5035232856749</v>
      </c>
      <c r="N38" s="42" t="n">
        <v>0.943689630965816</v>
      </c>
      <c r="O38" s="46" t="n">
        <v>2.04118450015167</v>
      </c>
      <c r="P38" s="47" t="n">
        <v>12.5917817914362</v>
      </c>
      <c r="Q38" s="48" t="n">
        <v>1.76027554927487</v>
      </c>
      <c r="R38" s="49" t="n">
        <v>2.26827996428556</v>
      </c>
      <c r="S38" s="46" t="n">
        <v>1.31024258233438</v>
      </c>
      <c r="T38" s="46" t="n">
        <v>32.0118927107078</v>
      </c>
      <c r="U38" s="46" t="n">
        <v>6.59039548022599</v>
      </c>
      <c r="V38" s="50" t="n">
        <v>22119.8406452307</v>
      </c>
      <c r="W38" s="51" t="n">
        <v>505374.639402161</v>
      </c>
      <c r="X38" s="52" t="n">
        <v>12816.4877650565</v>
      </c>
      <c r="Y38" s="53" t="n">
        <v>13470.7312279143</v>
      </c>
      <c r="Z38" s="50" t="n">
        <v>11536.6768550557</v>
      </c>
      <c r="AA38" s="50" t="n">
        <v>21692.0961976826</v>
      </c>
      <c r="AB38" s="50" t="n">
        <v>66537.0974576271</v>
      </c>
      <c r="AC38" s="50" t="n">
        <v>10836.7669084236</v>
      </c>
      <c r="AD38" s="51" t="n">
        <v>40135.2761485963</v>
      </c>
      <c r="AE38" s="52" t="n">
        <v>7280.95539947487</v>
      </c>
      <c r="AF38" s="53" t="n">
        <v>5938.7427654492</v>
      </c>
      <c r="AG38" s="50" t="n">
        <v>8804.99306815503</v>
      </c>
      <c r="AH38" s="50" t="n">
        <v>677.626168302968</v>
      </c>
      <c r="AI38" s="50" t="n">
        <v>10096.0705100729</v>
      </c>
      <c r="AJ38" s="50" t="n">
        <v>379065.435179097</v>
      </c>
      <c r="AK38" s="51" t="n">
        <v>161800.313799017</v>
      </c>
      <c r="AL38" s="52" t="n">
        <v>181570.592347406</v>
      </c>
      <c r="AM38" s="53" t="n">
        <v>35694.5290326737</v>
      </c>
      <c r="AN38" s="50" t="n">
        <v>89191.1716080045</v>
      </c>
      <c r="AO38" s="50" t="n">
        <v>6616.85361481113</v>
      </c>
      <c r="AP38" s="50" t="n">
        <v>627.903689453246</v>
      </c>
      <c r="AQ38" s="54" t="n">
        <v>475501.364091366</v>
      </c>
      <c r="AR38" s="55" t="n">
        <v>483073.043723398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692.06474593875</v>
      </c>
      <c r="I39" s="60" t="n">
        <v>32.2069353930324</v>
      </c>
      <c r="J39" s="61" t="n">
        <v>1391.37379101173</v>
      </c>
      <c r="K39" s="62" t="n">
        <v>268.484019533983</v>
      </c>
      <c r="L39" s="59" t="n">
        <v>773.425785735706</v>
      </c>
      <c r="M39" s="59" t="n">
        <v>30.7033648090853</v>
      </c>
      <c r="N39" s="59" t="n">
        <v>1.01400195534881</v>
      </c>
      <c r="O39" s="66" t="n">
        <v>1.9990716301529</v>
      </c>
      <c r="P39" s="63" t="n">
        <v>12.3332500624532</v>
      </c>
      <c r="Q39" s="64" t="n">
        <v>1.71541736838591</v>
      </c>
      <c r="R39" s="65" t="n">
        <v>2.22939032297318</v>
      </c>
      <c r="S39" s="66" t="n">
        <v>1.28000353060594</v>
      </c>
      <c r="T39" s="66" t="n">
        <v>33.0797732109392</v>
      </c>
      <c r="U39" s="66" t="n">
        <v>6.78841067564318</v>
      </c>
      <c r="V39" s="67" t="n">
        <v>22840.8966822197</v>
      </c>
      <c r="W39" s="68" t="n">
        <v>520383.918750331</v>
      </c>
      <c r="X39" s="69" t="n">
        <v>13196.9050866709</v>
      </c>
      <c r="Y39" s="70" t="n">
        <v>13134.7740431854</v>
      </c>
      <c r="Z39" s="67" t="n">
        <v>12036.2506222693</v>
      </c>
      <c r="AA39" s="67" t="n">
        <v>21214.6480163898</v>
      </c>
      <c r="AB39" s="67" t="n">
        <v>69501.3344553979</v>
      </c>
      <c r="AC39" s="67" t="n">
        <v>11425.7520029298</v>
      </c>
      <c r="AD39" s="68" t="n">
        <v>42193.5755875547</v>
      </c>
      <c r="AE39" s="69" t="n">
        <v>7693.11616512794</v>
      </c>
      <c r="AF39" s="70" t="n">
        <v>5891.64396554323</v>
      </c>
      <c r="AG39" s="67" t="n">
        <v>9403.29486167234</v>
      </c>
      <c r="AH39" s="67" t="n">
        <v>641.317819233847</v>
      </c>
      <c r="AI39" s="67" t="n">
        <v>10238.2336273156</v>
      </c>
      <c r="AJ39" s="67" t="n">
        <v>386482.760416133</v>
      </c>
      <c r="AK39" s="68" t="n">
        <v>167599.71250765</v>
      </c>
      <c r="AL39" s="69" t="n">
        <v>183618.278600633</v>
      </c>
      <c r="AM39" s="70" t="n">
        <v>35264.7693078504</v>
      </c>
      <c r="AN39" s="67" t="n">
        <v>93091.4659484051</v>
      </c>
      <c r="AO39" s="67" t="n">
        <v>6513.61077343554</v>
      </c>
      <c r="AP39" s="67" t="n">
        <v>704.744890371248</v>
      </c>
      <c r="AQ39" s="71" t="n">
        <v>486792.582028345</v>
      </c>
      <c r="AR39" s="72" t="n">
        <v>494912.306231516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656.55290396926</v>
      </c>
      <c r="I40" s="60" t="n">
        <v>31.9068577433258</v>
      </c>
      <c r="J40" s="61" t="n">
        <v>1347.97704440349</v>
      </c>
      <c r="K40" s="62" t="n">
        <v>276.669001822437</v>
      </c>
      <c r="L40" s="59" t="n">
        <v>795.744178608958</v>
      </c>
      <c r="M40" s="59" t="n">
        <v>30.3445877688602</v>
      </c>
      <c r="N40" s="59" t="n">
        <v>1.05234302422978</v>
      </c>
      <c r="O40" s="66" t="n">
        <v>1.99734312078197</v>
      </c>
      <c r="P40" s="63" t="n">
        <v>12.0443415588755</v>
      </c>
      <c r="Q40" s="64" t="n">
        <v>1.72415559208117</v>
      </c>
      <c r="R40" s="65" t="n">
        <v>2.16968757310679</v>
      </c>
      <c r="S40" s="66" t="n">
        <v>1.2692512448737</v>
      </c>
      <c r="T40" s="66" t="n">
        <v>30.4636013082283</v>
      </c>
      <c r="U40" s="66" t="n">
        <v>6.85841775205017</v>
      </c>
      <c r="V40" s="67" t="n">
        <v>23866.4431365026</v>
      </c>
      <c r="W40" s="68" t="n">
        <v>547379.322514438</v>
      </c>
      <c r="X40" s="69" t="n">
        <v>13694.6899013752</v>
      </c>
      <c r="Y40" s="70" t="n">
        <v>13050.7713875497</v>
      </c>
      <c r="Z40" s="67" t="n">
        <v>11722.9702231889</v>
      </c>
      <c r="AA40" s="67" t="n">
        <v>20701.2911309818</v>
      </c>
      <c r="AB40" s="67" t="n">
        <v>70078.9073806078</v>
      </c>
      <c r="AC40" s="67" t="n">
        <v>11949.0952196329</v>
      </c>
      <c r="AD40" s="68" t="n">
        <v>45447.0109336176</v>
      </c>
      <c r="AE40" s="69" t="n">
        <v>7942.83878106663</v>
      </c>
      <c r="AF40" s="70" t="n">
        <v>6015.04638239791</v>
      </c>
      <c r="AG40" s="67" t="n">
        <v>9236.1305695276</v>
      </c>
      <c r="AH40" s="67" t="n">
        <v>679.541821780286</v>
      </c>
      <c r="AI40" s="67" t="n">
        <v>10217.9409178829</v>
      </c>
      <c r="AJ40" s="67" t="n">
        <v>395360.256851905</v>
      </c>
      <c r="AK40" s="68" t="n">
        <v>174651.541751062</v>
      </c>
      <c r="AL40" s="69" t="n">
        <v>184601.276172781</v>
      </c>
      <c r="AM40" s="70" t="n">
        <v>36107.438928062</v>
      </c>
      <c r="AN40" s="67" t="n">
        <v>93284.8531110874</v>
      </c>
      <c r="AO40" s="67" t="n">
        <v>6281.72145652803</v>
      </c>
      <c r="AP40" s="67" t="n">
        <v>737.470493276274</v>
      </c>
      <c r="AQ40" s="71" t="n">
        <v>495664.301912797</v>
      </c>
      <c r="AR40" s="72" t="n">
        <v>503903.80215138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652.75389228692</v>
      </c>
      <c r="I41" s="60" t="n">
        <v>31.1961335292716</v>
      </c>
      <c r="J41" s="61" t="n">
        <v>1337.59209428866</v>
      </c>
      <c r="K41" s="62" t="n">
        <v>283.965664468981</v>
      </c>
      <c r="L41" s="59" t="n">
        <v>805.546012391771</v>
      </c>
      <c r="M41" s="59" t="n">
        <v>29.7660656128366</v>
      </c>
      <c r="N41" s="59" t="n">
        <v>1.10314560330447</v>
      </c>
      <c r="O41" s="66" t="n">
        <v>1.94802184892175</v>
      </c>
      <c r="P41" s="63" t="n">
        <v>11.8320243807341</v>
      </c>
      <c r="Q41" s="64" t="n">
        <v>1.67968880922074</v>
      </c>
      <c r="R41" s="65" t="n">
        <v>2.12613313518948</v>
      </c>
      <c r="S41" s="66" t="n">
        <v>1.25149655205992</v>
      </c>
      <c r="T41" s="66" t="n">
        <v>29.819976315965</v>
      </c>
      <c r="U41" s="66" t="n">
        <v>6.72389738973897</v>
      </c>
      <c r="V41" s="67" t="n">
        <v>23895.6148558309</v>
      </c>
      <c r="W41" s="68" t="n">
        <v>557344.258894114</v>
      </c>
      <c r="X41" s="69" t="n">
        <v>13781.9745359669</v>
      </c>
      <c r="Y41" s="70" t="n">
        <v>12930.8744534289</v>
      </c>
      <c r="Z41" s="67" t="n">
        <v>12155.2561127056</v>
      </c>
      <c r="AA41" s="67" t="n">
        <v>20290.5295133098</v>
      </c>
      <c r="AB41" s="67" t="n">
        <v>68773.4788478848</v>
      </c>
      <c r="AC41" s="67" t="n">
        <v>12266.6051559213</v>
      </c>
      <c r="AD41" s="68" t="n">
        <v>47104.7253588851</v>
      </c>
      <c r="AE41" s="69" t="n">
        <v>8205.07611904663</v>
      </c>
      <c r="AF41" s="70" t="n">
        <v>6081.87429065986</v>
      </c>
      <c r="AG41" s="67" t="n">
        <v>9712.57658896344</v>
      </c>
      <c r="AH41" s="67" t="n">
        <v>680.434125712119</v>
      </c>
      <c r="AI41" s="67" t="n">
        <v>10228.2165924835</v>
      </c>
      <c r="AJ41" s="67" t="n">
        <v>394935.704615637</v>
      </c>
      <c r="AK41" s="68" t="n">
        <v>173869.859222337</v>
      </c>
      <c r="AL41" s="69" t="n">
        <v>184346.601829971</v>
      </c>
      <c r="AM41" s="70" t="n">
        <v>36719.2435633291</v>
      </c>
      <c r="AN41" s="67" t="n">
        <v>97916.1809119072</v>
      </c>
      <c r="AO41" s="67" t="n">
        <v>6039.69232812376</v>
      </c>
      <c r="AP41" s="67" t="n">
        <v>758.671608149972</v>
      </c>
      <c r="AQ41" s="71" t="n">
        <v>499650.249463818</v>
      </c>
      <c r="AR41" s="72" t="n">
        <v>507474.032093991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73"/>
      <c r="H42" s="59" t="n">
        <v>1647.87707537331</v>
      </c>
      <c r="I42" s="60" t="n">
        <v>30.2820145052396</v>
      </c>
      <c r="J42" s="61" t="n">
        <v>1330.37079287196</v>
      </c>
      <c r="K42" s="62" t="n">
        <v>287.224267996115</v>
      </c>
      <c r="L42" s="59" t="n">
        <v>811.472456034423</v>
      </c>
      <c r="M42" s="59" t="n">
        <v>28.9343493524191</v>
      </c>
      <c r="N42" s="59" t="n">
        <v>1.10805902329478</v>
      </c>
      <c r="O42" s="66" t="n">
        <v>1.89603286105868</v>
      </c>
      <c r="P42" s="63" t="n">
        <v>11.6643339007629</v>
      </c>
      <c r="Q42" s="64" t="n">
        <v>1.63658946857073</v>
      </c>
      <c r="R42" s="65" t="n">
        <v>2.06785705383331</v>
      </c>
      <c r="S42" s="66" t="n">
        <v>1.23334852833918</v>
      </c>
      <c r="T42" s="66" t="n">
        <v>29.5332849448619</v>
      </c>
      <c r="U42" s="66" t="n">
        <v>6.8696963170364</v>
      </c>
      <c r="V42" s="67" t="n">
        <v>23906.4189899392</v>
      </c>
      <c r="W42" s="68" t="n">
        <v>573774.634701469</v>
      </c>
      <c r="X42" s="69" t="n">
        <v>13798.0676090715</v>
      </c>
      <c r="Y42" s="70" t="n">
        <v>12753.9426852675</v>
      </c>
      <c r="Z42" s="67" t="n">
        <v>11857.2803416818</v>
      </c>
      <c r="AA42" s="67" t="n">
        <v>20063.2224824935</v>
      </c>
      <c r="AB42" s="67" t="n">
        <v>73723.7604996769</v>
      </c>
      <c r="AC42" s="67" t="n">
        <v>12608.6522448723</v>
      </c>
      <c r="AD42" s="68" t="n">
        <v>49190.5186856785</v>
      </c>
      <c r="AE42" s="69" t="n">
        <v>8430.98887903857</v>
      </c>
      <c r="AF42" s="70" t="n">
        <v>6167.7100269696</v>
      </c>
      <c r="AG42" s="67" t="n">
        <v>9613.89264204884</v>
      </c>
      <c r="AH42" s="67" t="n">
        <v>679.342732105529</v>
      </c>
      <c r="AI42" s="67" t="n">
        <v>10731.7350137948</v>
      </c>
      <c r="AJ42" s="67" t="n">
        <v>393948.398077901</v>
      </c>
      <c r="AK42" s="68" t="n">
        <v>173750.518107684</v>
      </c>
      <c r="AL42" s="69" t="n">
        <v>183565.461451813</v>
      </c>
      <c r="AM42" s="70" t="n">
        <v>36632.4185184036</v>
      </c>
      <c r="AN42" s="67" t="n">
        <v>96218.5640075318</v>
      </c>
      <c r="AO42" s="67" t="n">
        <v>5805.16288443777</v>
      </c>
      <c r="AP42" s="67" t="n">
        <v>816.9027805289</v>
      </c>
      <c r="AQ42" s="71" t="n">
        <v>496789.027750399</v>
      </c>
      <c r="AR42" s="72" t="n">
        <v>504262.6327534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717.03437814111</v>
      </c>
      <c r="I43" s="43" t="n">
        <v>31.8703257992826</v>
      </c>
      <c r="J43" s="44" t="n">
        <v>1420.86157449673</v>
      </c>
      <c r="K43" s="45" t="n">
        <v>264.302477845096</v>
      </c>
      <c r="L43" s="42" t="n">
        <v>774.742947778055</v>
      </c>
      <c r="M43" s="42" t="n">
        <v>30.366743205983</v>
      </c>
      <c r="N43" s="42" t="n">
        <v>0.93668446436311</v>
      </c>
      <c r="O43" s="46" t="n">
        <v>2.04656682703004</v>
      </c>
      <c r="P43" s="47" t="n">
        <v>12.6395089770113</v>
      </c>
      <c r="Q43" s="48" t="n">
        <v>1.76752883979163</v>
      </c>
      <c r="R43" s="49" t="n">
        <v>2.26931856541373</v>
      </c>
      <c r="S43" s="46" t="n">
        <v>1.31328952709016</v>
      </c>
      <c r="T43" s="46" t="n">
        <v>32.1784922563013</v>
      </c>
      <c r="U43" s="46" t="n">
        <v>6.6091557962097</v>
      </c>
      <c r="V43" s="50" t="n">
        <v>21996.9473538567</v>
      </c>
      <c r="W43" s="51" t="n">
        <v>503484.621388579</v>
      </c>
      <c r="X43" s="52" t="n">
        <v>12787.6120699586</v>
      </c>
      <c r="Y43" s="53" t="n">
        <v>13446.2200708448</v>
      </c>
      <c r="Z43" s="50" t="n">
        <v>11504.4711270992</v>
      </c>
      <c r="AA43" s="50" t="n">
        <v>21803.7108791376</v>
      </c>
      <c r="AB43" s="50" t="n">
        <v>66499.5668225449</v>
      </c>
      <c r="AC43" s="50" t="n">
        <v>10748.2184619295</v>
      </c>
      <c r="AD43" s="51" t="n">
        <v>39834.1915262938</v>
      </c>
      <c r="AE43" s="52" t="n">
        <v>7234.74026679313</v>
      </c>
      <c r="AF43" s="53" t="n">
        <v>5925.2236666003</v>
      </c>
      <c r="AG43" s="50" t="n">
        <v>8760.04178042105</v>
      </c>
      <c r="AH43" s="50" t="n">
        <v>677.586466931742</v>
      </c>
      <c r="AI43" s="50" t="n">
        <v>10061.7338844822</v>
      </c>
      <c r="AJ43" s="50" t="n">
        <v>377695.14820732</v>
      </c>
      <c r="AK43" s="51" t="n">
        <v>160462.189185825</v>
      </c>
      <c r="AL43" s="52" t="n">
        <v>181694.266197748</v>
      </c>
      <c r="AM43" s="53" t="n">
        <v>35538.6928237475</v>
      </c>
      <c r="AN43" s="50" t="n">
        <v>89130.0787363636</v>
      </c>
      <c r="AO43" s="50" t="n">
        <v>6621.07689204268</v>
      </c>
      <c r="AP43" s="50" t="n">
        <v>622.891111295543</v>
      </c>
      <c r="AQ43" s="54" t="n">
        <v>474069.194947022</v>
      </c>
      <c r="AR43" s="55" t="n">
        <v>481926.869726395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688.71245730677</v>
      </c>
      <c r="I44" s="60" t="n">
        <v>32.2368213144045</v>
      </c>
      <c r="J44" s="61" t="n">
        <v>1388.79997082883</v>
      </c>
      <c r="K44" s="62" t="n">
        <v>267.675665163541</v>
      </c>
      <c r="L44" s="59" t="n">
        <v>771.028648523817</v>
      </c>
      <c r="M44" s="59" t="n">
        <v>30.7366936905182</v>
      </c>
      <c r="N44" s="59" t="n">
        <v>1.01467066959999</v>
      </c>
      <c r="O44" s="66" t="n">
        <v>2.00036664511229</v>
      </c>
      <c r="P44" s="63" t="n">
        <v>12.3749387305729</v>
      </c>
      <c r="Q44" s="64" t="n">
        <v>1.71529048385298</v>
      </c>
      <c r="R44" s="65" t="n">
        <v>2.23001224203632</v>
      </c>
      <c r="S44" s="66" t="n">
        <v>1.28024284446843</v>
      </c>
      <c r="T44" s="66" t="n">
        <v>33.1838500474533</v>
      </c>
      <c r="U44" s="66" t="n">
        <v>6.71969333972209</v>
      </c>
      <c r="V44" s="67" t="n">
        <v>22846.5473654526</v>
      </c>
      <c r="W44" s="68" t="n">
        <v>520988.757908469</v>
      </c>
      <c r="X44" s="69" t="n">
        <v>13149.7854272605</v>
      </c>
      <c r="Y44" s="70" t="n">
        <v>13164.461651912</v>
      </c>
      <c r="Z44" s="67" t="n">
        <v>11997.4778147151</v>
      </c>
      <c r="AA44" s="67" t="n">
        <v>21283.108881683</v>
      </c>
      <c r="AB44" s="67" t="n">
        <v>68735.3677527552</v>
      </c>
      <c r="AC44" s="67" t="n">
        <v>11421.1799228287</v>
      </c>
      <c r="AD44" s="68" t="n">
        <v>42100.3100905333</v>
      </c>
      <c r="AE44" s="69" t="n">
        <v>7666.21487791542</v>
      </c>
      <c r="AF44" s="70" t="n">
        <v>5903.31362481267</v>
      </c>
      <c r="AG44" s="67" t="n">
        <v>9371.25160789046</v>
      </c>
      <c r="AH44" s="67" t="n">
        <v>641.369487001897</v>
      </c>
      <c r="AI44" s="67" t="n">
        <v>10228.9441314889</v>
      </c>
      <c r="AJ44" s="67" t="n">
        <v>385812.49142489</v>
      </c>
      <c r="AK44" s="68" t="n">
        <v>167950.214955089</v>
      </c>
      <c r="AL44" s="69" t="n">
        <v>182624.216177847</v>
      </c>
      <c r="AM44" s="70" t="n">
        <v>35238.0602919548</v>
      </c>
      <c r="AN44" s="67" t="n">
        <v>92503.9910517424</v>
      </c>
      <c r="AO44" s="67" t="n">
        <v>6541.72398478237</v>
      </c>
      <c r="AP44" s="67" t="n">
        <v>697.437616228896</v>
      </c>
      <c r="AQ44" s="71" t="n">
        <v>485555.644077644</v>
      </c>
      <c r="AR44" s="72" t="n">
        <v>493651.524184119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662.3686040484</v>
      </c>
      <c r="I45" s="60" t="n">
        <v>31.9557988696851</v>
      </c>
      <c r="J45" s="61" t="n">
        <v>1353.8014742139</v>
      </c>
      <c r="K45" s="62" t="n">
        <v>276.611330964814</v>
      </c>
      <c r="L45" s="59" t="n">
        <v>794.260933331648</v>
      </c>
      <c r="M45" s="59" t="n">
        <v>30.3910586271857</v>
      </c>
      <c r="N45" s="59" t="n">
        <v>1.04636314212383</v>
      </c>
      <c r="O45" s="66" t="n">
        <v>2.00058730597683</v>
      </c>
      <c r="P45" s="63" t="n">
        <v>12.0568708753383</v>
      </c>
      <c r="Q45" s="64" t="n">
        <v>1.72653087679038</v>
      </c>
      <c r="R45" s="65" t="n">
        <v>2.18012233282537</v>
      </c>
      <c r="S45" s="66" t="n">
        <v>1.27112400287295</v>
      </c>
      <c r="T45" s="66" t="n">
        <v>30.4809462000566</v>
      </c>
      <c r="U45" s="66" t="n">
        <v>6.87481875302078</v>
      </c>
      <c r="V45" s="67" t="n">
        <v>23788.7359733353</v>
      </c>
      <c r="W45" s="68" t="n">
        <v>545021.381193916</v>
      </c>
      <c r="X45" s="69" t="n">
        <v>13673.1447025306</v>
      </c>
      <c r="Y45" s="70" t="n">
        <v>13080.9201015448</v>
      </c>
      <c r="Z45" s="67" t="n">
        <v>11735.7209928991</v>
      </c>
      <c r="AA45" s="67" t="n">
        <v>20721.6848884229</v>
      </c>
      <c r="AB45" s="67" t="n">
        <v>70325.6706138231</v>
      </c>
      <c r="AC45" s="67" t="n">
        <v>11890.876195338</v>
      </c>
      <c r="AD45" s="68" t="n">
        <v>45204.214827309</v>
      </c>
      <c r="AE45" s="69" t="n">
        <v>7919.43247950997</v>
      </c>
      <c r="AF45" s="70" t="n">
        <v>6000.0853642889</v>
      </c>
      <c r="AG45" s="67" t="n">
        <v>9232.55399660024</v>
      </c>
      <c r="AH45" s="67" t="n">
        <v>679.824200745595</v>
      </c>
      <c r="AI45" s="67" t="n">
        <v>10229.4581341395</v>
      </c>
      <c r="AJ45" s="67" t="n">
        <v>395456.478120693</v>
      </c>
      <c r="AK45" s="68" t="n">
        <v>174165.936371107</v>
      </c>
      <c r="AL45" s="69" t="n">
        <v>185107.234554259</v>
      </c>
      <c r="AM45" s="70" t="n">
        <v>36183.307195327</v>
      </c>
      <c r="AN45" s="67" t="n">
        <v>93212.2470913987</v>
      </c>
      <c r="AO45" s="67" t="n">
        <v>6297.5394029813</v>
      </c>
      <c r="AP45" s="67" t="n">
        <v>735.861896754454</v>
      </c>
      <c r="AQ45" s="71" t="n">
        <v>495702.126511828</v>
      </c>
      <c r="AR45" s="72" t="n">
        <v>503910.645154438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651.8187758115</v>
      </c>
      <c r="I46" s="60" t="n">
        <v>31.3099774554596</v>
      </c>
      <c r="J46" s="61" t="n">
        <v>1337.33789876903</v>
      </c>
      <c r="K46" s="62" t="n">
        <v>283.170899587016</v>
      </c>
      <c r="L46" s="59" t="n">
        <v>804.698192446582</v>
      </c>
      <c r="M46" s="59" t="n">
        <v>29.8523133092592</v>
      </c>
      <c r="N46" s="59" t="n">
        <v>1.09430800231431</v>
      </c>
      <c r="O46" s="66" t="n">
        <v>1.95177933092767</v>
      </c>
      <c r="P46" s="63" t="n">
        <v>11.8438206900946</v>
      </c>
      <c r="Q46" s="64" t="n">
        <v>1.6825446138945</v>
      </c>
      <c r="R46" s="65" t="n">
        <v>2.1295454745612</v>
      </c>
      <c r="S46" s="66" t="n">
        <v>1.25324610725906</v>
      </c>
      <c r="T46" s="66" t="n">
        <v>29.8766864656692</v>
      </c>
      <c r="U46" s="66" t="n">
        <v>6.74794895168642</v>
      </c>
      <c r="V46" s="67" t="n">
        <v>23904.9345990634</v>
      </c>
      <c r="W46" s="68" t="n">
        <v>555681.007184503</v>
      </c>
      <c r="X46" s="69" t="n">
        <v>13776.6981833697</v>
      </c>
      <c r="Y46" s="70" t="n">
        <v>12939.7455837671</v>
      </c>
      <c r="Z46" s="67" t="n">
        <v>12133.8444973845</v>
      </c>
      <c r="AA46" s="67" t="n">
        <v>20319.8626266677</v>
      </c>
      <c r="AB46" s="67" t="n">
        <v>68954.5100273473</v>
      </c>
      <c r="AC46" s="67" t="n">
        <v>12247.7650112739</v>
      </c>
      <c r="AD46" s="68" t="n">
        <v>46917.3775696585</v>
      </c>
      <c r="AE46" s="69" t="n">
        <v>8188.01360130445</v>
      </c>
      <c r="AF46" s="70" t="n">
        <v>6076.294560666</v>
      </c>
      <c r="AG46" s="67" t="n">
        <v>9681.93272422928</v>
      </c>
      <c r="AH46" s="67" t="n">
        <v>680.124372226381</v>
      </c>
      <c r="AI46" s="67" t="n">
        <v>10218.5879770348</v>
      </c>
      <c r="AJ46" s="67" t="n">
        <v>394866.19805279</v>
      </c>
      <c r="AK46" s="68" t="n">
        <v>173983.598073739</v>
      </c>
      <c r="AL46" s="69" t="n">
        <v>184241.006005227</v>
      </c>
      <c r="AM46" s="70" t="n">
        <v>36641.5939738244</v>
      </c>
      <c r="AN46" s="67" t="n">
        <v>97640.827344732</v>
      </c>
      <c r="AO46" s="67" t="n">
        <v>6065.9490553239</v>
      </c>
      <c r="AP46" s="67" t="n">
        <v>754.574721185883</v>
      </c>
      <c r="AQ46" s="71" t="n">
        <v>499327.549174032</v>
      </c>
      <c r="AR46" s="72" t="n">
        <v>507187.70116264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75"/>
      <c r="H47" s="59" t="n">
        <v>1648.09952879694</v>
      </c>
      <c r="I47" s="60" t="n">
        <v>30.2982851651123</v>
      </c>
      <c r="J47" s="61" t="n">
        <v>1331.0967723427</v>
      </c>
      <c r="K47" s="62" t="n">
        <v>286.704471289126</v>
      </c>
      <c r="L47" s="59" t="n">
        <v>811.053787913199</v>
      </c>
      <c r="M47" s="59" t="n">
        <v>28.9697841933008</v>
      </c>
      <c r="N47" s="59" t="n">
        <v>1.11573043646648</v>
      </c>
      <c r="O47" s="66" t="n">
        <v>1.90083918250638</v>
      </c>
      <c r="P47" s="63" t="n">
        <v>11.6555884325561</v>
      </c>
      <c r="Q47" s="64" t="n">
        <v>1.64166040154041</v>
      </c>
      <c r="R47" s="65" t="n">
        <v>2.07328108440295</v>
      </c>
      <c r="S47" s="66" t="n">
        <v>1.23615376566109</v>
      </c>
      <c r="T47" s="66" t="n">
        <v>29.50171648319</v>
      </c>
      <c r="U47" s="66" t="n">
        <v>6.87829440754232</v>
      </c>
      <c r="V47" s="67" t="n">
        <v>23910.2700646895</v>
      </c>
      <c r="W47" s="68" t="n">
        <v>573203.928993569</v>
      </c>
      <c r="X47" s="69" t="n">
        <v>13805.5931808965</v>
      </c>
      <c r="Y47" s="70" t="n">
        <v>12775.6228871328</v>
      </c>
      <c r="Z47" s="67" t="n">
        <v>11892.7097836003</v>
      </c>
      <c r="AA47" s="67" t="n">
        <v>20040.5696743633</v>
      </c>
      <c r="AB47" s="67" t="n">
        <v>73574.514677523</v>
      </c>
      <c r="AC47" s="67" t="n">
        <v>12578.7969254518</v>
      </c>
      <c r="AD47" s="68" t="n">
        <v>49178.4633877865</v>
      </c>
      <c r="AE47" s="69" t="n">
        <v>8409.5304777665</v>
      </c>
      <c r="AF47" s="70" t="n">
        <v>6162.03127653182</v>
      </c>
      <c r="AG47" s="67" t="n">
        <v>9620.73660572493</v>
      </c>
      <c r="AH47" s="67" t="n">
        <v>679.301819125758</v>
      </c>
      <c r="AI47" s="67" t="n">
        <v>10696.62191209</v>
      </c>
      <c r="AJ47" s="67" t="n">
        <v>394065.048270223</v>
      </c>
      <c r="AK47" s="68" t="n">
        <v>173670.9609841</v>
      </c>
      <c r="AL47" s="69" t="n">
        <v>183765.805233677</v>
      </c>
      <c r="AM47" s="70" t="n">
        <v>36628.2820524467</v>
      </c>
      <c r="AN47" s="67" t="n">
        <v>96456.273185414</v>
      </c>
      <c r="AO47" s="67" t="n">
        <v>5805.70978577115</v>
      </c>
      <c r="AP47" s="67" t="n">
        <v>820.893253739622</v>
      </c>
      <c r="AQ47" s="71" t="n">
        <v>497147.924495148</v>
      </c>
      <c r="AR47" s="72" t="n">
        <v>504634.572407726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59" t="n">
        <v>141.787506837746</v>
      </c>
      <c r="I48" s="60" t="n">
        <v>2.59762382318788</v>
      </c>
      <c r="J48" s="61" t="n">
        <v>114.691317741672</v>
      </c>
      <c r="K48" s="62" t="n">
        <v>24.4985652728861</v>
      </c>
      <c r="L48" s="59" t="n">
        <v>69.7478910950951</v>
      </c>
      <c r="M48" s="59" t="n">
        <v>2.49301830116794</v>
      </c>
      <c r="N48" s="59" t="n">
        <v>0.0959683688256351</v>
      </c>
      <c r="O48" s="66" t="n">
        <v>1.94674741444661</v>
      </c>
      <c r="P48" s="63" t="n">
        <v>11.7914473076568</v>
      </c>
      <c r="Q48" s="64" t="n">
        <v>1.68249595220464</v>
      </c>
      <c r="R48" s="65" t="n">
        <v>2.14000450490153</v>
      </c>
      <c r="S48" s="66" t="n">
        <v>1.26014062027023</v>
      </c>
      <c r="T48" s="66" t="n">
        <v>29.736117794245</v>
      </c>
      <c r="U48" s="66" t="n">
        <v>6.98</v>
      </c>
      <c r="V48" s="67" t="n">
        <v>24003.9107324155</v>
      </c>
      <c r="W48" s="68" t="n">
        <v>567724.671469474</v>
      </c>
      <c r="X48" s="69" t="n">
        <v>14019.7863830909</v>
      </c>
      <c r="Y48" s="70" t="n">
        <v>13093.4912790982</v>
      </c>
      <c r="Z48" s="67" t="n">
        <v>12497.5694295385</v>
      </c>
      <c r="AA48" s="67" t="n">
        <v>20247.720142431</v>
      </c>
      <c r="AB48" s="67" t="n">
        <v>71026</v>
      </c>
      <c r="AC48" s="67" t="n">
        <v>12330.2646015015</v>
      </c>
      <c r="AD48" s="68" t="n">
        <v>48147.1575674024</v>
      </c>
      <c r="AE48" s="69" t="n">
        <v>8332.7311217125</v>
      </c>
      <c r="AF48" s="70" t="n">
        <v>6118.44098884303</v>
      </c>
      <c r="AG48" s="67" t="n">
        <v>9917.5990587927</v>
      </c>
      <c r="AH48" s="67" t="n">
        <v>680.913368803967</v>
      </c>
      <c r="AI48" s="67" t="n">
        <v>10175.6446991404</v>
      </c>
      <c r="AJ48" s="67" t="n">
        <v>34034.5465710502</v>
      </c>
      <c r="AK48" s="68" t="n">
        <v>14747.3513162062</v>
      </c>
      <c r="AL48" s="69" t="n">
        <v>16079.4777473345</v>
      </c>
      <c r="AM48" s="70" t="n">
        <v>3207.71750750952</v>
      </c>
      <c r="AN48" s="67" t="n">
        <v>8716.79111524841</v>
      </c>
      <c r="AO48" s="67" t="n">
        <v>504.77936872007</v>
      </c>
      <c r="AP48" s="67" t="n">
        <v>68.1624936420956</v>
      </c>
      <c r="AQ48" s="71" t="n">
        <v>43324.2795486608</v>
      </c>
      <c r="AR48" s="72" t="n">
        <v>43933.5474731529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36.001899601832</v>
      </c>
      <c r="I49" s="60" t="n">
        <v>2.46386779519859</v>
      </c>
      <c r="J49" s="61" t="n">
        <v>109.974547206977</v>
      </c>
      <c r="K49" s="62" t="n">
        <v>23.5634845996566</v>
      </c>
      <c r="L49" s="59" t="n">
        <v>67.1170033079273</v>
      </c>
      <c r="M49" s="59" t="n">
        <v>2.34830088570105</v>
      </c>
      <c r="N49" s="59" t="n">
        <v>0.0905352104768188</v>
      </c>
      <c r="O49" s="66" t="n">
        <v>1.89955981842295</v>
      </c>
      <c r="P49" s="63" t="n">
        <v>11.8948917584504</v>
      </c>
      <c r="Q49" s="64" t="n">
        <v>1.63813909954371</v>
      </c>
      <c r="R49" s="65" t="n">
        <v>2.07451054366387</v>
      </c>
      <c r="S49" s="66" t="n">
        <v>1.2313164654911</v>
      </c>
      <c r="T49" s="66" t="n">
        <v>30.0631599920303</v>
      </c>
      <c r="U49" s="66" t="n">
        <v>6.64857881136951</v>
      </c>
      <c r="V49" s="67" t="n">
        <v>23812.0009546728</v>
      </c>
      <c r="W49" s="68" t="n">
        <v>582505.766521079</v>
      </c>
      <c r="X49" s="69" t="n">
        <v>13638.0399153363</v>
      </c>
      <c r="Y49" s="70" t="n">
        <v>12876.8263770303</v>
      </c>
      <c r="Z49" s="67" t="n">
        <v>11796.3012370293</v>
      </c>
      <c r="AA49" s="67" t="n">
        <v>20488.1464435146</v>
      </c>
      <c r="AB49" s="67" t="n">
        <v>70417.3126614987</v>
      </c>
      <c r="AC49" s="67" t="n">
        <v>12535.5362456772</v>
      </c>
      <c r="AD49" s="68" t="n">
        <v>48971.0859375624</v>
      </c>
      <c r="AE49" s="69" t="n">
        <v>8325.32470480378</v>
      </c>
      <c r="AF49" s="70" t="n">
        <v>6207.1636205271</v>
      </c>
      <c r="AG49" s="67" t="n">
        <v>9580.23511228242</v>
      </c>
      <c r="AH49" s="67" t="n">
        <v>681.503423091453</v>
      </c>
      <c r="AI49" s="67" t="n">
        <v>10591.3330742324</v>
      </c>
      <c r="AJ49" s="67" t="n">
        <v>32384.7736315615</v>
      </c>
      <c r="AK49" s="68" t="n">
        <v>14352.1719864876</v>
      </c>
      <c r="AL49" s="69" t="n">
        <v>14998.3726447979</v>
      </c>
      <c r="AM49" s="70" t="n">
        <v>3034.22900027605</v>
      </c>
      <c r="AN49" s="67" t="n">
        <v>7917.32389147004</v>
      </c>
      <c r="AO49" s="67" t="n">
        <v>481.123324396783</v>
      </c>
      <c r="AP49" s="67" t="n">
        <v>63.7524622302074</v>
      </c>
      <c r="AQ49" s="71" t="n">
        <v>40846.9733096585</v>
      </c>
      <c r="AR49" s="72" t="n">
        <v>41421.424252207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37.551382563548</v>
      </c>
      <c r="I50" s="60" t="n">
        <v>2.50333307916439</v>
      </c>
      <c r="J50" s="61" t="n">
        <v>111.111342173791</v>
      </c>
      <c r="K50" s="62" t="n">
        <v>23.9367073105921</v>
      </c>
      <c r="L50" s="59" t="n">
        <v>67.8869086817181</v>
      </c>
      <c r="M50" s="59" t="n">
        <v>2.39126767918333</v>
      </c>
      <c r="N50" s="59" t="n">
        <v>0.104440331528734</v>
      </c>
      <c r="O50" s="66" t="n">
        <v>1.92324361371344</v>
      </c>
      <c r="P50" s="63" t="n">
        <v>11.7202326010707</v>
      </c>
      <c r="Q50" s="64" t="n">
        <v>1.66013546252529</v>
      </c>
      <c r="R50" s="65" t="n">
        <v>2.11997799100334</v>
      </c>
      <c r="S50" s="66" t="n">
        <v>1.24144409689486</v>
      </c>
      <c r="T50" s="66" t="n">
        <v>29.49212484298</v>
      </c>
      <c r="U50" s="66" t="n">
        <v>7.2212389380531</v>
      </c>
      <c r="V50" s="67" t="n">
        <v>23909.4440760021</v>
      </c>
      <c r="W50" s="68" t="n">
        <v>576551.234447111</v>
      </c>
      <c r="X50" s="69" t="n">
        <v>13818.2073924192</v>
      </c>
      <c r="Y50" s="70" t="n">
        <v>12955.7394057571</v>
      </c>
      <c r="Z50" s="67" t="n">
        <v>11655.9126251264</v>
      </c>
      <c r="AA50" s="67" t="n">
        <v>20082.8857860663</v>
      </c>
      <c r="AB50" s="67" t="n">
        <v>74355.1327433628</v>
      </c>
      <c r="AC50" s="67" t="n">
        <v>12431.8333390107</v>
      </c>
      <c r="AD50" s="68" t="n">
        <v>49192.8150294935</v>
      </c>
      <c r="AE50" s="69" t="n">
        <v>8323.54208698114</v>
      </c>
      <c r="AF50" s="70" t="n">
        <v>6111.2612775878</v>
      </c>
      <c r="AG50" s="67" t="n">
        <v>9388.99516641992</v>
      </c>
      <c r="AH50" s="67" t="n">
        <v>680.957574030025</v>
      </c>
      <c r="AI50" s="67" t="n">
        <v>10296.7279411765</v>
      </c>
      <c r="AJ50" s="67" t="n">
        <v>32887.7708897993</v>
      </c>
      <c r="AK50" s="68" t="n">
        <v>14432.9977702451</v>
      </c>
      <c r="AL50" s="69" t="n">
        <v>15353.595698075</v>
      </c>
      <c r="AM50" s="70" t="n">
        <v>3101.17742147913</v>
      </c>
      <c r="AN50" s="67" t="n">
        <v>7912.83875984038</v>
      </c>
      <c r="AO50" s="67" t="n">
        <v>480.235556849507</v>
      </c>
      <c r="AP50" s="67" t="n">
        <v>77.6567471457982</v>
      </c>
      <c r="AQ50" s="71" t="n">
        <v>41358.501953635</v>
      </c>
      <c r="AR50" s="72" t="n">
        <v>41964.3787533244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37.9126229126</v>
      </c>
      <c r="I51" s="60" t="n">
        <v>2.51425123312595</v>
      </c>
      <c r="J51" s="61" t="n">
        <v>111.11024763089</v>
      </c>
      <c r="K51" s="62" t="n">
        <v>24.2881240485845</v>
      </c>
      <c r="L51" s="59" t="n">
        <v>67.2555347812373</v>
      </c>
      <c r="M51" s="59" t="n">
        <v>2.41848111797324</v>
      </c>
      <c r="N51" s="59" t="n">
        <v>0.0969129566223092</v>
      </c>
      <c r="O51" s="66" t="n">
        <v>1.93807509745167</v>
      </c>
      <c r="P51" s="63" t="n">
        <v>11.7248181818182</v>
      </c>
      <c r="Q51" s="64" t="n">
        <v>1.67777311494835</v>
      </c>
      <c r="R51" s="65" t="n">
        <v>2.11577045416047</v>
      </c>
      <c r="S51" s="66" t="n">
        <v>1.23193439525297</v>
      </c>
      <c r="T51" s="66" t="n">
        <v>29.4122483697193</v>
      </c>
      <c r="U51" s="66" t="n">
        <v>7.15566037735849</v>
      </c>
      <c r="V51" s="67" t="n">
        <v>23875.9350703376</v>
      </c>
      <c r="W51" s="68" t="n">
        <v>573583.325545455</v>
      </c>
      <c r="X51" s="69" t="n">
        <v>13823.5863706867</v>
      </c>
      <c r="Y51" s="70" t="n">
        <v>12957.6965707402</v>
      </c>
      <c r="Z51" s="67" t="n">
        <v>11581.7794302066</v>
      </c>
      <c r="AA51" s="67" t="n">
        <v>21149.1186088271</v>
      </c>
      <c r="AB51" s="67" t="n">
        <v>76050.4716981132</v>
      </c>
      <c r="AC51" s="67" t="n">
        <v>12319.4065605257</v>
      </c>
      <c r="AD51" s="68" t="n">
        <v>48920.445217216</v>
      </c>
      <c r="AE51" s="69" t="n">
        <v>8239.24656291343</v>
      </c>
      <c r="AF51" s="70" t="n">
        <v>6124.33950254864</v>
      </c>
      <c r="AG51" s="67" t="n">
        <v>9401.29561674294</v>
      </c>
      <c r="AH51" s="67" t="n">
        <v>719.058208096758</v>
      </c>
      <c r="AI51" s="67" t="n">
        <v>10628.0158206987</v>
      </c>
      <c r="AJ51" s="67" t="n">
        <v>32927.9283004119</v>
      </c>
      <c r="AK51" s="68" t="n">
        <v>14421.3258355314</v>
      </c>
      <c r="AL51" s="69" t="n">
        <v>15359.4210479399</v>
      </c>
      <c r="AM51" s="70" t="n">
        <v>3147.18141694057</v>
      </c>
      <c r="AN51" s="67" t="n">
        <v>7789.38769296878</v>
      </c>
      <c r="AO51" s="67" t="n">
        <v>511.487440172249</v>
      </c>
      <c r="AP51" s="67" t="n">
        <v>73.702760647854</v>
      </c>
      <c r="AQ51" s="71" t="n">
        <v>41302.5061942008</v>
      </c>
      <c r="AR51" s="72" t="n">
        <v>41909.876102270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39.469450031209</v>
      </c>
      <c r="I52" s="60" t="n">
        <v>2.58062278937513</v>
      </c>
      <c r="J52" s="61" t="n">
        <v>112.83214277458</v>
      </c>
      <c r="K52" s="62" t="n">
        <v>24.0566844672539</v>
      </c>
      <c r="L52" s="59" t="n">
        <v>68.4296183276695</v>
      </c>
      <c r="M52" s="59" t="n">
        <v>2.47405044270292</v>
      </c>
      <c r="N52" s="59" t="n">
        <v>0.0890029359410038</v>
      </c>
      <c r="O52" s="66" t="n">
        <v>1.93711451791223</v>
      </c>
      <c r="P52" s="63" t="n">
        <v>11.8752127564275</v>
      </c>
      <c r="Q52" s="64" t="n">
        <v>1.67112223865858</v>
      </c>
      <c r="R52" s="65" t="n">
        <v>2.11860237166305</v>
      </c>
      <c r="S52" s="66" t="n">
        <v>1.23702897914231</v>
      </c>
      <c r="T52" s="66" t="n">
        <v>30.2213604933657</v>
      </c>
      <c r="U52" s="66" t="n">
        <v>7.25454545454546</v>
      </c>
      <c r="V52" s="67" t="n">
        <v>24174.6587403013</v>
      </c>
      <c r="W52" s="68" t="n">
        <v>575727.345337275</v>
      </c>
      <c r="X52" s="69" t="n">
        <v>13944.0170874327</v>
      </c>
      <c r="Y52" s="70" t="n">
        <v>12992.5603390287</v>
      </c>
      <c r="Z52" s="67" t="n">
        <v>11789.3305541104</v>
      </c>
      <c r="AA52" s="67" t="n">
        <v>20636.3612408896</v>
      </c>
      <c r="AB52" s="67" t="n">
        <v>77717.2467532468</v>
      </c>
      <c r="AC52" s="67" t="n">
        <v>12479.726168361</v>
      </c>
      <c r="AD52" s="68" t="n">
        <v>48481.4341558353</v>
      </c>
      <c r="AE52" s="69" t="n">
        <v>8344.10359988132</v>
      </c>
      <c r="AF52" s="70" t="n">
        <v>6132.60917329656</v>
      </c>
      <c r="AG52" s="67" t="n">
        <v>9530.3592340128</v>
      </c>
      <c r="AH52" s="67" t="n">
        <v>682.840246236423</v>
      </c>
      <c r="AI52" s="67" t="n">
        <v>10712.9036877909</v>
      </c>
      <c r="AJ52" s="67" t="n">
        <v>33716.2635920198</v>
      </c>
      <c r="AK52" s="68" t="n">
        <v>14857.3510784382</v>
      </c>
      <c r="AL52" s="69" t="n">
        <v>15733.3332686039</v>
      </c>
      <c r="AM52" s="70" t="n">
        <v>3125.57924497769</v>
      </c>
      <c r="AN52" s="67" t="n">
        <v>8067.39390156507</v>
      </c>
      <c r="AO52" s="67" t="n">
        <v>510.553986638001</v>
      </c>
      <c r="AP52" s="67" t="n">
        <v>69.170631342904</v>
      </c>
      <c r="AQ52" s="71" t="n">
        <v>42363.3821115658</v>
      </c>
      <c r="AR52" s="72" t="n">
        <v>43003.3796495365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0.308376538811</v>
      </c>
      <c r="I53" s="60" t="n">
        <v>2.44317762980072</v>
      </c>
      <c r="J53" s="61" t="n">
        <v>105.614664471583</v>
      </c>
      <c r="K53" s="62" t="n">
        <v>22.2505344374278</v>
      </c>
      <c r="L53" s="59" t="n">
        <v>64.4089244907487</v>
      </c>
      <c r="M53" s="59" t="n">
        <v>2.3419416664619</v>
      </c>
      <c r="N53" s="59" t="n">
        <v>0.0887043271002777</v>
      </c>
      <c r="O53" s="66" t="n">
        <v>1.89714622979507</v>
      </c>
      <c r="P53" s="63" t="n">
        <v>11.5941868651312</v>
      </c>
      <c r="Q53" s="64" t="n">
        <v>1.64565166814015</v>
      </c>
      <c r="R53" s="65" t="n">
        <v>2.02612834472629</v>
      </c>
      <c r="S53" s="66" t="n">
        <v>1.2357958989032</v>
      </c>
      <c r="T53" s="66" t="n">
        <v>29.3120344140174</v>
      </c>
      <c r="U53" s="66" t="n">
        <v>6.77008310249308</v>
      </c>
      <c r="V53" s="67" t="n">
        <v>23913.7359084018</v>
      </c>
      <c r="W53" s="68" t="n">
        <v>567199.972040632</v>
      </c>
      <c r="X53" s="69" t="n">
        <v>13777.181003676</v>
      </c>
      <c r="Y53" s="70" t="n">
        <v>12373.5217055205</v>
      </c>
      <c r="Z53" s="67" t="n">
        <v>12018.8707181688</v>
      </c>
      <c r="AA53" s="67" t="n">
        <v>19998.8651767915</v>
      </c>
      <c r="AB53" s="67" t="n">
        <v>74593.9058171745</v>
      </c>
      <c r="AC53" s="67" t="n">
        <v>12605.1094706521</v>
      </c>
      <c r="AD53" s="68" t="n">
        <v>48921.065240586</v>
      </c>
      <c r="AE53" s="69" t="n">
        <v>8371.86949729548</v>
      </c>
      <c r="AF53" s="70" t="n">
        <v>6106.97823646115</v>
      </c>
      <c r="AG53" s="67" t="n">
        <v>9725.6114289066</v>
      </c>
      <c r="AH53" s="67" t="n">
        <v>682.274894137945</v>
      </c>
      <c r="AI53" s="67" t="n">
        <v>11018.1669394435</v>
      </c>
      <c r="AJ53" s="67" t="n">
        <v>31161.6010320171</v>
      </c>
      <c r="AK53" s="68" t="n">
        <v>13857.7028331327</v>
      </c>
      <c r="AL53" s="69" t="n">
        <v>14550.723490675</v>
      </c>
      <c r="AM53" s="70" t="n">
        <v>2753.17470820945</v>
      </c>
      <c r="AN53" s="67" t="n">
        <v>7741.22536550606</v>
      </c>
      <c r="AO53" s="67" t="n">
        <v>468.36175639482</v>
      </c>
      <c r="AP53" s="67" t="n">
        <v>66.1680222129395</v>
      </c>
      <c r="AQ53" s="71" t="n">
        <v>39437.3561761309</v>
      </c>
      <c r="AR53" s="72" t="n">
        <v>40137.9980170529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32.04127806692</v>
      </c>
      <c r="I54" s="60" t="n">
        <v>2.41037626660494</v>
      </c>
      <c r="J54" s="61" t="n">
        <v>106.711917224832</v>
      </c>
      <c r="K54" s="62" t="n">
        <v>22.9189845754836</v>
      </c>
      <c r="L54" s="59" t="n">
        <v>64.2164659264293</v>
      </c>
      <c r="M54" s="59" t="n">
        <v>2.31131288844418</v>
      </c>
      <c r="N54" s="59" t="n">
        <v>0.0838802975883792</v>
      </c>
      <c r="O54" s="66" t="n">
        <v>1.86848836836678</v>
      </c>
      <c r="P54" s="63" t="n">
        <v>11.6347583643123</v>
      </c>
      <c r="Q54" s="64" t="n">
        <v>1.61544705396649</v>
      </c>
      <c r="R54" s="65" t="n">
        <v>2.01954821894005</v>
      </c>
      <c r="S54" s="66" t="n">
        <v>1.20808300839541</v>
      </c>
      <c r="T54" s="66" t="n">
        <v>29.1669179409864</v>
      </c>
      <c r="U54" s="66" t="n">
        <v>6.29080118694362</v>
      </c>
      <c r="V54" s="67" t="n">
        <v>23433.3154688186</v>
      </c>
      <c r="W54" s="68" t="n">
        <v>565146.728624535</v>
      </c>
      <c r="X54" s="69" t="n">
        <v>13524.3144340597</v>
      </c>
      <c r="Y54" s="70" t="n">
        <v>12598.4263683753</v>
      </c>
      <c r="Z54" s="67" t="n">
        <v>11498.0027945953</v>
      </c>
      <c r="AA54" s="67" t="n">
        <v>19927.1340727978</v>
      </c>
      <c r="AB54" s="67" t="n">
        <v>68713.0267062315</v>
      </c>
      <c r="AC54" s="67" t="n">
        <v>12541.3226357418</v>
      </c>
      <c r="AD54" s="68" t="n">
        <v>48573.9979231568</v>
      </c>
      <c r="AE54" s="69" t="n">
        <v>8371.87105628302</v>
      </c>
      <c r="AF54" s="70" t="n">
        <v>6238.239944074</v>
      </c>
      <c r="AG54" s="67" t="n">
        <v>9517.56022946391</v>
      </c>
      <c r="AH54" s="67" t="n">
        <v>683.210139416048</v>
      </c>
      <c r="AI54" s="67" t="n">
        <v>10922.7783018868</v>
      </c>
      <c r="AJ54" s="67" t="n">
        <v>30941.6492384814</v>
      </c>
      <c r="AK54" s="68" t="n">
        <v>13622.16261826</v>
      </c>
      <c r="AL54" s="69" t="n">
        <v>14432.0552240998</v>
      </c>
      <c r="AM54" s="70" t="n">
        <v>2887.43139612159</v>
      </c>
      <c r="AN54" s="67" t="n">
        <v>7383.61104681118</v>
      </c>
      <c r="AO54" s="67" t="n">
        <v>460.578418122127</v>
      </c>
      <c r="AP54" s="67" t="n">
        <v>57.6366912831694</v>
      </c>
      <c r="AQ54" s="71" t="n">
        <v>38843.4753946979</v>
      </c>
      <c r="AR54" s="72" t="n">
        <v>39545.5223477523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41.831319358816</v>
      </c>
      <c r="I55" s="60" t="n">
        <v>2.56744759556104</v>
      </c>
      <c r="J55" s="61" t="n">
        <v>114.694204685573</v>
      </c>
      <c r="K55" s="62" t="n">
        <v>24.5696670776819</v>
      </c>
      <c r="L55" s="59" t="n">
        <v>69.5001233045623</v>
      </c>
      <c r="M55" s="59" t="n">
        <v>2.44315659679408</v>
      </c>
      <c r="N55" s="59" t="n">
        <v>0.092478421701603</v>
      </c>
      <c r="O55" s="66" t="n">
        <v>1.95055692143982</v>
      </c>
      <c r="P55" s="63" t="n">
        <v>11.3887234655653</v>
      </c>
      <c r="Q55" s="64" t="n">
        <v>1.6992248728727</v>
      </c>
      <c r="R55" s="65" t="n">
        <v>2.13754893104487</v>
      </c>
      <c r="S55" s="66" t="n">
        <v>1.26524094910635</v>
      </c>
      <c r="T55" s="66" t="n">
        <v>28.8362773796306</v>
      </c>
      <c r="U55" s="66" t="n">
        <v>7.20266666666667</v>
      </c>
      <c r="V55" s="67" t="n">
        <v>24174.1720979403</v>
      </c>
      <c r="W55" s="68" t="n">
        <v>578777.868696571</v>
      </c>
      <c r="X55" s="69" t="n">
        <v>14131.6387907587</v>
      </c>
      <c r="Y55" s="70" t="n">
        <v>13099.7218106996</v>
      </c>
      <c r="Z55" s="67" t="n">
        <v>12001.8095648687</v>
      </c>
      <c r="AA55" s="67" t="n">
        <v>19406.2312506309</v>
      </c>
      <c r="AB55" s="67" t="n">
        <v>76737.6533333333</v>
      </c>
      <c r="AC55" s="67" t="n">
        <v>12393.471747595</v>
      </c>
      <c r="AD55" s="68" t="n">
        <v>50820.258341205</v>
      </c>
      <c r="AE55" s="69" t="n">
        <v>8316.52067737674</v>
      </c>
      <c r="AF55" s="70" t="n">
        <v>6128.38453447531</v>
      </c>
      <c r="AG55" s="67" t="n">
        <v>9485.78970143645</v>
      </c>
      <c r="AH55" s="67" t="n">
        <v>672.97976764293</v>
      </c>
      <c r="AI55" s="67" t="n">
        <v>10654.061458719</v>
      </c>
      <c r="AJ55" s="67" t="n">
        <v>34286.5472305795</v>
      </c>
      <c r="AK55" s="68" t="n">
        <v>14859.8184734895</v>
      </c>
      <c r="AL55" s="69" t="n">
        <v>16208.1707200986</v>
      </c>
      <c r="AM55" s="70" t="n">
        <v>3218.55803699137</v>
      </c>
      <c r="AN55" s="67" t="n">
        <v>8341.27244636252</v>
      </c>
      <c r="AO55" s="67" t="n">
        <v>474.124618988903</v>
      </c>
      <c r="AP55" s="67" t="n">
        <v>70.9657706535142</v>
      </c>
      <c r="AQ55" s="71" t="n">
        <v>43172.9100665845</v>
      </c>
      <c r="AR55" s="72" t="n">
        <v>43835.5134944513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39.727264053314</v>
      </c>
      <c r="I56" s="60" t="n">
        <v>2.59671630617472</v>
      </c>
      <c r="J56" s="61" t="n">
        <v>112.864436925531</v>
      </c>
      <c r="K56" s="62" t="n">
        <v>24.2661108216085</v>
      </c>
      <c r="L56" s="59" t="n">
        <v>68.6106564696499</v>
      </c>
      <c r="M56" s="59" t="n">
        <v>2.49371860833229</v>
      </c>
      <c r="N56" s="59" t="n">
        <v>0.0968814450014312</v>
      </c>
      <c r="O56" s="66" t="n">
        <v>1.89948890884928</v>
      </c>
      <c r="P56" s="63" t="n">
        <v>11.3462408140192</v>
      </c>
      <c r="Q56" s="64" t="n">
        <v>1.64625972731017</v>
      </c>
      <c r="R56" s="65" t="n">
        <v>2.06638974865658</v>
      </c>
      <c r="S56" s="66" t="n">
        <v>1.2430538717177</v>
      </c>
      <c r="T56" s="66" t="n">
        <v>28.4435396840969</v>
      </c>
      <c r="U56" s="66" t="n">
        <v>6.96717171717172</v>
      </c>
      <c r="V56" s="67" t="n">
        <v>24016.8429292054</v>
      </c>
      <c r="W56" s="68" t="n">
        <v>568947.430280761</v>
      </c>
      <c r="X56" s="69" t="n">
        <v>13880.6954306028</v>
      </c>
      <c r="Y56" s="70" t="n">
        <v>12848.198564328</v>
      </c>
      <c r="Z56" s="67" t="n">
        <v>11942.9844460926</v>
      </c>
      <c r="AA56" s="67" t="n">
        <v>19421.7484548219</v>
      </c>
      <c r="AB56" s="67" t="n">
        <v>76058.5858585859</v>
      </c>
      <c r="AC56" s="67" t="n">
        <v>12643.8447823077</v>
      </c>
      <c r="AD56" s="68" t="n">
        <v>50144.134925973</v>
      </c>
      <c r="AE56" s="69" t="n">
        <v>8431.65583190361</v>
      </c>
      <c r="AF56" s="70" t="n">
        <v>6217.70339921643</v>
      </c>
      <c r="AG56" s="67" t="n">
        <v>9607.77703832683</v>
      </c>
      <c r="AH56" s="67" t="n">
        <v>682.817563162887</v>
      </c>
      <c r="AI56" s="67" t="n">
        <v>10916.708952519</v>
      </c>
      <c r="AJ56" s="67" t="n">
        <v>33558.0775369605</v>
      </c>
      <c r="AK56" s="68" t="n">
        <v>14773.9506956626</v>
      </c>
      <c r="AL56" s="69" t="n">
        <v>15666.3687390978</v>
      </c>
      <c r="AM56" s="70" t="n">
        <v>3117.75810220014</v>
      </c>
      <c r="AN56" s="67" t="n">
        <v>8194.16003053233</v>
      </c>
      <c r="AO56" s="67" t="n">
        <v>484.323755281384</v>
      </c>
      <c r="AP56" s="67" t="n">
        <v>73.6866570274522</v>
      </c>
      <c r="AQ56" s="71" t="n">
        <v>42310.2479798017</v>
      </c>
      <c r="AR56" s="72" t="n">
        <v>42930.8392917869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1.487101595676</v>
      </c>
      <c r="I57" s="60" t="n">
        <v>2.49319893508526</v>
      </c>
      <c r="J57" s="61" t="n">
        <v>114.138463141014</v>
      </c>
      <c r="K57" s="62" t="n">
        <v>24.8554395195771</v>
      </c>
      <c r="L57" s="59" t="n">
        <v>70.428751729033</v>
      </c>
      <c r="M57" s="59" t="n">
        <v>2.39436244407139</v>
      </c>
      <c r="N57" s="59" t="n">
        <v>0.0942338112852862</v>
      </c>
      <c r="O57" s="66" t="n">
        <v>1.86219294836345</v>
      </c>
      <c r="P57" s="63" t="n">
        <v>11.9652157015157</v>
      </c>
      <c r="Q57" s="64" t="n">
        <v>1.60887328696619</v>
      </c>
      <c r="R57" s="65" t="n">
        <v>2.01204631398386</v>
      </c>
      <c r="S57" s="66" t="n">
        <v>1.23334204697109</v>
      </c>
      <c r="T57" s="66" t="n">
        <v>30.0383447996762</v>
      </c>
      <c r="U57" s="66" t="n">
        <v>6.79948586118252</v>
      </c>
      <c r="V57" s="67" t="n">
        <v>23445.8482132921</v>
      </c>
      <c r="W57" s="68" t="n">
        <v>585044.563155849</v>
      </c>
      <c r="X57" s="69" t="n">
        <v>13556.0558443185</v>
      </c>
      <c r="Y57" s="70" t="n">
        <v>12527.8511266617</v>
      </c>
      <c r="Z57" s="67" t="n">
        <v>12299.2209491903</v>
      </c>
      <c r="AA57" s="67" t="n">
        <v>20539.9838122218</v>
      </c>
      <c r="AB57" s="67" t="n">
        <v>74268.3804627249</v>
      </c>
      <c r="AC57" s="67" t="n">
        <v>12590.4505405291</v>
      </c>
      <c r="AD57" s="68" t="n">
        <v>48895.4464132006</v>
      </c>
      <c r="AE57" s="69" t="n">
        <v>8425.80702541264</v>
      </c>
      <c r="AF57" s="70" t="n">
        <v>6226.42284106101</v>
      </c>
      <c r="AG57" s="67" t="n">
        <v>9972.27085494684</v>
      </c>
      <c r="AH57" s="67" t="n">
        <v>683.792131330857</v>
      </c>
      <c r="AI57" s="67" t="n">
        <v>10922.6465028355</v>
      </c>
      <c r="AJ57" s="67" t="n">
        <v>33172.8510815086</v>
      </c>
      <c r="AK57" s="68" t="n">
        <v>14586.3248183758</v>
      </c>
      <c r="AL57" s="69" t="n">
        <v>15472.6738032427</v>
      </c>
      <c r="AM57" s="70" t="n">
        <v>3113.85245989007</v>
      </c>
      <c r="AN57" s="67" t="n">
        <v>8662.18778691046</v>
      </c>
      <c r="AO57" s="67" t="n">
        <v>491.80165841818</v>
      </c>
      <c r="AP57" s="67" t="n">
        <v>69.9859254898826</v>
      </c>
      <c r="AQ57" s="71" t="n">
        <v>42396.8264523271</v>
      </c>
      <c r="AR57" s="72" t="n">
        <v>43028.381167288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5.496535518467</v>
      </c>
      <c r="I58" s="60" t="n">
        <v>2.51949147436284</v>
      </c>
      <c r="J58" s="61" t="n">
        <v>109.437127191661</v>
      </c>
      <c r="K58" s="62" t="n">
        <v>23.5399168524432</v>
      </c>
      <c r="L58" s="59" t="n">
        <v>67.4411038139423</v>
      </c>
      <c r="M58" s="59" t="n">
        <v>2.3727179610773</v>
      </c>
      <c r="N58" s="59" t="n">
        <v>0.0908597939386636</v>
      </c>
      <c r="O58" s="66" t="n">
        <v>1.83408483322039</v>
      </c>
      <c r="P58" s="63" t="n">
        <v>11.8898986034054</v>
      </c>
      <c r="Q58" s="64" t="n">
        <v>1.56649680013742</v>
      </c>
      <c r="R58" s="65" t="n">
        <v>2.00182240742068</v>
      </c>
      <c r="S58" s="66" t="n">
        <v>1.24087481685309</v>
      </c>
      <c r="T58" s="66" t="n">
        <v>30.3792788217369</v>
      </c>
      <c r="U58" s="66" t="n">
        <v>6.79045092838196</v>
      </c>
      <c r="V58" s="67" t="n">
        <v>24245.4868225162</v>
      </c>
      <c r="W58" s="68" t="n">
        <v>590687.31748613</v>
      </c>
      <c r="X58" s="69" t="n">
        <v>13791.8684730952</v>
      </c>
      <c r="Y58" s="70" t="n">
        <v>12217.7721990724</v>
      </c>
      <c r="Z58" s="67" t="n">
        <v>11874.1383339885</v>
      </c>
      <c r="AA58" s="67" t="n">
        <v>20542.1384459116</v>
      </c>
      <c r="AB58" s="67" t="n">
        <v>73619.6551724138</v>
      </c>
      <c r="AC58" s="67" t="n">
        <v>13219.3922458563</v>
      </c>
      <c r="AD58" s="68" t="n">
        <v>49679.7607102344</v>
      </c>
      <c r="AE58" s="69" t="n">
        <v>8804.27490939355</v>
      </c>
      <c r="AF58" s="70" t="n">
        <v>6103.32472739919</v>
      </c>
      <c r="AG58" s="67" t="n">
        <v>9569.16698825576</v>
      </c>
      <c r="AH58" s="67" t="n">
        <v>676.189140843375</v>
      </c>
      <c r="AI58" s="67" t="n">
        <v>10841.64453125</v>
      </c>
      <c r="AJ58" s="67" t="n">
        <v>32851.7946640959</v>
      </c>
      <c r="AK58" s="68" t="n">
        <v>14882.3166042056</v>
      </c>
      <c r="AL58" s="69" t="n">
        <v>15093.4246430078</v>
      </c>
      <c r="AM58" s="70" t="n">
        <v>2876.05341688257</v>
      </c>
      <c r="AN58" s="67" t="n">
        <v>8008.0499608363</v>
      </c>
      <c r="AO58" s="67" t="n">
        <v>487.407008495511</v>
      </c>
      <c r="AP58" s="67" t="n">
        <v>66.8906669880099</v>
      </c>
      <c r="AQ58" s="71" t="n">
        <v>41414.1423004157</v>
      </c>
      <c r="AR58" s="72" t="n">
        <v>42022.8432029885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4.489469082061</v>
      </c>
      <c r="I59" s="60" t="n">
        <v>2.60564183473682</v>
      </c>
      <c r="J59" s="61" t="n">
        <v>107.945948257836</v>
      </c>
      <c r="K59" s="62" t="n">
        <v>23.9378789894881</v>
      </c>
      <c r="L59" s="59" t="n">
        <v>66.0183055486912</v>
      </c>
      <c r="M59" s="59" t="n">
        <v>2.48707396354097</v>
      </c>
      <c r="N59" s="59" t="n">
        <v>0.0912426102990096</v>
      </c>
      <c r="O59" s="66" t="n">
        <v>1.84287296800216</v>
      </c>
      <c r="P59" s="63" t="n">
        <v>11.0470545321904</v>
      </c>
      <c r="Q59" s="64" t="n">
        <v>1.57889882609835</v>
      </c>
      <c r="R59" s="65" t="n">
        <v>2.03136663225602</v>
      </c>
      <c r="S59" s="66" t="n">
        <v>1.20212206937756</v>
      </c>
      <c r="T59" s="66" t="n">
        <v>28.8877424285851</v>
      </c>
      <c r="U59" s="66" t="n">
        <v>6.29166666666667</v>
      </c>
      <c r="V59" s="67" t="n">
        <v>23885.0204343763</v>
      </c>
      <c r="W59" s="68" t="n">
        <v>547665.371694328</v>
      </c>
      <c r="X59" s="69" t="n">
        <v>13727.4755435321</v>
      </c>
      <c r="Y59" s="70" t="n">
        <v>12676.0833200985</v>
      </c>
      <c r="Z59" s="67" t="n">
        <v>11728.2173105578</v>
      </c>
      <c r="AA59" s="67" t="n">
        <v>18984.1295500143</v>
      </c>
      <c r="AB59" s="67" t="n">
        <v>68515.0520833333</v>
      </c>
      <c r="AC59" s="67" t="n">
        <v>12960.7525038851</v>
      </c>
      <c r="AD59" s="68" t="n">
        <v>49575.6918822539</v>
      </c>
      <c r="AE59" s="69" t="n">
        <v>8694.3351382776</v>
      </c>
      <c r="AF59" s="70" t="n">
        <v>6240.17502247762</v>
      </c>
      <c r="AG59" s="67" t="n">
        <v>9756.26153892216</v>
      </c>
      <c r="AH59" s="67" t="n">
        <v>657.169025822838</v>
      </c>
      <c r="AI59" s="67" t="n">
        <v>10889.809602649</v>
      </c>
      <c r="AJ59" s="67" t="n">
        <v>32122.8371723345</v>
      </c>
      <c r="AK59" s="68" t="n">
        <v>14270.1980392343</v>
      </c>
      <c r="AL59" s="69" t="n">
        <v>14818.2536473283</v>
      </c>
      <c r="AM59" s="70" t="n">
        <v>3034.38548577186</v>
      </c>
      <c r="AN59" s="67" t="n">
        <v>7742.77033949855</v>
      </c>
      <c r="AO59" s="67" t="n">
        <v>472.149343243295</v>
      </c>
      <c r="AP59" s="67" t="n">
        <v>62.5149219685593</v>
      </c>
      <c r="AQ59" s="71" t="n">
        <v>40400.2717770449</v>
      </c>
      <c r="AR59" s="72" t="n">
        <v>40985.1513534321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1.478952340222</v>
      </c>
      <c r="I60" s="60" t="n">
        <v>2.58014183730537</v>
      </c>
      <c r="J60" s="61" t="n">
        <v>113.900572894882</v>
      </c>
      <c r="K60" s="62" t="n">
        <v>24.9982376080346</v>
      </c>
      <c r="L60" s="59" t="n">
        <v>70.1166468495481</v>
      </c>
      <c r="M60" s="59" t="n">
        <v>2.45653941413391</v>
      </c>
      <c r="N60" s="59" t="n">
        <v>0.0883545838640091</v>
      </c>
      <c r="O60" s="66" t="n">
        <v>1.89077938795001</v>
      </c>
      <c r="P60" s="63" t="n">
        <v>11.8906193078324</v>
      </c>
      <c r="Q60" s="64" t="n">
        <v>1.62361438624506</v>
      </c>
      <c r="R60" s="65" t="n">
        <v>2.07596209885131</v>
      </c>
      <c r="S60" s="66" t="n">
        <v>1.22755683055897</v>
      </c>
      <c r="T60" s="66" t="n">
        <v>30.1008226516166</v>
      </c>
      <c r="U60" s="66" t="n">
        <v>6.88031914893617</v>
      </c>
      <c r="V60" s="67" t="n">
        <v>23958.0181107005</v>
      </c>
      <c r="W60" s="68" t="n">
        <v>574396.259107468</v>
      </c>
      <c r="X60" s="69" t="n">
        <v>13930.2874670166</v>
      </c>
      <c r="Y60" s="70" t="n">
        <v>12835.4552461883</v>
      </c>
      <c r="Z60" s="67" t="n">
        <v>12078.2786984688</v>
      </c>
      <c r="AA60" s="67" t="n">
        <v>20509.189305529</v>
      </c>
      <c r="AB60" s="67" t="n">
        <v>72706.2765957447</v>
      </c>
      <c r="AC60" s="67" t="n">
        <v>12670.9748706727</v>
      </c>
      <c r="AD60" s="68" t="n">
        <v>48306.6730367114</v>
      </c>
      <c r="AE60" s="69" t="n">
        <v>8579.80046557313</v>
      </c>
      <c r="AF60" s="70" t="n">
        <v>6182.8947904639</v>
      </c>
      <c r="AG60" s="67" t="n">
        <v>9839.28271000609</v>
      </c>
      <c r="AH60" s="67" t="n">
        <v>681.349793754807</v>
      </c>
      <c r="AI60" s="67" t="n">
        <v>10567.2825666796</v>
      </c>
      <c r="AJ60" s="67" t="n">
        <v>33895.5530244996</v>
      </c>
      <c r="AK60" s="68" t="n">
        <v>14820.2381931488</v>
      </c>
      <c r="AL60" s="69" t="n">
        <v>15866.6772308358</v>
      </c>
      <c r="AM60" s="70" t="n">
        <v>3208.63760051509</v>
      </c>
      <c r="AN60" s="67" t="n">
        <v>8468.88402050954</v>
      </c>
      <c r="AO60" s="67" t="n">
        <v>503.816318809657</v>
      </c>
      <c r="AP60" s="67" t="n">
        <v>64.2393281291857</v>
      </c>
      <c r="AQ60" s="71" t="n">
        <v>42932.492691948</v>
      </c>
      <c r="AR60" s="72" t="n">
        <v>43476.6901432942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527.16174974568</v>
      </c>
      <c r="I68" s="43" t="n">
        <v>33.6724313326551</v>
      </c>
      <c r="J68" s="44" t="n">
        <v>1248.65795445653</v>
      </c>
      <c r="K68" s="45" t="n">
        <v>244.831363956491</v>
      </c>
      <c r="L68" s="42" t="n">
        <v>663.625218457365</v>
      </c>
      <c r="M68" s="42" t="n">
        <v>31.89347105929</v>
      </c>
      <c r="N68" s="42" t="n">
        <v>0.842528106007252</v>
      </c>
      <c r="O68" s="46" t="n">
        <v>2.08318644229915</v>
      </c>
      <c r="P68" s="47" t="n">
        <v>12.3902703540166</v>
      </c>
      <c r="Q68" s="48" t="n">
        <v>1.76742121337461</v>
      </c>
      <c r="R68" s="49" t="n">
        <v>2.2760464942841</v>
      </c>
      <c r="S68" s="46" t="n">
        <v>1.3208392619903</v>
      </c>
      <c r="T68" s="46" t="n">
        <v>30.7976609143698</v>
      </c>
      <c r="U68" s="46" t="n">
        <v>7.68421052631579</v>
      </c>
      <c r="V68" s="50" t="n">
        <v>25615.1799620133</v>
      </c>
      <c r="W68" s="51" t="n">
        <v>529769.315593772</v>
      </c>
      <c r="X68" s="52" t="n">
        <v>14368.3347684762</v>
      </c>
      <c r="Y68" s="53" t="n">
        <v>13637.0054655288</v>
      </c>
      <c r="Z68" s="50" t="n">
        <v>12948.7117179086</v>
      </c>
      <c r="AA68" s="50" t="n">
        <v>21025.8732313732</v>
      </c>
      <c r="AB68" s="50" t="n">
        <v>80743.9628482972</v>
      </c>
      <c r="AC68" s="50" t="n">
        <v>12296.1533552141</v>
      </c>
      <c r="AD68" s="51" t="n">
        <v>42756.8810411014</v>
      </c>
      <c r="AE68" s="52" t="n">
        <v>8129.54753498861</v>
      </c>
      <c r="AF68" s="53" t="n">
        <v>5991.53202703715</v>
      </c>
      <c r="AG68" s="50" t="n">
        <v>9803.39704499464</v>
      </c>
      <c r="AH68" s="50" t="n">
        <v>682.710069762563</v>
      </c>
      <c r="AI68" s="50" t="n">
        <v>10507.7759871072</v>
      </c>
      <c r="AJ68" s="50" t="n">
        <v>391185.230508386</v>
      </c>
      <c r="AK68" s="51" t="n">
        <v>178386.20901479</v>
      </c>
      <c r="AL68" s="52" t="n">
        <v>179411.355009521</v>
      </c>
      <c r="AM68" s="53" t="n">
        <v>33387.6664840754</v>
      </c>
      <c r="AN68" s="50" t="n">
        <v>85930.9164253854</v>
      </c>
      <c r="AO68" s="50" t="n">
        <v>6705.88079401101</v>
      </c>
      <c r="AP68" s="50" t="n">
        <v>680.290580900957</v>
      </c>
      <c r="AQ68" s="54" t="n">
        <v>484502.318308684</v>
      </c>
      <c r="AR68" s="55" t="n">
        <v>492438.48462321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520.4775869292</v>
      </c>
      <c r="I69" s="60" t="n">
        <v>32.9925987990504</v>
      </c>
      <c r="J69" s="61" t="n">
        <v>1239.75981008239</v>
      </c>
      <c r="K69" s="62" t="n">
        <v>247.725178047759</v>
      </c>
      <c r="L69" s="59" t="n">
        <v>673.537215472699</v>
      </c>
      <c r="M69" s="59" t="n">
        <v>31.4285714285714</v>
      </c>
      <c r="N69" s="59" t="n">
        <v>0.74570590699623</v>
      </c>
      <c r="O69" s="66" t="n">
        <v>2.03157931474063</v>
      </c>
      <c r="P69" s="63" t="n">
        <v>12.0326758655718</v>
      </c>
      <c r="Q69" s="64" t="n">
        <v>1.72387901670662</v>
      </c>
      <c r="R69" s="65" t="n">
        <v>2.23952062053259</v>
      </c>
      <c r="S69" s="66" t="n">
        <v>1.29224995853375</v>
      </c>
      <c r="T69" s="66" t="n">
        <v>29.8853639029592</v>
      </c>
      <c r="U69" s="66" t="n">
        <v>8.02621722846442</v>
      </c>
      <c r="V69" s="67" t="n">
        <v>26051.6729285259</v>
      </c>
      <c r="W69" s="68" t="n">
        <v>548704.528570219</v>
      </c>
      <c r="X69" s="69" t="n">
        <v>14672.6141213257</v>
      </c>
      <c r="Y69" s="70" t="n">
        <v>13390.9647342668</v>
      </c>
      <c r="Z69" s="67" t="n">
        <v>13499.6859719688</v>
      </c>
      <c r="AA69" s="67" t="n">
        <v>20325.6647116325</v>
      </c>
      <c r="AB69" s="67" t="n">
        <v>80281.4606741573</v>
      </c>
      <c r="AC69" s="67" t="n">
        <v>12823.360003472</v>
      </c>
      <c r="AD69" s="68" t="n">
        <v>45601.2058082762</v>
      </c>
      <c r="AE69" s="69" t="n">
        <v>8511.39434909824</v>
      </c>
      <c r="AF69" s="70" t="n">
        <v>5979.38889755891</v>
      </c>
      <c r="AG69" s="67" t="n">
        <v>10446.652277154</v>
      </c>
      <c r="AH69" s="67" t="n">
        <v>680.121037763901</v>
      </c>
      <c r="AI69" s="67" t="n">
        <v>10002.4031731218</v>
      </c>
      <c r="AJ69" s="67" t="n">
        <v>396109.847898338</v>
      </c>
      <c r="AK69" s="68" t="n">
        <v>181031.883703393</v>
      </c>
      <c r="AL69" s="69" t="n">
        <v>181905.17296467</v>
      </c>
      <c r="AM69" s="70" t="n">
        <v>33172.7912302751</v>
      </c>
      <c r="AN69" s="67" t="n">
        <v>90925.4089931574</v>
      </c>
      <c r="AO69" s="67" t="n">
        <v>6388.06605222734</v>
      </c>
      <c r="AP69" s="67" t="n">
        <v>598.663594470046</v>
      </c>
      <c r="AQ69" s="71" t="n">
        <v>494021.986538193</v>
      </c>
      <c r="AR69" s="72" t="n">
        <v>501704.71881022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478.37132977788</v>
      </c>
      <c r="I70" s="60" t="n">
        <v>31.7089609095704</v>
      </c>
      <c r="J70" s="61" t="n">
        <v>1196.65064760007</v>
      </c>
      <c r="K70" s="62" t="n">
        <v>250.011721268241</v>
      </c>
      <c r="L70" s="59" t="n">
        <v>688.530739025963</v>
      </c>
      <c r="M70" s="59" t="n">
        <v>30.1295200140655</v>
      </c>
      <c r="N70" s="59" t="n">
        <v>0.764812752739847</v>
      </c>
      <c r="O70" s="66" t="n">
        <v>2.02225133743898</v>
      </c>
      <c r="P70" s="63" t="n">
        <v>11.6219388226596</v>
      </c>
      <c r="Q70" s="64" t="n">
        <v>1.73869955848754</v>
      </c>
      <c r="R70" s="65" t="n">
        <v>2.16191000832171</v>
      </c>
      <c r="S70" s="66" t="n">
        <v>1.28374076469987</v>
      </c>
      <c r="T70" s="66" t="n">
        <v>29.068858198794</v>
      </c>
      <c r="U70" s="66" t="n">
        <v>8.34865900383142</v>
      </c>
      <c r="V70" s="67" t="n">
        <v>26774.995740413</v>
      </c>
      <c r="W70" s="68" t="n">
        <v>568277.086036411</v>
      </c>
      <c r="X70" s="69" t="n">
        <v>15311.901454322</v>
      </c>
      <c r="Y70" s="70" t="n">
        <v>12963.0456639201</v>
      </c>
      <c r="Z70" s="67" t="n">
        <v>13104.7650062987</v>
      </c>
      <c r="AA70" s="67" t="n">
        <v>19843.2113402062</v>
      </c>
      <c r="AB70" s="67" t="n">
        <v>91882.5670498084</v>
      </c>
      <c r="AC70" s="67" t="n">
        <v>13240.1918815499</v>
      </c>
      <c r="AD70" s="68" t="n">
        <v>48896.9262967057</v>
      </c>
      <c r="AE70" s="69" t="n">
        <v>8806.52518692846</v>
      </c>
      <c r="AF70" s="70" t="n">
        <v>5996.10789256826</v>
      </c>
      <c r="AG70" s="67" t="n">
        <v>10208.2642903083</v>
      </c>
      <c r="AH70" s="67" t="n">
        <v>682.627821309797</v>
      </c>
      <c r="AI70" s="67" t="n">
        <v>11005.6677374943</v>
      </c>
      <c r="AJ70" s="67" t="n">
        <v>395833.860575514</v>
      </c>
      <c r="AK70" s="68" t="n">
        <v>180194.759069331</v>
      </c>
      <c r="AL70" s="69" t="n">
        <v>183229.967913028</v>
      </c>
      <c r="AM70" s="70" t="n">
        <v>32409.1335931548</v>
      </c>
      <c r="AN70" s="67" t="n">
        <v>90230.3353454844</v>
      </c>
      <c r="AO70" s="67" t="n">
        <v>5978.66433218074</v>
      </c>
      <c r="AP70" s="67" t="n">
        <v>702.729590341675</v>
      </c>
      <c r="AQ70" s="71" t="n">
        <v>492745.589843521</v>
      </c>
      <c r="AR70" s="72" t="n">
        <v>500477.00990447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472.30131555235</v>
      </c>
      <c r="I71" s="60" t="n">
        <v>31.1797921547426</v>
      </c>
      <c r="J71" s="61" t="n">
        <v>1186.78440559861</v>
      </c>
      <c r="K71" s="62" t="n">
        <v>254.337117799003</v>
      </c>
      <c r="L71" s="59" t="n">
        <v>695.780020424101</v>
      </c>
      <c r="M71" s="59" t="n">
        <v>29.6690094311287</v>
      </c>
      <c r="N71" s="59" t="n">
        <v>0.768907310626539</v>
      </c>
      <c r="O71" s="66" t="n">
        <v>1.99160322162109</v>
      </c>
      <c r="P71" s="63" t="n">
        <v>11.3668240053945</v>
      </c>
      <c r="Q71" s="64" t="n">
        <v>1.71458869024721</v>
      </c>
      <c r="R71" s="65" t="n">
        <v>2.13487405377957</v>
      </c>
      <c r="S71" s="66" t="n">
        <v>1.26637254859639</v>
      </c>
      <c r="T71" s="66" t="n">
        <v>28.3861105486941</v>
      </c>
      <c r="U71" s="66" t="n">
        <v>8.6328125</v>
      </c>
      <c r="V71" s="67" t="n">
        <v>26678.8562184305</v>
      </c>
      <c r="W71" s="68" t="n">
        <v>565729.822849436</v>
      </c>
      <c r="X71" s="69" t="n">
        <v>15444.5531599887</v>
      </c>
      <c r="Y71" s="70" t="n">
        <v>13016.6685955196</v>
      </c>
      <c r="Z71" s="67" t="n">
        <v>13743.6608634466</v>
      </c>
      <c r="AA71" s="67" t="n">
        <v>19345.3765944523</v>
      </c>
      <c r="AB71" s="67" t="n">
        <v>92385.15625</v>
      </c>
      <c r="AC71" s="67" t="n">
        <v>13395.6683383525</v>
      </c>
      <c r="AD71" s="68" t="n">
        <v>49770.2632310443</v>
      </c>
      <c r="AE71" s="69" t="n">
        <v>9007.73068657175</v>
      </c>
      <c r="AF71" s="70" t="n">
        <v>6097.15995773845</v>
      </c>
      <c r="AG71" s="67" t="n">
        <v>10852.7785750565</v>
      </c>
      <c r="AH71" s="67" t="n">
        <v>681.508534297677</v>
      </c>
      <c r="AI71" s="67" t="n">
        <v>10701.628959276</v>
      </c>
      <c r="AJ71" s="67" t="n">
        <v>392793.151078272</v>
      </c>
      <c r="AK71" s="68" t="n">
        <v>176393.382921848</v>
      </c>
      <c r="AL71" s="69" t="n">
        <v>183293.548417132</v>
      </c>
      <c r="AM71" s="70" t="n">
        <v>33106.2197392924</v>
      </c>
      <c r="AN71" s="67" t="n">
        <v>95625.646362708</v>
      </c>
      <c r="AO71" s="67" t="n">
        <v>5739.58160629543</v>
      </c>
      <c r="AP71" s="67" t="n">
        <v>710.356220340001</v>
      </c>
      <c r="AQ71" s="71" t="n">
        <v>494868.735267616</v>
      </c>
      <c r="AR71" s="72" t="n">
        <v>502328.29638974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75"/>
      <c r="H72" s="59" t="n">
        <v>1467.72417875111</v>
      </c>
      <c r="I72" s="60" t="n">
        <v>30.9055933708198</v>
      </c>
      <c r="J72" s="61" t="n">
        <v>1181.26664693696</v>
      </c>
      <c r="K72" s="62" t="n">
        <v>255.551938443326</v>
      </c>
      <c r="L72" s="59" t="n">
        <v>704.587155963303</v>
      </c>
      <c r="M72" s="59" t="n">
        <v>29.4199467298017</v>
      </c>
      <c r="N72" s="59" t="n">
        <v>1.02693104468778</v>
      </c>
      <c r="O72" s="66" t="n">
        <v>1.92340667494717</v>
      </c>
      <c r="P72" s="63" t="n">
        <v>11.1052379584411</v>
      </c>
      <c r="Q72" s="64" t="n">
        <v>1.65501941625955</v>
      </c>
      <c r="R72" s="65" t="n">
        <v>2.05358362960475</v>
      </c>
      <c r="S72" s="66" t="n">
        <v>1.24623235887097</v>
      </c>
      <c r="T72" s="66" t="n">
        <v>27.8733527814103</v>
      </c>
      <c r="U72" s="66" t="n">
        <v>8.42363112391931</v>
      </c>
      <c r="V72" s="67" t="n">
        <v>26918.7871695191</v>
      </c>
      <c r="W72" s="68" t="n">
        <v>584808.248874844</v>
      </c>
      <c r="X72" s="69" t="n">
        <v>15370.7358662157</v>
      </c>
      <c r="Y72" s="70" t="n">
        <v>12829.3733714722</v>
      </c>
      <c r="Z72" s="67" t="n">
        <v>13471.2549437164</v>
      </c>
      <c r="AA72" s="67" t="n">
        <v>18947.6115078966</v>
      </c>
      <c r="AB72" s="67" t="n">
        <v>91971.9020172911</v>
      </c>
      <c r="AC72" s="67" t="n">
        <v>13995.369528526</v>
      </c>
      <c r="AD72" s="68" t="n">
        <v>52660.5779239817</v>
      </c>
      <c r="AE72" s="69" t="n">
        <v>9287.34473759501</v>
      </c>
      <c r="AF72" s="70" t="n">
        <v>6247.30991546786</v>
      </c>
      <c r="AG72" s="67" t="n">
        <v>10809.5852654001</v>
      </c>
      <c r="AH72" s="67" t="n">
        <v>679.775111967635</v>
      </c>
      <c r="AI72" s="67" t="n">
        <v>10918.3202189531</v>
      </c>
      <c r="AJ72" s="67" t="n">
        <v>395093.547913584</v>
      </c>
      <c r="AK72" s="68" t="n">
        <v>180738.459396271</v>
      </c>
      <c r="AL72" s="69" t="n">
        <v>181569.376176384</v>
      </c>
      <c r="AM72" s="70" t="n">
        <v>32785.7123409293</v>
      </c>
      <c r="AN72" s="67" t="n">
        <v>94916.7320804972</v>
      </c>
      <c r="AO72" s="67" t="n">
        <v>5574.37721219296</v>
      </c>
      <c r="AP72" s="67" t="n">
        <v>944.488014205386</v>
      </c>
      <c r="AQ72" s="71" t="n">
        <v>496529.145220479</v>
      </c>
      <c r="AR72" s="72" t="n">
        <v>503448.707901746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4</v>
      </c>
      <c r="E73" s="79" t="s">
        <v>26</v>
      </c>
      <c r="F73" s="80" t="s">
        <v>35</v>
      </c>
      <c r="G73" s="81"/>
      <c r="H73" s="59" t="n">
        <v>126.006403035513</v>
      </c>
      <c r="I73" s="60" t="n">
        <v>2.67089583209818</v>
      </c>
      <c r="J73" s="61" t="n">
        <v>101.695618663663</v>
      </c>
      <c r="K73" s="62" t="n">
        <v>21.6398885397522</v>
      </c>
      <c r="L73" s="59" t="n">
        <v>60.410861445426</v>
      </c>
      <c r="M73" s="59" t="n">
        <v>2.51378431256299</v>
      </c>
      <c r="N73" s="59" t="n">
        <v>0.0622517341554515</v>
      </c>
      <c r="O73" s="66" t="n">
        <v>1.98673159714871</v>
      </c>
      <c r="P73" s="63" t="n">
        <v>11.5704772475028</v>
      </c>
      <c r="Q73" s="64" t="n">
        <v>1.69623389494549</v>
      </c>
      <c r="R73" s="65" t="n">
        <v>2.16904109589041</v>
      </c>
      <c r="S73" s="66" t="n">
        <v>1.27651013298003</v>
      </c>
      <c r="T73" s="66" t="n">
        <v>29.9516509433962</v>
      </c>
      <c r="U73" s="66" t="n">
        <v>8.57142857142857</v>
      </c>
      <c r="V73" s="67" t="n">
        <v>27952.16736067</v>
      </c>
      <c r="W73" s="68" t="n">
        <v>613891.529411765</v>
      </c>
      <c r="X73" s="69" t="n">
        <v>15734.0625546552</v>
      </c>
      <c r="Y73" s="70" t="n">
        <v>13051.2</v>
      </c>
      <c r="Z73" s="67" t="n">
        <v>14171.9466117081</v>
      </c>
      <c r="AA73" s="67" t="n">
        <v>20466.7264150943</v>
      </c>
      <c r="AB73" s="67" t="n">
        <v>89092.8571428571</v>
      </c>
      <c r="AC73" s="67" t="n">
        <v>14069.4230669035</v>
      </c>
      <c r="AD73" s="68" t="n">
        <v>53056.7163549161</v>
      </c>
      <c r="AE73" s="69" t="n">
        <v>9275.88029076661</v>
      </c>
      <c r="AF73" s="70" t="n">
        <v>6017.0367563471</v>
      </c>
      <c r="AG73" s="67" t="n">
        <v>11102.1027139233</v>
      </c>
      <c r="AH73" s="67" t="n">
        <v>683.325485255325</v>
      </c>
      <c r="AI73" s="67" t="n">
        <v>10394.1666666667</v>
      </c>
      <c r="AJ73" s="67" t="n">
        <v>35221.520661647</v>
      </c>
      <c r="AK73" s="68" t="n">
        <v>16396.4032726626</v>
      </c>
      <c r="AL73" s="69" t="n">
        <v>16000.8522558843</v>
      </c>
      <c r="AM73" s="70" t="n">
        <v>2824.26513310014</v>
      </c>
      <c r="AN73" s="67" t="n">
        <v>8561.39503171874</v>
      </c>
      <c r="AO73" s="67" t="n">
        <v>514.489357917828</v>
      </c>
      <c r="AP73" s="67" t="n">
        <v>55.4618485800676</v>
      </c>
      <c r="AQ73" s="71" t="n">
        <v>44352.8668998636</v>
      </c>
      <c r="AR73" s="72" t="n">
        <v>44899.6183672259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21.917848875171</v>
      </c>
      <c r="I74" s="60" t="n">
        <v>2.6948418115985</v>
      </c>
      <c r="J74" s="61" t="n">
        <v>97.7859559565501</v>
      </c>
      <c r="K74" s="62" t="n">
        <v>21.437051107022</v>
      </c>
      <c r="L74" s="59" t="n">
        <v>58.2566629073426</v>
      </c>
      <c r="M74" s="59" t="n">
        <v>2.60283730040957</v>
      </c>
      <c r="N74" s="59" t="n">
        <v>0.0712292989849825</v>
      </c>
      <c r="O74" s="66" t="n">
        <v>1.94296355802235</v>
      </c>
      <c r="P74" s="63" t="n">
        <v>11.7125550660793</v>
      </c>
      <c r="Q74" s="64" t="n">
        <v>1.64507709117397</v>
      </c>
      <c r="R74" s="65" t="n">
        <v>2.07365360653468</v>
      </c>
      <c r="S74" s="66" t="n">
        <v>1.2473890671965</v>
      </c>
      <c r="T74" s="66" t="n">
        <v>29.7867730900798</v>
      </c>
      <c r="U74" s="66" t="n">
        <v>8.875</v>
      </c>
      <c r="V74" s="67" t="n">
        <v>27662.1072324059</v>
      </c>
      <c r="W74" s="68" t="n">
        <v>598748.671806167</v>
      </c>
      <c r="X74" s="69" t="n">
        <v>15116.1970074056</v>
      </c>
      <c r="Y74" s="70" t="n">
        <v>13099.7438737367</v>
      </c>
      <c r="Z74" s="67" t="n">
        <v>13209.0751439197</v>
      </c>
      <c r="AA74" s="67" t="n">
        <v>20414.0364880274</v>
      </c>
      <c r="AB74" s="67" t="n">
        <v>97858.3333333333</v>
      </c>
      <c r="AC74" s="67" t="n">
        <v>14237.0695107436</v>
      </c>
      <c r="AD74" s="68" t="n">
        <v>51120.2439116126</v>
      </c>
      <c r="AE74" s="69" t="n">
        <v>9188.74689125863</v>
      </c>
      <c r="AF74" s="70" t="n">
        <v>6317.22860194953</v>
      </c>
      <c r="AG74" s="67" t="n">
        <v>10589.3786399837</v>
      </c>
      <c r="AH74" s="67" t="n">
        <v>685.338973318532</v>
      </c>
      <c r="AI74" s="67" t="n">
        <v>11026.2910798122</v>
      </c>
      <c r="AJ74" s="67" t="n">
        <v>33725.0460912922</v>
      </c>
      <c r="AK74" s="68" t="n">
        <v>16135.3295542233</v>
      </c>
      <c r="AL74" s="69" t="n">
        <v>14781.517747967</v>
      </c>
      <c r="AM74" s="70" t="n">
        <v>2808.19878910192</v>
      </c>
      <c r="AN74" s="67" t="n">
        <v>7695.16637977088</v>
      </c>
      <c r="AO74" s="67" t="n">
        <v>531.344156229596</v>
      </c>
      <c r="AP74" s="67" t="n">
        <v>69.7038048317208</v>
      </c>
      <c r="AQ74" s="71" t="n">
        <v>42021.2604321244</v>
      </c>
      <c r="AR74" s="72" t="n">
        <v>42595.8607467205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23.30332103321</v>
      </c>
      <c r="I75" s="60" t="n">
        <v>2.71291512915129</v>
      </c>
      <c r="J75" s="61" t="n">
        <v>99.1675276752768</v>
      </c>
      <c r="K75" s="62" t="n">
        <v>21.4228782287823</v>
      </c>
      <c r="L75" s="59" t="n">
        <v>59.0494464944649</v>
      </c>
      <c r="M75" s="59" t="n">
        <v>2.59483394833948</v>
      </c>
      <c r="N75" s="59" t="n">
        <v>0.0678966789667897</v>
      </c>
      <c r="O75" s="66" t="n">
        <v>1.96317843376667</v>
      </c>
      <c r="P75" s="63" t="n">
        <v>11.6343852013058</v>
      </c>
      <c r="Q75" s="64" t="n">
        <v>1.67534903104814</v>
      </c>
      <c r="R75" s="65" t="n">
        <v>2.07082816590878</v>
      </c>
      <c r="S75" s="66" t="n">
        <v>1.25476178573214</v>
      </c>
      <c r="T75" s="66" t="n">
        <v>28.7554038680319</v>
      </c>
      <c r="U75" s="66" t="n">
        <v>8.60869565217391</v>
      </c>
      <c r="V75" s="67" t="n">
        <v>28755.7001364648</v>
      </c>
      <c r="W75" s="68" t="n">
        <v>638345.704026115</v>
      </c>
      <c r="X75" s="69" t="n">
        <v>15520.9438573512</v>
      </c>
      <c r="Y75" s="70" t="n">
        <v>12823.7660190161</v>
      </c>
      <c r="Z75" s="67" t="n">
        <v>13104.601559766</v>
      </c>
      <c r="AA75" s="67" t="n">
        <v>19654.8941979522</v>
      </c>
      <c r="AB75" s="67" t="n">
        <v>92991.3043478261</v>
      </c>
      <c r="AC75" s="67" t="n">
        <v>14647.5224268293</v>
      </c>
      <c r="AD75" s="68" t="n">
        <v>54867.1625514403</v>
      </c>
      <c r="AE75" s="69" t="n">
        <v>9264.30467306326</v>
      </c>
      <c r="AF75" s="70" t="n">
        <v>6192.57852009582</v>
      </c>
      <c r="AG75" s="67" t="n">
        <v>10443.8959719511</v>
      </c>
      <c r="AH75" s="67" t="n">
        <v>683.520018990347</v>
      </c>
      <c r="AI75" s="67" t="n">
        <v>10802.0202020202</v>
      </c>
      <c r="AJ75" s="67" t="n">
        <v>35456.7332546126</v>
      </c>
      <c r="AK75" s="68" t="n">
        <v>17317.7771808118</v>
      </c>
      <c r="AL75" s="69" t="n">
        <v>15391.736295203</v>
      </c>
      <c r="AM75" s="70" t="n">
        <v>2747.21977859779</v>
      </c>
      <c r="AN75" s="67" t="n">
        <v>7738.19468634686</v>
      </c>
      <c r="AO75" s="67" t="n">
        <v>510.011867158672</v>
      </c>
      <c r="AP75" s="67" t="n">
        <v>63.1380073800738</v>
      </c>
      <c r="AQ75" s="71" t="n">
        <v>43768.0778154982</v>
      </c>
      <c r="AR75" s="72" t="n">
        <v>44352.2809151292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23.734335104041</v>
      </c>
      <c r="I76" s="60" t="n">
        <v>2.61497373286767</v>
      </c>
      <c r="J76" s="61" t="n">
        <v>99.3954157250609</v>
      </c>
      <c r="K76" s="62" t="n">
        <v>21.7239456461128</v>
      </c>
      <c r="L76" s="59" t="n">
        <v>58.8178323012356</v>
      </c>
      <c r="M76" s="59" t="n">
        <v>2.47116485193555</v>
      </c>
      <c r="N76" s="59" t="n">
        <v>0.0645672526633992</v>
      </c>
      <c r="O76" s="66" t="n">
        <v>1.96048387096774</v>
      </c>
      <c r="P76" s="63" t="n">
        <v>10.7620650953984</v>
      </c>
      <c r="Q76" s="64" t="n">
        <v>1.68937313609118</v>
      </c>
      <c r="R76" s="65" t="n">
        <v>2.14144825722778</v>
      </c>
      <c r="S76" s="66" t="n">
        <v>1.2436006187316</v>
      </c>
      <c r="T76" s="66" t="n">
        <v>27.8396674584323</v>
      </c>
      <c r="U76" s="66" t="n">
        <v>9.63636363636364</v>
      </c>
      <c r="V76" s="67" t="n">
        <v>26201.4220113852</v>
      </c>
      <c r="W76" s="68" t="n">
        <v>537508.800224467</v>
      </c>
      <c r="X76" s="69" t="n">
        <v>15560.1816222281</v>
      </c>
      <c r="Y76" s="70" t="n">
        <v>13341.6563091056</v>
      </c>
      <c r="Z76" s="67" t="n">
        <v>13263.4243301232</v>
      </c>
      <c r="AA76" s="67" t="n">
        <v>18921.1567695962</v>
      </c>
      <c r="AB76" s="67" t="n">
        <v>114300</v>
      </c>
      <c r="AC76" s="67" t="n">
        <v>13364.7730539357</v>
      </c>
      <c r="AD76" s="68" t="n">
        <v>49944.763896131</v>
      </c>
      <c r="AE76" s="69" t="n">
        <v>9210.62451497885</v>
      </c>
      <c r="AF76" s="70" t="n">
        <v>6230.20251088259</v>
      </c>
      <c r="AG76" s="67" t="n">
        <v>10665.3407294467</v>
      </c>
      <c r="AH76" s="67" t="n">
        <v>679.647369992748</v>
      </c>
      <c r="AI76" s="67" t="n">
        <v>11861.320754717</v>
      </c>
      <c r="AJ76" s="67" t="n">
        <v>32420.1553135914</v>
      </c>
      <c r="AK76" s="68" t="n">
        <v>14055.713937722</v>
      </c>
      <c r="AL76" s="69" t="n">
        <v>15466.1072109882</v>
      </c>
      <c r="AM76" s="70" t="n">
        <v>2898.33416488128</v>
      </c>
      <c r="AN76" s="67" t="n">
        <v>7801.25867989317</v>
      </c>
      <c r="AO76" s="67" t="n">
        <v>467.572975669885</v>
      </c>
      <c r="AP76" s="67" t="n">
        <v>73.8003697942653</v>
      </c>
      <c r="AQ76" s="71" t="n">
        <v>40762.7873389487</v>
      </c>
      <c r="AR76" s="72" t="n">
        <v>41323.9649282423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23.874915819987</v>
      </c>
      <c r="I77" s="60" t="n">
        <v>2.62348841975815</v>
      </c>
      <c r="J77" s="61" t="n">
        <v>99.6779199484672</v>
      </c>
      <c r="K77" s="62" t="n">
        <v>21.5735074517612</v>
      </c>
      <c r="L77" s="59" t="n">
        <v>59.1251134600182</v>
      </c>
      <c r="M77" s="59" t="n">
        <v>2.50051240008198</v>
      </c>
      <c r="N77" s="59" t="n">
        <v>0.0614880098380816</v>
      </c>
      <c r="O77" s="66" t="n">
        <v>1.97265227976458</v>
      </c>
      <c r="P77" s="63" t="n">
        <v>11.8537946428571</v>
      </c>
      <c r="Q77" s="64" t="n">
        <v>1.68384102458655</v>
      </c>
      <c r="R77" s="65" t="n">
        <v>2.10545602605863</v>
      </c>
      <c r="S77" s="66" t="n">
        <v>1.25157232704403</v>
      </c>
      <c r="T77" s="66" t="n">
        <v>29.8629976580796</v>
      </c>
      <c r="U77" s="66" t="n">
        <v>7.47619047619048</v>
      </c>
      <c r="V77" s="67" t="n">
        <v>27199.0600373461</v>
      </c>
      <c r="W77" s="68" t="n">
        <v>596404.28125</v>
      </c>
      <c r="X77" s="69" t="n">
        <v>15310.0627735511</v>
      </c>
      <c r="Y77" s="70" t="n">
        <v>12911.4997285559</v>
      </c>
      <c r="Z77" s="67" t="n">
        <v>13417.4915069579</v>
      </c>
      <c r="AA77" s="67" t="n">
        <v>20276.3466042155</v>
      </c>
      <c r="AB77" s="67" t="n">
        <v>86490.4761904762</v>
      </c>
      <c r="AC77" s="67" t="n">
        <v>13788.0661058988</v>
      </c>
      <c r="AD77" s="68" t="n">
        <v>50313.363713398</v>
      </c>
      <c r="AE77" s="69" t="n">
        <v>9092.34455628631</v>
      </c>
      <c r="AF77" s="70" t="n">
        <v>6132.40056726616</v>
      </c>
      <c r="AG77" s="67" t="n">
        <v>10720.5082894789</v>
      </c>
      <c r="AH77" s="67" t="n">
        <v>678.978943653688</v>
      </c>
      <c r="AI77" s="67" t="n">
        <v>11568.7898089172</v>
      </c>
      <c r="AJ77" s="67" t="n">
        <v>33692.81272509</v>
      </c>
      <c r="AK77" s="68" t="n">
        <v>15646.5972535356</v>
      </c>
      <c r="AL77" s="69" t="n">
        <v>15260.7521154803</v>
      </c>
      <c r="AM77" s="70" t="n">
        <v>2785.46335607414</v>
      </c>
      <c r="AN77" s="67" t="n">
        <v>7933.10707697713</v>
      </c>
      <c r="AO77" s="67" t="n">
        <v>507.01256112201</v>
      </c>
      <c r="AP77" s="67" t="n">
        <v>53.1812725090036</v>
      </c>
      <c r="AQ77" s="71" t="n">
        <v>42186.1136356982</v>
      </c>
      <c r="AR77" s="72" t="n">
        <v>42765.4225983076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8.606827030453</v>
      </c>
      <c r="I78" s="60" t="n">
        <v>2.71330697491926</v>
      </c>
      <c r="J78" s="61" t="n">
        <v>95.6206802885341</v>
      </c>
      <c r="K78" s="62" t="n">
        <v>20.2728397669997</v>
      </c>
      <c r="L78" s="59" t="n">
        <v>57.2601334017445</v>
      </c>
      <c r="M78" s="59" t="n">
        <v>2.59258141429994</v>
      </c>
      <c r="N78" s="59" t="n">
        <v>0.0845078924335255</v>
      </c>
      <c r="O78" s="66" t="n">
        <v>1.93925899536872</v>
      </c>
      <c r="P78" s="63" t="n">
        <v>10.8186874304783</v>
      </c>
      <c r="Q78" s="64" t="n">
        <v>1.6664667634619</v>
      </c>
      <c r="R78" s="65" t="n">
        <v>2.03751674854846</v>
      </c>
      <c r="S78" s="66" t="n">
        <v>1.24868226860637</v>
      </c>
      <c r="T78" s="66" t="n">
        <v>26.953434225844</v>
      </c>
      <c r="U78" s="66" t="n">
        <v>9.14285714285714</v>
      </c>
      <c r="V78" s="67" t="n">
        <v>28094.0136139244</v>
      </c>
      <c r="W78" s="68" t="n">
        <v>591071.738598443</v>
      </c>
      <c r="X78" s="69" t="n">
        <v>15397.805504703</v>
      </c>
      <c r="Y78" s="70" t="n">
        <v>12629.4149173738</v>
      </c>
      <c r="Z78" s="67" t="n">
        <v>13571.0325743201</v>
      </c>
      <c r="AA78" s="67" t="n">
        <v>18280.6961583236</v>
      </c>
      <c r="AB78" s="67" t="n">
        <v>94660.7142857143</v>
      </c>
      <c r="AC78" s="67" t="n">
        <v>14486.9837814431</v>
      </c>
      <c r="AD78" s="68" t="n">
        <v>54634.329940366</v>
      </c>
      <c r="AE78" s="69" t="n">
        <v>9239.79154118605</v>
      </c>
      <c r="AF78" s="70" t="n">
        <v>6198.43489697501</v>
      </c>
      <c r="AG78" s="67" t="n">
        <v>10868.2832418742</v>
      </c>
      <c r="AH78" s="67" t="n">
        <v>678.232540059604</v>
      </c>
      <c r="AI78" s="67" t="n">
        <v>10353.515625</v>
      </c>
      <c r="AJ78" s="67" t="n">
        <v>33321.4181329792</v>
      </c>
      <c r="AK78" s="68" t="n">
        <v>16037.5907101681</v>
      </c>
      <c r="AL78" s="69" t="n">
        <v>14723.4863731023</v>
      </c>
      <c r="AM78" s="70" t="n">
        <v>2560.34104970875</v>
      </c>
      <c r="AN78" s="67" t="n">
        <v>7770.79135604986</v>
      </c>
      <c r="AO78" s="67" t="n">
        <v>473.941931005342</v>
      </c>
      <c r="AP78" s="67" t="n">
        <v>79.9957746053783</v>
      </c>
      <c r="AQ78" s="71" t="n">
        <v>41646.1471946398</v>
      </c>
      <c r="AR78" s="72" t="n">
        <v>42279.475055081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6.720652630316</v>
      </c>
      <c r="I79" s="60" t="n">
        <v>2.50434886929398</v>
      </c>
      <c r="J79" s="61" t="n">
        <v>93.8515985843681</v>
      </c>
      <c r="K79" s="62" t="n">
        <v>20.3647051766541</v>
      </c>
      <c r="L79" s="59" t="n">
        <v>55.5275628336633</v>
      </c>
      <c r="M79" s="59" t="n">
        <v>2.36638473996761</v>
      </c>
      <c r="N79" s="59" t="n">
        <v>0.0899766060824186</v>
      </c>
      <c r="O79" s="66" t="n">
        <v>1.91736259218336</v>
      </c>
      <c r="P79" s="63" t="n">
        <v>11.3832335329341</v>
      </c>
      <c r="Q79" s="64" t="n">
        <v>1.64326345391793</v>
      </c>
      <c r="R79" s="65" t="n">
        <v>2.01649484536082</v>
      </c>
      <c r="S79" s="66" t="n">
        <v>1.2276655503943</v>
      </c>
      <c r="T79" s="66" t="n">
        <v>28.4182509505703</v>
      </c>
      <c r="U79" s="66" t="n">
        <v>8</v>
      </c>
      <c r="V79" s="67" t="n">
        <v>26654.9799573451</v>
      </c>
      <c r="W79" s="68" t="n">
        <v>575913.328143713</v>
      </c>
      <c r="X79" s="69" t="n">
        <v>15086.7446951297</v>
      </c>
      <c r="Y79" s="70" t="n">
        <v>12422.6525773196</v>
      </c>
      <c r="Z79" s="67" t="n">
        <v>13279.7612077347</v>
      </c>
      <c r="AA79" s="67" t="n">
        <v>19224.5297845374</v>
      </c>
      <c r="AB79" s="67" t="n">
        <v>85470</v>
      </c>
      <c r="AC79" s="67" t="n">
        <v>13901.8984025302</v>
      </c>
      <c r="AD79" s="68" t="n">
        <v>50593.1224618622</v>
      </c>
      <c r="AE79" s="69" t="n">
        <v>9180.96526710877</v>
      </c>
      <c r="AF79" s="70" t="n">
        <v>6160.51789366053</v>
      </c>
      <c r="AG79" s="67" t="n">
        <v>10817.0838576268</v>
      </c>
      <c r="AH79" s="67" t="n">
        <v>676.48532691107</v>
      </c>
      <c r="AI79" s="67" t="n">
        <v>10683.75</v>
      </c>
      <c r="AJ79" s="67" t="n">
        <v>31111.8665646932</v>
      </c>
      <c r="AK79" s="68" t="n">
        <v>14422.8789214804</v>
      </c>
      <c r="AL79" s="69" t="n">
        <v>14159.1510707216</v>
      </c>
      <c r="AM79" s="70" t="n">
        <v>2529.83657249115</v>
      </c>
      <c r="AN79" s="67" t="n">
        <v>7373.92774878532</v>
      </c>
      <c r="AO79" s="67" t="n">
        <v>454.926339151821</v>
      </c>
      <c r="AP79" s="67" t="n">
        <v>76.9030052186432</v>
      </c>
      <c r="AQ79" s="71" t="n">
        <v>39017.623657849</v>
      </c>
      <c r="AR79" s="72" t="n">
        <v>39615.1785735709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25.863824181089</v>
      </c>
      <c r="I80" s="60" t="n">
        <v>2.70674890712019</v>
      </c>
      <c r="J80" s="61" t="n">
        <v>101.527037547159</v>
      </c>
      <c r="K80" s="62" t="n">
        <v>21.63003772681</v>
      </c>
      <c r="L80" s="59" t="n">
        <v>60.1053955326666</v>
      </c>
      <c r="M80" s="59" t="n">
        <v>2.60195221270735</v>
      </c>
      <c r="N80" s="59" t="n">
        <v>0.0928199293370861</v>
      </c>
      <c r="O80" s="66" t="n">
        <v>1.99015129888667</v>
      </c>
      <c r="P80" s="63" t="n">
        <v>11.1980088495575</v>
      </c>
      <c r="Q80" s="64" t="n">
        <v>1.7130470685384</v>
      </c>
      <c r="R80" s="65" t="n">
        <v>2.13856589147287</v>
      </c>
      <c r="S80" s="66" t="n">
        <v>1.28110989339444</v>
      </c>
      <c r="T80" s="66" t="n">
        <v>27.6225546605293</v>
      </c>
      <c r="U80" s="66" t="n">
        <v>7.80645161290323</v>
      </c>
      <c r="V80" s="67" t="n">
        <v>28761.2504995718</v>
      </c>
      <c r="W80" s="68" t="n">
        <v>631874.841814159</v>
      </c>
      <c r="X80" s="69" t="n">
        <v>15960.1621741182</v>
      </c>
      <c r="Y80" s="70" t="n">
        <v>13374.2926356589</v>
      </c>
      <c r="Z80" s="67" t="n">
        <v>13489.8526452127</v>
      </c>
      <c r="AA80" s="67" t="n">
        <v>18885.8872266974</v>
      </c>
      <c r="AB80" s="67" t="n">
        <v>83574.1935483871</v>
      </c>
      <c r="AC80" s="67" t="n">
        <v>14451.7909345191</v>
      </c>
      <c r="AD80" s="68" t="n">
        <v>56427.4283315223</v>
      </c>
      <c r="AE80" s="69" t="n">
        <v>9316.82641256069</v>
      </c>
      <c r="AF80" s="70" t="n">
        <v>6253.86044404169</v>
      </c>
      <c r="AG80" s="67" t="n">
        <v>10529.8169304351</v>
      </c>
      <c r="AH80" s="67" t="n">
        <v>683.712547908682</v>
      </c>
      <c r="AI80" s="67" t="n">
        <v>10705.7851239669</v>
      </c>
      <c r="AJ80" s="67" t="n">
        <v>36200.0097610635</v>
      </c>
      <c r="AK80" s="68" t="n">
        <v>17103.2653751722</v>
      </c>
      <c r="AL80" s="69" t="n">
        <v>16203.8798431044</v>
      </c>
      <c r="AM80" s="70" t="n">
        <v>2892.86454278699</v>
      </c>
      <c r="AN80" s="67" t="n">
        <v>8108.12928917899</v>
      </c>
      <c r="AO80" s="67" t="n">
        <v>491.401760584466</v>
      </c>
      <c r="AP80" s="67" t="n">
        <v>77.5735073956524</v>
      </c>
      <c r="AQ80" s="71" t="n">
        <v>44877.1143182227</v>
      </c>
      <c r="AR80" s="72" t="n">
        <v>45443.4621534224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23.135595745315</v>
      </c>
      <c r="I81" s="60" t="n">
        <v>2.55638649703543</v>
      </c>
      <c r="J81" s="61" t="n">
        <v>99.0167744242172</v>
      </c>
      <c r="K81" s="62" t="n">
        <v>21.5624348240622</v>
      </c>
      <c r="L81" s="59" t="n">
        <v>58.7134642314453</v>
      </c>
      <c r="M81" s="59" t="n">
        <v>2.42826922503948</v>
      </c>
      <c r="N81" s="59" t="n">
        <v>0.0953430861365194</v>
      </c>
      <c r="O81" s="66" t="n">
        <v>1.91565040650407</v>
      </c>
      <c r="P81" s="63" t="n">
        <v>10.6864801864802</v>
      </c>
      <c r="Q81" s="64" t="n">
        <v>1.65784009869708</v>
      </c>
      <c r="R81" s="65" t="n">
        <v>2.05969324305652</v>
      </c>
      <c r="S81" s="66" t="n">
        <v>1.26139246929869</v>
      </c>
      <c r="T81" s="66" t="n">
        <v>26.5570552147239</v>
      </c>
      <c r="U81" s="66" t="n">
        <v>7.15625</v>
      </c>
      <c r="V81" s="67" t="n">
        <v>26163.3647648084</v>
      </c>
      <c r="W81" s="68" t="n">
        <v>562568.355477855</v>
      </c>
      <c r="X81" s="69" t="n">
        <v>15196.7637589143</v>
      </c>
      <c r="Y81" s="70" t="n">
        <v>12928.2630924416</v>
      </c>
      <c r="Z81" s="67" t="n">
        <v>13623.9967522582</v>
      </c>
      <c r="AA81" s="67" t="n">
        <v>18185.3717791411</v>
      </c>
      <c r="AB81" s="67" t="n">
        <v>76351.5625</v>
      </c>
      <c r="AC81" s="67" t="n">
        <v>13657.6928003031</v>
      </c>
      <c r="AD81" s="68" t="n">
        <v>52642.9980368633</v>
      </c>
      <c r="AE81" s="69" t="n">
        <v>9166.60404755423</v>
      </c>
      <c r="AF81" s="70" t="n">
        <v>6276.79055413927</v>
      </c>
      <c r="AG81" s="67" t="n">
        <v>10800.7595445951</v>
      </c>
      <c r="AH81" s="67" t="n">
        <v>684.766124561079</v>
      </c>
      <c r="AI81" s="67" t="n">
        <v>10669.2139737991</v>
      </c>
      <c r="AJ81" s="67" t="n">
        <v>32216.4150701666</v>
      </c>
      <c r="AK81" s="68" t="n">
        <v>14381.4214760302</v>
      </c>
      <c r="AL81" s="69" t="n">
        <v>15047.3452909454</v>
      </c>
      <c r="AM81" s="70" t="n">
        <v>2787.64830319101</v>
      </c>
      <c r="AN81" s="67" t="n">
        <v>7999.12046003039</v>
      </c>
      <c r="AO81" s="67" t="n">
        <v>441.589786371898</v>
      </c>
      <c r="AP81" s="67" t="n">
        <v>72.7959360009534</v>
      </c>
      <c r="AQ81" s="71" t="n">
        <v>40729.9212525698</v>
      </c>
      <c r="AR81" s="72" t="n">
        <v>41325.1319309954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25.422127760066</v>
      </c>
      <c r="I82" s="60" t="n">
        <v>2.38221749911442</v>
      </c>
      <c r="J82" s="61" t="n">
        <v>101.257527453064</v>
      </c>
      <c r="K82" s="62" t="n">
        <v>21.7823828078876</v>
      </c>
      <c r="L82" s="59" t="n">
        <v>61.2793718266619</v>
      </c>
      <c r="M82" s="59" t="n">
        <v>2.28480340063762</v>
      </c>
      <c r="N82" s="59" t="n">
        <v>0.0856063289644586</v>
      </c>
      <c r="O82" s="66" t="n">
        <v>1.8672331011109</v>
      </c>
      <c r="P82" s="63" t="n">
        <v>11.0185873605948</v>
      </c>
      <c r="Q82" s="64" t="n">
        <v>1.62413270363244</v>
      </c>
      <c r="R82" s="65" t="n">
        <v>1.99647648732891</v>
      </c>
      <c r="S82" s="66" t="n">
        <v>1.25280601185028</v>
      </c>
      <c r="T82" s="66" t="n">
        <v>27.7622739018088</v>
      </c>
      <c r="U82" s="66" t="n">
        <v>9.68965517241379</v>
      </c>
      <c r="V82" s="67" t="n">
        <v>25769.6479005837</v>
      </c>
      <c r="W82" s="68" t="n">
        <v>602988.029739777</v>
      </c>
      <c r="X82" s="69" t="n">
        <v>15014.9180805784</v>
      </c>
      <c r="Y82" s="70" t="n">
        <v>12636.9074400325</v>
      </c>
      <c r="Z82" s="67" t="n">
        <v>13847.519244665</v>
      </c>
      <c r="AA82" s="67" t="n">
        <v>18530.7829457364</v>
      </c>
      <c r="AB82" s="67" t="n">
        <v>108850</v>
      </c>
      <c r="AC82" s="67" t="n">
        <v>13800.980651667</v>
      </c>
      <c r="AD82" s="68" t="n">
        <v>54724.6221322537</v>
      </c>
      <c r="AE82" s="69" t="n">
        <v>9244.883775197</v>
      </c>
      <c r="AF82" s="70" t="n">
        <v>6329.60494162368</v>
      </c>
      <c r="AG82" s="67" t="n">
        <v>11053.2030607144</v>
      </c>
      <c r="AH82" s="67" t="n">
        <v>667.480733432614</v>
      </c>
      <c r="AI82" s="67" t="n">
        <v>11233.6298932384</v>
      </c>
      <c r="AJ82" s="67" t="n">
        <v>32320.8407131893</v>
      </c>
      <c r="AK82" s="68" t="n">
        <v>14364.4863620262</v>
      </c>
      <c r="AL82" s="69" t="n">
        <v>15203.7347974968</v>
      </c>
      <c r="AM82" s="70" t="n">
        <v>2752.61955366631</v>
      </c>
      <c r="AN82" s="67" t="n">
        <v>8485.67280670681</v>
      </c>
      <c r="AO82" s="67" t="n">
        <v>423.391958908962</v>
      </c>
      <c r="AP82" s="67" t="n">
        <v>93.1824890778132</v>
      </c>
      <c r="AQ82" s="71" t="n">
        <v>41323.0879678829</v>
      </c>
      <c r="AR82" s="72" t="n">
        <v>41864.857391663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20.30888030888</v>
      </c>
      <c r="I83" s="60" t="n">
        <v>2.37897237897238</v>
      </c>
      <c r="J83" s="61" t="n">
        <v>97.2081972081972</v>
      </c>
      <c r="K83" s="62" t="n">
        <v>20.7217107217107</v>
      </c>
      <c r="L83" s="59" t="n">
        <v>58.3843183843184</v>
      </c>
      <c r="M83" s="59" t="n">
        <v>2.23344223344223</v>
      </c>
      <c r="N83" s="59" t="n">
        <v>0.118800118800119</v>
      </c>
      <c r="O83" s="66" t="n">
        <v>1.84151278759751</v>
      </c>
      <c r="P83" s="63" t="n">
        <v>11.1972534332085</v>
      </c>
      <c r="Q83" s="64" t="n">
        <v>1.58900091659028</v>
      </c>
      <c r="R83" s="65" t="n">
        <v>1.95198509387989</v>
      </c>
      <c r="S83" s="66" t="n">
        <v>1.22011394851969</v>
      </c>
      <c r="T83" s="66" t="n">
        <v>27.8377659574468</v>
      </c>
      <c r="U83" s="66" t="n">
        <v>8.2</v>
      </c>
      <c r="V83" s="67" t="n">
        <v>25611.5185889207</v>
      </c>
      <c r="W83" s="68" t="n">
        <v>559232.760299626</v>
      </c>
      <c r="X83" s="69" t="n">
        <v>15482.1495264284</v>
      </c>
      <c r="Y83" s="70" t="n">
        <v>11866.876881181</v>
      </c>
      <c r="Z83" s="67" t="n">
        <v>13592.7408688575</v>
      </c>
      <c r="AA83" s="67" t="n">
        <v>18883.6489361702</v>
      </c>
      <c r="AB83" s="67" t="n">
        <v>86985</v>
      </c>
      <c r="AC83" s="67" t="n">
        <v>13907.8689876133</v>
      </c>
      <c r="AD83" s="68" t="n">
        <v>49943.7441186308</v>
      </c>
      <c r="AE83" s="69" t="n">
        <v>9743.32321950469</v>
      </c>
      <c r="AF83" s="70" t="n">
        <v>6079.38908877304</v>
      </c>
      <c r="AG83" s="67" t="n">
        <v>11140.550343965</v>
      </c>
      <c r="AH83" s="67" t="n">
        <v>678.346422088469</v>
      </c>
      <c r="AI83" s="67" t="n">
        <v>10607.9268292683</v>
      </c>
      <c r="AJ83" s="67" t="n">
        <v>30812.9312444312</v>
      </c>
      <c r="AK83" s="68" t="n">
        <v>13303.9929016929</v>
      </c>
      <c r="AL83" s="69" t="n">
        <v>15049.9184437184</v>
      </c>
      <c r="AM83" s="70" t="n">
        <v>2459.0198990199</v>
      </c>
      <c r="AN83" s="67" t="n">
        <v>7936.02910602911</v>
      </c>
      <c r="AO83" s="67" t="n">
        <v>421.755390555391</v>
      </c>
      <c r="AP83" s="67" t="n">
        <v>103.338283338283</v>
      </c>
      <c r="AQ83" s="71" t="n">
        <v>39274.054024354</v>
      </c>
      <c r="AR83" s="72" t="n">
        <v>39904.7876744877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9.32765733345</v>
      </c>
      <c r="I84" s="60" t="n">
        <v>2.49861025776061</v>
      </c>
      <c r="J84" s="61" t="n">
        <v>95.5937856578601</v>
      </c>
      <c r="K84" s="62" t="n">
        <v>21.2352614178297</v>
      </c>
      <c r="L84" s="59" t="n">
        <v>57.3334503642588</v>
      </c>
      <c r="M84" s="59" t="n">
        <v>2.34939582784751</v>
      </c>
      <c r="N84" s="59" t="n">
        <v>0.0994762866087364</v>
      </c>
      <c r="O84" s="66" t="n">
        <v>1.85487311511585</v>
      </c>
      <c r="P84" s="63" t="n">
        <v>10.1299765807963</v>
      </c>
      <c r="Q84" s="64" t="n">
        <v>1.61028984176537</v>
      </c>
      <c r="R84" s="65" t="n">
        <v>1.98222650868008</v>
      </c>
      <c r="S84" s="66" t="n">
        <v>1.21907532149418</v>
      </c>
      <c r="T84" s="66" t="n">
        <v>25.6064757160648</v>
      </c>
      <c r="U84" s="66" t="n">
        <v>13.4411764705882</v>
      </c>
      <c r="V84" s="67" t="n">
        <v>25814.70829962</v>
      </c>
      <c r="W84" s="68" t="n">
        <v>541929.717798595</v>
      </c>
      <c r="X84" s="69" t="n">
        <v>15250.4808251461</v>
      </c>
      <c r="Y84" s="70" t="n">
        <v>12643.4195370626</v>
      </c>
      <c r="Z84" s="67" t="n">
        <v>13380.4689732598</v>
      </c>
      <c r="AA84" s="67" t="n">
        <v>17356.4831880448</v>
      </c>
      <c r="AB84" s="67" t="n">
        <v>88766.1764705882</v>
      </c>
      <c r="AC84" s="67" t="n">
        <v>13917.2367582715</v>
      </c>
      <c r="AD84" s="68" t="n">
        <v>53497.6279042885</v>
      </c>
      <c r="AE84" s="69" t="n">
        <v>9470.64337711212</v>
      </c>
      <c r="AF84" s="70" t="n">
        <v>6378.39292416765</v>
      </c>
      <c r="AG84" s="67" t="n">
        <v>10975.9165306208</v>
      </c>
      <c r="AH84" s="67" t="n">
        <v>677.816165742632</v>
      </c>
      <c r="AI84" s="67" t="n">
        <v>6604.04814004376</v>
      </c>
      <c r="AJ84" s="67" t="n">
        <v>30804.0866614003</v>
      </c>
      <c r="AK84" s="68" t="n">
        <v>13540.7115187688</v>
      </c>
      <c r="AL84" s="69" t="n">
        <v>14578.5119517833</v>
      </c>
      <c r="AM84" s="70" t="n">
        <v>2684.86319084818</v>
      </c>
      <c r="AN84" s="67" t="n">
        <v>7671.48453728898</v>
      </c>
      <c r="AO84" s="67" t="n">
        <v>407.77249188098</v>
      </c>
      <c r="AP84" s="67" t="n">
        <v>88.3012961174991</v>
      </c>
      <c r="AQ84" s="71" t="n">
        <v>38971.6449866877</v>
      </c>
      <c r="AR84" s="72" t="n">
        <v>39510.479739021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5.435570372518</v>
      </c>
      <c r="I85" s="60" t="n">
        <v>2.52500362371358</v>
      </c>
      <c r="J85" s="61" t="n">
        <v>101.113204812292</v>
      </c>
      <c r="K85" s="62" t="n">
        <v>21.7973619365125</v>
      </c>
      <c r="L85" s="59" t="n">
        <v>60.6899550659516</v>
      </c>
      <c r="M85" s="59" t="n">
        <v>2.40034787650384</v>
      </c>
      <c r="N85" s="59" t="n">
        <v>0.0956660385563125</v>
      </c>
      <c r="O85" s="66" t="n">
        <v>1.91220042062447</v>
      </c>
      <c r="P85" s="63" t="n">
        <v>10.7921928817451</v>
      </c>
      <c r="Q85" s="64" t="n">
        <v>1.65861979987958</v>
      </c>
      <c r="R85" s="65" t="n">
        <v>2.05984838409363</v>
      </c>
      <c r="S85" s="66" t="n">
        <v>1.24427991401958</v>
      </c>
      <c r="T85" s="66" t="n">
        <v>27.2210144927536</v>
      </c>
      <c r="U85" s="66" t="n">
        <v>8.78787878787879</v>
      </c>
      <c r="V85" s="67" t="n">
        <v>26359.2159975964</v>
      </c>
      <c r="W85" s="68" t="n">
        <v>574082.757749713</v>
      </c>
      <c r="X85" s="69" t="n">
        <v>15522.7559563061</v>
      </c>
      <c r="Y85" s="70" t="n">
        <v>13178.9639579731</v>
      </c>
      <c r="Z85" s="67" t="n">
        <v>13833.3446381658</v>
      </c>
      <c r="AA85" s="67" t="n">
        <v>18533.88647343</v>
      </c>
      <c r="AB85" s="67" t="n">
        <v>96763.6363636364</v>
      </c>
      <c r="AC85" s="67" t="n">
        <v>13784.7558829573</v>
      </c>
      <c r="AD85" s="68" t="n">
        <v>53194.2640425532</v>
      </c>
      <c r="AE85" s="69" t="n">
        <v>9358.839173048</v>
      </c>
      <c r="AF85" s="70" t="n">
        <v>6398.02621384298</v>
      </c>
      <c r="AG85" s="67" t="n">
        <v>11117.5503858114</v>
      </c>
      <c r="AH85" s="67" t="n">
        <v>680.866853010338</v>
      </c>
      <c r="AI85" s="67" t="n">
        <v>11011.0344827586</v>
      </c>
      <c r="AJ85" s="67" t="n">
        <v>33063.832932309</v>
      </c>
      <c r="AK85" s="68" t="n">
        <v>14495.6104362951</v>
      </c>
      <c r="AL85" s="69" t="n">
        <v>15695.556022612</v>
      </c>
      <c r="AM85" s="70" t="n">
        <v>2872.66647340194</v>
      </c>
      <c r="AN85" s="67" t="n">
        <v>8395.45064502102</v>
      </c>
      <c r="AO85" s="67" t="n">
        <v>444.877750398609</v>
      </c>
      <c r="AP85" s="67" t="n">
        <v>92.5699376721264</v>
      </c>
      <c r="AQ85" s="71" t="n">
        <v>41996.7312654008</v>
      </c>
      <c r="AR85" s="72" t="n">
        <v>42517.2818379475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5</v>
      </c>
      <c r="I1" s="6"/>
      <c r="J1" s="6"/>
      <c r="K1" s="6"/>
      <c r="L1" s="6"/>
      <c r="M1" s="6"/>
      <c r="N1" s="6"/>
      <c r="O1" s="6" t="s">
        <v>86</v>
      </c>
      <c r="P1" s="6"/>
      <c r="Q1" s="6"/>
      <c r="R1" s="6"/>
      <c r="S1" s="6"/>
      <c r="T1" s="6"/>
      <c r="U1" s="6"/>
      <c r="V1" s="6" t="s">
        <v>87</v>
      </c>
      <c r="W1" s="6"/>
      <c r="X1" s="6"/>
      <c r="Y1" s="6"/>
      <c r="Z1" s="6"/>
      <c r="AA1" s="6"/>
      <c r="AB1" s="6"/>
      <c r="AC1" s="6" t="s">
        <v>88</v>
      </c>
      <c r="AD1" s="6"/>
      <c r="AE1" s="6"/>
      <c r="AF1" s="6"/>
      <c r="AG1" s="6"/>
      <c r="AH1" s="6"/>
      <c r="AI1" s="6"/>
      <c r="AJ1" s="6" t="s">
        <v>89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6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6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7" t="s">
        <v>65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7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059.29821465376</v>
      </c>
      <c r="I8" s="43" t="n">
        <v>16.8692271577022</v>
      </c>
      <c r="J8" s="44" t="n">
        <v>929.674030926335</v>
      </c>
      <c r="K8" s="45" t="n">
        <v>112.754956569723</v>
      </c>
      <c r="L8" s="42" t="n">
        <v>554.370651128213</v>
      </c>
      <c r="M8" s="42" t="n">
        <v>12.9770630451832</v>
      </c>
      <c r="N8" s="42" t="n">
        <v>0.313767374909541</v>
      </c>
      <c r="O8" s="46" t="n">
        <v>1.80111105053746</v>
      </c>
      <c r="P8" s="47" t="n">
        <v>7.21463953501989</v>
      </c>
      <c r="Q8" s="48" t="n">
        <v>1.71247054643756</v>
      </c>
      <c r="R8" s="49" t="n">
        <v>1.72204342237507</v>
      </c>
      <c r="S8" s="46" t="n">
        <v>1.57681205383126</v>
      </c>
      <c r="T8" s="46" t="n">
        <v>17.437462894837</v>
      </c>
      <c r="U8" s="46" t="n">
        <v>5.45708289611752</v>
      </c>
      <c r="V8" s="50" t="n">
        <v>14034.3271931133</v>
      </c>
      <c r="W8" s="51" t="n">
        <v>335092.863980046</v>
      </c>
      <c r="X8" s="52" t="n">
        <v>8788.25460967244</v>
      </c>
      <c r="Y8" s="53" t="n">
        <v>9255.18524501224</v>
      </c>
      <c r="Z8" s="50" t="n">
        <v>4984.52146848163</v>
      </c>
      <c r="AA8" s="50" t="n">
        <v>11141.380169986</v>
      </c>
      <c r="AB8" s="50" t="n">
        <v>57416.3368310598</v>
      </c>
      <c r="AC8" s="50" t="n">
        <v>7792.0388023411</v>
      </c>
      <c r="AD8" s="51" t="n">
        <v>46446.2378686424</v>
      </c>
      <c r="AE8" s="52" t="n">
        <v>5131.9157739411</v>
      </c>
      <c r="AF8" s="53" t="n">
        <v>5374.53650979795</v>
      </c>
      <c r="AG8" s="50" t="n">
        <v>3161.13861279186</v>
      </c>
      <c r="AH8" s="50" t="n">
        <v>638.933555711529</v>
      </c>
      <c r="AI8" s="50" t="n">
        <v>10521.4338730147</v>
      </c>
      <c r="AJ8" s="50" t="n">
        <v>148665.377395316</v>
      </c>
      <c r="AK8" s="51" t="n">
        <v>56527.5764140439</v>
      </c>
      <c r="AL8" s="52" t="n">
        <v>81702.1208778112</v>
      </c>
      <c r="AM8" s="53" t="n">
        <v>10435.6801034609</v>
      </c>
      <c r="AN8" s="50" t="n">
        <v>27632.7241204472</v>
      </c>
      <c r="AO8" s="50" t="n">
        <v>1445.82392876262</v>
      </c>
      <c r="AP8" s="50" t="n">
        <v>180.153732844036</v>
      </c>
      <c r="AQ8" s="54" t="n">
        <v>177924.07917737</v>
      </c>
      <c r="AR8" s="55" t="n">
        <v>178339.348665024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041.81384889839</v>
      </c>
      <c r="I9" s="60" t="n">
        <v>16.8913437461371</v>
      </c>
      <c r="J9" s="61" t="n">
        <v>912.950978133923</v>
      </c>
      <c r="K9" s="62" t="n">
        <v>111.971527018328</v>
      </c>
      <c r="L9" s="59" t="n">
        <v>552.018243459124</v>
      </c>
      <c r="M9" s="59" t="n">
        <v>13.051354986183</v>
      </c>
      <c r="N9" s="59" t="n">
        <v>0.379756839439592</v>
      </c>
      <c r="O9" s="46" t="n">
        <v>1.76364913421837</v>
      </c>
      <c r="P9" s="63" t="n">
        <v>7.13505796539272</v>
      </c>
      <c r="Q9" s="64" t="n">
        <v>1.67195545150397</v>
      </c>
      <c r="R9" s="65" t="n">
        <v>1.70096823816849</v>
      </c>
      <c r="S9" s="66" t="n">
        <v>1.5337454054566</v>
      </c>
      <c r="T9" s="66" t="n">
        <v>17.0983153481873</v>
      </c>
      <c r="U9" s="66" t="n">
        <v>5.75844895055141</v>
      </c>
      <c r="V9" s="67" t="n">
        <v>14297.7158236818</v>
      </c>
      <c r="W9" s="68" t="n">
        <v>343538.744608359</v>
      </c>
      <c r="X9" s="69" t="n">
        <v>8817.1727253813</v>
      </c>
      <c r="Y9" s="70" t="n">
        <v>9315.59023255814</v>
      </c>
      <c r="Z9" s="67" t="n">
        <v>5093.92706499626</v>
      </c>
      <c r="AA9" s="67" t="n">
        <v>10976.0588929431</v>
      </c>
      <c r="AB9" s="67" t="n">
        <v>60533.6428317325</v>
      </c>
      <c r="AC9" s="67" t="n">
        <v>8106.8935687247</v>
      </c>
      <c r="AD9" s="68" t="n">
        <v>48147.9963126621</v>
      </c>
      <c r="AE9" s="69" t="n">
        <v>5273.56917162477</v>
      </c>
      <c r="AF9" s="70" t="n">
        <v>5476.63972996265</v>
      </c>
      <c r="AG9" s="67" t="n">
        <v>3321.23378943703</v>
      </c>
      <c r="AH9" s="67" t="n">
        <v>641.938031287203</v>
      </c>
      <c r="AI9" s="67" t="n">
        <v>10512.1436955582</v>
      </c>
      <c r="AJ9" s="67" t="n">
        <v>148955.583527253</v>
      </c>
      <c r="AK9" s="68" t="n">
        <v>58028.3102529618</v>
      </c>
      <c r="AL9" s="69" t="n">
        <v>80496.464640126</v>
      </c>
      <c r="AM9" s="70" t="n">
        <v>10430.8086341656</v>
      </c>
      <c r="AN9" s="67" t="n">
        <v>28119.4067072812</v>
      </c>
      <c r="AO9" s="67" t="n">
        <v>1432.52440961051</v>
      </c>
      <c r="AP9" s="67" t="n">
        <v>229.880648815438</v>
      </c>
      <c r="AQ9" s="71" t="n">
        <v>178737.395292961</v>
      </c>
      <c r="AR9" s="72" t="n">
        <v>179277.765236375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088.21052265656</v>
      </c>
      <c r="I10" s="60" t="n">
        <v>16.9792640745311</v>
      </c>
      <c r="J10" s="61" t="n">
        <v>957.028070846297</v>
      </c>
      <c r="K10" s="62" t="n">
        <v>114.203187735734</v>
      </c>
      <c r="L10" s="59" t="n">
        <v>601.134375054317</v>
      </c>
      <c r="M10" s="59" t="n">
        <v>13.1666348008969</v>
      </c>
      <c r="N10" s="59" t="n">
        <v>0.449967844541394</v>
      </c>
      <c r="O10" s="46" t="n">
        <v>1.7718479371715</v>
      </c>
      <c r="P10" s="63" t="n">
        <v>7.06730080215546</v>
      </c>
      <c r="Q10" s="64" t="n">
        <v>1.69053685772515</v>
      </c>
      <c r="R10" s="65" t="n">
        <v>1.66593226767352</v>
      </c>
      <c r="S10" s="66" t="n">
        <v>1.54385280304816</v>
      </c>
      <c r="T10" s="66" t="n">
        <v>16.7443116713046</v>
      </c>
      <c r="U10" s="66" t="n">
        <v>5.68201483312732</v>
      </c>
      <c r="V10" s="67" t="n">
        <v>14897.9463545371</v>
      </c>
      <c r="W10" s="68" t="n">
        <v>387906.762150055</v>
      </c>
      <c r="X10" s="69" t="n">
        <v>8871.22680577812</v>
      </c>
      <c r="Y10" s="70" t="n">
        <v>9944.70981661536</v>
      </c>
      <c r="Z10" s="67" t="n">
        <v>5158.98398025229</v>
      </c>
      <c r="AA10" s="67" t="n">
        <v>10739.0686559756</v>
      </c>
      <c r="AB10" s="67" t="n">
        <v>64259.9042027194</v>
      </c>
      <c r="AC10" s="67" t="n">
        <v>8408.14047413095</v>
      </c>
      <c r="AD10" s="68" t="n">
        <v>54887.5409451579</v>
      </c>
      <c r="AE10" s="69" t="n">
        <v>5247.57964621697</v>
      </c>
      <c r="AF10" s="70" t="n">
        <v>5969.45626757275</v>
      </c>
      <c r="AG10" s="67" t="n">
        <v>3341.62944165821</v>
      </c>
      <c r="AH10" s="67" t="n">
        <v>641.356232897859</v>
      </c>
      <c r="AI10" s="67" t="n">
        <v>11309.3517158862</v>
      </c>
      <c r="AJ10" s="67" t="n">
        <v>162121.019889802</v>
      </c>
      <c r="AK10" s="68" t="n">
        <v>65863.7135084213</v>
      </c>
      <c r="AL10" s="69" t="n">
        <v>84900.1307597379</v>
      </c>
      <c r="AM10" s="70" t="n">
        <v>11357.1756216432</v>
      </c>
      <c r="AN10" s="67" t="n">
        <v>31012.4261088419</v>
      </c>
      <c r="AO10" s="67" t="n">
        <v>1413.97395094989</v>
      </c>
      <c r="AP10" s="67" t="n">
        <v>289.148905845341</v>
      </c>
      <c r="AQ10" s="71" t="n">
        <v>194836.56885544</v>
      </c>
      <c r="AR10" s="72" t="n">
        <v>195380.526875358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094.42607201847</v>
      </c>
      <c r="I11" s="60" t="n">
        <v>16.7702497571316</v>
      </c>
      <c r="J11" s="61" t="n">
        <v>960.684158941978</v>
      </c>
      <c r="K11" s="62" t="n">
        <v>116.971663319362</v>
      </c>
      <c r="L11" s="59" t="n">
        <v>608.867014556283</v>
      </c>
      <c r="M11" s="59" t="n">
        <v>12.8937757384745</v>
      </c>
      <c r="N11" s="59" t="n">
        <v>0.530103813195213</v>
      </c>
      <c r="O11" s="46" t="n">
        <v>1.73742410084294</v>
      </c>
      <c r="P11" s="63" t="n">
        <v>7.09310133393934</v>
      </c>
      <c r="Q11" s="64" t="n">
        <v>1.65738973990633</v>
      </c>
      <c r="R11" s="65" t="n">
        <v>1.62689902384657</v>
      </c>
      <c r="S11" s="66" t="n">
        <v>1.5137664888028</v>
      </c>
      <c r="T11" s="66" t="n">
        <v>16.858384919971</v>
      </c>
      <c r="U11" s="66" t="n">
        <v>5.4633749321758</v>
      </c>
      <c r="V11" s="67" t="n">
        <v>14986.7072608918</v>
      </c>
      <c r="W11" s="68" t="n">
        <v>402519.890767905</v>
      </c>
      <c r="X11" s="69" t="n">
        <v>8847.23065375365</v>
      </c>
      <c r="Y11" s="70" t="n">
        <v>9849.30612574853</v>
      </c>
      <c r="Z11" s="67" t="n">
        <v>5200.61427471235</v>
      </c>
      <c r="AA11" s="67" t="n">
        <v>10807.3899894038</v>
      </c>
      <c r="AB11" s="67" t="n">
        <v>62016.5816603364</v>
      </c>
      <c r="AC11" s="67" t="n">
        <v>8625.81982926377</v>
      </c>
      <c r="AD11" s="68" t="n">
        <v>56748.0812436603</v>
      </c>
      <c r="AE11" s="69" t="n">
        <v>5338.05081613071</v>
      </c>
      <c r="AF11" s="70" t="n">
        <v>6054.03653292585</v>
      </c>
      <c r="AG11" s="67" t="n">
        <v>3435.54591357442</v>
      </c>
      <c r="AH11" s="67" t="n">
        <v>641.069120245382</v>
      </c>
      <c r="AI11" s="67" t="n">
        <v>11351.3318105075</v>
      </c>
      <c r="AJ11" s="67" t="n">
        <v>164018.431600285</v>
      </c>
      <c r="AK11" s="68" t="n">
        <v>67503.5910039111</v>
      </c>
      <c r="AL11" s="69" t="n">
        <v>84993.9433956702</v>
      </c>
      <c r="AM11" s="70" t="n">
        <v>11520.8972007038</v>
      </c>
      <c r="AN11" s="67" t="n">
        <v>31664.8248730289</v>
      </c>
      <c r="AO11" s="67" t="n">
        <v>1393.48062841607</v>
      </c>
      <c r="AP11" s="67" t="n">
        <v>328.752264194766</v>
      </c>
      <c r="AQ11" s="71" t="n">
        <v>197405.489365925</v>
      </c>
      <c r="AR11" s="72" t="n">
        <v>197982.870648773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59" t="n">
        <v>1085.27345816696</v>
      </c>
      <c r="I12" s="60" t="n">
        <v>16.5891213713839</v>
      </c>
      <c r="J12" s="61" t="n">
        <v>949.163219725434</v>
      </c>
      <c r="K12" s="62" t="n">
        <v>119.521117070139</v>
      </c>
      <c r="L12" s="59" t="n">
        <v>614.310670207757</v>
      </c>
      <c r="M12" s="59" t="n">
        <v>12.6430794648367</v>
      </c>
      <c r="N12" s="59" t="n">
        <v>0.64414209034257</v>
      </c>
      <c r="O12" s="46" t="n">
        <v>1.70975116031217</v>
      </c>
      <c r="P12" s="63" t="n">
        <v>7.09324492706033</v>
      </c>
      <c r="Q12" s="64" t="n">
        <v>1.63065628744737</v>
      </c>
      <c r="R12" s="65" t="n">
        <v>1.59066352412318</v>
      </c>
      <c r="S12" s="66" t="n">
        <v>1.49483481766072</v>
      </c>
      <c r="T12" s="66" t="n">
        <v>16.752542392889</v>
      </c>
      <c r="U12" s="66" t="n">
        <v>5.59650139017609</v>
      </c>
      <c r="V12" s="67" t="n">
        <v>15087.0537528793</v>
      </c>
      <c r="W12" s="68" t="n">
        <v>413642.989451524</v>
      </c>
      <c r="X12" s="69" t="n">
        <v>8765.81920973735</v>
      </c>
      <c r="Y12" s="70" t="n">
        <v>9968.213886088</v>
      </c>
      <c r="Z12" s="67" t="n">
        <v>5127.18118540333</v>
      </c>
      <c r="AA12" s="67" t="n">
        <v>10763.3709680275</v>
      </c>
      <c r="AB12" s="67" t="n">
        <v>68228.5640639481</v>
      </c>
      <c r="AC12" s="67" t="n">
        <v>8824.1225408057</v>
      </c>
      <c r="AD12" s="68" t="n">
        <v>58315.0580171706</v>
      </c>
      <c r="AE12" s="69" t="n">
        <v>5375.63880090228</v>
      </c>
      <c r="AF12" s="70" t="n">
        <v>6266.70174736216</v>
      </c>
      <c r="AG12" s="67" t="n">
        <v>3429.93160503641</v>
      </c>
      <c r="AH12" s="67" t="n">
        <v>642.49179113233</v>
      </c>
      <c r="AI12" s="67" t="n">
        <v>12191.2886832681</v>
      </c>
      <c r="AJ12" s="67" t="n">
        <v>163735.789999381</v>
      </c>
      <c r="AK12" s="68" t="n">
        <v>68619.737564334</v>
      </c>
      <c r="AL12" s="69" t="n">
        <v>83201.9318464536</v>
      </c>
      <c r="AM12" s="70" t="n">
        <v>11914.120588593</v>
      </c>
      <c r="AN12" s="67" t="n">
        <v>31496.8211028172</v>
      </c>
      <c r="AO12" s="67" t="n">
        <v>1360.82154458289</v>
      </c>
      <c r="AP12" s="67" t="n">
        <v>439.488898772235</v>
      </c>
      <c r="AQ12" s="71" t="n">
        <v>197032.921545553</v>
      </c>
      <c r="AR12" s="72" t="n">
        <v>197630.33057727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057.93018107822</v>
      </c>
      <c r="I13" s="43" t="n">
        <v>17.486216331413</v>
      </c>
      <c r="J13" s="44" t="n">
        <v>931.264728932642</v>
      </c>
      <c r="K13" s="45" t="n">
        <v>109.179235814165</v>
      </c>
      <c r="L13" s="42" t="n">
        <v>554.260631642628</v>
      </c>
      <c r="M13" s="42" t="n">
        <v>13.4186247954792</v>
      </c>
      <c r="N13" s="42" t="n">
        <v>0.312109004413524</v>
      </c>
      <c r="O13" s="46" t="n">
        <v>1.80708569521441</v>
      </c>
      <c r="P13" s="47" t="n">
        <v>7.20843850006684</v>
      </c>
      <c r="Q13" s="48" t="n">
        <v>1.71639538967028</v>
      </c>
      <c r="R13" s="49" t="n">
        <v>1.71556150800022</v>
      </c>
      <c r="S13" s="46" t="n">
        <v>1.58098632340352</v>
      </c>
      <c r="T13" s="46" t="n">
        <v>17.445755417798</v>
      </c>
      <c r="U13" s="46" t="n">
        <v>5.44118942731278</v>
      </c>
      <c r="V13" s="50" t="n">
        <v>14223.4082389707</v>
      </c>
      <c r="W13" s="51" t="n">
        <v>333587.051871771</v>
      </c>
      <c r="X13" s="52" t="n">
        <v>8814.24737680512</v>
      </c>
      <c r="Y13" s="53" t="n">
        <v>9212.37264402513</v>
      </c>
      <c r="Z13" s="50" t="n">
        <v>4939.55527978938</v>
      </c>
      <c r="AA13" s="50" t="n">
        <v>11144.776074594</v>
      </c>
      <c r="AB13" s="50" t="n">
        <v>57105.481277533</v>
      </c>
      <c r="AC13" s="50" t="n">
        <v>7870.90965117907</v>
      </c>
      <c r="AD13" s="51" t="n">
        <v>46277.2973465305</v>
      </c>
      <c r="AE13" s="52" t="n">
        <v>5135.32454692643</v>
      </c>
      <c r="AF13" s="53" t="n">
        <v>5369.88770211084</v>
      </c>
      <c r="AG13" s="50" t="n">
        <v>3124.35041762765</v>
      </c>
      <c r="AH13" s="50" t="n">
        <v>638.824505313433</v>
      </c>
      <c r="AI13" s="50" t="n">
        <v>10495.0364328219</v>
      </c>
      <c r="AJ13" s="50" t="n">
        <v>150473.728538037</v>
      </c>
      <c r="AK13" s="51" t="n">
        <v>58331.7535438809</v>
      </c>
      <c r="AL13" s="52" t="n">
        <v>82083.9769410568</v>
      </c>
      <c r="AM13" s="53" t="n">
        <v>10057.9980530998</v>
      </c>
      <c r="AN13" s="50" t="n">
        <v>27378.0102940974</v>
      </c>
      <c r="AO13" s="50" t="n">
        <v>1495.47568574611</v>
      </c>
      <c r="AP13" s="50" t="n">
        <v>178.23134908086</v>
      </c>
      <c r="AQ13" s="54" t="n">
        <v>179525.445866962</v>
      </c>
      <c r="AR13" s="55" t="n">
        <v>179958.99171398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039.26358790677</v>
      </c>
      <c r="I14" s="60" t="n">
        <v>16.713393151319</v>
      </c>
      <c r="J14" s="61" t="n">
        <v>910.844654483418</v>
      </c>
      <c r="K14" s="62" t="n">
        <v>111.705540272031</v>
      </c>
      <c r="L14" s="59" t="n">
        <v>549.656002786745</v>
      </c>
      <c r="M14" s="59" t="n">
        <v>12.9093789184385</v>
      </c>
      <c r="N14" s="59" t="n">
        <v>0.375563699282225</v>
      </c>
      <c r="O14" s="66" t="n">
        <v>1.76167375542224</v>
      </c>
      <c r="P14" s="63" t="n">
        <v>7.1614440345891</v>
      </c>
      <c r="Q14" s="64" t="n">
        <v>1.6701172040572</v>
      </c>
      <c r="R14" s="65" t="n">
        <v>1.70030984999689</v>
      </c>
      <c r="S14" s="66" t="n">
        <v>1.53109603737467</v>
      </c>
      <c r="T14" s="66" t="n">
        <v>17.1869810070095</v>
      </c>
      <c r="U14" s="66" t="n">
        <v>5.70344456404736</v>
      </c>
      <c r="V14" s="67" t="n">
        <v>14268.0332829846</v>
      </c>
      <c r="W14" s="68" t="n">
        <v>344355.054250066</v>
      </c>
      <c r="X14" s="69" t="n">
        <v>8820.3272559462</v>
      </c>
      <c r="Y14" s="70" t="n">
        <v>9300.86477644296</v>
      </c>
      <c r="Z14" s="67" t="n">
        <v>5079.07223629733</v>
      </c>
      <c r="AA14" s="67" t="n">
        <v>11027.5546903135</v>
      </c>
      <c r="AB14" s="67" t="n">
        <v>59987.9350556154</v>
      </c>
      <c r="AC14" s="67" t="n">
        <v>8099.13483644128</v>
      </c>
      <c r="AD14" s="68" t="n">
        <v>48084.5835821467</v>
      </c>
      <c r="AE14" s="69" t="n">
        <v>5281.2624374619</v>
      </c>
      <c r="AF14" s="70" t="n">
        <v>5470.0999211761</v>
      </c>
      <c r="AG14" s="67" t="n">
        <v>3317.27867639594</v>
      </c>
      <c r="AH14" s="67" t="n">
        <v>641.622556388238</v>
      </c>
      <c r="AI14" s="67" t="n">
        <v>10517.8431002485</v>
      </c>
      <c r="AJ14" s="67" t="n">
        <v>148282.474620478</v>
      </c>
      <c r="AK14" s="68" t="n">
        <v>57553.4140532514</v>
      </c>
      <c r="AL14" s="69" t="n">
        <v>80339.4793187299</v>
      </c>
      <c r="AM14" s="70" t="n">
        <v>10389.5812484966</v>
      </c>
      <c r="AN14" s="67" t="n">
        <v>27917.4254326832</v>
      </c>
      <c r="AO14" s="67" t="n">
        <v>1423.58882041061</v>
      </c>
      <c r="AP14" s="67" t="n">
        <v>225.292908017887</v>
      </c>
      <c r="AQ14" s="71" t="n">
        <v>177848.78178159</v>
      </c>
      <c r="AR14" s="72" t="n">
        <v>178387.935289041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089.62845696114</v>
      </c>
      <c r="I15" s="60" t="n">
        <v>17.106116469126</v>
      </c>
      <c r="J15" s="61" t="n">
        <v>957.692419855438</v>
      </c>
      <c r="K15" s="62" t="n">
        <v>114.829920636574</v>
      </c>
      <c r="L15" s="59" t="n">
        <v>600.656848654016</v>
      </c>
      <c r="M15" s="59" t="n">
        <v>13.2630658029037</v>
      </c>
      <c r="N15" s="59" t="n">
        <v>0.444240770443199</v>
      </c>
      <c r="O15" s="66" t="n">
        <v>1.77789933280817</v>
      </c>
      <c r="P15" s="63" t="n">
        <v>7.05415158058807</v>
      </c>
      <c r="Q15" s="64" t="n">
        <v>1.6960297059723</v>
      </c>
      <c r="R15" s="65" t="n">
        <v>1.67470092974207</v>
      </c>
      <c r="S15" s="66" t="n">
        <v>1.54926584145597</v>
      </c>
      <c r="T15" s="66" t="n">
        <v>16.7206830841395</v>
      </c>
      <c r="U15" s="66" t="n">
        <v>5.72038136917787</v>
      </c>
      <c r="V15" s="67" t="n">
        <v>14846.5900934548</v>
      </c>
      <c r="W15" s="68" t="n">
        <v>382905.966326249</v>
      </c>
      <c r="X15" s="69" t="n">
        <v>8862.87913178067</v>
      </c>
      <c r="Y15" s="70" t="n">
        <v>9921.81157183007</v>
      </c>
      <c r="Z15" s="67" t="n">
        <v>5161.51282529084</v>
      </c>
      <c r="AA15" s="67" t="n">
        <v>10723.35995414</v>
      </c>
      <c r="AB15" s="67" t="n">
        <v>64373.8043138481</v>
      </c>
      <c r="AC15" s="67" t="n">
        <v>8350.63595530168</v>
      </c>
      <c r="AD15" s="68" t="n">
        <v>54280.9382463437</v>
      </c>
      <c r="AE15" s="69" t="n">
        <v>5225.66267593749</v>
      </c>
      <c r="AF15" s="70" t="n">
        <v>5924.52741598357</v>
      </c>
      <c r="AG15" s="67" t="n">
        <v>3331.58628246793</v>
      </c>
      <c r="AH15" s="67" t="n">
        <v>641.323078739028</v>
      </c>
      <c r="AI15" s="67" t="n">
        <v>11253.4112953906</v>
      </c>
      <c r="AJ15" s="67" t="n">
        <v>161772.670546656</v>
      </c>
      <c r="AK15" s="68" t="n">
        <v>65500.3405670007</v>
      </c>
      <c r="AL15" s="69" t="n">
        <v>84879.1216260129</v>
      </c>
      <c r="AM15" s="70" t="n">
        <v>11393.2083536429</v>
      </c>
      <c r="AN15" s="67" t="n">
        <v>31002.9802792648</v>
      </c>
      <c r="AO15" s="67" t="n">
        <v>1422.24628699981</v>
      </c>
      <c r="AP15" s="67" t="n">
        <v>285.974684247436</v>
      </c>
      <c r="AQ15" s="71" t="n">
        <v>194483.871797168</v>
      </c>
      <c r="AR15" s="72" t="n">
        <v>195027.117864756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091.80975553072</v>
      </c>
      <c r="I16" s="60" t="n">
        <v>16.7661079876797</v>
      </c>
      <c r="J16" s="61" t="n">
        <v>958.615171412545</v>
      </c>
      <c r="K16" s="62" t="n">
        <v>116.428476130496</v>
      </c>
      <c r="L16" s="59" t="n">
        <v>606.873358285717</v>
      </c>
      <c r="M16" s="59" t="n">
        <v>12.8850990085516</v>
      </c>
      <c r="N16" s="59" t="n">
        <v>0.524703003037037</v>
      </c>
      <c r="O16" s="66" t="n">
        <v>1.73780546292135</v>
      </c>
      <c r="P16" s="63" t="n">
        <v>7.10196799863096</v>
      </c>
      <c r="Q16" s="64" t="n">
        <v>1.65723479742433</v>
      </c>
      <c r="R16" s="65" t="n">
        <v>1.62872676977861</v>
      </c>
      <c r="S16" s="66" t="n">
        <v>1.51478230447057</v>
      </c>
      <c r="T16" s="66" t="n">
        <v>16.8670240600332</v>
      </c>
      <c r="U16" s="66" t="n">
        <v>5.46124401913876</v>
      </c>
      <c r="V16" s="67" t="n">
        <v>14995.4877522475</v>
      </c>
      <c r="W16" s="68" t="n">
        <v>402637.468601865</v>
      </c>
      <c r="X16" s="69" t="n">
        <v>8840.35982659727</v>
      </c>
      <c r="Y16" s="70" t="n">
        <v>9852.00121122136</v>
      </c>
      <c r="Z16" s="67" t="n">
        <v>5194.94884023566</v>
      </c>
      <c r="AA16" s="67" t="n">
        <v>10823.7582194907</v>
      </c>
      <c r="AB16" s="67" t="n">
        <v>62022.8010936432</v>
      </c>
      <c r="AC16" s="67" t="n">
        <v>8628.97952170045</v>
      </c>
      <c r="AD16" s="68" t="n">
        <v>56693.7880710645</v>
      </c>
      <c r="AE16" s="69" t="n">
        <v>5334.40393620564</v>
      </c>
      <c r="AF16" s="70" t="n">
        <v>6048.89745415096</v>
      </c>
      <c r="AG16" s="67" t="n">
        <v>3429.5019323264</v>
      </c>
      <c r="AH16" s="67" t="n">
        <v>641.711198191618</v>
      </c>
      <c r="AI16" s="67" t="n">
        <v>11356.8997972415</v>
      </c>
      <c r="AJ16" s="67" t="n">
        <v>163722.198168453</v>
      </c>
      <c r="AK16" s="68" t="n">
        <v>67506.6327846487</v>
      </c>
      <c r="AL16" s="69" t="n">
        <v>84745.0305052212</v>
      </c>
      <c r="AM16" s="70" t="n">
        <v>11470.5348785831</v>
      </c>
      <c r="AN16" s="67" t="n">
        <v>31526.760487963</v>
      </c>
      <c r="AO16" s="67" t="n">
        <v>1394.65196302763</v>
      </c>
      <c r="AP16" s="67" t="n">
        <v>325.435499906034</v>
      </c>
      <c r="AQ16" s="71" t="n">
        <v>196969.04611935</v>
      </c>
      <c r="AR16" s="72" t="n">
        <v>197544.998156546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59" t="n">
        <v>1088.29365876748</v>
      </c>
      <c r="I17" s="60" t="n">
        <v>16.5858439720112</v>
      </c>
      <c r="J17" s="61" t="n">
        <v>952.324210639124</v>
      </c>
      <c r="K17" s="62" t="n">
        <v>119.383604156341</v>
      </c>
      <c r="L17" s="59" t="n">
        <v>615.761765060483</v>
      </c>
      <c r="M17" s="59" t="n">
        <v>12.6509099623274</v>
      </c>
      <c r="N17" s="59" t="n">
        <v>0.635715891111141</v>
      </c>
      <c r="O17" s="66" t="n">
        <v>1.71283185096346</v>
      </c>
      <c r="P17" s="63" t="n">
        <v>7.07706148675632</v>
      </c>
      <c r="Q17" s="64" t="n">
        <v>1.63437374303593</v>
      </c>
      <c r="R17" s="65" t="n">
        <v>1.59344594223931</v>
      </c>
      <c r="S17" s="66" t="n">
        <v>1.49740943789371</v>
      </c>
      <c r="T17" s="66" t="n">
        <v>16.7174035814293</v>
      </c>
      <c r="U17" s="66" t="n">
        <v>5.59939124326856</v>
      </c>
      <c r="V17" s="67" t="n">
        <v>15052.4496429853</v>
      </c>
      <c r="W17" s="68" t="n">
        <v>411726.302708863</v>
      </c>
      <c r="X17" s="69" t="n">
        <v>8781.3252889977</v>
      </c>
      <c r="Y17" s="70" t="n">
        <v>9967.77248998838</v>
      </c>
      <c r="Z17" s="67" t="n">
        <v>5133.77315044453</v>
      </c>
      <c r="AA17" s="67" t="n">
        <v>10728.1644116055</v>
      </c>
      <c r="AB17" s="67" t="n">
        <v>67913.4324514165</v>
      </c>
      <c r="AC17" s="67" t="n">
        <v>8788.04865434883</v>
      </c>
      <c r="AD17" s="68" t="n">
        <v>58177.5788551998</v>
      </c>
      <c r="AE17" s="69" t="n">
        <v>5372.89914648652</v>
      </c>
      <c r="AF17" s="70" t="n">
        <v>6255.48205041735</v>
      </c>
      <c r="AG17" s="67" t="n">
        <v>3428.43648539161</v>
      </c>
      <c r="AH17" s="67" t="n">
        <v>641.736281555291</v>
      </c>
      <c r="AI17" s="67" t="n">
        <v>12128.7171231445</v>
      </c>
      <c r="AJ17" s="67" t="n">
        <v>163814.854953776</v>
      </c>
      <c r="AK17" s="68" t="n">
        <v>68288.2821590227</v>
      </c>
      <c r="AL17" s="69" t="n">
        <v>83626.6867421012</v>
      </c>
      <c r="AM17" s="70" t="n">
        <v>11899.8860526523</v>
      </c>
      <c r="AN17" s="67" t="n">
        <v>31611.8121653784</v>
      </c>
      <c r="AO17" s="67" t="n">
        <v>1357.21042032267</v>
      </c>
      <c r="AP17" s="67" t="n">
        <v>431.736482292685</v>
      </c>
      <c r="AQ17" s="71" t="n">
        <v>197215.61402177</v>
      </c>
      <c r="AR17" s="72" t="n">
        <v>197811.420248987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59" t="n">
        <v>97.8762098113259</v>
      </c>
      <c r="I18" s="60" t="n">
        <v>1.35115426356855</v>
      </c>
      <c r="J18" s="61" t="n">
        <v>85.4628865661729</v>
      </c>
      <c r="K18" s="62" t="n">
        <v>11.0621689815845</v>
      </c>
      <c r="L18" s="59" t="n">
        <v>55.2897555898675</v>
      </c>
      <c r="M18" s="59" t="n">
        <v>1.0465916443848</v>
      </c>
      <c r="N18" s="59" t="n">
        <v>0.0456706985151888</v>
      </c>
      <c r="O18" s="66" t="n">
        <v>1.72949159040126</v>
      </c>
      <c r="P18" s="63" t="n">
        <v>6.92859676683728</v>
      </c>
      <c r="Q18" s="64" t="n">
        <v>1.66229218193049</v>
      </c>
      <c r="R18" s="65" t="n">
        <v>1.61362482823506</v>
      </c>
      <c r="S18" s="66" t="n">
        <v>1.51417245214135</v>
      </c>
      <c r="T18" s="66" t="n">
        <v>16.3701014066078</v>
      </c>
      <c r="U18" s="66" t="n">
        <v>5.61619190404798</v>
      </c>
      <c r="V18" s="67" t="n">
        <v>14717.6953299129</v>
      </c>
      <c r="W18" s="68" t="n">
        <v>393440.798966199</v>
      </c>
      <c r="X18" s="69" t="n">
        <v>9381.24801485723</v>
      </c>
      <c r="Y18" s="70" t="n">
        <v>9687.47524108989</v>
      </c>
      <c r="Z18" s="67" t="n">
        <v>5554.5300464902</v>
      </c>
      <c r="AA18" s="67" t="n">
        <v>10413.6683676807</v>
      </c>
      <c r="AB18" s="67" t="n">
        <v>63425.2623688156</v>
      </c>
      <c r="AC18" s="67" t="n">
        <v>8509.83919875447</v>
      </c>
      <c r="AD18" s="68" t="n">
        <v>56785.0622869765</v>
      </c>
      <c r="AE18" s="69" t="n">
        <v>5643.56141286929</v>
      </c>
      <c r="AF18" s="70" t="n">
        <v>6003.54870077562</v>
      </c>
      <c r="AG18" s="67" t="n">
        <v>3668.36025753537</v>
      </c>
      <c r="AH18" s="67" t="n">
        <v>636.139514901066</v>
      </c>
      <c r="AI18" s="67" t="n">
        <v>11293.2861719167</v>
      </c>
      <c r="AJ18" s="67" t="n">
        <v>14405.1223604972</v>
      </c>
      <c r="AK18" s="68" t="n">
        <v>5315.99212984994</v>
      </c>
      <c r="AL18" s="69" t="n">
        <v>8017.48534942877</v>
      </c>
      <c r="AM18" s="70" t="n">
        <v>1071.64488121852</v>
      </c>
      <c r="AN18" s="67" t="n">
        <v>3071.08608687019</v>
      </c>
      <c r="AO18" s="67" t="n">
        <v>108.988583010089</v>
      </c>
      <c r="AP18" s="67" t="n">
        <v>28.9667603589292</v>
      </c>
      <c r="AQ18" s="71" t="n">
        <v>17614.1637907365</v>
      </c>
      <c r="AR18" s="72" t="n">
        <v>17663.4811007528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90.3526852259671</v>
      </c>
      <c r="I19" s="60" t="n">
        <v>1.48740342732108</v>
      </c>
      <c r="J19" s="61" t="n">
        <v>80.1863192427479</v>
      </c>
      <c r="K19" s="62" t="n">
        <v>8.67896255589812</v>
      </c>
      <c r="L19" s="59" t="n">
        <v>51.7677365354684</v>
      </c>
      <c r="M19" s="59" t="n">
        <v>1.15401314438605</v>
      </c>
      <c r="N19" s="59" t="n">
        <v>0.0492169952240706</v>
      </c>
      <c r="O19" s="66" t="n">
        <v>1.73447979154885</v>
      </c>
      <c r="P19" s="63" t="n">
        <v>7.06085673639286</v>
      </c>
      <c r="Q19" s="64" t="n">
        <v>1.65153255150939</v>
      </c>
      <c r="R19" s="65" t="n">
        <v>1.58800635711835</v>
      </c>
      <c r="S19" s="66" t="n">
        <v>1.51147458091551</v>
      </c>
      <c r="T19" s="66" t="n">
        <v>16.3942954159593</v>
      </c>
      <c r="U19" s="66" t="n">
        <v>5.25955414012739</v>
      </c>
      <c r="V19" s="67" t="n">
        <v>15454.8287841622</v>
      </c>
      <c r="W19" s="68" t="n">
        <v>396458.442436377</v>
      </c>
      <c r="X19" s="69" t="n">
        <v>8954.5664209906</v>
      </c>
      <c r="Y19" s="70" t="n">
        <v>10215.2661682108</v>
      </c>
      <c r="Z19" s="67" t="n">
        <v>5064.76215318516</v>
      </c>
      <c r="AA19" s="67" t="n">
        <v>10307.7585059423</v>
      </c>
      <c r="AB19" s="67" t="n">
        <v>64132.2452229299</v>
      </c>
      <c r="AC19" s="67" t="n">
        <v>8910.3539052256</v>
      </c>
      <c r="AD19" s="68" t="n">
        <v>56148.7730508626</v>
      </c>
      <c r="AE19" s="69" t="n">
        <v>5421.9739191981</v>
      </c>
      <c r="AF19" s="70" t="n">
        <v>6432.76150779886</v>
      </c>
      <c r="AG19" s="67" t="n">
        <v>3350.87484575321</v>
      </c>
      <c r="AH19" s="67" t="n">
        <v>628.740561543624</v>
      </c>
      <c r="AI19" s="67" t="n">
        <v>12193.4756282168</v>
      </c>
      <c r="AJ19" s="67" t="n">
        <v>13963.8528035662</v>
      </c>
      <c r="AK19" s="68" t="n">
        <v>5896.93646070242</v>
      </c>
      <c r="AL19" s="69" t="n">
        <v>7180.33721713943</v>
      </c>
      <c r="AM19" s="70" t="n">
        <v>886.579125724344</v>
      </c>
      <c r="AN19" s="67" t="n">
        <v>2621.91272760901</v>
      </c>
      <c r="AO19" s="67" t="n">
        <v>118.952888050145</v>
      </c>
      <c r="AP19" s="67" t="n">
        <v>31.5639640684586</v>
      </c>
      <c r="AQ19" s="71" t="n">
        <v>16736.2823832938</v>
      </c>
      <c r="AR19" s="72" t="n">
        <v>16786.5930326603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93.4842067667389</v>
      </c>
      <c r="I20" s="60" t="n">
        <v>1.48668743225441</v>
      </c>
      <c r="J20" s="61" t="n">
        <v>82.9401333240996</v>
      </c>
      <c r="K20" s="62" t="n">
        <v>9.05738601038487</v>
      </c>
      <c r="L20" s="59" t="n">
        <v>53.3655892475444</v>
      </c>
      <c r="M20" s="59" t="n">
        <v>1.13870950924375</v>
      </c>
      <c r="N20" s="59" t="n">
        <v>0.0526791265380632</v>
      </c>
      <c r="O20" s="66" t="n">
        <v>1.72050487680227</v>
      </c>
      <c r="P20" s="63" t="n">
        <v>7.04872814822569</v>
      </c>
      <c r="Q20" s="64" t="n">
        <v>1.63736612202316</v>
      </c>
      <c r="R20" s="65" t="n">
        <v>1.60724226804124</v>
      </c>
      <c r="S20" s="66" t="n">
        <v>1.52818953022796</v>
      </c>
      <c r="T20" s="66" t="n">
        <v>16.3004646713134</v>
      </c>
      <c r="U20" s="66" t="n">
        <v>5.66322008862629</v>
      </c>
      <c r="V20" s="67" t="n">
        <v>14917.2266027525</v>
      </c>
      <c r="W20" s="68" t="n">
        <v>405165.356275516</v>
      </c>
      <c r="X20" s="69" t="n">
        <v>8427.91930732454</v>
      </c>
      <c r="Y20" s="70" t="n">
        <v>10285.3187285223</v>
      </c>
      <c r="Z20" s="67" t="n">
        <v>4940.94576726906</v>
      </c>
      <c r="AA20" s="67" t="n">
        <v>10483.6752767528</v>
      </c>
      <c r="AB20" s="67" t="n">
        <v>68726.3367799114</v>
      </c>
      <c r="AC20" s="67" t="n">
        <v>8670.26115640986</v>
      </c>
      <c r="AD20" s="68" t="n">
        <v>57480.6330667617</v>
      </c>
      <c r="AE20" s="69" t="n">
        <v>5147.24177687935</v>
      </c>
      <c r="AF20" s="70" t="n">
        <v>6399.35803894528</v>
      </c>
      <c r="AG20" s="67" t="n">
        <v>3233.20221054781</v>
      </c>
      <c r="AH20" s="67" t="n">
        <v>643.151927760846</v>
      </c>
      <c r="AI20" s="67" t="n">
        <v>12135.5581637976</v>
      </c>
      <c r="AJ20" s="67" t="n">
        <v>13945.2509611801</v>
      </c>
      <c r="AK20" s="68" t="n">
        <v>6023.54243159689</v>
      </c>
      <c r="AL20" s="69" t="n">
        <v>6990.1275099425</v>
      </c>
      <c r="AM20" s="70" t="n">
        <v>931.581019640677</v>
      </c>
      <c r="AN20" s="67" t="n">
        <v>2636.76482310474</v>
      </c>
      <c r="AO20" s="67" t="n">
        <v>119.37860729462</v>
      </c>
      <c r="AP20" s="67" t="n">
        <v>36.204433917265</v>
      </c>
      <c r="AQ20" s="71" t="n">
        <v>16737.5988254967</v>
      </c>
      <c r="AR20" s="72" t="n">
        <v>16794.4501839879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92.2293587269595</v>
      </c>
      <c r="I21" s="60" t="n">
        <v>1.36432522162364</v>
      </c>
      <c r="J21" s="61" t="n">
        <v>79.7927004659294</v>
      </c>
      <c r="K21" s="62" t="n">
        <v>11.0723330394065</v>
      </c>
      <c r="L21" s="59" t="n">
        <v>50.568752207349</v>
      </c>
      <c r="M21" s="59" t="n">
        <v>1.05288131978024</v>
      </c>
      <c r="N21" s="59" t="n">
        <v>0.0506965755854257</v>
      </c>
      <c r="O21" s="66" t="n">
        <v>1.73494561442171</v>
      </c>
      <c r="P21" s="63" t="n">
        <v>7.0982213662626</v>
      </c>
      <c r="Q21" s="64" t="n">
        <v>1.65782627729308</v>
      </c>
      <c r="R21" s="65" t="n">
        <v>1.62984651678963</v>
      </c>
      <c r="S21" s="66" t="n">
        <v>1.50459389986338</v>
      </c>
      <c r="T21" s="66" t="n">
        <v>16.7039782736348</v>
      </c>
      <c r="U21" s="66" t="n">
        <v>5.59756097560976</v>
      </c>
      <c r="V21" s="67" t="n">
        <v>14570.4391075084</v>
      </c>
      <c r="W21" s="68" t="n">
        <v>413461.585136513</v>
      </c>
      <c r="X21" s="69" t="n">
        <v>8318.28160787064</v>
      </c>
      <c r="Y21" s="70" t="n">
        <v>10475.4827497156</v>
      </c>
      <c r="Z21" s="67" t="n">
        <v>4833.10356600331</v>
      </c>
      <c r="AA21" s="67" t="n">
        <v>10760.29998532</v>
      </c>
      <c r="AB21" s="67" t="n">
        <v>68609.6798780488</v>
      </c>
      <c r="AC21" s="67" t="n">
        <v>8398.21086401317</v>
      </c>
      <c r="AD21" s="68" t="n">
        <v>58248.6180413688</v>
      </c>
      <c r="AE21" s="69" t="n">
        <v>5017.58339930093</v>
      </c>
      <c r="AF21" s="70" t="n">
        <v>6427.28173592048</v>
      </c>
      <c r="AG21" s="67" t="n">
        <v>3212.23126482314</v>
      </c>
      <c r="AH21" s="67" t="n">
        <v>644.175884873119</v>
      </c>
      <c r="AI21" s="67" t="n">
        <v>12257.0669934641</v>
      </c>
      <c r="AJ21" s="67" t="n">
        <v>13438.2225525571</v>
      </c>
      <c r="AK21" s="68" t="n">
        <v>5640.96068774233</v>
      </c>
      <c r="AL21" s="69" t="n">
        <v>6637.38152728071</v>
      </c>
      <c r="AM21" s="70" t="n">
        <v>1159.88033753409</v>
      </c>
      <c r="AN21" s="67" t="n">
        <v>2444.04016621676</v>
      </c>
      <c r="AO21" s="67" t="n">
        <v>113.293188497751</v>
      </c>
      <c r="AP21" s="67" t="n">
        <v>34.7827582182936</v>
      </c>
      <c r="AQ21" s="71" t="n">
        <v>16030.3386654899</v>
      </c>
      <c r="AR21" s="72" t="n">
        <v>16079.9515878616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93.518600768842</v>
      </c>
      <c r="I22" s="60" t="n">
        <v>1.3910373240623</v>
      </c>
      <c r="J22" s="61" t="n">
        <v>81.7838053083792</v>
      </c>
      <c r="K22" s="62" t="n">
        <v>10.3437581364005</v>
      </c>
      <c r="L22" s="59" t="n">
        <v>51.7361738624355</v>
      </c>
      <c r="M22" s="59" t="n">
        <v>1.06374343344616</v>
      </c>
      <c r="N22" s="59" t="n">
        <v>0.051000872987916</v>
      </c>
      <c r="O22" s="66" t="n">
        <v>1.70554084351576</v>
      </c>
      <c r="P22" s="63" t="n">
        <v>7.14500412881916</v>
      </c>
      <c r="Q22" s="64" t="n">
        <v>1.62366968731683</v>
      </c>
      <c r="R22" s="65" t="n">
        <v>1.62135850453452</v>
      </c>
      <c r="S22" s="66" t="n">
        <v>1.47721587561908</v>
      </c>
      <c r="T22" s="66" t="n">
        <v>16.9955366784249</v>
      </c>
      <c r="U22" s="66" t="n">
        <v>5.78978978978979</v>
      </c>
      <c r="V22" s="67" t="n">
        <v>14543.7276563966</v>
      </c>
      <c r="W22" s="68" t="n">
        <v>416471.798238371</v>
      </c>
      <c r="X22" s="69" t="n">
        <v>8253.46651067153</v>
      </c>
      <c r="Y22" s="70" t="n">
        <v>10226.5873773829</v>
      </c>
      <c r="Z22" s="67" t="n">
        <v>4704.9753686342</v>
      </c>
      <c r="AA22" s="67" t="n">
        <v>10931.667914477</v>
      </c>
      <c r="AB22" s="67" t="n">
        <v>70678.4534534535</v>
      </c>
      <c r="AC22" s="67" t="n">
        <v>8527.3405862369</v>
      </c>
      <c r="AD22" s="68" t="n">
        <v>58288.5315011288</v>
      </c>
      <c r="AE22" s="69" t="n">
        <v>5083.21771056198</v>
      </c>
      <c r="AF22" s="70" t="n">
        <v>6307.41896303737</v>
      </c>
      <c r="AG22" s="67" t="n">
        <v>3185.02897666356</v>
      </c>
      <c r="AH22" s="67" t="n">
        <v>643.208162314421</v>
      </c>
      <c r="AI22" s="67" t="n">
        <v>12207.4299792531</v>
      </c>
      <c r="AJ22" s="67" t="n">
        <v>13601.0906038932</v>
      </c>
      <c r="AK22" s="68" t="n">
        <v>5793.27815768919</v>
      </c>
      <c r="AL22" s="69" t="n">
        <v>6749.99898227988</v>
      </c>
      <c r="AM22" s="70" t="n">
        <v>1057.81346392416</v>
      </c>
      <c r="AN22" s="67" t="n">
        <v>2434.17423690135</v>
      </c>
      <c r="AO22" s="67" t="n">
        <v>116.28489960639</v>
      </c>
      <c r="AP22" s="67" t="n">
        <v>36.0466282756191</v>
      </c>
      <c r="AQ22" s="71" t="n">
        <v>16187.5963686766</v>
      </c>
      <c r="AR22" s="72" t="n">
        <v>16241.0512903374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79.4977633909893</v>
      </c>
      <c r="I23" s="60" t="n">
        <v>1.37431290049956</v>
      </c>
      <c r="J23" s="61" t="n">
        <v>68.4220877194181</v>
      </c>
      <c r="K23" s="62" t="n">
        <v>9.70136277107162</v>
      </c>
      <c r="L23" s="59" t="n">
        <v>42.3586638510679</v>
      </c>
      <c r="M23" s="59" t="n">
        <v>1.05228068816636</v>
      </c>
      <c r="N23" s="59" t="n">
        <v>0.049888036666568</v>
      </c>
      <c r="O23" s="66" t="n">
        <v>1.64291438423222</v>
      </c>
      <c r="P23" s="63" t="n">
        <v>7.29714348859053</v>
      </c>
      <c r="Q23" s="64" t="n">
        <v>1.53989750123185</v>
      </c>
      <c r="R23" s="65" t="n">
        <v>1.56848671749033</v>
      </c>
      <c r="S23" s="66" t="n">
        <v>1.40198479139255</v>
      </c>
      <c r="T23" s="66" t="n">
        <v>17.4349834030885</v>
      </c>
      <c r="U23" s="66" t="n">
        <v>5.84931506849315</v>
      </c>
      <c r="V23" s="67" t="n">
        <v>15618.636609373</v>
      </c>
      <c r="W23" s="68" t="n">
        <v>437303.659649704</v>
      </c>
      <c r="X23" s="69" t="n">
        <v>7966.60343985688</v>
      </c>
      <c r="Y23" s="70" t="n">
        <v>9850.46942752931</v>
      </c>
      <c r="Z23" s="67" t="n">
        <v>4612.40581024735</v>
      </c>
      <c r="AA23" s="67" t="n">
        <v>11050.3433395872</v>
      </c>
      <c r="AB23" s="67" t="n">
        <v>71321.9178082192</v>
      </c>
      <c r="AC23" s="67" t="n">
        <v>9506.66496031199</v>
      </c>
      <c r="AD23" s="68" t="n">
        <v>59928.0609369203</v>
      </c>
      <c r="AE23" s="69" t="n">
        <v>5173.46345031663</v>
      </c>
      <c r="AF23" s="70" t="n">
        <v>6280.23770790397</v>
      </c>
      <c r="AG23" s="67" t="n">
        <v>3289.91144452145</v>
      </c>
      <c r="AH23" s="67" t="n">
        <v>633.802917049509</v>
      </c>
      <c r="AI23" s="67" t="n">
        <v>12193.2084309134</v>
      </c>
      <c r="AJ23" s="67" t="n">
        <v>12416.4667766178</v>
      </c>
      <c r="AK23" s="68" t="n">
        <v>6009.92060892259</v>
      </c>
      <c r="AL23" s="69" t="n">
        <v>5450.91639387706</v>
      </c>
      <c r="AM23" s="70" t="n">
        <v>955.629773818121</v>
      </c>
      <c r="AN23" s="67" t="n">
        <v>1953.7534726098</v>
      </c>
      <c r="AO23" s="67" t="n">
        <v>116.280628938554</v>
      </c>
      <c r="AP23" s="67" t="n">
        <v>35.5811045074638</v>
      </c>
      <c r="AQ23" s="71" t="n">
        <v>14522.0819826736</v>
      </c>
      <c r="AR23" s="72" t="n">
        <v>14570.8132980093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80.8443484872071</v>
      </c>
      <c r="I24" s="60" t="n">
        <v>1.35731361848275</v>
      </c>
      <c r="J24" s="61" t="n">
        <v>70.1081173355473</v>
      </c>
      <c r="K24" s="62" t="n">
        <v>9.37891753317707</v>
      </c>
      <c r="L24" s="59" t="n">
        <v>44.2418513429877</v>
      </c>
      <c r="M24" s="59" t="n">
        <v>1.03154030166368</v>
      </c>
      <c r="N24" s="59" t="n">
        <v>0.053017125659612</v>
      </c>
      <c r="O24" s="66" t="n">
        <v>1.67138186198589</v>
      </c>
      <c r="P24" s="63" t="n">
        <v>7.2373538700205</v>
      </c>
      <c r="Q24" s="64" t="n">
        <v>1.57757578552971</v>
      </c>
      <c r="R24" s="65" t="n">
        <v>1.56708387789956</v>
      </c>
      <c r="S24" s="66" t="n">
        <v>1.45541296255376</v>
      </c>
      <c r="T24" s="66" t="n">
        <v>17.3895166581614</v>
      </c>
      <c r="U24" s="66" t="n">
        <v>5.45531914893617</v>
      </c>
      <c r="V24" s="67" t="n">
        <v>15669.9634272373</v>
      </c>
      <c r="W24" s="68" t="n">
        <v>424665.070973461</v>
      </c>
      <c r="X24" s="69" t="n">
        <v>8527.38220084546</v>
      </c>
      <c r="Y24" s="70" t="n">
        <v>9871.67098310575</v>
      </c>
      <c r="Z24" s="67" t="n">
        <v>4780.69499413574</v>
      </c>
      <c r="AA24" s="67" t="n">
        <v>11233.3988481446</v>
      </c>
      <c r="AB24" s="67" t="n">
        <v>66195.1773049645</v>
      </c>
      <c r="AC24" s="67" t="n">
        <v>9375.45379882168</v>
      </c>
      <c r="AD24" s="68" t="n">
        <v>58676.8421995453</v>
      </c>
      <c r="AE24" s="69" t="n">
        <v>5405.37087286882</v>
      </c>
      <c r="AF24" s="70" t="n">
        <v>6299.38902590027</v>
      </c>
      <c r="AG24" s="67" t="n">
        <v>3284.76873378072</v>
      </c>
      <c r="AH24" s="67" t="n">
        <v>645.986836147771</v>
      </c>
      <c r="AI24" s="67" t="n">
        <v>12134.0613624545</v>
      </c>
      <c r="AJ24" s="67" t="n">
        <v>12668.2798409336</v>
      </c>
      <c r="AK24" s="68" t="n">
        <v>5764.03684126221</v>
      </c>
      <c r="AL24" s="69" t="n">
        <v>5978.38711901931</v>
      </c>
      <c r="AM24" s="70" t="n">
        <v>925.855880652058</v>
      </c>
      <c r="AN24" s="67" t="n">
        <v>2115.06797246719</v>
      </c>
      <c r="AO24" s="67" t="n">
        <v>115.877036365236</v>
      </c>
      <c r="AP24" s="67" t="n">
        <v>35.094780332376</v>
      </c>
      <c r="AQ24" s="71" t="n">
        <v>14934.3196300984</v>
      </c>
      <c r="AR24" s="72" t="n">
        <v>14982.2381393922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96.2637387128047</v>
      </c>
      <c r="I25" s="60" t="n">
        <v>1.47715074232694</v>
      </c>
      <c r="J25" s="61" t="n">
        <v>84.5341188094539</v>
      </c>
      <c r="K25" s="62" t="n">
        <v>10.2524691610238</v>
      </c>
      <c r="L25" s="59" t="n">
        <v>56.091612467081</v>
      </c>
      <c r="M25" s="59" t="n">
        <v>1.12903525356492</v>
      </c>
      <c r="N25" s="59" t="n">
        <v>0.0563106146994477</v>
      </c>
      <c r="O25" s="66" t="n">
        <v>1.78514150597579</v>
      </c>
      <c r="P25" s="63" t="n">
        <v>6.94628847314424</v>
      </c>
      <c r="Q25" s="64" t="n">
        <v>1.7140224515299</v>
      </c>
      <c r="R25" s="65" t="n">
        <v>1.62793006253215</v>
      </c>
      <c r="S25" s="66" t="n">
        <v>1.57198709492856</v>
      </c>
      <c r="T25" s="66" t="n">
        <v>16.3405053296486</v>
      </c>
      <c r="U25" s="66" t="n">
        <v>5.93403693931398</v>
      </c>
      <c r="V25" s="67" t="n">
        <v>15209.9483535793</v>
      </c>
      <c r="W25" s="68" t="n">
        <v>408236.177932006</v>
      </c>
      <c r="X25" s="69" t="n">
        <v>8955.54316216107</v>
      </c>
      <c r="Y25" s="70" t="n">
        <v>10152.7904701867</v>
      </c>
      <c r="Z25" s="67" t="n">
        <v>5367.69601696307</v>
      </c>
      <c r="AA25" s="67" t="n">
        <v>10516.2931964732</v>
      </c>
      <c r="AB25" s="67" t="n">
        <v>71557.9155672823</v>
      </c>
      <c r="AC25" s="67" t="n">
        <v>8520.30402220987</v>
      </c>
      <c r="AD25" s="68" t="n">
        <v>58770.4037214017</v>
      </c>
      <c r="AE25" s="69" t="n">
        <v>5224.86922745239</v>
      </c>
      <c r="AF25" s="70" t="n">
        <v>6236.62570270042</v>
      </c>
      <c r="AG25" s="67" t="n">
        <v>3414.59292781726</v>
      </c>
      <c r="AH25" s="67" t="n">
        <v>643.572091824614</v>
      </c>
      <c r="AI25" s="67" t="n">
        <v>12058.8928412628</v>
      </c>
      <c r="AJ25" s="67" t="n">
        <v>14641.6649414422</v>
      </c>
      <c r="AK25" s="68" t="n">
        <v>6030.26373276973</v>
      </c>
      <c r="AL25" s="69" t="n">
        <v>7570.48949673317</v>
      </c>
      <c r="AM25" s="70" t="n">
        <v>1040.91171193926</v>
      </c>
      <c r="AN25" s="67" t="n">
        <v>3010.82724824587</v>
      </c>
      <c r="AO25" s="67" t="n">
        <v>118.732657556431</v>
      </c>
      <c r="AP25" s="67" t="n">
        <v>40.2947021220484</v>
      </c>
      <c r="AQ25" s="71" t="n">
        <v>17811.5195493665</v>
      </c>
      <c r="AR25" s="72" t="n">
        <v>17859.4419922666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96.4930331347143</v>
      </c>
      <c r="I26" s="60" t="n">
        <v>1.413524235101</v>
      </c>
      <c r="J26" s="61" t="n">
        <v>85.0432661970609</v>
      </c>
      <c r="K26" s="62" t="n">
        <v>10.0362427025524</v>
      </c>
      <c r="L26" s="59" t="n">
        <v>56.6566548162051</v>
      </c>
      <c r="M26" s="59" t="n">
        <v>1.07985308761644</v>
      </c>
      <c r="N26" s="59" t="n">
        <v>0.0564821338479483</v>
      </c>
      <c r="O26" s="66" t="n">
        <v>1.76145337364724</v>
      </c>
      <c r="P26" s="63" t="n">
        <v>6.87440166493236</v>
      </c>
      <c r="Q26" s="64" t="n">
        <v>1.69242670052026</v>
      </c>
      <c r="R26" s="65" t="n">
        <v>1.62624116073719</v>
      </c>
      <c r="S26" s="66" t="n">
        <v>1.55297109322367</v>
      </c>
      <c r="T26" s="66" t="n">
        <v>16.4386024654362</v>
      </c>
      <c r="U26" s="66" t="n">
        <v>5.72265625</v>
      </c>
      <c r="V26" s="67" t="n">
        <v>14785.4576829769</v>
      </c>
      <c r="W26" s="68" t="n">
        <v>403750.781685744</v>
      </c>
      <c r="X26" s="69" t="n">
        <v>8884.77370039573</v>
      </c>
      <c r="Y26" s="70" t="n">
        <v>10002.9434653574</v>
      </c>
      <c r="Z26" s="67" t="n">
        <v>5372.64719168507</v>
      </c>
      <c r="AA26" s="67" t="n">
        <v>10475.9712592794</v>
      </c>
      <c r="AB26" s="67" t="n">
        <v>69646.1588541667</v>
      </c>
      <c r="AC26" s="67" t="n">
        <v>8393.8967128959</v>
      </c>
      <c r="AD26" s="68" t="n">
        <v>58732.4979489275</v>
      </c>
      <c r="AE26" s="69" t="n">
        <v>5249.72437368456</v>
      </c>
      <c r="AF26" s="70" t="n">
        <v>6150.95946828884</v>
      </c>
      <c r="AG26" s="67" t="n">
        <v>3459.59252888119</v>
      </c>
      <c r="AH26" s="67" t="n">
        <v>637.278703059229</v>
      </c>
      <c r="AI26" s="67" t="n">
        <v>12170.2502844141</v>
      </c>
      <c r="AJ26" s="67" t="n">
        <v>14266.9365811541</v>
      </c>
      <c r="AK26" s="68" t="n">
        <v>5707.11514853772</v>
      </c>
      <c r="AL26" s="69" t="n">
        <v>7555.90174903399</v>
      </c>
      <c r="AM26" s="70" t="n">
        <v>1003.91968358238</v>
      </c>
      <c r="AN26" s="67" t="n">
        <v>3043.96217388554</v>
      </c>
      <c r="AO26" s="67" t="n">
        <v>113.12509910114</v>
      </c>
      <c r="AP26" s="67" t="n">
        <v>39.3376366639651</v>
      </c>
      <c r="AQ26" s="71" t="n">
        <v>17463.3614908047</v>
      </c>
      <c r="AR26" s="72" t="n">
        <v>17511.462226102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96.511966883363</v>
      </c>
      <c r="I27" s="60" t="n">
        <v>1.36802903536134</v>
      </c>
      <c r="J27" s="61" t="n">
        <v>84.9307640731131</v>
      </c>
      <c r="K27" s="62" t="n">
        <v>10.2131737748885</v>
      </c>
      <c r="L27" s="59" t="n">
        <v>56.5317902224295</v>
      </c>
      <c r="M27" s="59" t="n">
        <v>1.03766434422645</v>
      </c>
      <c r="N27" s="59" t="n">
        <v>0.0556802612016442</v>
      </c>
      <c r="O27" s="66" t="n">
        <v>1.74112183408092</v>
      </c>
      <c r="P27" s="63" t="n">
        <v>7.08593042459112</v>
      </c>
      <c r="Q27" s="64" t="n">
        <v>1.67703835407671</v>
      </c>
      <c r="R27" s="65" t="n">
        <v>1.55810385551282</v>
      </c>
      <c r="S27" s="66" t="n">
        <v>1.54320702760402</v>
      </c>
      <c r="T27" s="66" t="n">
        <v>16.6762888046074</v>
      </c>
      <c r="U27" s="66" t="n">
        <v>5.44502617801047</v>
      </c>
      <c r="V27" s="67" t="n">
        <v>14691.0731525531</v>
      </c>
      <c r="W27" s="68" t="n">
        <v>405463.766128603</v>
      </c>
      <c r="X27" s="69" t="n">
        <v>9008.38617773857</v>
      </c>
      <c r="Y27" s="70" t="n">
        <v>9604.16827818492</v>
      </c>
      <c r="Z27" s="67" t="n">
        <v>5614.3410203124</v>
      </c>
      <c r="AA27" s="67" t="n">
        <v>10760.3419019525</v>
      </c>
      <c r="AB27" s="67" t="n">
        <v>67166.6361256545</v>
      </c>
      <c r="AC27" s="67" t="n">
        <v>8437.70542933203</v>
      </c>
      <c r="AD27" s="68" t="n">
        <v>57220.9634914668</v>
      </c>
      <c r="AE27" s="69" t="n">
        <v>5371.60414718012</v>
      </c>
      <c r="AF27" s="70" t="n">
        <v>6164.01034129005</v>
      </c>
      <c r="AG27" s="67" t="n">
        <v>3638.0996975041</v>
      </c>
      <c r="AH27" s="67" t="n">
        <v>645.247994204779</v>
      </c>
      <c r="AI27" s="67" t="n">
        <v>12335.4110576923</v>
      </c>
      <c r="AJ27" s="67" t="n">
        <v>14178.6436558027</v>
      </c>
      <c r="AK27" s="68" t="n">
        <v>5546.86204850888</v>
      </c>
      <c r="AL27" s="69" t="n">
        <v>7650.89121141008</v>
      </c>
      <c r="AM27" s="70" t="n">
        <v>980.890395883742</v>
      </c>
      <c r="AN27" s="67" t="n">
        <v>3173.88748797481</v>
      </c>
      <c r="AO27" s="67" t="n">
        <v>111.65623123342</v>
      </c>
      <c r="AP27" s="67" t="n">
        <v>37.3985584351223</v>
      </c>
      <c r="AQ27" s="71" t="n">
        <v>17501.5859334461</v>
      </c>
      <c r="AR27" s="72" t="n">
        <v>17552.5010596741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4.9356020621751</v>
      </c>
      <c r="I28" s="60" t="n">
        <v>1.28738232740452</v>
      </c>
      <c r="J28" s="61" t="n">
        <v>74.05838506184</v>
      </c>
      <c r="K28" s="62" t="n">
        <v>9.58983467293053</v>
      </c>
      <c r="L28" s="59" t="n">
        <v>47.6557709558996</v>
      </c>
      <c r="M28" s="59" t="n">
        <v>0.936697277453336</v>
      </c>
      <c r="N28" s="59" t="n">
        <v>0.0573546948348351</v>
      </c>
      <c r="O28" s="66" t="n">
        <v>1.63809878493327</v>
      </c>
      <c r="P28" s="63" t="n">
        <v>7.03637991828511</v>
      </c>
      <c r="Q28" s="64" t="n">
        <v>1.55524443410976</v>
      </c>
      <c r="R28" s="65" t="n">
        <v>1.55325975070064</v>
      </c>
      <c r="S28" s="66" t="n">
        <v>1.42033102860175</v>
      </c>
      <c r="T28" s="66" t="n">
        <v>17.0595384615385</v>
      </c>
      <c r="U28" s="66" t="n">
        <v>5.3856783919598</v>
      </c>
      <c r="V28" s="67" t="n">
        <v>15335.4996407312</v>
      </c>
      <c r="W28" s="68" t="n">
        <v>407843.117926904</v>
      </c>
      <c r="X28" s="69" t="n">
        <v>9245.17128435538</v>
      </c>
      <c r="Y28" s="70" t="n">
        <v>9676.64415108233</v>
      </c>
      <c r="Z28" s="67" t="n">
        <v>5167.91455911992</v>
      </c>
      <c r="AA28" s="67" t="n">
        <v>10967.842</v>
      </c>
      <c r="AB28" s="67" t="n">
        <v>65870.540201005</v>
      </c>
      <c r="AC28" s="67" t="n">
        <v>9361.76730108241</v>
      </c>
      <c r="AD28" s="68" t="n">
        <v>57962.066099794</v>
      </c>
      <c r="AE28" s="69" t="n">
        <v>5944.51333924715</v>
      </c>
      <c r="AF28" s="70" t="n">
        <v>6229.89435393367</v>
      </c>
      <c r="AG28" s="67" t="n">
        <v>3638.52824098863</v>
      </c>
      <c r="AH28" s="67" t="n">
        <v>642.915517598997</v>
      </c>
      <c r="AI28" s="67" t="n">
        <v>12230.6857942617</v>
      </c>
      <c r="AJ28" s="67" t="n">
        <v>13025.2989490977</v>
      </c>
      <c r="AK28" s="68" t="n">
        <v>5250.50022372654</v>
      </c>
      <c r="AL28" s="69" t="n">
        <v>6846.82454939457</v>
      </c>
      <c r="AM28" s="70" t="n">
        <v>927.974175976597</v>
      </c>
      <c r="AN28" s="67" t="n">
        <v>2462.80952549078</v>
      </c>
      <c r="AO28" s="67" t="n">
        <v>102.735477409384</v>
      </c>
      <c r="AP28" s="67" t="n">
        <v>37.7798473183438</v>
      </c>
      <c r="AQ28" s="71" t="n">
        <v>15628.6237993162</v>
      </c>
      <c r="AR28" s="72" t="n">
        <v>15676.2460912703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6.2501635268323</v>
      </c>
      <c r="I29" s="60" t="n">
        <v>1.23308167477212</v>
      </c>
      <c r="J29" s="61" t="n">
        <v>75.1973223776909</v>
      </c>
      <c r="K29" s="62" t="n">
        <v>9.81975947436936</v>
      </c>
      <c r="L29" s="59" t="n">
        <v>49.2815185012292</v>
      </c>
      <c r="M29" s="59" t="n">
        <v>0.933050148943456</v>
      </c>
      <c r="N29" s="59" t="n">
        <v>0.0555455076409029</v>
      </c>
      <c r="O29" s="66" t="n">
        <v>1.66376574475368</v>
      </c>
      <c r="P29" s="63" t="n">
        <v>7.18128587164473</v>
      </c>
      <c r="Q29" s="64" t="n">
        <v>1.58721646544348</v>
      </c>
      <c r="R29" s="65" t="n">
        <v>1.55711831338633</v>
      </c>
      <c r="S29" s="66" t="n">
        <v>1.44362873091027</v>
      </c>
      <c r="T29" s="66" t="n">
        <v>17.089334967821</v>
      </c>
      <c r="U29" s="66" t="n">
        <v>5.44658944658945</v>
      </c>
      <c r="V29" s="67" t="n">
        <v>15279.3341770872</v>
      </c>
      <c r="W29" s="68" t="n">
        <v>430898.917270566</v>
      </c>
      <c r="X29" s="69" t="n">
        <v>9199.63950185379</v>
      </c>
      <c r="Y29" s="70" t="n">
        <v>9646.18895780554</v>
      </c>
      <c r="Z29" s="67" t="n">
        <v>5249.63369481966</v>
      </c>
      <c r="AA29" s="67" t="n">
        <v>10991.4662886914</v>
      </c>
      <c r="AB29" s="67" t="n">
        <v>66711.1969111969</v>
      </c>
      <c r="AC29" s="67" t="n">
        <v>9183.58502407397</v>
      </c>
      <c r="AD29" s="68" t="n">
        <v>60003.0307903447</v>
      </c>
      <c r="AE29" s="69" t="n">
        <v>5796.08371141949</v>
      </c>
      <c r="AF29" s="70" t="n">
        <v>6194.89789239429</v>
      </c>
      <c r="AG29" s="67" t="n">
        <v>3636.41536249388</v>
      </c>
      <c r="AH29" s="67" t="n">
        <v>643.176946872899</v>
      </c>
      <c r="AI29" s="67" t="n">
        <v>12248.2514177694</v>
      </c>
      <c r="AJ29" s="67" t="n">
        <v>13178.4507135489</v>
      </c>
      <c r="AK29" s="68" t="n">
        <v>5313.33558565482</v>
      </c>
      <c r="AL29" s="69" t="n">
        <v>6917.88257379439</v>
      </c>
      <c r="AM29" s="70" t="n">
        <v>947.23255409968</v>
      </c>
      <c r="AN29" s="67" t="n">
        <v>2587.09920055932</v>
      </c>
      <c r="AO29" s="67" t="n">
        <v>102.555892577705</v>
      </c>
      <c r="AP29" s="67" t="n">
        <v>37.0550729776467</v>
      </c>
      <c r="AQ29" s="71" t="n">
        <v>15905.1608796636</v>
      </c>
      <c r="AR29" s="72" t="n">
        <v>15949.8788900621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94.7711754503836</v>
      </c>
      <c r="I30" s="60" t="n">
        <v>1.36681102994129</v>
      </c>
      <c r="J30" s="61" t="n">
        <v>82.1448812589576</v>
      </c>
      <c r="K30" s="62" t="n">
        <v>11.2594831614847</v>
      </c>
      <c r="L30" s="59" t="n">
        <v>53.8082501551822</v>
      </c>
      <c r="M30" s="59" t="n">
        <v>1.05069381018194</v>
      </c>
      <c r="N30" s="59" t="n">
        <v>0.0553968616967633</v>
      </c>
      <c r="O30" s="66" t="n">
        <v>1.69303184429844</v>
      </c>
      <c r="P30" s="63" t="n">
        <v>7.14388152766952</v>
      </c>
      <c r="Q30" s="64" t="n">
        <v>1.61764558393523</v>
      </c>
      <c r="R30" s="65" t="n">
        <v>1.58133168491699</v>
      </c>
      <c r="S30" s="66" t="n">
        <v>1.48251393816523</v>
      </c>
      <c r="T30" s="66" t="n">
        <v>16.7527375963228</v>
      </c>
      <c r="U30" s="66" t="n">
        <v>5.61923076923077</v>
      </c>
      <c r="V30" s="67" t="n">
        <v>15173.4100917342</v>
      </c>
      <c r="W30" s="68" t="n">
        <v>417562.25705378</v>
      </c>
      <c r="X30" s="69" t="n">
        <v>9226.85654727836</v>
      </c>
      <c r="Y30" s="70" t="n">
        <v>9710.40804612202</v>
      </c>
      <c r="Z30" s="67" t="n">
        <v>5493.56765553725</v>
      </c>
      <c r="AA30" s="67" t="n">
        <v>10800.8663647425</v>
      </c>
      <c r="AB30" s="67" t="n">
        <v>68241.3782051282</v>
      </c>
      <c r="AC30" s="67" t="n">
        <v>8962.2709359148</v>
      </c>
      <c r="AD30" s="68" t="n">
        <v>58450.3333987955</v>
      </c>
      <c r="AE30" s="69" t="n">
        <v>5703.88015700712</v>
      </c>
      <c r="AF30" s="70" t="n">
        <v>6140.6522987818</v>
      </c>
      <c r="AG30" s="67" t="n">
        <v>3705.57572115385</v>
      </c>
      <c r="AH30" s="67" t="n">
        <v>644.722470142027</v>
      </c>
      <c r="AI30" s="67" t="n">
        <v>12144.2562172028</v>
      </c>
      <c r="AJ30" s="67" t="n">
        <v>14380.0190998436</v>
      </c>
      <c r="AK30" s="68" t="n">
        <v>5707.28698628289</v>
      </c>
      <c r="AL30" s="69" t="n">
        <v>7579.39035469616</v>
      </c>
      <c r="AM30" s="70" t="n">
        <v>1093.34175886456</v>
      </c>
      <c r="AN30" s="67" t="n">
        <v>2955.99262653567</v>
      </c>
      <c r="AO30" s="67" t="n">
        <v>113.484034340373</v>
      </c>
      <c r="AP30" s="67" t="n">
        <v>37.80358190426</v>
      </c>
      <c r="AQ30" s="71" t="n">
        <v>17487.2993426239</v>
      </c>
      <c r="AR30" s="72" t="n">
        <v>17538.3916245627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6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6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7" t="s">
        <v>65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7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045.40985905617</v>
      </c>
      <c r="I38" s="43" t="n">
        <v>17.0501523190675</v>
      </c>
      <c r="J38" s="44" t="n">
        <v>917.055216635891</v>
      </c>
      <c r="K38" s="45" t="n">
        <v>111.304490101208</v>
      </c>
      <c r="L38" s="42" t="n">
        <v>544.556248977398</v>
      </c>
      <c r="M38" s="42" t="n">
        <v>13.1224240157695</v>
      </c>
      <c r="N38" s="42" t="n">
        <v>0.322168462551325</v>
      </c>
      <c r="O38" s="46" t="n">
        <v>1.8027212648696</v>
      </c>
      <c r="P38" s="47" t="n">
        <v>7.2391643095089</v>
      </c>
      <c r="Q38" s="48" t="n">
        <v>1.70909318291648</v>
      </c>
      <c r="R38" s="49" t="n">
        <v>1.7413575139544</v>
      </c>
      <c r="S38" s="46" t="n">
        <v>1.5781936023865</v>
      </c>
      <c r="T38" s="46" t="n">
        <v>17.5121686210479</v>
      </c>
      <c r="U38" s="46" t="n">
        <v>5.50834340991536</v>
      </c>
      <c r="V38" s="50" t="n">
        <v>14170.0131876992</v>
      </c>
      <c r="W38" s="51" t="n">
        <v>334692.601666994</v>
      </c>
      <c r="X38" s="52" t="n">
        <v>8796.7593169153</v>
      </c>
      <c r="Y38" s="53" t="n">
        <v>9341.91988909282</v>
      </c>
      <c r="Z38" s="50" t="n">
        <v>4984.07416252642</v>
      </c>
      <c r="AA38" s="50" t="n">
        <v>11187.8213507496</v>
      </c>
      <c r="AB38" s="50" t="n">
        <v>57970.8246674728</v>
      </c>
      <c r="AC38" s="50" t="n">
        <v>7860.34616878178</v>
      </c>
      <c r="AD38" s="51" t="n">
        <v>46233.5964977841</v>
      </c>
      <c r="AE38" s="52" t="n">
        <v>5147.0331780881</v>
      </c>
      <c r="AF38" s="53" t="n">
        <v>5364.7340159796</v>
      </c>
      <c r="AG38" s="50" t="n">
        <v>3158.08792722874</v>
      </c>
      <c r="AH38" s="50" t="n">
        <v>638.859846135955</v>
      </c>
      <c r="AI38" s="50" t="n">
        <v>10524.1849233876</v>
      </c>
      <c r="AJ38" s="50" t="n">
        <v>148134.714893766</v>
      </c>
      <c r="AK38" s="51" t="n">
        <v>57065.5983848725</v>
      </c>
      <c r="AL38" s="52" t="n">
        <v>80671.1402106756</v>
      </c>
      <c r="AM38" s="53" t="n">
        <v>10397.9762982181</v>
      </c>
      <c r="AN38" s="50" t="n">
        <v>27141.0873057055</v>
      </c>
      <c r="AO38" s="50" t="n">
        <v>1468.11335577215</v>
      </c>
      <c r="AP38" s="50" t="n">
        <v>186.763714559521</v>
      </c>
      <c r="AQ38" s="54" t="n">
        <v>176930.679269803</v>
      </c>
      <c r="AR38" s="55" t="n">
        <v>177351.21600402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028.51469521683</v>
      </c>
      <c r="I39" s="60" t="n">
        <v>17.0472662327912</v>
      </c>
      <c r="J39" s="61" t="n">
        <v>901.01040598352</v>
      </c>
      <c r="K39" s="62" t="n">
        <v>110.457023000514</v>
      </c>
      <c r="L39" s="59" t="n">
        <v>542.641928094239</v>
      </c>
      <c r="M39" s="59" t="n">
        <v>13.181844322397</v>
      </c>
      <c r="N39" s="59" t="n">
        <v>0.38690961139706</v>
      </c>
      <c r="O39" s="66" t="n">
        <v>1.76641598680906</v>
      </c>
      <c r="P39" s="63" t="n">
        <v>7.18430657789314</v>
      </c>
      <c r="Q39" s="64" t="n">
        <v>1.66945022684483</v>
      </c>
      <c r="R39" s="65" t="n">
        <v>1.72121230089718</v>
      </c>
      <c r="S39" s="66" t="n">
        <v>1.53495438805663</v>
      </c>
      <c r="T39" s="66" t="n">
        <v>17.2590815170299</v>
      </c>
      <c r="U39" s="66" t="n">
        <v>5.79459124690339</v>
      </c>
      <c r="V39" s="67" t="n">
        <v>14459.6237325573</v>
      </c>
      <c r="W39" s="68" t="n">
        <v>344731.552516786</v>
      </c>
      <c r="X39" s="69" t="n">
        <v>8829.9989089924</v>
      </c>
      <c r="Y39" s="70" t="n">
        <v>9408.94486911839</v>
      </c>
      <c r="Z39" s="67" t="n">
        <v>5088.83506485764</v>
      </c>
      <c r="AA39" s="67" t="n">
        <v>11079.6244266298</v>
      </c>
      <c r="AB39" s="67" t="n">
        <v>61123.9037985136</v>
      </c>
      <c r="AC39" s="67" t="n">
        <v>8185.85420452283</v>
      </c>
      <c r="AD39" s="68" t="n">
        <v>47983.9701687509</v>
      </c>
      <c r="AE39" s="69" t="n">
        <v>5289.16571875317</v>
      </c>
      <c r="AF39" s="70" t="n">
        <v>5466.46387793882</v>
      </c>
      <c r="AG39" s="67" t="n">
        <v>3315.30050954837</v>
      </c>
      <c r="AH39" s="67" t="n">
        <v>641.959099370225</v>
      </c>
      <c r="AI39" s="67" t="n">
        <v>10548.4409847162</v>
      </c>
      <c r="AJ39" s="67" t="n">
        <v>148719.354962411</v>
      </c>
      <c r="AK39" s="68" t="n">
        <v>58767.3055459707</v>
      </c>
      <c r="AL39" s="69" t="n">
        <v>79559.2090182528</v>
      </c>
      <c r="AM39" s="70" t="n">
        <v>10392.8403981878</v>
      </c>
      <c r="AN39" s="67" t="n">
        <v>27614.1527134792</v>
      </c>
      <c r="AO39" s="67" t="n">
        <v>1460.49884342461</v>
      </c>
      <c r="AP39" s="67" t="n">
        <v>236.494258657542</v>
      </c>
      <c r="AQ39" s="71" t="n">
        <v>178030.500777973</v>
      </c>
      <c r="AR39" s="72" t="n">
        <v>178588.175232353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073.54574594818</v>
      </c>
      <c r="I40" s="60" t="n">
        <v>17.14950076349</v>
      </c>
      <c r="J40" s="61" t="n">
        <v>943.791986834403</v>
      </c>
      <c r="K40" s="62" t="n">
        <v>112.604258350288</v>
      </c>
      <c r="L40" s="59" t="n">
        <v>590.953482374229</v>
      </c>
      <c r="M40" s="59" t="n">
        <v>13.321406786669</v>
      </c>
      <c r="N40" s="59" t="n">
        <v>0.461696544440032</v>
      </c>
      <c r="O40" s="66" t="n">
        <v>1.77427533070692</v>
      </c>
      <c r="P40" s="63" t="n">
        <v>7.111635745591</v>
      </c>
      <c r="Q40" s="64" t="n">
        <v>1.68778296794219</v>
      </c>
      <c r="R40" s="65" t="n">
        <v>1.68633667052277</v>
      </c>
      <c r="S40" s="66" t="n">
        <v>1.5435133828662</v>
      </c>
      <c r="T40" s="66" t="n">
        <v>16.8764067042402</v>
      </c>
      <c r="U40" s="66" t="n">
        <v>5.65827274339422</v>
      </c>
      <c r="V40" s="67" t="n">
        <v>15070.8693292786</v>
      </c>
      <c r="W40" s="68" t="n">
        <v>388569.386745792</v>
      </c>
      <c r="X40" s="69" t="n">
        <v>8882.19079000047</v>
      </c>
      <c r="Y40" s="70" t="n">
        <v>10057.8449250314</v>
      </c>
      <c r="Z40" s="67" t="n">
        <v>5157.63937578999</v>
      </c>
      <c r="AA40" s="67" t="n">
        <v>10821.1033232331</v>
      </c>
      <c r="AB40" s="67" t="n">
        <v>64181.4062777088</v>
      </c>
      <c r="AC40" s="67" t="n">
        <v>8494.09844596891</v>
      </c>
      <c r="AD40" s="68" t="n">
        <v>54638.5389587329</v>
      </c>
      <c r="AE40" s="69" t="n">
        <v>5262.63800423936</v>
      </c>
      <c r="AF40" s="70" t="n">
        <v>5964.3160828101</v>
      </c>
      <c r="AG40" s="67" t="n">
        <v>3341.49313704854</v>
      </c>
      <c r="AH40" s="67" t="n">
        <v>641.197116949919</v>
      </c>
      <c r="AI40" s="67" t="n">
        <v>11342.9325853261</v>
      </c>
      <c r="AJ40" s="67" t="n">
        <v>161792.67656188</v>
      </c>
      <c r="AK40" s="68" t="n">
        <v>66637.709946658</v>
      </c>
      <c r="AL40" s="69" t="n">
        <v>83829.4049313678</v>
      </c>
      <c r="AM40" s="70" t="n">
        <v>11325.5616838537</v>
      </c>
      <c r="AN40" s="67" t="n">
        <v>30479.2494995354</v>
      </c>
      <c r="AO40" s="67" t="n">
        <v>1441.52319249364</v>
      </c>
      <c r="AP40" s="67" t="n">
        <v>296.3233349572</v>
      </c>
      <c r="AQ40" s="71" t="n">
        <v>194009.772588866</v>
      </c>
      <c r="AR40" s="72" t="n">
        <v>194558.909515992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080.52450077135</v>
      </c>
      <c r="I41" s="60" t="n">
        <v>16.9173657679245</v>
      </c>
      <c r="J41" s="61" t="n">
        <v>948.280914430343</v>
      </c>
      <c r="K41" s="62" t="n">
        <v>115.326220573082</v>
      </c>
      <c r="L41" s="59" t="n">
        <v>599.250809474581</v>
      </c>
      <c r="M41" s="59" t="n">
        <v>13.015458163034</v>
      </c>
      <c r="N41" s="59" t="n">
        <v>0.534004672751523</v>
      </c>
      <c r="O41" s="66" t="n">
        <v>1.74018202602199</v>
      </c>
      <c r="P41" s="63" t="n">
        <v>7.13572954693733</v>
      </c>
      <c r="Q41" s="64" t="n">
        <v>1.65537692428391</v>
      </c>
      <c r="R41" s="65" t="n">
        <v>1.64601964515976</v>
      </c>
      <c r="S41" s="66" t="n">
        <v>1.51375767427957</v>
      </c>
      <c r="T41" s="66" t="n">
        <v>16.9589585572056</v>
      </c>
      <c r="U41" s="66" t="n">
        <v>5.43247081098138</v>
      </c>
      <c r="V41" s="67" t="n">
        <v>15147.9244598247</v>
      </c>
      <c r="W41" s="68" t="n">
        <v>403166.532110823</v>
      </c>
      <c r="X41" s="69" t="n">
        <v>8857.20021499843</v>
      </c>
      <c r="Y41" s="70" t="n">
        <v>9955.01197120074</v>
      </c>
      <c r="Z41" s="67" t="n">
        <v>5203.23577926082</v>
      </c>
      <c r="AA41" s="67" t="n">
        <v>10864.3632815029</v>
      </c>
      <c r="AB41" s="67" t="n">
        <v>61737.1868097192</v>
      </c>
      <c r="AC41" s="67" t="n">
        <v>8704.79308101605</v>
      </c>
      <c r="AD41" s="68" t="n">
        <v>56499.6934733692</v>
      </c>
      <c r="AE41" s="69" t="n">
        <v>5350.56402264995</v>
      </c>
      <c r="AF41" s="70" t="n">
        <v>6047.93023003959</v>
      </c>
      <c r="AG41" s="67" t="n">
        <v>3437.29770469183</v>
      </c>
      <c r="AH41" s="67" t="n">
        <v>640.626795852791</v>
      </c>
      <c r="AI41" s="67" t="n">
        <v>11364.4764892103</v>
      </c>
      <c r="AJ41" s="67" t="n">
        <v>163677.035146742</v>
      </c>
      <c r="AK41" s="68" t="n">
        <v>68205.1568910447</v>
      </c>
      <c r="AL41" s="69" t="n">
        <v>83991.1391917134</v>
      </c>
      <c r="AM41" s="70" t="n">
        <v>11480.7390639837</v>
      </c>
      <c r="AN41" s="67" t="n">
        <v>31180.4325260915</v>
      </c>
      <c r="AO41" s="67" t="n">
        <v>1414.04665758404</v>
      </c>
      <c r="AP41" s="67" t="n">
        <v>329.679462389237</v>
      </c>
      <c r="AQ41" s="71" t="n">
        <v>196601.193792807</v>
      </c>
      <c r="AR41" s="72" t="n">
        <v>197183.715280639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73"/>
      <c r="H42" s="59" t="n">
        <v>1071.35177556452</v>
      </c>
      <c r="I42" s="60" t="n">
        <v>16.7198738043671</v>
      </c>
      <c r="J42" s="61" t="n">
        <v>936.826235701946</v>
      </c>
      <c r="K42" s="62" t="n">
        <v>117.805666058211</v>
      </c>
      <c r="L42" s="59" t="n">
        <v>604.464598266469</v>
      </c>
      <c r="M42" s="59" t="n">
        <v>12.7466668063409</v>
      </c>
      <c r="N42" s="59" t="n">
        <v>0.643985323734225</v>
      </c>
      <c r="O42" s="66" t="n">
        <v>1.71158389584065</v>
      </c>
      <c r="P42" s="63" t="n">
        <v>7.11807027619694</v>
      </c>
      <c r="Q42" s="64" t="n">
        <v>1.62803441438151</v>
      </c>
      <c r="R42" s="65" t="n">
        <v>1.6086650448206</v>
      </c>
      <c r="S42" s="66" t="n">
        <v>1.49475533994071</v>
      </c>
      <c r="T42" s="66" t="n">
        <v>16.8253889984659</v>
      </c>
      <c r="U42" s="66" t="n">
        <v>5.64985766571777</v>
      </c>
      <c r="V42" s="67" t="n">
        <v>15216.1226321505</v>
      </c>
      <c r="W42" s="68" t="n">
        <v>412464.21344959</v>
      </c>
      <c r="X42" s="69" t="n">
        <v>8773.2808227322</v>
      </c>
      <c r="Y42" s="70" t="n">
        <v>10071.083957581</v>
      </c>
      <c r="Z42" s="67" t="n">
        <v>5132.78577934662</v>
      </c>
      <c r="AA42" s="67" t="n">
        <v>10805.3810952224</v>
      </c>
      <c r="AB42" s="67" t="n">
        <v>68741.1569743798</v>
      </c>
      <c r="AC42" s="67" t="n">
        <v>8890.08284614468</v>
      </c>
      <c r="AD42" s="68" t="n">
        <v>57946.0721017161</v>
      </c>
      <c r="AE42" s="69" t="n">
        <v>5388.87921854231</v>
      </c>
      <c r="AF42" s="70" t="n">
        <v>6260.52265510883</v>
      </c>
      <c r="AG42" s="67" t="n">
        <v>3433.86348400683</v>
      </c>
      <c r="AH42" s="67" t="n">
        <v>642.206911008574</v>
      </c>
      <c r="AI42" s="67" t="n">
        <v>12166.8829626431</v>
      </c>
      <c r="AJ42" s="67" t="n">
        <v>163018.19999162</v>
      </c>
      <c r="AK42" s="68" t="n">
        <v>68963.4959769468</v>
      </c>
      <c r="AL42" s="69" t="n">
        <v>82190.3964791628</v>
      </c>
      <c r="AM42" s="70" t="n">
        <v>11864.30753551</v>
      </c>
      <c r="AN42" s="67" t="n">
        <v>31025.872941006</v>
      </c>
      <c r="AO42" s="67" t="n">
        <v>1377.32592536335</v>
      </c>
      <c r="AP42" s="67" t="n">
        <v>442.682962280111</v>
      </c>
      <c r="AQ42" s="71" t="n">
        <v>195864.081820269</v>
      </c>
      <c r="AR42" s="72" t="n">
        <v>196464.86978175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043.04890079207</v>
      </c>
      <c r="I43" s="43" t="n">
        <v>17.7956143206592</v>
      </c>
      <c r="J43" s="44" t="n">
        <v>918.290173837957</v>
      </c>
      <c r="K43" s="45" t="n">
        <v>106.963112633449</v>
      </c>
      <c r="L43" s="42" t="n">
        <v>543.909767283957</v>
      </c>
      <c r="M43" s="42" t="n">
        <v>13.6567637225711</v>
      </c>
      <c r="N43" s="42" t="n">
        <v>0.320631356762657</v>
      </c>
      <c r="O43" s="46" t="n">
        <v>1.81003805290991</v>
      </c>
      <c r="P43" s="47" t="n">
        <v>7.23210237221905</v>
      </c>
      <c r="Q43" s="48" t="n">
        <v>1.7136684757566</v>
      </c>
      <c r="R43" s="49" t="n">
        <v>1.73530453502118</v>
      </c>
      <c r="S43" s="46" t="n">
        <v>1.58334181390062</v>
      </c>
      <c r="T43" s="46" t="n">
        <v>17.5227332772907</v>
      </c>
      <c r="U43" s="46" t="n">
        <v>5.49283887468031</v>
      </c>
      <c r="V43" s="50" t="n">
        <v>14406.2193206767</v>
      </c>
      <c r="W43" s="51" t="n">
        <v>332924.285468085</v>
      </c>
      <c r="X43" s="52" t="n">
        <v>8828.63680790165</v>
      </c>
      <c r="Y43" s="53" t="n">
        <v>9298.05230292966</v>
      </c>
      <c r="Z43" s="50" t="n">
        <v>4929.3923329038</v>
      </c>
      <c r="AA43" s="50" t="n">
        <v>11192.3271045995</v>
      </c>
      <c r="AB43" s="50" t="n">
        <v>57641.7902813299</v>
      </c>
      <c r="AC43" s="50" t="n">
        <v>7959.06986459014</v>
      </c>
      <c r="AD43" s="51" t="n">
        <v>46034.2329703406</v>
      </c>
      <c r="AE43" s="52" t="n">
        <v>5151.89310698135</v>
      </c>
      <c r="AF43" s="53" t="n">
        <v>5358.16746587144</v>
      </c>
      <c r="AG43" s="50" t="n">
        <v>3113.28374557358</v>
      </c>
      <c r="AH43" s="50" t="n">
        <v>638.731807845562</v>
      </c>
      <c r="AI43" s="50" t="n">
        <v>10493.9889183778</v>
      </c>
      <c r="AJ43" s="50" t="n">
        <v>150263.912270013</v>
      </c>
      <c r="AK43" s="51" t="n">
        <v>59245.9218217109</v>
      </c>
      <c r="AL43" s="52" t="n">
        <v>81072.504290802</v>
      </c>
      <c r="AM43" s="53" t="n">
        <v>9945.4861574997</v>
      </c>
      <c r="AN43" s="50" t="n">
        <v>26811.4463664103</v>
      </c>
      <c r="AO43" s="50" t="n">
        <v>1528.50966773243</v>
      </c>
      <c r="AP43" s="50" t="n">
        <v>184.817654241313</v>
      </c>
      <c r="AQ43" s="54" t="n">
        <v>178788.685958397</v>
      </c>
      <c r="AR43" s="55" t="n">
        <v>179231.29981984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025.54016819036</v>
      </c>
      <c r="I44" s="60" t="n">
        <v>16.836476284522</v>
      </c>
      <c r="J44" s="61" t="n">
        <v>898.556525340044</v>
      </c>
      <c r="K44" s="62" t="n">
        <v>110.147166565795</v>
      </c>
      <c r="L44" s="59" t="n">
        <v>539.877918644284</v>
      </c>
      <c r="M44" s="59" t="n">
        <v>13.0136495397063</v>
      </c>
      <c r="N44" s="59" t="n">
        <v>0.381932277896346</v>
      </c>
      <c r="O44" s="66" t="n">
        <v>1.76404973383498</v>
      </c>
      <c r="P44" s="63" t="n">
        <v>7.21573273925239</v>
      </c>
      <c r="Q44" s="64" t="n">
        <v>1.66724849721102</v>
      </c>
      <c r="R44" s="65" t="n">
        <v>1.72041948031291</v>
      </c>
      <c r="S44" s="66" t="n">
        <v>1.53176887771772</v>
      </c>
      <c r="T44" s="66" t="n">
        <v>17.364629929933</v>
      </c>
      <c r="U44" s="66" t="n">
        <v>5.73102585487907</v>
      </c>
      <c r="V44" s="67" t="n">
        <v>14424.0566328566</v>
      </c>
      <c r="W44" s="68" t="n">
        <v>345700.646337368</v>
      </c>
      <c r="X44" s="69" t="n">
        <v>8833.77496044173</v>
      </c>
      <c r="Y44" s="70" t="n">
        <v>9391.27741371083</v>
      </c>
      <c r="Z44" s="67" t="n">
        <v>5070.94896063121</v>
      </c>
      <c r="AA44" s="67" t="n">
        <v>11141.0264357617</v>
      </c>
      <c r="AB44" s="67" t="n">
        <v>60495.5796497081</v>
      </c>
      <c r="AC44" s="67" t="n">
        <v>8176.67232176001</v>
      </c>
      <c r="AD44" s="68" t="n">
        <v>47909.2919360516</v>
      </c>
      <c r="AE44" s="69" t="n">
        <v>5298.41530834718</v>
      </c>
      <c r="AF44" s="70" t="n">
        <v>5458.71371556589</v>
      </c>
      <c r="AG44" s="67" t="n">
        <v>3310.51833889376</v>
      </c>
      <c r="AH44" s="67" t="n">
        <v>641.593082070635</v>
      </c>
      <c r="AI44" s="67" t="n">
        <v>10555.8029542312</v>
      </c>
      <c r="AJ44" s="67" t="n">
        <v>147924.49465247</v>
      </c>
      <c r="AK44" s="68" t="n">
        <v>58203.8073360303</v>
      </c>
      <c r="AL44" s="69" t="n">
        <v>79376.461340904</v>
      </c>
      <c r="AM44" s="70" t="n">
        <v>10344.2259755359</v>
      </c>
      <c r="AN44" s="67" t="n">
        <v>27376.9337041697</v>
      </c>
      <c r="AO44" s="67" t="n">
        <v>1449.85413547606</v>
      </c>
      <c r="AP44" s="67" t="n">
        <v>231.052145382729</v>
      </c>
      <c r="AQ44" s="71" t="n">
        <v>176982.334637499</v>
      </c>
      <c r="AR44" s="72" t="n">
        <v>177538.519704233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075.23776824034</v>
      </c>
      <c r="I45" s="60" t="n">
        <v>17.298589822195</v>
      </c>
      <c r="J45" s="61" t="n">
        <v>944.594563662375</v>
      </c>
      <c r="K45" s="62" t="n">
        <v>113.344614755774</v>
      </c>
      <c r="L45" s="59" t="n">
        <v>590.406948702228</v>
      </c>
      <c r="M45" s="59" t="n">
        <v>13.4347026364194</v>
      </c>
      <c r="N45" s="59" t="n">
        <v>0.454935622317597</v>
      </c>
      <c r="O45" s="66" t="n">
        <v>1.78148782400402</v>
      </c>
      <c r="P45" s="63" t="n">
        <v>7.09587675149453</v>
      </c>
      <c r="Q45" s="64" t="n">
        <v>1.69434630060894</v>
      </c>
      <c r="R45" s="65" t="n">
        <v>1.69663134480789</v>
      </c>
      <c r="S45" s="66" t="n">
        <v>1.54999734843612</v>
      </c>
      <c r="T45" s="66" t="n">
        <v>16.8476268711209</v>
      </c>
      <c r="U45" s="66" t="n">
        <v>5.70206648697215</v>
      </c>
      <c r="V45" s="67" t="n">
        <v>15009.0569238019</v>
      </c>
      <c r="W45" s="68" t="n">
        <v>382740.419011838</v>
      </c>
      <c r="X45" s="69" t="n">
        <v>8872.20006658732</v>
      </c>
      <c r="Y45" s="70" t="n">
        <v>10029.6198906878</v>
      </c>
      <c r="Z45" s="67" t="n">
        <v>5160.66926441464</v>
      </c>
      <c r="AA45" s="67" t="n">
        <v>10802.0276013143</v>
      </c>
      <c r="AB45" s="67" t="n">
        <v>64311.311769991</v>
      </c>
      <c r="AC45" s="67" t="n">
        <v>8425.01235291519</v>
      </c>
      <c r="AD45" s="68" t="n">
        <v>53938.4254287147</v>
      </c>
      <c r="AE45" s="69" t="n">
        <v>5236.35579302691</v>
      </c>
      <c r="AF45" s="70" t="n">
        <v>5911.49039028482</v>
      </c>
      <c r="AG45" s="67" t="n">
        <v>3329.46973723634</v>
      </c>
      <c r="AH45" s="67" t="n">
        <v>641.160187363273</v>
      </c>
      <c r="AI45" s="67" t="n">
        <v>11278.5973150132</v>
      </c>
      <c r="AJ45" s="67" t="n">
        <v>161383.04870141</v>
      </c>
      <c r="AK45" s="68" t="n">
        <v>66208.6951686082</v>
      </c>
      <c r="AL45" s="69" t="n">
        <v>83806.3195062334</v>
      </c>
      <c r="AM45" s="70" t="n">
        <v>11368.0340265686</v>
      </c>
      <c r="AN45" s="67" t="n">
        <v>30468.9499366442</v>
      </c>
      <c r="AO45" s="67" t="n">
        <v>1451.22028694053</v>
      </c>
      <c r="AP45" s="67" t="n">
        <v>292.575066421418</v>
      </c>
      <c r="AQ45" s="71" t="n">
        <v>193595.793991416</v>
      </c>
      <c r="AR45" s="72" t="n">
        <v>194144.08471122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077.50056286817</v>
      </c>
      <c r="I46" s="60" t="n">
        <v>16.9120883921461</v>
      </c>
      <c r="J46" s="61" t="n">
        <v>945.893666640904</v>
      </c>
      <c r="K46" s="62" t="n">
        <v>114.694807835125</v>
      </c>
      <c r="L46" s="59" t="n">
        <v>596.943709822134</v>
      </c>
      <c r="M46" s="59" t="n">
        <v>13.0049431587154</v>
      </c>
      <c r="N46" s="59" t="n">
        <v>0.527667911137397</v>
      </c>
      <c r="O46" s="66" t="n">
        <v>1.74063433223914</v>
      </c>
      <c r="P46" s="63" t="n">
        <v>7.14591426158661</v>
      </c>
      <c r="Q46" s="64" t="n">
        <v>1.65519378467974</v>
      </c>
      <c r="R46" s="65" t="n">
        <v>1.64824218878754</v>
      </c>
      <c r="S46" s="66" t="n">
        <v>1.51496718368523</v>
      </c>
      <c r="T46" s="66" t="n">
        <v>16.9687730132686</v>
      </c>
      <c r="U46" s="66" t="n">
        <v>5.4297086451202</v>
      </c>
      <c r="V46" s="67" t="n">
        <v>15158.3285122044</v>
      </c>
      <c r="W46" s="68" t="n">
        <v>403301.377586806</v>
      </c>
      <c r="X46" s="69" t="n">
        <v>8849.04102946238</v>
      </c>
      <c r="Y46" s="70" t="n">
        <v>9958.48995750958</v>
      </c>
      <c r="Z46" s="67" t="n">
        <v>5196.49252604843</v>
      </c>
      <c r="AA46" s="67" t="n">
        <v>10883.2379168228</v>
      </c>
      <c r="AB46" s="67" t="n">
        <v>61741.8946027703</v>
      </c>
      <c r="AC46" s="67" t="n">
        <v>8708.50829002369</v>
      </c>
      <c r="AD46" s="68" t="n">
        <v>56438.0375727124</v>
      </c>
      <c r="AE46" s="69" t="n">
        <v>5346.22659374869</v>
      </c>
      <c r="AF46" s="70" t="n">
        <v>6041.88512177032</v>
      </c>
      <c r="AG46" s="67" t="n">
        <v>3430.10236921944</v>
      </c>
      <c r="AH46" s="67" t="n">
        <v>641.368583828232</v>
      </c>
      <c r="AI46" s="67" t="n">
        <v>11371.1247947455</v>
      </c>
      <c r="AJ46" s="67" t="n">
        <v>163331.075040409</v>
      </c>
      <c r="AK46" s="68" t="n">
        <v>68206.6854642234</v>
      </c>
      <c r="AL46" s="69" t="n">
        <v>83702.5186561396</v>
      </c>
      <c r="AM46" s="70" t="n">
        <v>11421.8709200458</v>
      </c>
      <c r="AN46" s="67" t="n">
        <v>31020.1352656234</v>
      </c>
      <c r="AO46" s="67" t="n">
        <v>1415.35890491056</v>
      </c>
      <c r="AP46" s="67" t="n">
        <v>325.792165547091</v>
      </c>
      <c r="AQ46" s="71" t="n">
        <v>196092.36137649</v>
      </c>
      <c r="AR46" s="72" t="n">
        <v>196673.19402318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75"/>
      <c r="H47" s="59" t="n">
        <v>1074.92698811621</v>
      </c>
      <c r="I47" s="60" t="n">
        <v>16.7156313308874</v>
      </c>
      <c r="J47" s="61" t="n">
        <v>940.561103723867</v>
      </c>
      <c r="K47" s="62" t="n">
        <v>117.650253061452</v>
      </c>
      <c r="L47" s="59" t="n">
        <v>606.192260566273</v>
      </c>
      <c r="M47" s="59" t="n">
        <v>12.7554980820239</v>
      </c>
      <c r="N47" s="59" t="n">
        <v>0.634133012162266</v>
      </c>
      <c r="O47" s="66" t="n">
        <v>1.71521913310466</v>
      </c>
      <c r="P47" s="63" t="n">
        <v>7.09922221528082</v>
      </c>
      <c r="Q47" s="64" t="n">
        <v>1.63245422409232</v>
      </c>
      <c r="R47" s="65" t="n">
        <v>1.6119337077056</v>
      </c>
      <c r="S47" s="66" t="n">
        <v>1.4978138581739</v>
      </c>
      <c r="T47" s="66" t="n">
        <v>16.7843590740703</v>
      </c>
      <c r="U47" s="66" t="n">
        <v>5.65390421298202</v>
      </c>
      <c r="V47" s="67" t="n">
        <v>15174.3238469119</v>
      </c>
      <c r="W47" s="68" t="n">
        <v>410243.821942484</v>
      </c>
      <c r="X47" s="69" t="n">
        <v>8791.58598537358</v>
      </c>
      <c r="Y47" s="70" t="n">
        <v>10070.3729688628</v>
      </c>
      <c r="Z47" s="67" t="n">
        <v>5140.58197726792</v>
      </c>
      <c r="AA47" s="67" t="n">
        <v>10764.3906274518</v>
      </c>
      <c r="AB47" s="67" t="n">
        <v>68378.0828873336</v>
      </c>
      <c r="AC47" s="67" t="n">
        <v>8846.87183931149</v>
      </c>
      <c r="AD47" s="68" t="n">
        <v>57787.1504091601</v>
      </c>
      <c r="AE47" s="69" t="n">
        <v>5385.50230421433</v>
      </c>
      <c r="AF47" s="70" t="n">
        <v>6247.38655238919</v>
      </c>
      <c r="AG47" s="67" t="n">
        <v>3432.05662653917</v>
      </c>
      <c r="AH47" s="67" t="n">
        <v>641.334624691235</v>
      </c>
      <c r="AI47" s="67" t="n">
        <v>12093.9584951456</v>
      </c>
      <c r="AJ47" s="67" t="n">
        <v>163112.90229461</v>
      </c>
      <c r="AK47" s="68" t="n">
        <v>68574.8448336478</v>
      </c>
      <c r="AL47" s="69" t="n">
        <v>82690.2381788626</v>
      </c>
      <c r="AM47" s="70" t="n">
        <v>11847.8192820991</v>
      </c>
      <c r="AN47" s="67" t="n">
        <v>31161.8100942628</v>
      </c>
      <c r="AO47" s="67" t="n">
        <v>1373.05164002618</v>
      </c>
      <c r="AP47" s="67" t="n">
        <v>433.607996672259</v>
      </c>
      <c r="AQ47" s="71" t="n">
        <v>196081.372025571</v>
      </c>
      <c r="AR47" s="72" t="n">
        <v>196680.275218252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59" t="n">
        <v>96.4741237641749</v>
      </c>
      <c r="I48" s="60" t="n">
        <v>1.36994431518424</v>
      </c>
      <c r="J48" s="61" t="n">
        <v>84.2582723190404</v>
      </c>
      <c r="K48" s="62" t="n">
        <v>10.8459071299502</v>
      </c>
      <c r="L48" s="59" t="n">
        <v>54.3358845849384</v>
      </c>
      <c r="M48" s="59" t="n">
        <v>1.06509340821068</v>
      </c>
      <c r="N48" s="59" t="n">
        <v>0.045795808440384</v>
      </c>
      <c r="O48" s="66" t="n">
        <v>1.73304502455363</v>
      </c>
      <c r="P48" s="63" t="n">
        <v>6.96856155962766</v>
      </c>
      <c r="Q48" s="64" t="n">
        <v>1.66062356922228</v>
      </c>
      <c r="R48" s="65" t="n">
        <v>1.63436638048968</v>
      </c>
      <c r="S48" s="66" t="n">
        <v>1.51333690538923</v>
      </c>
      <c r="T48" s="66" t="n">
        <v>16.4576054216867</v>
      </c>
      <c r="U48" s="66" t="n">
        <v>5.68651488616462</v>
      </c>
      <c r="V48" s="67" t="n">
        <v>14886.4802319772</v>
      </c>
      <c r="W48" s="68" t="n">
        <v>393233.591066097</v>
      </c>
      <c r="X48" s="69" t="n">
        <v>9390.88836768786</v>
      </c>
      <c r="Y48" s="70" t="n">
        <v>9790.97303872633</v>
      </c>
      <c r="Z48" s="67" t="n">
        <v>5554.30480116786</v>
      </c>
      <c r="AA48" s="67" t="n">
        <v>10449.9911144578</v>
      </c>
      <c r="AB48" s="67" t="n">
        <v>63789.3169877408</v>
      </c>
      <c r="AC48" s="67" t="n">
        <v>8589.78273562821</v>
      </c>
      <c r="AD48" s="68" t="n">
        <v>56429.6645299504</v>
      </c>
      <c r="AE48" s="69" t="n">
        <v>5655.03738579715</v>
      </c>
      <c r="AF48" s="70" t="n">
        <v>5990.68431387631</v>
      </c>
      <c r="AG48" s="67" t="n">
        <v>3670.23680013889</v>
      </c>
      <c r="AH48" s="67" t="n">
        <v>634.964251888523</v>
      </c>
      <c r="AI48" s="67" t="n">
        <v>11217.6470588235</v>
      </c>
      <c r="AJ48" s="67" t="n">
        <v>14361.6013631271</v>
      </c>
      <c r="AK48" s="68" t="n">
        <v>5387.08122620483</v>
      </c>
      <c r="AL48" s="69" t="n">
        <v>7912.60029402353</v>
      </c>
      <c r="AM48" s="70" t="n">
        <v>1061.91984289872</v>
      </c>
      <c r="AN48" s="67" t="n">
        <v>3017.98064625826</v>
      </c>
      <c r="AO48" s="67" t="n">
        <v>111.302166518692</v>
      </c>
      <c r="AP48" s="67" t="n">
        <v>29.2128334131351</v>
      </c>
      <c r="AQ48" s="71" t="n">
        <v>17520.0970093172</v>
      </c>
      <c r="AR48" s="72" t="n">
        <v>17568.861491339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89.3403297252656</v>
      </c>
      <c r="I49" s="60" t="n">
        <v>1.50240527677622</v>
      </c>
      <c r="J49" s="61" t="n">
        <v>79.3235010282169</v>
      </c>
      <c r="K49" s="62" t="n">
        <v>8.51442342027245</v>
      </c>
      <c r="L49" s="59" t="n">
        <v>51.1057680862713</v>
      </c>
      <c r="M49" s="59" t="n">
        <v>1.16665537428744</v>
      </c>
      <c r="N49" s="59" t="n">
        <v>0.0495338688973083</v>
      </c>
      <c r="O49" s="66" t="n">
        <v>1.73767292948361</v>
      </c>
      <c r="P49" s="63" t="n">
        <v>7.12816137485526</v>
      </c>
      <c r="Q49" s="64" t="n">
        <v>1.64962019121448</v>
      </c>
      <c r="R49" s="65" t="n">
        <v>1.60683062165969</v>
      </c>
      <c r="S49" s="66" t="n">
        <v>1.511166888822</v>
      </c>
      <c r="T49" s="66" t="n">
        <v>16.5798932663632</v>
      </c>
      <c r="U49" s="66" t="n">
        <v>5.22735674676525</v>
      </c>
      <c r="V49" s="67" t="n">
        <v>15588.8418964109</v>
      </c>
      <c r="W49" s="68" t="n">
        <v>395584.483880797</v>
      </c>
      <c r="X49" s="69" t="n">
        <v>8956.59110274402</v>
      </c>
      <c r="Y49" s="70" t="n">
        <v>10325.525426645</v>
      </c>
      <c r="Z49" s="67" t="n">
        <v>5071.54031761047</v>
      </c>
      <c r="AA49" s="67" t="n">
        <v>10392.71684194</v>
      </c>
      <c r="AB49" s="67" t="n">
        <v>63786.1367837338</v>
      </c>
      <c r="AC49" s="67" t="n">
        <v>8971.10246232786</v>
      </c>
      <c r="AD49" s="68" t="n">
        <v>55496.0056426654</v>
      </c>
      <c r="AE49" s="69" t="n">
        <v>5429.48683002603</v>
      </c>
      <c r="AF49" s="70" t="n">
        <v>6426.01982278617</v>
      </c>
      <c r="AG49" s="67" t="n">
        <v>3356.04250935109</v>
      </c>
      <c r="AH49" s="67" t="n">
        <v>626.826522642608</v>
      </c>
      <c r="AI49" s="67" t="n">
        <v>12202.369165488</v>
      </c>
      <c r="AJ49" s="67" t="n">
        <v>13927.1227506038</v>
      </c>
      <c r="AK49" s="68" t="n">
        <v>5943.28215993305</v>
      </c>
      <c r="AL49" s="69" t="n">
        <v>7104.68163547834</v>
      </c>
      <c r="AM49" s="70" t="n">
        <v>879.15895519245</v>
      </c>
      <c r="AN49" s="67" t="n">
        <v>2591.84963311976</v>
      </c>
      <c r="AO49" s="67" t="n">
        <v>121.247189570969</v>
      </c>
      <c r="AP49" s="67" t="n">
        <v>31.5957413691125</v>
      </c>
      <c r="AQ49" s="71" t="n">
        <v>16671.8153146637</v>
      </c>
      <c r="AR49" s="72" t="n">
        <v>16721.5372071688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92.2952927143262</v>
      </c>
      <c r="I50" s="60" t="n">
        <v>1.50302933325575</v>
      </c>
      <c r="J50" s="61" t="n">
        <v>81.8337285164631</v>
      </c>
      <c r="K50" s="62" t="n">
        <v>8.95853486460735</v>
      </c>
      <c r="L50" s="59" t="n">
        <v>52.4986544378096</v>
      </c>
      <c r="M50" s="59" t="n">
        <v>1.15100117100277</v>
      </c>
      <c r="N50" s="59" t="n">
        <v>0.0539134039814094</v>
      </c>
      <c r="O50" s="66" t="n">
        <v>1.7225875151576</v>
      </c>
      <c r="P50" s="63" t="n">
        <v>7.06478345027825</v>
      </c>
      <c r="Q50" s="64" t="n">
        <v>1.63524456754201</v>
      </c>
      <c r="R50" s="65" t="n">
        <v>1.62414751968824</v>
      </c>
      <c r="S50" s="66" t="n">
        <v>1.53390747767297</v>
      </c>
      <c r="T50" s="66" t="n">
        <v>16.3312006319115</v>
      </c>
      <c r="U50" s="66" t="n">
        <v>5.72175379426644</v>
      </c>
      <c r="V50" s="67" t="n">
        <v>15067.7428886085</v>
      </c>
      <c r="W50" s="68" t="n">
        <v>403904.000544399</v>
      </c>
      <c r="X50" s="69" t="n">
        <v>8435.26208561503</v>
      </c>
      <c r="Y50" s="70" t="n">
        <v>10416.1264918405</v>
      </c>
      <c r="Z50" s="67" t="n">
        <v>4944.10346027892</v>
      </c>
      <c r="AA50" s="67" t="n">
        <v>10504.5575039494</v>
      </c>
      <c r="AB50" s="67" t="n">
        <v>69250.0505902192</v>
      </c>
      <c r="AC50" s="67" t="n">
        <v>8747.15667913678</v>
      </c>
      <c r="AD50" s="68" t="n">
        <v>57171.4622800634</v>
      </c>
      <c r="AE50" s="69" t="n">
        <v>5158.41009537449</v>
      </c>
      <c r="AF50" s="70" t="n">
        <v>6413.28842705124</v>
      </c>
      <c r="AG50" s="67" t="n">
        <v>3223.2083957107</v>
      </c>
      <c r="AH50" s="67" t="n">
        <v>643.220161255218</v>
      </c>
      <c r="AI50" s="67" t="n">
        <v>12102.9413498379</v>
      </c>
      <c r="AJ50" s="67" t="n">
        <v>13906.8174044833</v>
      </c>
      <c r="AK50" s="68" t="n">
        <v>6070.79560637578</v>
      </c>
      <c r="AL50" s="69" t="n">
        <v>6902.88947479435</v>
      </c>
      <c r="AM50" s="70" t="n">
        <v>933.132323313138</v>
      </c>
      <c r="AN50" s="67" t="n">
        <v>2595.58779065962</v>
      </c>
      <c r="AO50" s="67" t="n">
        <v>120.907579879118</v>
      </c>
      <c r="AP50" s="67" t="n">
        <v>37.3350595320353</v>
      </c>
      <c r="AQ50" s="71" t="n">
        <v>16660.647834554</v>
      </c>
      <c r="AR50" s="72" t="n">
        <v>16717.3935496658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90.971094129743</v>
      </c>
      <c r="I51" s="60" t="n">
        <v>1.37039519928011</v>
      </c>
      <c r="J51" s="61" t="n">
        <v>78.6511798517212</v>
      </c>
      <c r="K51" s="62" t="n">
        <v>10.9495190787417</v>
      </c>
      <c r="L51" s="59" t="n">
        <v>49.6948955308565</v>
      </c>
      <c r="M51" s="59" t="n">
        <v>1.05643664722985</v>
      </c>
      <c r="N51" s="59" t="n">
        <v>0.0508658028213806</v>
      </c>
      <c r="O51" s="66" t="n">
        <v>1.73567259476869</v>
      </c>
      <c r="P51" s="63" t="n">
        <v>7.09322257383966</v>
      </c>
      <c r="Q51" s="64" t="n">
        <v>1.65461013763902</v>
      </c>
      <c r="R51" s="65" t="n">
        <v>1.6474218808017</v>
      </c>
      <c r="S51" s="66" t="n">
        <v>1.50470693040506</v>
      </c>
      <c r="T51" s="66" t="n">
        <v>16.609766526982</v>
      </c>
      <c r="U51" s="66" t="n">
        <v>5.71403197158082</v>
      </c>
      <c r="V51" s="67" t="n">
        <v>14666.1031682423</v>
      </c>
      <c r="W51" s="68" t="n">
        <v>410952.377307489</v>
      </c>
      <c r="X51" s="69" t="n">
        <v>8330.01985553761</v>
      </c>
      <c r="Y51" s="70" t="n">
        <v>10581.140247374</v>
      </c>
      <c r="Z51" s="67" t="n">
        <v>4836.46242091484</v>
      </c>
      <c r="AA51" s="67" t="n">
        <v>10699.6716839135</v>
      </c>
      <c r="AB51" s="67" t="n">
        <v>69922.7353463588</v>
      </c>
      <c r="AC51" s="67" t="n">
        <v>8449.80972358835</v>
      </c>
      <c r="AD51" s="68" t="n">
        <v>57935.9202435171</v>
      </c>
      <c r="AE51" s="69" t="n">
        <v>5034.43056829314</v>
      </c>
      <c r="AF51" s="70" t="n">
        <v>6422.84794847137</v>
      </c>
      <c r="AG51" s="67" t="n">
        <v>3214.22220047387</v>
      </c>
      <c r="AH51" s="67" t="n">
        <v>644.179535367474</v>
      </c>
      <c r="AI51" s="67" t="n">
        <v>12237.0220702518</v>
      </c>
      <c r="AJ51" s="67" t="n">
        <v>13341.9145183469</v>
      </c>
      <c r="AK51" s="68" t="n">
        <v>5631.67164994932</v>
      </c>
      <c r="AL51" s="69" t="n">
        <v>6551.65889826297</v>
      </c>
      <c r="AM51" s="70" t="n">
        <v>1158.58397013464</v>
      </c>
      <c r="AN51" s="67" t="n">
        <v>2403.47494746276</v>
      </c>
      <c r="AO51" s="67" t="n">
        <v>113.035252802137</v>
      </c>
      <c r="AP51" s="67" t="n">
        <v>35.5667606885947</v>
      </c>
      <c r="AQ51" s="71" t="n">
        <v>15893.9914793004</v>
      </c>
      <c r="AR51" s="72" t="n">
        <v>15944.0424273197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92.2032176940934</v>
      </c>
      <c r="I52" s="60" t="n">
        <v>1.3991882325968</v>
      </c>
      <c r="J52" s="61" t="n">
        <v>80.604544607801</v>
      </c>
      <c r="K52" s="62" t="n">
        <v>10.1994848536956</v>
      </c>
      <c r="L52" s="59" t="n">
        <v>50.8286045911788</v>
      </c>
      <c r="M52" s="59" t="n">
        <v>1.0704152695383</v>
      </c>
      <c r="N52" s="59" t="n">
        <v>0.051138480497521</v>
      </c>
      <c r="O52" s="66" t="n">
        <v>1.70634927572973</v>
      </c>
      <c r="P52" s="63" t="n">
        <v>7.11284644434488</v>
      </c>
      <c r="Q52" s="64" t="n">
        <v>1.62082574546311</v>
      </c>
      <c r="R52" s="65" t="n">
        <v>1.64054967730605</v>
      </c>
      <c r="S52" s="66" t="n">
        <v>1.47716284314762</v>
      </c>
      <c r="T52" s="66" t="n">
        <v>16.852827978581</v>
      </c>
      <c r="U52" s="66" t="n">
        <v>5.81436077057793</v>
      </c>
      <c r="V52" s="67" t="n">
        <v>14589.3306281866</v>
      </c>
      <c r="W52" s="68" t="n">
        <v>410300.252704346</v>
      </c>
      <c r="X52" s="69" t="n">
        <v>8258.20752301916</v>
      </c>
      <c r="Y52" s="70" t="n">
        <v>10338.4521227554</v>
      </c>
      <c r="Z52" s="67" t="n">
        <v>4716.889415724</v>
      </c>
      <c r="AA52" s="67" t="n">
        <v>10836.2398761714</v>
      </c>
      <c r="AB52" s="67" t="n">
        <v>71103.5901926445</v>
      </c>
      <c r="AC52" s="67" t="n">
        <v>8550.02597398901</v>
      </c>
      <c r="AD52" s="68" t="n">
        <v>57684.3962420359</v>
      </c>
      <c r="AE52" s="69" t="n">
        <v>5095.06191281505</v>
      </c>
      <c r="AF52" s="70" t="n">
        <v>6301.82204523802</v>
      </c>
      <c r="AG52" s="67" t="n">
        <v>3193.20881756882</v>
      </c>
      <c r="AH52" s="67" t="n">
        <v>642.992374332878</v>
      </c>
      <c r="AI52" s="67" t="n">
        <v>12228.9608433735</v>
      </c>
      <c r="AJ52" s="67" t="n">
        <v>13451.8322792179</v>
      </c>
      <c r="AK52" s="68" t="n">
        <v>5740.87285415413</v>
      </c>
      <c r="AL52" s="69" t="n">
        <v>6656.49056669676</v>
      </c>
      <c r="AM52" s="70" t="n">
        <v>1054.46885836701</v>
      </c>
      <c r="AN52" s="67" t="n">
        <v>2397.52907012151</v>
      </c>
      <c r="AO52" s="67" t="n">
        <v>115.992766278337</v>
      </c>
      <c r="AP52" s="67" t="n">
        <v>36.3612956037028</v>
      </c>
      <c r="AQ52" s="71" t="n">
        <v>16001.7154112214</v>
      </c>
      <c r="AR52" s="72" t="n">
        <v>16057.2613337561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78.5509625866568</v>
      </c>
      <c r="I53" s="60" t="n">
        <v>1.38091138552242</v>
      </c>
      <c r="J53" s="61" t="n">
        <v>67.6265435636096</v>
      </c>
      <c r="K53" s="62" t="n">
        <v>9.54350763752476</v>
      </c>
      <c r="L53" s="59" t="n">
        <v>41.8218115233204</v>
      </c>
      <c r="M53" s="59" t="n">
        <v>1.06071550098129</v>
      </c>
      <c r="N53" s="59" t="n">
        <v>0.0493087447059733</v>
      </c>
      <c r="O53" s="66" t="n">
        <v>1.64738349965334</v>
      </c>
      <c r="P53" s="63" t="n">
        <v>7.32683523129383</v>
      </c>
      <c r="Q53" s="64" t="n">
        <v>1.54012596265263</v>
      </c>
      <c r="R53" s="65" t="n">
        <v>1.58562810702117</v>
      </c>
      <c r="S53" s="66" t="n">
        <v>1.40349457226011</v>
      </c>
      <c r="T53" s="66" t="n">
        <v>17.6138705084178</v>
      </c>
      <c r="U53" s="66" t="n">
        <v>5.96396396396396</v>
      </c>
      <c r="V53" s="67" t="n">
        <v>15763.3215840496</v>
      </c>
      <c r="W53" s="68" t="n">
        <v>437146.180338416</v>
      </c>
      <c r="X53" s="69" t="n">
        <v>7980.07638949103</v>
      </c>
      <c r="Y53" s="70" t="n">
        <v>9943.8242659517</v>
      </c>
      <c r="Z53" s="67" t="n">
        <v>4626.3477407431</v>
      </c>
      <c r="AA53" s="67" t="n">
        <v>11140.3599128905</v>
      </c>
      <c r="AB53" s="67" t="n">
        <v>72550.1801801802</v>
      </c>
      <c r="AC53" s="67" t="n">
        <v>9568.70187625814</v>
      </c>
      <c r="AD53" s="68" t="n">
        <v>59663.7110755965</v>
      </c>
      <c r="AE53" s="69" t="n">
        <v>5181.44397471659</v>
      </c>
      <c r="AF53" s="70" t="n">
        <v>6271.22098928519</v>
      </c>
      <c r="AG53" s="67" t="n">
        <v>3296.30611488087</v>
      </c>
      <c r="AH53" s="67" t="n">
        <v>632.476542141403</v>
      </c>
      <c r="AI53" s="67" t="n">
        <v>12164.7583081571</v>
      </c>
      <c r="AJ53" s="67" t="n">
        <v>12382.2408399012</v>
      </c>
      <c r="AK53" s="68" t="n">
        <v>6036.60137566956</v>
      </c>
      <c r="AL53" s="69" t="n">
        <v>5396.64983594847</v>
      </c>
      <c r="AM53" s="70" t="n">
        <v>948.989628283141</v>
      </c>
      <c r="AN53" s="67" t="n">
        <v>1934.82243254697</v>
      </c>
      <c r="AO53" s="67" t="n">
        <v>118.167524461135</v>
      </c>
      <c r="AP53" s="67" t="n">
        <v>35.7735831287687</v>
      </c>
      <c r="AQ53" s="71" t="n">
        <v>14471.004380038</v>
      </c>
      <c r="AR53" s="72" t="n">
        <v>14519.304402871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79.9124769994729</v>
      </c>
      <c r="I54" s="60" t="n">
        <v>1.36634790788701</v>
      </c>
      <c r="J54" s="61" t="n">
        <v>69.2771036627487</v>
      </c>
      <c r="K54" s="62" t="n">
        <v>9.26902542883718</v>
      </c>
      <c r="L54" s="59" t="n">
        <v>43.5798719978317</v>
      </c>
      <c r="M54" s="59" t="n">
        <v>1.03881864188872</v>
      </c>
      <c r="N54" s="59" t="n">
        <v>0.0535908981711336</v>
      </c>
      <c r="O54" s="66" t="n">
        <v>1.67371202986406</v>
      </c>
      <c r="P54" s="63" t="n">
        <v>7.24447736201456</v>
      </c>
      <c r="Q54" s="64" t="n">
        <v>1.57599306959871</v>
      </c>
      <c r="R54" s="65" t="n">
        <v>1.58288079595944</v>
      </c>
      <c r="S54" s="66" t="n">
        <v>1.45697001025774</v>
      </c>
      <c r="T54" s="66" t="n">
        <v>17.4370182126218</v>
      </c>
      <c r="U54" s="66" t="n">
        <v>5.55829228243021</v>
      </c>
      <c r="V54" s="67" t="n">
        <v>15763.7009552755</v>
      </c>
      <c r="W54" s="68" t="n">
        <v>421730.920074709</v>
      </c>
      <c r="X54" s="69" t="n">
        <v>8534.04366178219</v>
      </c>
      <c r="Y54" s="70" t="n">
        <v>9954.81164318536</v>
      </c>
      <c r="Z54" s="67" t="n">
        <v>4788.99331631788</v>
      </c>
      <c r="AA54" s="67" t="n">
        <v>11253.0985175773</v>
      </c>
      <c r="AB54" s="67" t="n">
        <v>67031.855500821</v>
      </c>
      <c r="AC54" s="67" t="n">
        <v>9418.40691469239</v>
      </c>
      <c r="AD54" s="68" t="n">
        <v>58214.1262923945</v>
      </c>
      <c r="AE54" s="69" t="n">
        <v>5415.02613584158</v>
      </c>
      <c r="AF54" s="70" t="n">
        <v>6289.04695072213</v>
      </c>
      <c r="AG54" s="67" t="n">
        <v>3286.95394043884</v>
      </c>
      <c r="AH54" s="67" t="n">
        <v>645.356813897903</v>
      </c>
      <c r="AI54" s="67" t="n">
        <v>12059.7932053176</v>
      </c>
      <c r="AJ54" s="67" t="n">
        <v>12597.1639001502</v>
      </c>
      <c r="AK54" s="68" t="n">
        <v>5762.31160335344</v>
      </c>
      <c r="AL54" s="69" t="n">
        <v>5912.13827419708</v>
      </c>
      <c r="AM54" s="70" t="n">
        <v>922.714022599695</v>
      </c>
      <c r="AN54" s="67" t="n">
        <v>2087.03715723605</v>
      </c>
      <c r="AO54" s="67" t="n">
        <v>116.899285190696</v>
      </c>
      <c r="AP54" s="67" t="n">
        <v>35.9229734236664</v>
      </c>
      <c r="AQ54" s="71" t="n">
        <v>14837.0233160006</v>
      </c>
      <c r="AR54" s="72" t="n">
        <v>14885.7138835626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95.0326707619933</v>
      </c>
      <c r="I55" s="60" t="n">
        <v>1.48589598380413</v>
      </c>
      <c r="J55" s="61" t="n">
        <v>83.4319207730762</v>
      </c>
      <c r="K55" s="62" t="n">
        <v>10.1148540051129</v>
      </c>
      <c r="L55" s="59" t="n">
        <v>55.187119105507</v>
      </c>
      <c r="M55" s="59" t="n">
        <v>1.13628362585045</v>
      </c>
      <c r="N55" s="59" t="n">
        <v>0.0561535512774933</v>
      </c>
      <c r="O55" s="66" t="n">
        <v>1.7853077733629</v>
      </c>
      <c r="P55" s="63" t="n">
        <v>6.99321399321399</v>
      </c>
      <c r="Q55" s="64" t="n">
        <v>1.70937941165745</v>
      </c>
      <c r="R55" s="65" t="n">
        <v>1.64654572329692</v>
      </c>
      <c r="S55" s="66" t="n">
        <v>1.57005711297532</v>
      </c>
      <c r="T55" s="66" t="n">
        <v>16.4902845777234</v>
      </c>
      <c r="U55" s="66" t="n">
        <v>6.02012383900929</v>
      </c>
      <c r="V55" s="67" t="n">
        <v>15337.5139361476</v>
      </c>
      <c r="W55" s="68" t="n">
        <v>408106.174213174</v>
      </c>
      <c r="X55" s="69" t="n">
        <v>8959.18990013701</v>
      </c>
      <c r="Y55" s="70" t="n">
        <v>10250.188977596</v>
      </c>
      <c r="Z55" s="67" t="n">
        <v>5368.15024366733</v>
      </c>
      <c r="AA55" s="67" t="n">
        <v>10611.7649938801</v>
      </c>
      <c r="AB55" s="67" t="n">
        <v>72539.1640866873</v>
      </c>
      <c r="AC55" s="67" t="n">
        <v>8590.96351059802</v>
      </c>
      <c r="AD55" s="68" t="n">
        <v>58357.4554717171</v>
      </c>
      <c r="AE55" s="69" t="n">
        <v>5241.19445866612</v>
      </c>
      <c r="AF55" s="70" t="n">
        <v>6225.2683497132</v>
      </c>
      <c r="AG55" s="67" t="n">
        <v>3419.07959863604</v>
      </c>
      <c r="AH55" s="67" t="n">
        <v>643.516183354132</v>
      </c>
      <c r="AI55" s="67" t="n">
        <v>12049.4471586526</v>
      </c>
      <c r="AJ55" s="67" t="n">
        <v>14575.649122014</v>
      </c>
      <c r="AK55" s="68" t="n">
        <v>6064.03325229026</v>
      </c>
      <c r="AL55" s="69" t="n">
        <v>7474.82421939175</v>
      </c>
      <c r="AM55" s="70" t="n">
        <v>1036.79165033201</v>
      </c>
      <c r="AN55" s="67" t="n">
        <v>2962.52746873525</v>
      </c>
      <c r="AO55" s="67" t="n">
        <v>120.579748039189</v>
      </c>
      <c r="AP55" s="67" t="n">
        <v>40.733316701683</v>
      </c>
      <c r="AQ55" s="71" t="n">
        <v>17699.4896554901</v>
      </c>
      <c r="AR55" s="72" t="n">
        <v>17748.0399003144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95.0932807718957</v>
      </c>
      <c r="I56" s="60" t="n">
        <v>1.4213106217427</v>
      </c>
      <c r="J56" s="61" t="n">
        <v>83.768241931805</v>
      </c>
      <c r="K56" s="62" t="n">
        <v>9.90372821834801</v>
      </c>
      <c r="L56" s="59" t="n">
        <v>55.5804495552218</v>
      </c>
      <c r="M56" s="59" t="n">
        <v>1.08519859013698</v>
      </c>
      <c r="N56" s="59" t="n">
        <v>0.0556887284120105</v>
      </c>
      <c r="O56" s="66" t="n">
        <v>1.76256236377724</v>
      </c>
      <c r="P56" s="63" t="n">
        <v>6.92951008296494</v>
      </c>
      <c r="Q56" s="64" t="n">
        <v>1.68863230966512</v>
      </c>
      <c r="R56" s="65" t="n">
        <v>1.64635895118326</v>
      </c>
      <c r="S56" s="66" t="n">
        <v>1.55226700446928</v>
      </c>
      <c r="T56" s="66" t="n">
        <v>16.6586294416244</v>
      </c>
      <c r="U56" s="66" t="n">
        <v>5.75888717156105</v>
      </c>
      <c r="V56" s="67" t="n">
        <v>14927.5173188464</v>
      </c>
      <c r="W56" s="68" t="n">
        <v>404191.623932659</v>
      </c>
      <c r="X56" s="69" t="n">
        <v>8891.29299899716</v>
      </c>
      <c r="Y56" s="70" t="n">
        <v>10119.0947567854</v>
      </c>
      <c r="Z56" s="67" t="n">
        <v>5379.40621022018</v>
      </c>
      <c r="AA56" s="67" t="n">
        <v>10598.8496192893</v>
      </c>
      <c r="AB56" s="67" t="n">
        <v>69763.2921174652</v>
      </c>
      <c r="AC56" s="67" t="n">
        <v>8469.21370024953</v>
      </c>
      <c r="AD56" s="68" t="n">
        <v>58329.033235163</v>
      </c>
      <c r="AE56" s="69" t="n">
        <v>5265.38130776406</v>
      </c>
      <c r="AF56" s="70" t="n">
        <v>6146.3478237918</v>
      </c>
      <c r="AG56" s="67" t="n">
        <v>3465.51604506946</v>
      </c>
      <c r="AH56" s="67" t="n">
        <v>636.237792336406</v>
      </c>
      <c r="AI56" s="67" t="n">
        <v>12114.0230810521</v>
      </c>
      <c r="AJ56" s="67" t="n">
        <v>14195.0659562839</v>
      </c>
      <c r="AK56" s="68" t="n">
        <v>5744.81848314921</v>
      </c>
      <c r="AL56" s="69" t="n">
        <v>7448.07983026558</v>
      </c>
      <c r="AM56" s="70" t="n">
        <v>1002.16764286913</v>
      </c>
      <c r="AN56" s="67" t="n">
        <v>2989.8981550419</v>
      </c>
      <c r="AO56" s="67" t="n">
        <v>115.018566639267</v>
      </c>
      <c r="AP56" s="67" t="n">
        <v>38.8502902785728</v>
      </c>
      <c r="AQ56" s="71" t="n">
        <v>17338.8329682437</v>
      </c>
      <c r="AR56" s="72" t="n">
        <v>17385.3960441206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95.0264978177264</v>
      </c>
      <c r="I57" s="60" t="n">
        <v>1.37752821258314</v>
      </c>
      <c r="J57" s="61" t="n">
        <v>83.6053070709759</v>
      </c>
      <c r="K57" s="62" t="n">
        <v>10.0436625341673</v>
      </c>
      <c r="L57" s="59" t="n">
        <v>55.4392188177162</v>
      </c>
      <c r="M57" s="59" t="n">
        <v>1.04651877028286</v>
      </c>
      <c r="N57" s="59" t="n">
        <v>0.0552819893326235</v>
      </c>
      <c r="O57" s="66" t="n">
        <v>1.74141509721925</v>
      </c>
      <c r="P57" s="63" t="n">
        <v>7.08899485972627</v>
      </c>
      <c r="Q57" s="64" t="n">
        <v>1.67309423080455</v>
      </c>
      <c r="R57" s="65" t="n">
        <v>1.57668883622557</v>
      </c>
      <c r="S57" s="66" t="n">
        <v>1.54056902975026</v>
      </c>
      <c r="T57" s="66" t="n">
        <v>16.6377272356729</v>
      </c>
      <c r="U57" s="66" t="n">
        <v>5.53703703703704</v>
      </c>
      <c r="V57" s="67" t="n">
        <v>14804.064932838</v>
      </c>
      <c r="W57" s="68" t="n">
        <v>403772.682479718</v>
      </c>
      <c r="X57" s="69" t="n">
        <v>9007.831188431</v>
      </c>
      <c r="Y57" s="70" t="n">
        <v>9704.39713239729</v>
      </c>
      <c r="Z57" s="67" t="n">
        <v>5614.12230338713</v>
      </c>
      <c r="AA57" s="67" t="n">
        <v>10733.4927855221</v>
      </c>
      <c r="AB57" s="67" t="n">
        <v>68133.5802469136</v>
      </c>
      <c r="AC57" s="67" t="n">
        <v>8501.1695123567</v>
      </c>
      <c r="AD57" s="68" t="n">
        <v>56957.6774238639</v>
      </c>
      <c r="AE57" s="69" t="n">
        <v>5383.93535915747</v>
      </c>
      <c r="AF57" s="70" t="n">
        <v>6154.92220749696</v>
      </c>
      <c r="AG57" s="67" t="n">
        <v>3644.18743657155</v>
      </c>
      <c r="AH57" s="67" t="n">
        <v>645.12974840148</v>
      </c>
      <c r="AI57" s="67" t="n">
        <v>12305.0613154961</v>
      </c>
      <c r="AJ57" s="67" t="n">
        <v>14067.7844403381</v>
      </c>
      <c r="AK57" s="68" t="n">
        <v>5562.08261586184</v>
      </c>
      <c r="AL57" s="69" t="n">
        <v>7531.02492552288</v>
      </c>
      <c r="AM57" s="70" t="n">
        <v>974.676898953396</v>
      </c>
      <c r="AN57" s="67" t="n">
        <v>3112.425548469</v>
      </c>
      <c r="AO57" s="67" t="n">
        <v>112.328016707446</v>
      </c>
      <c r="AP57" s="67" t="n">
        <v>37.6655985640333</v>
      </c>
      <c r="AQ57" s="71" t="n">
        <v>17330.2036040786</v>
      </c>
      <c r="AR57" s="72" t="n">
        <v>17380.7994441089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4.2052968960864</v>
      </c>
      <c r="I58" s="60" t="n">
        <v>1.30895748987854</v>
      </c>
      <c r="J58" s="61" t="n">
        <v>73.4321018893387</v>
      </c>
      <c r="K58" s="62" t="n">
        <v>9.4642375168691</v>
      </c>
      <c r="L58" s="59" t="n">
        <v>47.1233130904184</v>
      </c>
      <c r="M58" s="59" t="n">
        <v>0.950826585695007</v>
      </c>
      <c r="N58" s="59" t="n">
        <v>0.0572705802968961</v>
      </c>
      <c r="O58" s="66" t="n">
        <v>1.64198898569422</v>
      </c>
      <c r="P58" s="63" t="n">
        <v>7.05451382176687</v>
      </c>
      <c r="Q58" s="64" t="n">
        <v>1.55494244846435</v>
      </c>
      <c r="R58" s="65" t="n">
        <v>1.56879188649651</v>
      </c>
      <c r="S58" s="66" t="n">
        <v>1.42129323028348</v>
      </c>
      <c r="T58" s="66" t="n">
        <v>17.1110618291493</v>
      </c>
      <c r="U58" s="66" t="n">
        <v>5.41678939617084</v>
      </c>
      <c r="V58" s="67" t="n">
        <v>15501.5513253027</v>
      </c>
      <c r="W58" s="68" t="n">
        <v>406940.308138411</v>
      </c>
      <c r="X58" s="69" t="n">
        <v>9260.79077797087</v>
      </c>
      <c r="Y58" s="70" t="n">
        <v>9784.81734813917</v>
      </c>
      <c r="Z58" s="67" t="n">
        <v>5178.59925827018</v>
      </c>
      <c r="AA58" s="67" t="n">
        <v>10998.9834116917</v>
      </c>
      <c r="AB58" s="67" t="n">
        <v>66167.1575846834</v>
      </c>
      <c r="AC58" s="67" t="n">
        <v>9440.71577846101</v>
      </c>
      <c r="AD58" s="68" t="n">
        <v>57685.0961554271</v>
      </c>
      <c r="AE58" s="69" t="n">
        <v>5955.71288642659</v>
      </c>
      <c r="AF58" s="70" t="n">
        <v>6237.16723190802</v>
      </c>
      <c r="AG58" s="67" t="n">
        <v>3643.58258234811</v>
      </c>
      <c r="AH58" s="67" t="n">
        <v>642.799583188607</v>
      </c>
      <c r="AI58" s="67" t="n">
        <v>12215.1984774334</v>
      </c>
      <c r="AJ58" s="67" t="n">
        <v>13053.1273169703</v>
      </c>
      <c r="AK58" s="68" t="n">
        <v>5326.67564271255</v>
      </c>
      <c r="AL58" s="69" t="n">
        <v>6800.39331983806</v>
      </c>
      <c r="AM58" s="70" t="n">
        <v>926.058354419703</v>
      </c>
      <c r="AN58" s="67" t="n">
        <v>2440.32754217274</v>
      </c>
      <c r="AO58" s="67" t="n">
        <v>104.581258434548</v>
      </c>
      <c r="AP58" s="67" t="n">
        <v>37.8943151147099</v>
      </c>
      <c r="AQ58" s="71" t="n">
        <v>15635.9304326923</v>
      </c>
      <c r="AR58" s="72" t="n">
        <v>15685.7187584345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5.2630371974838</v>
      </c>
      <c r="I59" s="60" t="n">
        <v>1.24781137116132</v>
      </c>
      <c r="J59" s="61" t="n">
        <v>74.3151223790856</v>
      </c>
      <c r="K59" s="62" t="n">
        <v>9.70010344723689</v>
      </c>
      <c r="L59" s="59" t="n">
        <v>48.5325724883915</v>
      </c>
      <c r="M59" s="59" t="n">
        <v>0.943495713133112</v>
      </c>
      <c r="N59" s="59" t="n">
        <v>0.0555735965156025</v>
      </c>
      <c r="O59" s="66" t="n">
        <v>1.66645725621924</v>
      </c>
      <c r="P59" s="63" t="n">
        <v>7.23006237842914</v>
      </c>
      <c r="Q59" s="64" t="n">
        <v>1.58515799740068</v>
      </c>
      <c r="R59" s="65" t="n">
        <v>1.57361645584911</v>
      </c>
      <c r="S59" s="66" t="n">
        <v>1.44210370201751</v>
      </c>
      <c r="T59" s="66" t="n">
        <v>17.2537922469618</v>
      </c>
      <c r="U59" s="66" t="n">
        <v>5.45030120481928</v>
      </c>
      <c r="V59" s="67" t="n">
        <v>15459.385961778</v>
      </c>
      <c r="W59" s="68" t="n">
        <v>432073.65242471</v>
      </c>
      <c r="X59" s="69" t="n">
        <v>9210.3193790924</v>
      </c>
      <c r="Y59" s="70" t="n">
        <v>9742.34680494918</v>
      </c>
      <c r="Z59" s="67" t="n">
        <v>5257.60917994113</v>
      </c>
      <c r="AA59" s="67" t="n">
        <v>11096.8232058902</v>
      </c>
      <c r="AB59" s="67" t="n">
        <v>66482.2289156627</v>
      </c>
      <c r="AC59" s="67" t="n">
        <v>9276.79717201467</v>
      </c>
      <c r="AD59" s="68" t="n">
        <v>59760.7088029835</v>
      </c>
      <c r="AE59" s="69" t="n">
        <v>5810.34786071504</v>
      </c>
      <c r="AF59" s="70" t="n">
        <v>6191.05549432775</v>
      </c>
      <c r="AG59" s="67" t="n">
        <v>3645.79133427485</v>
      </c>
      <c r="AH59" s="67" t="n">
        <v>643.152707941307</v>
      </c>
      <c r="AI59" s="67" t="n">
        <v>12197.8999723681</v>
      </c>
      <c r="AJ59" s="67" t="n">
        <v>13181.1420030934</v>
      </c>
      <c r="AK59" s="68" t="n">
        <v>5391.46416674757</v>
      </c>
      <c r="AL59" s="69" t="n">
        <v>6844.66011807715</v>
      </c>
      <c r="AM59" s="70" t="n">
        <v>945.017718268648</v>
      </c>
      <c r="AN59" s="67" t="n">
        <v>2551.65298641125</v>
      </c>
      <c r="AO59" s="67" t="n">
        <v>104.698051241534</v>
      </c>
      <c r="AP59" s="67" t="n">
        <v>36.9465656521696</v>
      </c>
      <c r="AQ59" s="71" t="n">
        <v>15874.4396063983</v>
      </c>
      <c r="AR59" s="72" t="n">
        <v>15918.32633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93.3196463200435</v>
      </c>
      <c r="I60" s="60" t="n">
        <v>1.37316027099289</v>
      </c>
      <c r="J60" s="61" t="n">
        <v>80.9151743058591</v>
      </c>
      <c r="K60" s="62" t="n">
        <v>11.0313117431915</v>
      </c>
      <c r="L60" s="59" t="n">
        <v>52.8290740743818</v>
      </c>
      <c r="M60" s="59" t="n">
        <v>1.05676925556717</v>
      </c>
      <c r="N60" s="59" t="n">
        <v>0.0549197639696438</v>
      </c>
      <c r="O60" s="66" t="n">
        <v>1.69458880259551</v>
      </c>
      <c r="P60" s="63" t="n">
        <v>7.18261027409693</v>
      </c>
      <c r="Q60" s="64" t="n">
        <v>1.61413796856678</v>
      </c>
      <c r="R60" s="65" t="n">
        <v>1.60155908714318</v>
      </c>
      <c r="S60" s="66" t="n">
        <v>1.48104624298366</v>
      </c>
      <c r="T60" s="66" t="n">
        <v>16.9142228162591</v>
      </c>
      <c r="U60" s="66" t="n">
        <v>5.63691376701967</v>
      </c>
      <c r="V60" s="67" t="n">
        <v>15322.7772111281</v>
      </c>
      <c r="W60" s="68" t="n">
        <v>418395.321413445</v>
      </c>
      <c r="X60" s="69" t="n">
        <v>9236.36955704742</v>
      </c>
      <c r="Y60" s="70" t="n">
        <v>9793.02071251036</v>
      </c>
      <c r="Z60" s="67" t="n">
        <v>5496.50069121489</v>
      </c>
      <c r="AA60" s="67" t="n">
        <v>10906.7004481484</v>
      </c>
      <c r="AB60" s="67" t="n">
        <v>68466.1497730711</v>
      </c>
      <c r="AC60" s="67" t="n">
        <v>9042.18013695068</v>
      </c>
      <c r="AD60" s="68" t="n">
        <v>58251.1518023369</v>
      </c>
      <c r="AE60" s="69" t="n">
        <v>5722.16857351331</v>
      </c>
      <c r="AF60" s="70" t="n">
        <v>6114.67962133005</v>
      </c>
      <c r="AG60" s="67" t="n">
        <v>3711.22827342774</v>
      </c>
      <c r="AH60" s="67" t="n">
        <v>644.824214900619</v>
      </c>
      <c r="AI60" s="67" t="n">
        <v>12146.0346215781</v>
      </c>
      <c r="AJ60" s="67" t="n">
        <v>14299.161499833</v>
      </c>
      <c r="AK60" s="68" t="n">
        <v>5745.23832934244</v>
      </c>
      <c r="AL60" s="69" t="n">
        <v>7473.62452661822</v>
      </c>
      <c r="AM60" s="70" t="n">
        <v>1080.29864387233</v>
      </c>
      <c r="AN60" s="67" t="n">
        <v>2903.75042166082</v>
      </c>
      <c r="AO60" s="67" t="n">
        <v>115.258657132839</v>
      </c>
      <c r="AP60" s="67" t="n">
        <v>37.6014478544734</v>
      </c>
      <c r="AQ60" s="71" t="n">
        <v>17355.7720264811</v>
      </c>
      <c r="AR60" s="72" t="n">
        <v>17407.8117797493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6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6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7" t="s">
        <v>65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7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135.10297638539</v>
      </c>
      <c r="I68" s="43" t="n">
        <v>15.881710050138</v>
      </c>
      <c r="J68" s="44" t="n">
        <v>998.549442698522</v>
      </c>
      <c r="K68" s="45" t="n">
        <v>120.671823636727</v>
      </c>
      <c r="L68" s="42" t="n">
        <v>607.939153990415</v>
      </c>
      <c r="M68" s="42" t="n">
        <v>12.1836607116278</v>
      </c>
      <c r="N68" s="42" t="n">
        <v>0.267912958056738</v>
      </c>
      <c r="O68" s="46" t="n">
        <v>1.79301672482379</v>
      </c>
      <c r="P68" s="47" t="n">
        <v>7.07093129116907</v>
      </c>
      <c r="Q68" s="48" t="n">
        <v>1.72940025101156</v>
      </c>
      <c r="R68" s="49" t="n">
        <v>1.62480749644948</v>
      </c>
      <c r="S68" s="46" t="n">
        <v>1.57005753458196</v>
      </c>
      <c r="T68" s="46" t="n">
        <v>16.9982897033159</v>
      </c>
      <c r="U68" s="46" t="n">
        <v>5.12063492063492</v>
      </c>
      <c r="V68" s="50" t="n">
        <v>13352.2523829184</v>
      </c>
      <c r="W68" s="51" t="n">
        <v>337438.287955872</v>
      </c>
      <c r="X68" s="52" t="n">
        <v>8745.62307764707</v>
      </c>
      <c r="Y68" s="53" t="n">
        <v>8818.52357794059</v>
      </c>
      <c r="Z68" s="50" t="n">
        <v>4986.70838885683</v>
      </c>
      <c r="AA68" s="50" t="n">
        <v>10868.3660034904</v>
      </c>
      <c r="AB68" s="50" t="n">
        <v>53776.9603174603</v>
      </c>
      <c r="AC68" s="50" t="n">
        <v>7446.80860923402</v>
      </c>
      <c r="AD68" s="51" t="n">
        <v>47721.9016931053</v>
      </c>
      <c r="AE68" s="52" t="n">
        <v>5057.02660360525</v>
      </c>
      <c r="AF68" s="53" t="n">
        <v>5427.42669344571</v>
      </c>
      <c r="AG68" s="50" t="n">
        <v>3176.13098820903</v>
      </c>
      <c r="AH68" s="50" t="n">
        <v>639.379972525724</v>
      </c>
      <c r="AI68" s="50" t="n">
        <v>10502.0102293862</v>
      </c>
      <c r="AJ68" s="50" t="n">
        <v>151561.814212995</v>
      </c>
      <c r="AK68" s="51" t="n">
        <v>53590.9704913013</v>
      </c>
      <c r="AL68" s="52" t="n">
        <v>87329.3705023581</v>
      </c>
      <c r="AM68" s="53" t="n">
        <v>10641.4732193357</v>
      </c>
      <c r="AN68" s="50" t="n">
        <v>30316.1527911852</v>
      </c>
      <c r="AO68" s="50" t="n">
        <v>1324.16483876318</v>
      </c>
      <c r="AP68" s="50" t="n">
        <v>144.075445139506</v>
      </c>
      <c r="AQ68" s="54" t="n">
        <v>183346.207288083</v>
      </c>
      <c r="AR68" s="55" t="n">
        <v>183732.727341155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114.69737228003</v>
      </c>
      <c r="I69" s="60" t="n">
        <v>16.0368397322816</v>
      </c>
      <c r="J69" s="61" t="n">
        <v>978.389049634711</v>
      </c>
      <c r="K69" s="62" t="n">
        <v>120.271482913035</v>
      </c>
      <c r="L69" s="59" t="n">
        <v>603.403385438325</v>
      </c>
      <c r="M69" s="59" t="n">
        <v>12.3362325945835</v>
      </c>
      <c r="N69" s="59" t="n">
        <v>0.340557411063301</v>
      </c>
      <c r="O69" s="66" t="n">
        <v>1.7496582584434</v>
      </c>
      <c r="P69" s="63" t="n">
        <v>6.84815482039524</v>
      </c>
      <c r="Q69" s="64" t="n">
        <v>1.68459903718816</v>
      </c>
      <c r="R69" s="65" t="n">
        <v>1.59907773721698</v>
      </c>
      <c r="S69" s="66" t="n">
        <v>1.52778698686731</v>
      </c>
      <c r="T69" s="66" t="n">
        <v>16.1568731814633</v>
      </c>
      <c r="U69" s="66" t="n">
        <v>5.53341902313625</v>
      </c>
      <c r="V69" s="67" t="n">
        <v>13479.011767062</v>
      </c>
      <c r="W69" s="68" t="n">
        <v>336589.912490447</v>
      </c>
      <c r="X69" s="69" t="n">
        <v>8752.4404264648</v>
      </c>
      <c r="Y69" s="70" t="n">
        <v>8845.7265094137</v>
      </c>
      <c r="Z69" s="67" t="n">
        <v>5119.02276801292</v>
      </c>
      <c r="AA69" s="67" t="n">
        <v>10369.5820381804</v>
      </c>
      <c r="AB69" s="67" t="n">
        <v>56858.5475578406</v>
      </c>
      <c r="AC69" s="67" t="n">
        <v>7703.796842621</v>
      </c>
      <c r="AD69" s="68" t="n">
        <v>49150.4531246886</v>
      </c>
      <c r="AE69" s="69" t="n">
        <v>5195.56299941492</v>
      </c>
      <c r="AF69" s="70" t="n">
        <v>5531.76765803064</v>
      </c>
      <c r="AG69" s="67" t="n">
        <v>3350.61288780142</v>
      </c>
      <c r="AH69" s="67" t="n">
        <v>641.80624070735</v>
      </c>
      <c r="AI69" s="67" t="n">
        <v>10275.4819976771</v>
      </c>
      <c r="AJ69" s="67" t="n">
        <v>150250.189976756</v>
      </c>
      <c r="AK69" s="68" t="n">
        <v>53978.3848211198</v>
      </c>
      <c r="AL69" s="69" t="n">
        <v>85632.9187083332</v>
      </c>
      <c r="AM69" s="70" t="n">
        <v>10638.8864473033</v>
      </c>
      <c r="AN69" s="67" t="n">
        <v>30888.3566835486</v>
      </c>
      <c r="AO69" s="67" t="n">
        <v>1279.21575931608</v>
      </c>
      <c r="AP69" s="67" t="n">
        <v>193.635997531178</v>
      </c>
      <c r="AQ69" s="71" t="n">
        <v>182611.398417152</v>
      </c>
      <c r="AR69" s="72" t="n">
        <v>183056.9342260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170.7651179941</v>
      </c>
      <c r="I70" s="60" t="n">
        <v>16.0209255162242</v>
      </c>
      <c r="J70" s="61" t="n">
        <v>1031.53991519174</v>
      </c>
      <c r="K70" s="62" t="n">
        <v>123.204277286136</v>
      </c>
      <c r="L70" s="59" t="n">
        <v>658.44717920354</v>
      </c>
      <c r="M70" s="59" t="n">
        <v>12.2953539823009</v>
      </c>
      <c r="N70" s="59" t="n">
        <v>0.383941740412979</v>
      </c>
      <c r="O70" s="66" t="n">
        <v>1.75931777274209</v>
      </c>
      <c r="P70" s="63" t="n">
        <v>6.80013809373112</v>
      </c>
      <c r="Q70" s="64" t="n">
        <v>1.7047209844019</v>
      </c>
      <c r="R70" s="65" t="n">
        <v>1.56094933109867</v>
      </c>
      <c r="S70" s="66" t="n">
        <v>1.54556769125984</v>
      </c>
      <c r="T70" s="66" t="n">
        <v>15.9386339781077</v>
      </c>
      <c r="U70" s="66" t="n">
        <v>5.84273709483794</v>
      </c>
      <c r="V70" s="67" t="n">
        <v>14005.3208797162</v>
      </c>
      <c r="W70" s="68" t="n">
        <v>383913.781265284</v>
      </c>
      <c r="X70" s="69" t="n">
        <v>8814.75593971302</v>
      </c>
      <c r="Y70" s="70" t="n">
        <v>9362.61702032143</v>
      </c>
      <c r="Z70" s="67" t="n">
        <v>5165.77746651015</v>
      </c>
      <c r="AA70" s="67" t="n">
        <v>10238.7205353126</v>
      </c>
      <c r="AB70" s="67" t="n">
        <v>64791.2965186074</v>
      </c>
      <c r="AC70" s="67" t="n">
        <v>7960.65446317145</v>
      </c>
      <c r="AD70" s="68" t="n">
        <v>56456.7624912212</v>
      </c>
      <c r="AE70" s="69" t="n">
        <v>5170.79100941887</v>
      </c>
      <c r="AF70" s="70" t="n">
        <v>5998.02750402638</v>
      </c>
      <c r="AG70" s="67" t="n">
        <v>3342.31719239638</v>
      </c>
      <c r="AH70" s="67" t="n">
        <v>642.383817168769</v>
      </c>
      <c r="AI70" s="67" t="n">
        <v>11089.2027943292</v>
      </c>
      <c r="AJ70" s="67" t="n">
        <v>163969.411522861</v>
      </c>
      <c r="AK70" s="68" t="n">
        <v>61506.540943031</v>
      </c>
      <c r="AL70" s="69" t="n">
        <v>90927.7259448746</v>
      </c>
      <c r="AM70" s="70" t="n">
        <v>11535.1446349558</v>
      </c>
      <c r="AN70" s="67" t="n">
        <v>34013.9160121681</v>
      </c>
      <c r="AO70" s="67" t="n">
        <v>1258.88693307522</v>
      </c>
      <c r="AP70" s="67" t="n">
        <v>248.760831489676</v>
      </c>
      <c r="AQ70" s="71" t="n">
        <v>199490.975299594</v>
      </c>
      <c r="AR70" s="72" t="n">
        <v>200005.7789316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175.38937141175</v>
      </c>
      <c r="I71" s="60" t="n">
        <v>15.9134403061976</v>
      </c>
      <c r="J71" s="61" t="n">
        <v>1032.92114431523</v>
      </c>
      <c r="K71" s="62" t="n">
        <v>126.554786790323</v>
      </c>
      <c r="L71" s="59" t="n">
        <v>664.872172334266</v>
      </c>
      <c r="M71" s="59" t="n">
        <v>12.1850924971785</v>
      </c>
      <c r="N71" s="59" t="n">
        <v>0.507385053241082</v>
      </c>
      <c r="O71" s="66" t="n">
        <v>1.72265821019769</v>
      </c>
      <c r="P71" s="63" t="n">
        <v>6.82917052112242</v>
      </c>
      <c r="Q71" s="64" t="n">
        <v>1.66815186770483</v>
      </c>
      <c r="R71" s="65" t="n">
        <v>1.52542011430521</v>
      </c>
      <c r="S71" s="66" t="n">
        <v>1.51381275817507</v>
      </c>
      <c r="T71" s="66" t="n">
        <v>16.2327239046392</v>
      </c>
      <c r="U71" s="66" t="n">
        <v>5.65280464216635</v>
      </c>
      <c r="V71" s="67" t="n">
        <v>14123.5527606681</v>
      </c>
      <c r="W71" s="68" t="n">
        <v>398516.237711995</v>
      </c>
      <c r="X71" s="69" t="n">
        <v>8793.92537779277</v>
      </c>
      <c r="Y71" s="70" t="n">
        <v>9288.29329290517</v>
      </c>
      <c r="Z71" s="67" t="n">
        <v>5186.85342040219</v>
      </c>
      <c r="AA71" s="67" t="n">
        <v>10452.9634342784</v>
      </c>
      <c r="AB71" s="67" t="n">
        <v>63729.1586073501</v>
      </c>
      <c r="AC71" s="67" t="n">
        <v>8198.69703523326</v>
      </c>
      <c r="AD71" s="68" t="n">
        <v>58354.9988215108</v>
      </c>
      <c r="AE71" s="69" t="n">
        <v>5271.6575439214</v>
      </c>
      <c r="AF71" s="70" t="n">
        <v>6089.00669776191</v>
      </c>
      <c r="AG71" s="67" t="n">
        <v>3426.35071107146</v>
      </c>
      <c r="AH71" s="67" t="n">
        <v>643.943893562496</v>
      </c>
      <c r="AI71" s="67" t="n">
        <v>11273.9007698888</v>
      </c>
      <c r="AJ71" s="67" t="n">
        <v>166006.738014623</v>
      </c>
      <c r="AK71" s="68" t="n">
        <v>63417.6435988027</v>
      </c>
      <c r="AL71" s="69" t="n">
        <v>90834.3146425242</v>
      </c>
      <c r="AM71" s="70" t="n">
        <v>11754.779773296</v>
      </c>
      <c r="AN71" s="67" t="n">
        <v>34485.9450120222</v>
      </c>
      <c r="AO71" s="67" t="n">
        <v>1273.70326316306</v>
      </c>
      <c r="AP71" s="67" t="n">
        <v>323.352225329997</v>
      </c>
      <c r="AQ71" s="71" t="n">
        <v>202089.738515138</v>
      </c>
      <c r="AR71" s="72" t="n">
        <v>202637.183041366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75"/>
      <c r="H72" s="59" t="n">
        <v>1167.24354163883</v>
      </c>
      <c r="I72" s="60" t="n">
        <v>15.8192584064064</v>
      </c>
      <c r="J72" s="61" t="n">
        <v>1021.80268717169</v>
      </c>
      <c r="K72" s="62" t="n">
        <v>129.621596060734</v>
      </c>
      <c r="L72" s="59" t="n">
        <v>672.283787534566</v>
      </c>
      <c r="M72" s="59" t="n">
        <v>12.0331630292875</v>
      </c>
      <c r="N72" s="59" t="n">
        <v>0.645065123307668</v>
      </c>
      <c r="O72" s="66" t="n">
        <v>1.69984662596949</v>
      </c>
      <c r="P72" s="63" t="n">
        <v>6.93875296487637</v>
      </c>
      <c r="Q72" s="64" t="n">
        <v>1.64480990041037</v>
      </c>
      <c r="R72" s="65" t="n">
        <v>1.49433350252197</v>
      </c>
      <c r="S72" s="66" t="n">
        <v>1.49525557071918</v>
      </c>
      <c r="T72" s="66" t="n">
        <v>16.2981931570629</v>
      </c>
      <c r="U72" s="66" t="n">
        <v>5.28286852589641</v>
      </c>
      <c r="V72" s="67" t="n">
        <v>14389.5351379772</v>
      </c>
      <c r="W72" s="68" t="n">
        <v>420978.693634857</v>
      </c>
      <c r="X72" s="69" t="n">
        <v>8725.53931068966</v>
      </c>
      <c r="Y72" s="70" t="n">
        <v>9417.7339363322</v>
      </c>
      <c r="Z72" s="67" t="n">
        <v>5097.51060548719</v>
      </c>
      <c r="AA72" s="67" t="n">
        <v>10501.3509461364</v>
      </c>
      <c r="AB72" s="67" t="n">
        <v>65215.4980079681</v>
      </c>
      <c r="AC72" s="67" t="n">
        <v>8465.19616425411</v>
      </c>
      <c r="AD72" s="68" t="n">
        <v>60670.6559184094</v>
      </c>
      <c r="AE72" s="69" t="n">
        <v>5304.89226050542</v>
      </c>
      <c r="AF72" s="70" t="n">
        <v>6302.29725856913</v>
      </c>
      <c r="AG72" s="67" t="n">
        <v>3409.12329992888</v>
      </c>
      <c r="AH72" s="67" t="n">
        <v>644.326082341564</v>
      </c>
      <c r="AI72" s="67" t="n">
        <v>12344.7134238311</v>
      </c>
      <c r="AJ72" s="67" t="n">
        <v>167960.919569888</v>
      </c>
      <c r="AK72" s="68" t="n">
        <v>66595.7073820122</v>
      </c>
      <c r="AL72" s="69" t="n">
        <v>89157.7951468487</v>
      </c>
      <c r="AM72" s="70" t="n">
        <v>12207.4170410272</v>
      </c>
      <c r="AN72" s="67" t="n">
        <v>34269.7373685455</v>
      </c>
      <c r="AO72" s="67" t="n">
        <v>1263.64467962622</v>
      </c>
      <c r="AP72" s="67" t="n">
        <v>420.682432640809</v>
      </c>
      <c r="AQ72" s="71" t="n">
        <v>203914.984050701</v>
      </c>
      <c r="AR72" s="72" t="n">
        <v>204492.498134194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4</v>
      </c>
      <c r="E73" s="79" t="s">
        <v>26</v>
      </c>
      <c r="F73" s="80" t="s">
        <v>35</v>
      </c>
      <c r="G73" s="81"/>
      <c r="H73" s="59" t="n">
        <v>106.059939330387</v>
      </c>
      <c r="I73" s="60" t="n">
        <v>1.24148003894839</v>
      </c>
      <c r="J73" s="61" t="n">
        <v>92.4940079394802</v>
      </c>
      <c r="K73" s="62" t="n">
        <v>12.3244513519587</v>
      </c>
      <c r="L73" s="59" t="n">
        <v>60.8573327840611</v>
      </c>
      <c r="M73" s="59" t="n">
        <v>0.938600104861059</v>
      </c>
      <c r="N73" s="59" t="n">
        <v>0.0449404538985844</v>
      </c>
      <c r="O73" s="66" t="n">
        <v>1.71062539448537</v>
      </c>
      <c r="P73" s="63" t="n">
        <v>6.6711915535445</v>
      </c>
      <c r="Q73" s="64" t="n">
        <v>1.67116437732182</v>
      </c>
      <c r="R73" s="65" t="n">
        <v>1.50708398222357</v>
      </c>
      <c r="S73" s="66" t="n">
        <v>1.51852678056323</v>
      </c>
      <c r="T73" s="66" t="n">
        <v>15.7905236907731</v>
      </c>
      <c r="U73" s="66" t="n">
        <v>5.19791666666667</v>
      </c>
      <c r="V73" s="67" t="n">
        <v>13821.5681207269</v>
      </c>
      <c r="W73" s="68" t="n">
        <v>394775.383484163</v>
      </c>
      <c r="X73" s="69" t="n">
        <v>9329.98920954338</v>
      </c>
      <c r="Y73" s="70" t="n">
        <v>9155.84950810955</v>
      </c>
      <c r="Z73" s="67" t="n">
        <v>5555.70387920093</v>
      </c>
      <c r="AA73" s="67" t="n">
        <v>10173.0867830424</v>
      </c>
      <c r="AB73" s="67" t="n">
        <v>61259.8958333333</v>
      </c>
      <c r="AC73" s="67" t="n">
        <v>8079.83335526537</v>
      </c>
      <c r="AD73" s="68" t="n">
        <v>59176.1427198734</v>
      </c>
      <c r="AE73" s="69" t="n">
        <v>5582.92729078839</v>
      </c>
      <c r="AF73" s="70" t="n">
        <v>6075.20855911485</v>
      </c>
      <c r="AG73" s="67" t="n">
        <v>3658.61435590902</v>
      </c>
      <c r="AH73" s="67" t="n">
        <v>644.252653190145</v>
      </c>
      <c r="AI73" s="67" t="n">
        <v>11785.4709418838</v>
      </c>
      <c r="AJ73" s="67" t="n">
        <v>14659.1467633511</v>
      </c>
      <c r="AK73" s="68" t="n">
        <v>4901.05758463786</v>
      </c>
      <c r="AL73" s="69" t="n">
        <v>8629.6809602277</v>
      </c>
      <c r="AM73" s="70" t="n">
        <v>1128.40821848551</v>
      </c>
      <c r="AN73" s="67" t="n">
        <v>3381.0531982623</v>
      </c>
      <c r="AO73" s="67" t="n">
        <v>95.4846032132425</v>
      </c>
      <c r="AP73" s="67" t="n">
        <v>27.5304752453</v>
      </c>
      <c r="AQ73" s="71" t="n">
        <v>18163.2150400719</v>
      </c>
      <c r="AR73" s="72" t="n">
        <v>18215.7591098045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96.3683351468988</v>
      </c>
      <c r="I74" s="60" t="n">
        <v>1.39825897714908</v>
      </c>
      <c r="J74" s="61" t="n">
        <v>85.3133841131665</v>
      </c>
      <c r="K74" s="62" t="n">
        <v>9.65669205658324</v>
      </c>
      <c r="L74" s="59" t="n">
        <v>55.7013057671382</v>
      </c>
      <c r="M74" s="59" t="n">
        <v>1.07889009793254</v>
      </c>
      <c r="N74" s="59" t="n">
        <v>0.0473340587595212</v>
      </c>
      <c r="O74" s="66" t="n">
        <v>1.71688920254058</v>
      </c>
      <c r="P74" s="63" t="n">
        <v>6.63112840466926</v>
      </c>
      <c r="Q74" s="64" t="n">
        <v>1.66209838909225</v>
      </c>
      <c r="R74" s="65" t="n">
        <v>1.48937968336244</v>
      </c>
      <c r="S74" s="66" t="n">
        <v>1.51315211127282</v>
      </c>
      <c r="T74" s="66" t="n">
        <v>15.201714573878</v>
      </c>
      <c r="U74" s="66" t="n">
        <v>5.45977011494253</v>
      </c>
      <c r="V74" s="67" t="n">
        <v>14716.5676669019</v>
      </c>
      <c r="W74" s="68" t="n">
        <v>402038.514785992</v>
      </c>
      <c r="X74" s="69" t="n">
        <v>8943.38000459166</v>
      </c>
      <c r="Y74" s="70" t="n">
        <v>9637.58070877233</v>
      </c>
      <c r="Z74" s="67" t="n">
        <v>5027.80775354321</v>
      </c>
      <c r="AA74" s="67" t="n">
        <v>9761.84871406959</v>
      </c>
      <c r="AB74" s="67" t="n">
        <v>66284.4827586207</v>
      </c>
      <c r="AC74" s="67" t="n">
        <v>8571.64669981322</v>
      </c>
      <c r="AD74" s="68" t="n">
        <v>60628.9744748269</v>
      </c>
      <c r="AE74" s="69" t="n">
        <v>5380.77653121127</v>
      </c>
      <c r="AF74" s="70" t="n">
        <v>6470.8689237753</v>
      </c>
      <c r="AG74" s="67" t="n">
        <v>3322.73782396798</v>
      </c>
      <c r="AH74" s="67" t="n">
        <v>642.154453474872</v>
      </c>
      <c r="AI74" s="67" t="n">
        <v>12140.5263157895</v>
      </c>
      <c r="AJ74" s="67" t="n">
        <v>14182.1112513602</v>
      </c>
      <c r="AK74" s="68" t="n">
        <v>5621.53962459195</v>
      </c>
      <c r="AL74" s="69" t="n">
        <v>7629.90013601741</v>
      </c>
      <c r="AM74" s="70" t="n">
        <v>930.671490750816</v>
      </c>
      <c r="AN74" s="67" t="n">
        <v>2800.55457018498</v>
      </c>
      <c r="AO74" s="67" t="n">
        <v>105.319619151251</v>
      </c>
      <c r="AP74" s="67" t="n">
        <v>31.3751360174102</v>
      </c>
      <c r="AQ74" s="71" t="n">
        <v>17119.3605767138</v>
      </c>
      <c r="AR74" s="72" t="n">
        <v>17173.1697551687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00.54419712029</v>
      </c>
      <c r="I75" s="60" t="n">
        <v>1.389646217884</v>
      </c>
      <c r="J75" s="61" t="n">
        <v>89.5101686039292</v>
      </c>
      <c r="K75" s="62" t="n">
        <v>9.644382298477</v>
      </c>
      <c r="L75" s="59" t="n">
        <v>58.5136076273977</v>
      </c>
      <c r="M75" s="59" t="n">
        <v>1.06571936056838</v>
      </c>
      <c r="N75" s="59" t="n">
        <v>0.0453497600241865</v>
      </c>
      <c r="O75" s="66" t="n">
        <v>1.70915241495959</v>
      </c>
      <c r="P75" s="63" t="n">
        <v>6.94560994560995</v>
      </c>
      <c r="Q75" s="64" t="n">
        <v>1.64888387606531</v>
      </c>
      <c r="R75" s="65" t="n">
        <v>1.51399462606359</v>
      </c>
      <c r="S75" s="66" t="n">
        <v>1.49772565808291</v>
      </c>
      <c r="T75" s="66" t="n">
        <v>16.1033434650456</v>
      </c>
      <c r="U75" s="66" t="n">
        <v>5.25</v>
      </c>
      <c r="V75" s="67" t="n">
        <v>14096.7623164282</v>
      </c>
      <c r="W75" s="68" t="n">
        <v>413266.651126651</v>
      </c>
      <c r="X75" s="69" t="n">
        <v>8388.05593587339</v>
      </c>
      <c r="Y75" s="70" t="n">
        <v>9563.79646215853</v>
      </c>
      <c r="Z75" s="67" t="n">
        <v>4924.12232545694</v>
      </c>
      <c r="AA75" s="67" t="n">
        <v>10349.7497467072</v>
      </c>
      <c r="AB75" s="67" t="n">
        <v>65029.1666666667</v>
      </c>
      <c r="AC75" s="67" t="n">
        <v>8247.80879285212</v>
      </c>
      <c r="AD75" s="68" t="n">
        <v>59500.4116791587</v>
      </c>
      <c r="AE75" s="69" t="n">
        <v>5087.11138342234</v>
      </c>
      <c r="AF75" s="70" t="n">
        <v>6316.92893588701</v>
      </c>
      <c r="AG75" s="67" t="n">
        <v>3287.73316987827</v>
      </c>
      <c r="AH75" s="67" t="n">
        <v>642.708128853656</v>
      </c>
      <c r="AI75" s="67" t="n">
        <v>12386.5079365079</v>
      </c>
      <c r="AJ75" s="67" t="n">
        <v>14173.4764910083</v>
      </c>
      <c r="AK75" s="68" t="n">
        <v>5742.94438715738</v>
      </c>
      <c r="AL75" s="69" t="n">
        <v>7508.16301079216</v>
      </c>
      <c r="AM75" s="70" t="n">
        <v>922.369093058787</v>
      </c>
      <c r="AN75" s="67" t="n">
        <v>2881.28161661097</v>
      </c>
      <c r="AO75" s="67" t="n">
        <v>110.299286821036</v>
      </c>
      <c r="AP75" s="67" t="n">
        <v>29.4905710290616</v>
      </c>
      <c r="AQ75" s="71" t="n">
        <v>17194.5479654694</v>
      </c>
      <c r="AR75" s="72" t="n">
        <v>17252.0266537816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99.6713672724552</v>
      </c>
      <c r="I76" s="60" t="n">
        <v>1.32842432630291</v>
      </c>
      <c r="J76" s="61" t="n">
        <v>86.5442264840573</v>
      </c>
      <c r="K76" s="62" t="n">
        <v>11.798716462095</v>
      </c>
      <c r="L76" s="59" t="n">
        <v>55.7371793159096</v>
      </c>
      <c r="M76" s="59" t="n">
        <v>1.0318533282747</v>
      </c>
      <c r="N76" s="59" t="n">
        <v>0.049695680750672</v>
      </c>
      <c r="O76" s="66" t="n">
        <v>1.73102120906693</v>
      </c>
      <c r="P76" s="63" t="n">
        <v>7.12872083668544</v>
      </c>
      <c r="Q76" s="64" t="n">
        <v>1.67511330097927</v>
      </c>
      <c r="R76" s="65" t="n">
        <v>1.53337862318841</v>
      </c>
      <c r="S76" s="66" t="n">
        <v>1.50399785247253</v>
      </c>
      <c r="T76" s="66" t="n">
        <v>17.2744691869498</v>
      </c>
      <c r="U76" s="66" t="n">
        <v>4.89247311827957</v>
      </c>
      <c r="V76" s="67" t="n">
        <v>14054.0227370204</v>
      </c>
      <c r="W76" s="68" t="n">
        <v>428771.18463395</v>
      </c>
      <c r="X76" s="69" t="n">
        <v>8255.1875301004</v>
      </c>
      <c r="Y76" s="70" t="n">
        <v>9895.54846014493</v>
      </c>
      <c r="Z76" s="67" t="n">
        <v>4815.39121431174</v>
      </c>
      <c r="AA76" s="67" t="n">
        <v>11127.4293112377</v>
      </c>
      <c r="AB76" s="67" t="n">
        <v>60660.752688172</v>
      </c>
      <c r="AC76" s="67" t="n">
        <v>8118.92001288416</v>
      </c>
      <c r="AD76" s="68" t="n">
        <v>60147.0017492382</v>
      </c>
      <c r="AE76" s="69" t="n">
        <v>4928.13681634218</v>
      </c>
      <c r="AF76" s="70" t="n">
        <v>6453.42794695336</v>
      </c>
      <c r="AG76" s="67" t="n">
        <v>3201.72745353018</v>
      </c>
      <c r="AH76" s="67" t="n">
        <v>644.154630212549</v>
      </c>
      <c r="AI76" s="67" t="n">
        <v>12398.7912087912</v>
      </c>
      <c r="AJ76" s="67" t="n">
        <v>14007.83661877</v>
      </c>
      <c r="AK76" s="68" t="n">
        <v>5695.90072085455</v>
      </c>
      <c r="AL76" s="69" t="n">
        <v>7144.38819273374</v>
      </c>
      <c r="AM76" s="70" t="n">
        <v>1167.54770518171</v>
      </c>
      <c r="AN76" s="67" t="n">
        <v>2683.96323588349</v>
      </c>
      <c r="AO76" s="67" t="n">
        <v>114.818749699421</v>
      </c>
      <c r="AP76" s="67" t="n">
        <v>30.1457739968686</v>
      </c>
      <c r="AQ76" s="71" t="n">
        <v>16836.7643783498</v>
      </c>
      <c r="AR76" s="72" t="n">
        <v>16883.7865971283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01.277973838254</v>
      </c>
      <c r="I77" s="60" t="n">
        <v>1.3429555588428</v>
      </c>
      <c r="J77" s="61" t="n">
        <v>88.7401999112445</v>
      </c>
      <c r="K77" s="62" t="n">
        <v>11.1948183681664</v>
      </c>
      <c r="L77" s="59" t="n">
        <v>57.0898755309482</v>
      </c>
      <c r="M77" s="59" t="n">
        <v>1.02438663595444</v>
      </c>
      <c r="N77" s="59" t="n">
        <v>0.0501891337883815</v>
      </c>
      <c r="O77" s="66" t="n">
        <v>1.70119925092461</v>
      </c>
      <c r="P77" s="63" t="n">
        <v>7.3426435877262</v>
      </c>
      <c r="Q77" s="64" t="n">
        <v>1.63890790672199</v>
      </c>
      <c r="R77" s="65" t="n">
        <v>1.51821613968853</v>
      </c>
      <c r="S77" s="66" t="n">
        <v>1.47749440136218</v>
      </c>
      <c r="T77" s="66" t="n">
        <v>17.8751933986591</v>
      </c>
      <c r="U77" s="66" t="n">
        <v>5.64210526315789</v>
      </c>
      <c r="V77" s="67" t="n">
        <v>14298.8221206763</v>
      </c>
      <c r="W77" s="68" t="n">
        <v>454401.796616837</v>
      </c>
      <c r="X77" s="69" t="n">
        <v>8228.06353477684</v>
      </c>
      <c r="Y77" s="70" t="n">
        <v>9625.37376120812</v>
      </c>
      <c r="Z77" s="67" t="n">
        <v>4642.40297236772</v>
      </c>
      <c r="AA77" s="67" t="n">
        <v>11519.8865394533</v>
      </c>
      <c r="AB77" s="67" t="n">
        <v>68123.1578947368</v>
      </c>
      <c r="AC77" s="67" t="n">
        <v>8405.14249750863</v>
      </c>
      <c r="AD77" s="68" t="n">
        <v>61885.3129922315</v>
      </c>
      <c r="AE77" s="69" t="n">
        <v>5020.455085383</v>
      </c>
      <c r="AF77" s="70" t="n">
        <v>6339.92322277828</v>
      </c>
      <c r="AG77" s="67" t="n">
        <v>3142.07821571956</v>
      </c>
      <c r="AH77" s="67" t="n">
        <v>644.462204270052</v>
      </c>
      <c r="AI77" s="67" t="n">
        <v>12074.0671641791</v>
      </c>
      <c r="AJ77" s="67" t="n">
        <v>14481.5573265569</v>
      </c>
      <c r="AK77" s="68" t="n">
        <v>6102.41418714736</v>
      </c>
      <c r="AL77" s="69" t="n">
        <v>7301.60002958517</v>
      </c>
      <c r="AM77" s="70" t="n">
        <v>1077.54310982439</v>
      </c>
      <c r="AN77" s="67" t="n">
        <v>2650.34207856977</v>
      </c>
      <c r="AO77" s="67" t="n">
        <v>118.008178187274</v>
      </c>
      <c r="AP77" s="67" t="n">
        <v>34.1904228566598</v>
      </c>
      <c r="AQ77" s="71" t="n">
        <v>17284.0980061706</v>
      </c>
      <c r="AR77" s="72" t="n">
        <v>17325.2182276368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85.0659393483395</v>
      </c>
      <c r="I78" s="60" t="n">
        <v>1.33550692833406</v>
      </c>
      <c r="J78" s="61" t="n">
        <v>73.1007168683512</v>
      </c>
      <c r="K78" s="62" t="n">
        <v>10.6297155516542</v>
      </c>
      <c r="L78" s="59" t="n">
        <v>45.5159153133948</v>
      </c>
      <c r="M78" s="59" t="n">
        <v>1.00267519384705</v>
      </c>
      <c r="N78" s="59" t="n">
        <v>0.0532948774217819</v>
      </c>
      <c r="O78" s="66" t="n">
        <v>1.61864427600948</v>
      </c>
      <c r="P78" s="63" t="n">
        <v>7.11658841940532</v>
      </c>
      <c r="Q78" s="64" t="n">
        <v>1.53865452518119</v>
      </c>
      <c r="R78" s="65" t="n">
        <v>1.47797876523791</v>
      </c>
      <c r="S78" s="66" t="n">
        <v>1.39382633850675</v>
      </c>
      <c r="T78" s="66" t="n">
        <v>16.3220427305888</v>
      </c>
      <c r="U78" s="66" t="n">
        <v>5.22549019607843</v>
      </c>
      <c r="V78" s="67" t="n">
        <v>14832.9061766765</v>
      </c>
      <c r="W78" s="68" t="n">
        <v>438261.289123631</v>
      </c>
      <c r="X78" s="69" t="n">
        <v>7893.30198847798</v>
      </c>
      <c r="Y78" s="70" t="n">
        <v>9357.54817145104</v>
      </c>
      <c r="Z78" s="67" t="n">
        <v>4537.06733859859</v>
      </c>
      <c r="AA78" s="67" t="n">
        <v>10490.3079729026</v>
      </c>
      <c r="AB78" s="67" t="n">
        <v>64638.7254901961</v>
      </c>
      <c r="AC78" s="67" t="n">
        <v>9163.78378901433</v>
      </c>
      <c r="AD78" s="68" t="n">
        <v>61583.0596481583</v>
      </c>
      <c r="AE78" s="69" t="n">
        <v>5130.00277794553</v>
      </c>
      <c r="AF78" s="70" t="n">
        <v>6331.31435413064</v>
      </c>
      <c r="AG78" s="67" t="n">
        <v>3255.1166621369</v>
      </c>
      <c r="AH78" s="67" t="n">
        <v>642.708032692676</v>
      </c>
      <c r="AI78" s="67" t="n">
        <v>12369.8874296435</v>
      </c>
      <c r="AJ78" s="67" t="n">
        <v>12617.7509718478</v>
      </c>
      <c r="AK78" s="68" t="n">
        <v>5853.00988045228</v>
      </c>
      <c r="AL78" s="69" t="n">
        <v>5770.06033816122</v>
      </c>
      <c r="AM78" s="70" t="n">
        <v>994.680753234268</v>
      </c>
      <c r="AN78" s="67" t="n">
        <v>2065.08772754823</v>
      </c>
      <c r="AO78" s="67" t="n">
        <v>105.183715802454</v>
      </c>
      <c r="AP78" s="67" t="n">
        <v>34.4491295170021</v>
      </c>
      <c r="AQ78" s="71" t="n">
        <v>14822.4715447154</v>
      </c>
      <c r="AR78" s="72" t="n">
        <v>14873.7393096746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86.3206669011025</v>
      </c>
      <c r="I79" s="60" t="n">
        <v>1.30422191423784</v>
      </c>
      <c r="J79" s="61" t="n">
        <v>74.9917257927725</v>
      </c>
      <c r="K79" s="62" t="n">
        <v>10.0247191940922</v>
      </c>
      <c r="L79" s="59" t="n">
        <v>48.1320977183874</v>
      </c>
      <c r="M79" s="59" t="n">
        <v>0.988767763688642</v>
      </c>
      <c r="N79" s="59" t="n">
        <v>0.0496452433651201</v>
      </c>
      <c r="O79" s="66" t="n">
        <v>1.6587047687515</v>
      </c>
      <c r="P79" s="63" t="n">
        <v>7.19349722442506</v>
      </c>
      <c r="Q79" s="64" t="n">
        <v>1.58616813664982</v>
      </c>
      <c r="R79" s="65" t="n">
        <v>1.48124838792881</v>
      </c>
      <c r="S79" s="66" t="n">
        <v>1.44712809162602</v>
      </c>
      <c r="T79" s="66" t="n">
        <v>17.0962343096234</v>
      </c>
      <c r="U79" s="66" t="n">
        <v>4.80208333333333</v>
      </c>
      <c r="V79" s="67" t="n">
        <v>15159.9918523844</v>
      </c>
      <c r="W79" s="68" t="n">
        <v>442729.52815226</v>
      </c>
      <c r="X79" s="69" t="n">
        <v>8491.21802872846</v>
      </c>
      <c r="Y79" s="70" t="n">
        <v>9419.91075573897</v>
      </c>
      <c r="Z79" s="67" t="n">
        <v>4736.54058061328</v>
      </c>
      <c r="AA79" s="67" t="n">
        <v>11111.769874477</v>
      </c>
      <c r="AB79" s="67" t="n">
        <v>60887.5</v>
      </c>
      <c r="AC79" s="67" t="n">
        <v>9139.65651873977</v>
      </c>
      <c r="AD79" s="68" t="n">
        <v>61545.798147944</v>
      </c>
      <c r="AE79" s="69" t="n">
        <v>5353.2900028259</v>
      </c>
      <c r="AF79" s="70" t="n">
        <v>6359.44034268998</v>
      </c>
      <c r="AG79" s="67" t="n">
        <v>3273.06242482738</v>
      </c>
      <c r="AH79" s="67" t="n">
        <v>649.954233969653</v>
      </c>
      <c r="AI79" s="67" t="n">
        <v>12679.3926247289</v>
      </c>
      <c r="AJ79" s="67" t="n">
        <v>13086.206069131</v>
      </c>
      <c r="AK79" s="68" t="n">
        <v>5774.17552696357</v>
      </c>
      <c r="AL79" s="69" t="n">
        <v>6367.71094057051</v>
      </c>
      <c r="AM79" s="70" t="n">
        <v>944.319601596922</v>
      </c>
      <c r="AN79" s="67" t="n">
        <v>2279.79634073185</v>
      </c>
      <c r="AO79" s="67" t="n">
        <v>109.869598494094</v>
      </c>
      <c r="AP79" s="67" t="n">
        <v>30.2277475539375</v>
      </c>
      <c r="AQ79" s="71" t="n">
        <v>15506.0997559109</v>
      </c>
      <c r="AR79" s="72" t="n">
        <v>15549.4811192934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03.500981153673</v>
      </c>
      <c r="I80" s="60" t="n">
        <v>1.42573893136012</v>
      </c>
      <c r="J80" s="61" t="n">
        <v>91.0137565921262</v>
      </c>
      <c r="K80" s="62" t="n">
        <v>11.0614856301868</v>
      </c>
      <c r="L80" s="59" t="n">
        <v>61.4089775561097</v>
      </c>
      <c r="M80" s="59" t="n">
        <v>1.08642328604718</v>
      </c>
      <c r="N80" s="59" t="n">
        <v>0.0572339642696537</v>
      </c>
      <c r="O80" s="66" t="n">
        <v>1.78424402213895</v>
      </c>
      <c r="P80" s="63" t="n">
        <v>6.65878136200717</v>
      </c>
      <c r="Q80" s="64" t="n">
        <v>1.73904426090521</v>
      </c>
      <c r="R80" s="65" t="n">
        <v>1.52785734084819</v>
      </c>
      <c r="S80" s="66" t="n">
        <v>1.5821835732712</v>
      </c>
      <c r="T80" s="66" t="n">
        <v>15.4195672624647</v>
      </c>
      <c r="U80" s="66" t="n">
        <v>5.4375</v>
      </c>
      <c r="V80" s="67" t="n">
        <v>14521.3704521105</v>
      </c>
      <c r="W80" s="68" t="n">
        <v>409032.695340502</v>
      </c>
      <c r="X80" s="69" t="n">
        <v>8935.89052402262</v>
      </c>
      <c r="Y80" s="70" t="n">
        <v>9629.20262404139</v>
      </c>
      <c r="Z80" s="67" t="n">
        <v>5365.29624698344</v>
      </c>
      <c r="AA80" s="67" t="n">
        <v>9929.27187206021</v>
      </c>
      <c r="AB80" s="67" t="n">
        <v>65898.2142857143</v>
      </c>
      <c r="AC80" s="67" t="n">
        <v>8138.6684062992</v>
      </c>
      <c r="AD80" s="68" t="n">
        <v>61427.5605554958</v>
      </c>
      <c r="AE80" s="69" t="n">
        <v>5138.39165851438</v>
      </c>
      <c r="AF80" s="70" t="n">
        <v>6302.42259313014</v>
      </c>
      <c r="AG80" s="67" t="n">
        <v>3391.07063024967</v>
      </c>
      <c r="AH80" s="67" t="n">
        <v>643.93972301873</v>
      </c>
      <c r="AI80" s="67" t="n">
        <v>12119.2118226601</v>
      </c>
      <c r="AJ80" s="67" t="n">
        <v>15029.7608948939</v>
      </c>
      <c r="AK80" s="68" t="n">
        <v>5831.73837946118</v>
      </c>
      <c r="AL80" s="69" t="n">
        <v>8132.88965087282</v>
      </c>
      <c r="AM80" s="70" t="n">
        <v>1065.13286455991</v>
      </c>
      <c r="AN80" s="67" t="n">
        <v>3294.77356812886</v>
      </c>
      <c r="AO80" s="67" t="n">
        <v>107.873921752995</v>
      </c>
      <c r="AP80" s="67" t="n">
        <v>37.7161604186256</v>
      </c>
      <c r="AQ80" s="71" t="n">
        <v>18470.1245451944</v>
      </c>
      <c r="AR80" s="72" t="n">
        <v>18514.3562456564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04.710293218532</v>
      </c>
      <c r="I81" s="60" t="n">
        <v>1.36781417534499</v>
      </c>
      <c r="J81" s="61" t="n">
        <v>92.5283087510801</v>
      </c>
      <c r="K81" s="62" t="n">
        <v>10.8141702921069</v>
      </c>
      <c r="L81" s="59" t="n">
        <v>62.9745284401259</v>
      </c>
      <c r="M81" s="59" t="n">
        <v>1.04847226222418</v>
      </c>
      <c r="N81" s="59" t="n">
        <v>0.0611398283031929</v>
      </c>
      <c r="O81" s="66" t="n">
        <v>1.75554097158216</v>
      </c>
      <c r="P81" s="63" t="n">
        <v>6.5382342076099</v>
      </c>
      <c r="Q81" s="64" t="n">
        <v>1.71259283529926</v>
      </c>
      <c r="R81" s="65" t="n">
        <v>1.51808242220353</v>
      </c>
      <c r="S81" s="66" t="n">
        <v>1.5566191397004</v>
      </c>
      <c r="T81" s="66" t="n">
        <v>15.101686746988</v>
      </c>
      <c r="U81" s="66" t="n">
        <v>5.52892561983471</v>
      </c>
      <c r="V81" s="67" t="n">
        <v>14028.0896399635</v>
      </c>
      <c r="W81" s="68" t="n">
        <v>401061.595123753</v>
      </c>
      <c r="X81" s="69" t="n">
        <v>8850.125436872</v>
      </c>
      <c r="Y81" s="70" t="n">
        <v>9378.48238482385</v>
      </c>
      <c r="Z81" s="67" t="n">
        <v>5337.62715536263</v>
      </c>
      <c r="AA81" s="67" t="n">
        <v>9729.34457831325</v>
      </c>
      <c r="AB81" s="67" t="n">
        <v>69019.8347107438</v>
      </c>
      <c r="AC81" s="67" t="n">
        <v>7990.75035390422</v>
      </c>
      <c r="AD81" s="68" t="n">
        <v>61340.9649132719</v>
      </c>
      <c r="AE81" s="69" t="n">
        <v>5167.67631771946</v>
      </c>
      <c r="AF81" s="70" t="n">
        <v>6177.84795321638</v>
      </c>
      <c r="AG81" s="67" t="n">
        <v>3428.9872321562</v>
      </c>
      <c r="AH81" s="67" t="n">
        <v>644.255488894562</v>
      </c>
      <c r="AI81" s="67" t="n">
        <v>12483.4080717489</v>
      </c>
      <c r="AJ81" s="67" t="n">
        <v>14688.8537949643</v>
      </c>
      <c r="AK81" s="68" t="n">
        <v>5485.77734996741</v>
      </c>
      <c r="AL81" s="69" t="n">
        <v>8188.87138908679</v>
      </c>
      <c r="AM81" s="70" t="n">
        <v>1014.2050559101</v>
      </c>
      <c r="AN81" s="67" t="n">
        <v>3361.34553098172</v>
      </c>
      <c r="AO81" s="67" t="n">
        <v>102.009479199826</v>
      </c>
      <c r="AP81" s="67" t="n">
        <v>42.1986084372963</v>
      </c>
      <c r="AQ81" s="71" t="n">
        <v>18194.4074135831</v>
      </c>
      <c r="AR81" s="72" t="n">
        <v>18251.5349937092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05.220357292896</v>
      </c>
      <c r="I82" s="60" t="n">
        <v>1.31234120871427</v>
      </c>
      <c r="J82" s="61" t="n">
        <v>92.7011022865945</v>
      </c>
      <c r="K82" s="62" t="n">
        <v>11.2069137975874</v>
      </c>
      <c r="L82" s="59" t="n">
        <v>62.936863584532</v>
      </c>
      <c r="M82" s="59" t="n">
        <v>0.985756296637126</v>
      </c>
      <c r="N82" s="59" t="n">
        <v>0.0580150839218197</v>
      </c>
      <c r="O82" s="66" t="n">
        <v>1.73956917285371</v>
      </c>
      <c r="P82" s="63" t="n">
        <v>7.06707317073171</v>
      </c>
      <c r="Q82" s="64" t="n">
        <v>1.6978916020156</v>
      </c>
      <c r="R82" s="65" t="n">
        <v>1.46046054980364</v>
      </c>
      <c r="S82" s="66" t="n">
        <v>1.55682965011403</v>
      </c>
      <c r="T82" s="66" t="n">
        <v>16.9162861491629</v>
      </c>
      <c r="U82" s="66" t="n">
        <v>4.93103448275862</v>
      </c>
      <c r="V82" s="67" t="n">
        <v>14092.8460543953</v>
      </c>
      <c r="W82" s="68" t="n">
        <v>415869.988567073</v>
      </c>
      <c r="X82" s="69" t="n">
        <v>9011.32050023199</v>
      </c>
      <c r="Y82" s="70" t="n">
        <v>9077.57765083899</v>
      </c>
      <c r="Z82" s="67" t="n">
        <v>5615.47047464658</v>
      </c>
      <c r="AA82" s="67" t="n">
        <v>10927.4439370878</v>
      </c>
      <c r="AB82" s="67" t="n">
        <v>61765.0862068966</v>
      </c>
      <c r="AC82" s="67" t="n">
        <v>8101.34271997727</v>
      </c>
      <c r="AD82" s="68" t="n">
        <v>58846.1416091458</v>
      </c>
      <c r="AE82" s="69" t="n">
        <v>5307.35913266457</v>
      </c>
      <c r="AF82" s="70" t="n">
        <v>6215.55827171057</v>
      </c>
      <c r="AG82" s="67" t="n">
        <v>3606.99096027318</v>
      </c>
      <c r="AH82" s="67" t="n">
        <v>645.971807330094</v>
      </c>
      <c r="AI82" s="67" t="n">
        <v>12525.7867132867</v>
      </c>
      <c r="AJ82" s="67" t="n">
        <v>14828.5429711725</v>
      </c>
      <c r="AK82" s="68" t="n">
        <v>5457.63323464101</v>
      </c>
      <c r="AL82" s="69" t="n">
        <v>8353.59343429292</v>
      </c>
      <c r="AM82" s="70" t="n">
        <v>1017.31630223858</v>
      </c>
      <c r="AN82" s="67" t="n">
        <v>3534.20099225799</v>
      </c>
      <c r="AO82" s="67" t="n">
        <v>107.717966671335</v>
      </c>
      <c r="AP82" s="67" t="n">
        <v>35.8330665973153</v>
      </c>
      <c r="AQ82" s="71" t="n">
        <v>18506.2949966991</v>
      </c>
      <c r="AR82" s="72" t="n">
        <v>18559.0819012943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89.2165830263776</v>
      </c>
      <c r="I83" s="60" t="n">
        <v>1.16091073150231</v>
      </c>
      <c r="J83" s="61" t="n">
        <v>77.7295987738251</v>
      </c>
      <c r="K83" s="62" t="n">
        <v>10.3260735210502</v>
      </c>
      <c r="L83" s="59" t="n">
        <v>50.7769894440187</v>
      </c>
      <c r="M83" s="59" t="n">
        <v>0.85387258658624</v>
      </c>
      <c r="N83" s="59" t="n">
        <v>0.0578477664334627</v>
      </c>
      <c r="O83" s="66" t="n">
        <v>1.61657568788273</v>
      </c>
      <c r="P83" s="63" t="n">
        <v>6.91652470187394</v>
      </c>
      <c r="Q83" s="64" t="n">
        <v>1.55691677480091</v>
      </c>
      <c r="R83" s="65" t="n">
        <v>1.46981086904477</v>
      </c>
      <c r="S83" s="66" t="n">
        <v>1.41509654427015</v>
      </c>
      <c r="T83" s="66" t="n">
        <v>16.7232194557035</v>
      </c>
      <c r="U83" s="66" t="n">
        <v>5.20512820512821</v>
      </c>
      <c r="V83" s="67" t="n">
        <v>14416.7947352379</v>
      </c>
      <c r="W83" s="68" t="n">
        <v>413810.19846678</v>
      </c>
      <c r="X83" s="69" t="n">
        <v>9158.67341551536</v>
      </c>
      <c r="Y83" s="70" t="n">
        <v>9095.46636341872</v>
      </c>
      <c r="Z83" s="67" t="n">
        <v>5109.78860553657</v>
      </c>
      <c r="AA83" s="67" t="n">
        <v>10764.5662999421</v>
      </c>
      <c r="AB83" s="67" t="n">
        <v>64149.1452991453</v>
      </c>
      <c r="AC83" s="67" t="n">
        <v>8918.10686211661</v>
      </c>
      <c r="AD83" s="68" t="n">
        <v>59829.2084975369</v>
      </c>
      <c r="AE83" s="69" t="n">
        <v>5882.57096573871</v>
      </c>
      <c r="AF83" s="70" t="n">
        <v>6188.18825943903</v>
      </c>
      <c r="AG83" s="67" t="n">
        <v>3610.91165562276</v>
      </c>
      <c r="AH83" s="67" t="n">
        <v>643.689830684533</v>
      </c>
      <c r="AI83" s="67" t="n">
        <v>12324.2200328407</v>
      </c>
      <c r="AJ83" s="67" t="n">
        <v>12862.1716447059</v>
      </c>
      <c r="AK83" s="68" t="n">
        <v>4803.96700205187</v>
      </c>
      <c r="AL83" s="69" t="n">
        <v>7119.00009888507</v>
      </c>
      <c r="AM83" s="70" t="n">
        <v>939.204543769004</v>
      </c>
      <c r="AN83" s="67" t="n">
        <v>2594.59682084497</v>
      </c>
      <c r="AO83" s="67" t="n">
        <v>91.9156807001063</v>
      </c>
      <c r="AP83" s="67" t="n">
        <v>37.1088477417122</v>
      </c>
      <c r="AQ83" s="71" t="n">
        <v>15585.7929939927</v>
      </c>
      <c r="AR83" s="72" t="n">
        <v>15620.7181973252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92.0305232771845</v>
      </c>
      <c r="I84" s="60" t="n">
        <v>1.1468283335212</v>
      </c>
      <c r="J84" s="61" t="n">
        <v>80.3632603251307</v>
      </c>
      <c r="K84" s="62" t="n">
        <v>10.5204346185326</v>
      </c>
      <c r="L84" s="59" t="n">
        <v>53.6671551305865</v>
      </c>
      <c r="M84" s="59" t="n">
        <v>0.871883592023172</v>
      </c>
      <c r="N84" s="59" t="n">
        <v>0.0553810263623488</v>
      </c>
      <c r="O84" s="66" t="n">
        <v>1.64916391521994</v>
      </c>
      <c r="P84" s="63" t="n">
        <v>6.87051282051282</v>
      </c>
      <c r="Q84" s="64" t="n">
        <v>1.59836315513435</v>
      </c>
      <c r="R84" s="65" t="n">
        <v>1.46804248579148</v>
      </c>
      <c r="S84" s="66" t="n">
        <v>1.45170451951088</v>
      </c>
      <c r="T84" s="66" t="n">
        <v>16.0472175379427</v>
      </c>
      <c r="U84" s="66" t="n">
        <v>5.42477876106195</v>
      </c>
      <c r="V84" s="67" t="n">
        <v>14302.5278357653</v>
      </c>
      <c r="W84" s="68" t="n">
        <v>423414.247863248</v>
      </c>
      <c r="X84" s="69" t="n">
        <v>9141.80752436362</v>
      </c>
      <c r="Y84" s="70" t="n">
        <v>9127.01900680145</v>
      </c>
      <c r="Z84" s="67" t="n">
        <v>5207.39952330073</v>
      </c>
      <c r="AA84" s="67" t="n">
        <v>10323.8504777965</v>
      </c>
      <c r="AB84" s="67" t="n">
        <v>68056.6371681416</v>
      </c>
      <c r="AC84" s="67" t="n">
        <v>8672.59324786877</v>
      </c>
      <c r="AD84" s="68" t="n">
        <v>61627.7502021521</v>
      </c>
      <c r="AE84" s="69" t="n">
        <v>5719.48089205998</v>
      </c>
      <c r="AF84" s="70" t="n">
        <v>6217.13546790214</v>
      </c>
      <c r="AG84" s="67" t="n">
        <v>3587.09327780783</v>
      </c>
      <c r="AH84" s="67" t="n">
        <v>643.342090514222</v>
      </c>
      <c r="AI84" s="67" t="n">
        <v>12545.5138662316</v>
      </c>
      <c r="AJ84" s="67" t="n">
        <v>13162.6912091197</v>
      </c>
      <c r="AK84" s="68" t="n">
        <v>4855.83456266143</v>
      </c>
      <c r="AL84" s="69" t="n">
        <v>7346.65457922672</v>
      </c>
      <c r="AM84" s="70" t="n">
        <v>960.202067231586</v>
      </c>
      <c r="AN84" s="67" t="n">
        <v>2794.66318043923</v>
      </c>
      <c r="AO84" s="67" t="n">
        <v>90.0119583809136</v>
      </c>
      <c r="AP84" s="67" t="n">
        <v>37.6904641714165</v>
      </c>
      <c r="AQ84" s="71" t="n">
        <v>16085.0568121113</v>
      </c>
      <c r="AR84" s="72" t="n">
        <v>16134.6426257468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03.316246673971</v>
      </c>
      <c r="I85" s="60" t="n">
        <v>1.32943340115824</v>
      </c>
      <c r="J85" s="61" t="n">
        <v>89.3840976678666</v>
      </c>
      <c r="K85" s="62" t="n">
        <v>12.602715604946</v>
      </c>
      <c r="L85" s="59" t="n">
        <v>59.572605259039</v>
      </c>
      <c r="M85" s="59" t="n">
        <v>1.01492800125215</v>
      </c>
      <c r="N85" s="59" t="n">
        <v>0.0582055094694005</v>
      </c>
      <c r="O85" s="66" t="n">
        <v>1.68475296835647</v>
      </c>
      <c r="P85" s="63" t="n">
        <v>6.9083885209713</v>
      </c>
      <c r="Q85" s="64" t="n">
        <v>1.63633826555181</v>
      </c>
      <c r="R85" s="65" t="n">
        <v>1.47710160676861</v>
      </c>
      <c r="S85" s="66" t="n">
        <v>1.49017611560409</v>
      </c>
      <c r="T85" s="66" t="n">
        <v>15.7628915662651</v>
      </c>
      <c r="U85" s="66" t="n">
        <v>5.52100840336134</v>
      </c>
      <c r="V85" s="67" t="n">
        <v>14379.1743992274</v>
      </c>
      <c r="W85" s="68" t="n">
        <v>412496.747608536</v>
      </c>
      <c r="X85" s="69" t="n">
        <v>9176.16009280742</v>
      </c>
      <c r="Y85" s="70" t="n">
        <v>9284.71202359699</v>
      </c>
      <c r="Z85" s="67" t="n">
        <v>5478.25559341517</v>
      </c>
      <c r="AA85" s="67" t="n">
        <v>10152.141686747</v>
      </c>
      <c r="AB85" s="67" t="n">
        <v>66992.8571428571</v>
      </c>
      <c r="AC85" s="67" t="n">
        <v>8534.88592648377</v>
      </c>
      <c r="AD85" s="68" t="n">
        <v>59709.5467859615</v>
      </c>
      <c r="AE85" s="69" t="n">
        <v>5607.74033461414</v>
      </c>
      <c r="AF85" s="70" t="n">
        <v>6285.76394545311</v>
      </c>
      <c r="AG85" s="67" t="n">
        <v>3676.24707982545</v>
      </c>
      <c r="AH85" s="67" t="n">
        <v>644.053259141494</v>
      </c>
      <c r="AI85" s="67" t="n">
        <v>12134.1704718417</v>
      </c>
      <c r="AJ85" s="67" t="n">
        <v>14856.0232919862</v>
      </c>
      <c r="AK85" s="68" t="n">
        <v>5483.86954139928</v>
      </c>
      <c r="AL85" s="69" t="n">
        <v>8202.02789951479</v>
      </c>
      <c r="AM85" s="70" t="n">
        <v>1170.12585107216</v>
      </c>
      <c r="AN85" s="67" t="n">
        <v>3263.53957974644</v>
      </c>
      <c r="AO85" s="67" t="n">
        <v>103.036928705588</v>
      </c>
      <c r="AP85" s="67" t="n">
        <v>38.9935338081077</v>
      </c>
      <c r="AQ85" s="71" t="n">
        <v>18261.5933342464</v>
      </c>
      <c r="AR85" s="72" t="n">
        <v>18307.1079051886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0</v>
      </c>
      <c r="I1" s="6"/>
      <c r="J1" s="6"/>
      <c r="K1" s="6"/>
      <c r="L1" s="6"/>
      <c r="M1" s="6"/>
      <c r="N1" s="6"/>
      <c r="O1" s="6" t="s">
        <v>91</v>
      </c>
      <c r="P1" s="6"/>
      <c r="Q1" s="6"/>
      <c r="R1" s="6"/>
      <c r="S1" s="6"/>
      <c r="T1" s="6"/>
      <c r="U1" s="6"/>
      <c r="V1" s="6" t="s">
        <v>92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80106518035384</v>
      </c>
      <c r="I8" s="47" t="n">
        <v>7.21415229267454</v>
      </c>
      <c r="J8" s="48" t="n">
        <v>1.71245178454777</v>
      </c>
      <c r="K8" s="49" t="n">
        <v>1.72194260103634</v>
      </c>
      <c r="L8" s="46" t="n">
        <v>1.57681096220818</v>
      </c>
      <c r="M8" s="46" t="n">
        <v>17.4337157862124</v>
      </c>
      <c r="N8" s="46" t="n">
        <v>5.45708289611752</v>
      </c>
      <c r="O8" s="50" t="n">
        <v>14033.4300921103</v>
      </c>
      <c r="P8" s="51" t="n">
        <v>335081.942747614</v>
      </c>
      <c r="Q8" s="52" t="n">
        <v>8788.17762513756</v>
      </c>
      <c r="R8" s="53" t="n">
        <v>9255.09378999315</v>
      </c>
      <c r="S8" s="50" t="n">
        <v>4984.44528507897</v>
      </c>
      <c r="T8" s="50" t="n">
        <v>11138.844509795</v>
      </c>
      <c r="U8" s="50" t="n">
        <v>57416.3368310598</v>
      </c>
      <c r="V8" s="50" t="n">
        <v>7791.7391581316</v>
      </c>
      <c r="W8" s="51" t="n">
        <v>46447.8609756917</v>
      </c>
      <c r="X8" s="52" t="n">
        <v>5131.92704427492</v>
      </c>
      <c r="Y8" s="53" t="n">
        <v>5374.79808236526</v>
      </c>
      <c r="Z8" s="50" t="n">
        <v>3161.09248638068</v>
      </c>
      <c r="AA8" s="50" t="n">
        <v>638.925438867382</v>
      </c>
      <c r="AB8" s="50" t="n">
        <v>10521.4338730147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1.76356798850984</v>
      </c>
      <c r="I9" s="63" t="n">
        <v>7.1357202631442</v>
      </c>
      <c r="J9" s="64" t="n">
        <v>1.67185616153247</v>
      </c>
      <c r="K9" s="65" t="n">
        <v>1.70092482280472</v>
      </c>
      <c r="L9" s="66" t="n">
        <v>1.53371312219523</v>
      </c>
      <c r="M9" s="66" t="n">
        <v>17.0972892299879</v>
      </c>
      <c r="N9" s="66" t="n">
        <v>5.75778608293291</v>
      </c>
      <c r="O9" s="67" t="n">
        <v>14298.3574333051</v>
      </c>
      <c r="P9" s="68" t="n">
        <v>343573.846017402</v>
      </c>
      <c r="Q9" s="69" t="n">
        <v>8817.17862168433</v>
      </c>
      <c r="R9" s="70" t="n">
        <v>9316.08413483032</v>
      </c>
      <c r="S9" s="67" t="n">
        <v>5093.65916657172</v>
      </c>
      <c r="T9" s="67" t="n">
        <v>10975.1022018853</v>
      </c>
      <c r="U9" s="67" t="n">
        <v>60527.2895533013</v>
      </c>
      <c r="V9" s="67" t="n">
        <v>8107.63039840993</v>
      </c>
      <c r="W9" s="68" t="n">
        <v>48148.4465964776</v>
      </c>
      <c r="X9" s="69" t="n">
        <v>5273.88589075883</v>
      </c>
      <c r="Y9" s="70" t="n">
        <v>5477.06989158325</v>
      </c>
      <c r="Z9" s="67" t="n">
        <v>3321.12902527761</v>
      </c>
      <c r="AA9" s="67" t="n">
        <v>641.920602397916</v>
      </c>
      <c r="AB9" s="67" t="n">
        <v>10512.2504868173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1.77184009607829</v>
      </c>
      <c r="I10" s="63" t="n">
        <v>7.06823121273507</v>
      </c>
      <c r="J10" s="64" t="n">
        <v>1.69053507042966</v>
      </c>
      <c r="K10" s="65" t="n">
        <v>1.66579737309523</v>
      </c>
      <c r="L10" s="66" t="n">
        <v>1.54368674682889</v>
      </c>
      <c r="M10" s="66" t="n">
        <v>16.7417625412402</v>
      </c>
      <c r="N10" s="66" t="n">
        <v>5.68325861802442</v>
      </c>
      <c r="O10" s="67" t="n">
        <v>14898.2124551184</v>
      </c>
      <c r="P10" s="68" t="n">
        <v>387943.625173254</v>
      </c>
      <c r="Q10" s="69" t="n">
        <v>8871.48088016793</v>
      </c>
      <c r="R10" s="70" t="n">
        <v>9944.6661284648</v>
      </c>
      <c r="S10" s="67" t="n">
        <v>5158.90998558349</v>
      </c>
      <c r="T10" s="67" t="n">
        <v>10737.414638144</v>
      </c>
      <c r="U10" s="67" t="n">
        <v>64275.1661771526</v>
      </c>
      <c r="V10" s="67" t="n">
        <v>8408.32786665877</v>
      </c>
      <c r="W10" s="68" t="n">
        <v>54885.5312591193</v>
      </c>
      <c r="X10" s="69" t="n">
        <v>5247.7354864417</v>
      </c>
      <c r="Y10" s="70" t="n">
        <v>5969.91344150492</v>
      </c>
      <c r="Z10" s="67" t="n">
        <v>3341.94097097817</v>
      </c>
      <c r="AA10" s="67" t="n">
        <v>641.355091000389</v>
      </c>
      <c r="AB10" s="67" t="n">
        <v>11309.562083503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1.73736285291597</v>
      </c>
      <c r="I11" s="63" t="n">
        <v>7.09521171043476</v>
      </c>
      <c r="J11" s="64" t="n">
        <v>1.65731218366328</v>
      </c>
      <c r="K11" s="65" t="n">
        <v>1.62683984709812</v>
      </c>
      <c r="L11" s="66" t="n">
        <v>1.513647937311</v>
      </c>
      <c r="M11" s="66" t="n">
        <v>16.8420158961555</v>
      </c>
      <c r="N11" s="66" t="n">
        <v>5.46700162954916</v>
      </c>
      <c r="O11" s="67" t="n">
        <v>14988.5847414527</v>
      </c>
      <c r="P11" s="68" t="n">
        <v>402729.289079882</v>
      </c>
      <c r="Q11" s="69" t="n">
        <v>8847.37349405899</v>
      </c>
      <c r="R11" s="70" t="n">
        <v>9849.13015502005</v>
      </c>
      <c r="S11" s="67" t="n">
        <v>5200.39943907726</v>
      </c>
      <c r="T11" s="67" t="n">
        <v>10807.6105777018</v>
      </c>
      <c r="U11" s="67" t="n">
        <v>62050.0597501358</v>
      </c>
      <c r="V11" s="67" t="n">
        <v>8627.20456828925</v>
      </c>
      <c r="W11" s="68" t="n">
        <v>56760.7149040525</v>
      </c>
      <c r="X11" s="69" t="n">
        <v>5338.3868056186</v>
      </c>
      <c r="Y11" s="70" t="n">
        <v>6054.148582965</v>
      </c>
      <c r="Z11" s="67" t="n">
        <v>3435.67305903101</v>
      </c>
      <c r="AA11" s="67" t="n">
        <v>641.705283045649</v>
      </c>
      <c r="AB11" s="67" t="n">
        <v>11349.9252341091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46" t="n">
        <v>1.70924474418061</v>
      </c>
      <c r="I12" s="63" t="n">
        <v>7.09462400475824</v>
      </c>
      <c r="J12" s="64" t="n">
        <v>1.63010106707634</v>
      </c>
      <c r="K12" s="65" t="n">
        <v>1.59042779728644</v>
      </c>
      <c r="L12" s="66" t="n">
        <v>1.49481492222201</v>
      </c>
      <c r="M12" s="66" t="n">
        <v>16.7504610692077</v>
      </c>
      <c r="N12" s="66" t="n">
        <v>5.59828465461289</v>
      </c>
      <c r="O12" s="67" t="n">
        <v>15084.9706679086</v>
      </c>
      <c r="P12" s="68" t="n">
        <v>413806.808314296</v>
      </c>
      <c r="Q12" s="69" t="n">
        <v>8762.30572420539</v>
      </c>
      <c r="R12" s="70" t="n">
        <v>9965.92601086301</v>
      </c>
      <c r="S12" s="67" t="n">
        <v>5126.9587091425</v>
      </c>
      <c r="T12" s="67" t="n">
        <v>10762.0043683352</v>
      </c>
      <c r="U12" s="67" t="n">
        <v>68253.5274687065</v>
      </c>
      <c r="V12" s="67" t="n">
        <v>8825.51824088836</v>
      </c>
      <c r="W12" s="68" t="n">
        <v>58326.8130963337</v>
      </c>
      <c r="X12" s="69" t="n">
        <v>5375.31439073345</v>
      </c>
      <c r="Y12" s="70" t="n">
        <v>6266.1920445975</v>
      </c>
      <c r="Z12" s="67" t="n">
        <v>3429.8284241914</v>
      </c>
      <c r="AA12" s="67" t="n">
        <v>642.490037967907</v>
      </c>
      <c r="AB12" s="67" t="n">
        <v>12191.8644155522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8070328915213</v>
      </c>
      <c r="I13" s="47" t="n">
        <v>7.20790317819542</v>
      </c>
      <c r="J13" s="48" t="n">
        <v>1.71636633951624</v>
      </c>
      <c r="K13" s="49" t="n">
        <v>1.71548419671825</v>
      </c>
      <c r="L13" s="46" t="n">
        <v>1.58097969936387</v>
      </c>
      <c r="M13" s="46" t="n">
        <v>17.4422295841966</v>
      </c>
      <c r="N13" s="46" t="n">
        <v>5.44118942731278</v>
      </c>
      <c r="O13" s="50" t="n">
        <v>14222.5139415824</v>
      </c>
      <c r="P13" s="51" t="n">
        <v>333579.861851815</v>
      </c>
      <c r="Q13" s="52" t="n">
        <v>8814.07261040034</v>
      </c>
      <c r="R13" s="53" t="n">
        <v>9212.35360697827</v>
      </c>
      <c r="S13" s="50" t="n">
        <v>4939.48307431979</v>
      </c>
      <c r="T13" s="50" t="n">
        <v>11142.3034626351</v>
      </c>
      <c r="U13" s="50" t="n">
        <v>57105.481277533</v>
      </c>
      <c r="V13" s="50" t="n">
        <v>7870.64475047201</v>
      </c>
      <c r="W13" s="51" t="n">
        <v>46279.736784052</v>
      </c>
      <c r="X13" s="52" t="n">
        <v>5135.30964076388</v>
      </c>
      <c r="Y13" s="53" t="n">
        <v>5370.11860826328</v>
      </c>
      <c r="Z13" s="50" t="n">
        <v>3124.31783678644</v>
      </c>
      <c r="AA13" s="50" t="n">
        <v>638.81187945895</v>
      </c>
      <c r="AB13" s="50" t="n">
        <v>10495.0364328219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76158631741317</v>
      </c>
      <c r="I14" s="63" t="n">
        <v>7.16196611729374</v>
      </c>
      <c r="J14" s="64" t="n">
        <v>1.67002344444045</v>
      </c>
      <c r="K14" s="65" t="n">
        <v>1.70022814597718</v>
      </c>
      <c r="L14" s="66" t="n">
        <v>1.53107101261986</v>
      </c>
      <c r="M14" s="66" t="n">
        <v>17.1854886754392</v>
      </c>
      <c r="N14" s="66" t="n">
        <v>5.70274636510501</v>
      </c>
      <c r="O14" s="67" t="n">
        <v>14268.2492417752</v>
      </c>
      <c r="P14" s="68" t="n">
        <v>344381.599954791</v>
      </c>
      <c r="Q14" s="69" t="n">
        <v>8820.35383552305</v>
      </c>
      <c r="R14" s="70" t="n">
        <v>9301.18337029053</v>
      </c>
      <c r="S14" s="67" t="n">
        <v>5078.82031903705</v>
      </c>
      <c r="T14" s="67" t="n">
        <v>11026.3602955778</v>
      </c>
      <c r="U14" s="67" t="n">
        <v>59981.2331717824</v>
      </c>
      <c r="V14" s="67" t="n">
        <v>8099.65943804991</v>
      </c>
      <c r="W14" s="68" t="n">
        <v>48084.7848642044</v>
      </c>
      <c r="X14" s="69" t="n">
        <v>5281.57485745857</v>
      </c>
      <c r="Y14" s="70" t="n">
        <v>5470.55016839802</v>
      </c>
      <c r="Z14" s="67" t="n">
        <v>3317.1683593869</v>
      </c>
      <c r="AA14" s="67" t="n">
        <v>641.608772599887</v>
      </c>
      <c r="AB14" s="67" t="n">
        <v>10517.955618508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77789939876734</v>
      </c>
      <c r="I15" s="63" t="n">
        <v>7.05544535943356</v>
      </c>
      <c r="J15" s="64" t="n">
        <v>1.69602244162271</v>
      </c>
      <c r="K15" s="65" t="n">
        <v>1.67457664276898</v>
      </c>
      <c r="L15" s="66" t="n">
        <v>1.54909503838856</v>
      </c>
      <c r="M15" s="66" t="n">
        <v>16.7194687296895</v>
      </c>
      <c r="N15" s="66" t="n">
        <v>5.72123202001251</v>
      </c>
      <c r="O15" s="67" t="n">
        <v>14847.4390570047</v>
      </c>
      <c r="P15" s="68" t="n">
        <v>382954.542641835</v>
      </c>
      <c r="Q15" s="69" t="n">
        <v>8863.09564369568</v>
      </c>
      <c r="R15" s="70" t="n">
        <v>9921.85834050991</v>
      </c>
      <c r="S15" s="67" t="n">
        <v>5161.45828718072</v>
      </c>
      <c r="T15" s="67" t="n">
        <v>10722.5205096757</v>
      </c>
      <c r="U15" s="67" t="n">
        <v>64384.1307066917</v>
      </c>
      <c r="V15" s="67" t="n">
        <v>8351.11315482686</v>
      </c>
      <c r="W15" s="68" t="n">
        <v>54277.869522411</v>
      </c>
      <c r="X15" s="69" t="n">
        <v>5225.81271696837</v>
      </c>
      <c r="Y15" s="70" t="n">
        <v>5924.99506269459</v>
      </c>
      <c r="Z15" s="67" t="n">
        <v>3331.91841641292</v>
      </c>
      <c r="AA15" s="67" t="n">
        <v>641.319451175815</v>
      </c>
      <c r="AB15" s="67" t="n">
        <v>11253.543027355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73773295554435</v>
      </c>
      <c r="I16" s="63" t="n">
        <v>7.10355128490854</v>
      </c>
      <c r="J16" s="64" t="n">
        <v>1.65715920382352</v>
      </c>
      <c r="K16" s="65" t="n">
        <v>1.62867108010841</v>
      </c>
      <c r="L16" s="66" t="n">
        <v>1.51466559197818</v>
      </c>
      <c r="M16" s="66" t="n">
        <v>16.8487546765839</v>
      </c>
      <c r="N16" s="66" t="n">
        <v>5.46523405420203</v>
      </c>
      <c r="O16" s="67" t="n">
        <v>14996.53253469</v>
      </c>
      <c r="P16" s="68" t="n">
        <v>402816.964354289</v>
      </c>
      <c r="Q16" s="69" t="n">
        <v>8840.50778416729</v>
      </c>
      <c r="R16" s="70" t="n">
        <v>9851.8254166605</v>
      </c>
      <c r="S16" s="67" t="n">
        <v>5194.74120542647</v>
      </c>
      <c r="T16" s="67" t="n">
        <v>10822.8076007382</v>
      </c>
      <c r="U16" s="67" t="n">
        <v>62060.7500684369</v>
      </c>
      <c r="V16" s="67" t="n">
        <v>8629.9408012276</v>
      </c>
      <c r="W16" s="68" t="n">
        <v>56706.420239419</v>
      </c>
      <c r="X16" s="69" t="n">
        <v>5334.73655625231</v>
      </c>
      <c r="Y16" s="70" t="n">
        <v>6048.99634860878</v>
      </c>
      <c r="Z16" s="67" t="n">
        <v>3429.62910951323</v>
      </c>
      <c r="AA16" s="67" t="n">
        <v>642.350595547549</v>
      </c>
      <c r="AB16" s="67" t="n">
        <v>11355.5521049864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66" t="n">
        <v>1.71232819108529</v>
      </c>
      <c r="I17" s="63" t="n">
        <v>7.0784878625395</v>
      </c>
      <c r="J17" s="64" t="n">
        <v>1.63381406474945</v>
      </c>
      <c r="K17" s="65" t="n">
        <v>1.5932358329514</v>
      </c>
      <c r="L17" s="66" t="n">
        <v>1.49738189605601</v>
      </c>
      <c r="M17" s="66" t="n">
        <v>16.7149000848336</v>
      </c>
      <c r="N17" s="66" t="n">
        <v>5.60077292423</v>
      </c>
      <c r="O17" s="67" t="n">
        <v>15050.9124226204</v>
      </c>
      <c r="P17" s="68" t="n">
        <v>411903.733277002</v>
      </c>
      <c r="Q17" s="69" t="n">
        <v>8777.89634436726</v>
      </c>
      <c r="R17" s="70" t="n">
        <v>9965.6062486497</v>
      </c>
      <c r="S17" s="67" t="n">
        <v>5133.51034260894</v>
      </c>
      <c r="T17" s="67" t="n">
        <v>10726.5019323216</v>
      </c>
      <c r="U17" s="67" t="n">
        <v>67935.5029862982</v>
      </c>
      <c r="V17" s="67" t="n">
        <v>8789.73581173186</v>
      </c>
      <c r="W17" s="68" t="n">
        <v>58190.9217442984</v>
      </c>
      <c r="X17" s="69" t="n">
        <v>5372.64094718964</v>
      </c>
      <c r="Y17" s="70" t="n">
        <v>6254.94734837143</v>
      </c>
      <c r="Z17" s="67" t="n">
        <v>3428.32403418941</v>
      </c>
      <c r="AA17" s="67" t="n">
        <v>641.73293755159</v>
      </c>
      <c r="AB17" s="67" t="n">
        <v>12129.6656560376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66" t="n">
        <v>1.72951149256199</v>
      </c>
      <c r="I18" s="63" t="n">
        <v>6.9314665449196</v>
      </c>
      <c r="J18" s="64" t="n">
        <v>1.6622462364168</v>
      </c>
      <c r="K18" s="65" t="n">
        <v>1.61359663803042</v>
      </c>
      <c r="L18" s="66" t="n">
        <v>1.51412933768807</v>
      </c>
      <c r="M18" s="66" t="n">
        <v>16.3763180299954</v>
      </c>
      <c r="N18" s="66" t="n">
        <v>5.61619190404798</v>
      </c>
      <c r="O18" s="67" t="n">
        <v>14724.43194058</v>
      </c>
      <c r="P18" s="68" t="n">
        <v>393762.549890935</v>
      </c>
      <c r="Q18" s="69" t="n">
        <v>9381.86954997453</v>
      </c>
      <c r="R18" s="70" t="n">
        <v>9687.95768405916</v>
      </c>
      <c r="S18" s="67" t="n">
        <v>5554.1784413214</v>
      </c>
      <c r="T18" s="67" t="n">
        <v>10417.4610649027</v>
      </c>
      <c r="U18" s="67" t="n">
        <v>63425.2623688156</v>
      </c>
      <c r="V18" s="67" t="n">
        <v>8513.63636720802</v>
      </c>
      <c r="W18" s="68" t="n">
        <v>56807.9709162764</v>
      </c>
      <c r="X18" s="69" t="n">
        <v>5644.09131717959</v>
      </c>
      <c r="Y18" s="70" t="n">
        <v>6003.9525713715</v>
      </c>
      <c r="Z18" s="67" t="n">
        <v>3668.232497101</v>
      </c>
      <c r="AA18" s="67" t="n">
        <v>636.129626074785</v>
      </c>
      <c r="AB18" s="67" t="n">
        <v>11293.286171916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3452329041751</v>
      </c>
      <c r="I19" s="63" t="n">
        <v>7.06399704547853</v>
      </c>
      <c r="J19" s="64" t="n">
        <v>1.65153733671853</v>
      </c>
      <c r="K19" s="65" t="n">
        <v>1.58778370557917</v>
      </c>
      <c r="L19" s="66" t="n">
        <v>1.51147137386643</v>
      </c>
      <c r="M19" s="66" t="n">
        <v>16.4019314472252</v>
      </c>
      <c r="N19" s="66" t="n">
        <v>5.25955414012739</v>
      </c>
      <c r="O19" s="67" t="n">
        <v>15460.1205024817</v>
      </c>
      <c r="P19" s="68" t="n">
        <v>396715.130262741</v>
      </c>
      <c r="Q19" s="69" t="n">
        <v>8955.08270806948</v>
      </c>
      <c r="R19" s="70" t="n">
        <v>10214.6432407993</v>
      </c>
      <c r="S19" s="67" t="n">
        <v>5065.05497679044</v>
      </c>
      <c r="T19" s="67" t="n">
        <v>10312.624319913</v>
      </c>
      <c r="U19" s="67" t="n">
        <v>64132.2452229299</v>
      </c>
      <c r="V19" s="67" t="n">
        <v>8913.18126882014</v>
      </c>
      <c r="W19" s="68" t="n">
        <v>56160.1495171445</v>
      </c>
      <c r="X19" s="69" t="n">
        <v>5422.27081941876</v>
      </c>
      <c r="Y19" s="70" t="n">
        <v>6433.27123518591</v>
      </c>
      <c r="Z19" s="67" t="n">
        <v>3351.0756897987</v>
      </c>
      <c r="AA19" s="67" t="n">
        <v>628.744508114473</v>
      </c>
      <c r="AB19" s="67" t="n">
        <v>12193.4756282168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72050150197207</v>
      </c>
      <c r="I20" s="63" t="n">
        <v>7.0527722460958</v>
      </c>
      <c r="J20" s="64" t="n">
        <v>1.63729806207231</v>
      </c>
      <c r="K20" s="65" t="n">
        <v>1.60706481529276</v>
      </c>
      <c r="L20" s="66" t="n">
        <v>1.52823899894446</v>
      </c>
      <c r="M20" s="66" t="n">
        <v>16.3131244012591</v>
      </c>
      <c r="N20" s="66" t="n">
        <v>5.68100890207715</v>
      </c>
      <c r="O20" s="67" t="n">
        <v>14921.462647405</v>
      </c>
      <c r="P20" s="68" t="n">
        <v>405417.639503197</v>
      </c>
      <c r="Q20" s="69" t="n">
        <v>8427.51918668666</v>
      </c>
      <c r="R20" s="70" t="n">
        <v>10283.9013919716</v>
      </c>
      <c r="S20" s="67" t="n">
        <v>4941.07549525007</v>
      </c>
      <c r="T20" s="67" t="n">
        <v>10491.4770767757</v>
      </c>
      <c r="U20" s="67" t="n">
        <v>69009.5697329377</v>
      </c>
      <c r="V20" s="67" t="n">
        <v>8672.74026224432</v>
      </c>
      <c r="W20" s="68" t="n">
        <v>57483.4441488769</v>
      </c>
      <c r="X20" s="69" t="n">
        <v>5147.21136114951</v>
      </c>
      <c r="Y20" s="70" t="n">
        <v>6399.18271752979</v>
      </c>
      <c r="Z20" s="67" t="n">
        <v>3233.18243982965</v>
      </c>
      <c r="AA20" s="67" t="n">
        <v>643.131065436242</v>
      </c>
      <c r="AB20" s="67" t="n">
        <v>12147.4144685296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73479393662235</v>
      </c>
      <c r="I21" s="63" t="n">
        <v>7.09727185071749</v>
      </c>
      <c r="J21" s="64" t="n">
        <v>1.65768767099905</v>
      </c>
      <c r="K21" s="65" t="n">
        <v>1.62962367433114</v>
      </c>
      <c r="L21" s="66" t="n">
        <v>1.50454498154462</v>
      </c>
      <c r="M21" s="66" t="n">
        <v>16.7028139005216</v>
      </c>
      <c r="N21" s="66" t="n">
        <v>5.59756097560976</v>
      </c>
      <c r="O21" s="67" t="n">
        <v>14570.1014654981</v>
      </c>
      <c r="P21" s="68" t="n">
        <v>413411.029663661</v>
      </c>
      <c r="Q21" s="69" t="n">
        <v>8318.4247255044</v>
      </c>
      <c r="R21" s="70" t="n">
        <v>10473.1690214694</v>
      </c>
      <c r="S21" s="67" t="n">
        <v>4832.7489884738</v>
      </c>
      <c r="T21" s="67" t="n">
        <v>10760.0071265888</v>
      </c>
      <c r="U21" s="67" t="n">
        <v>68609.6798780488</v>
      </c>
      <c r="V21" s="67" t="n">
        <v>8398.75051319705</v>
      </c>
      <c r="W21" s="68" t="n">
        <v>58249.2876642266</v>
      </c>
      <c r="X21" s="69" t="n">
        <v>5018.0892764263</v>
      </c>
      <c r="Y21" s="70" t="n">
        <v>6426.74083988623</v>
      </c>
      <c r="Z21" s="67" t="n">
        <v>3212.10003539564</v>
      </c>
      <c r="AA21" s="67" t="n">
        <v>644.203257647069</v>
      </c>
      <c r="AB21" s="67" t="n">
        <v>12257.0669934641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70558096320551</v>
      </c>
      <c r="I22" s="63" t="n">
        <v>7.14960022056796</v>
      </c>
      <c r="J22" s="64" t="n">
        <v>1.6236686379436</v>
      </c>
      <c r="K22" s="65" t="n">
        <v>1.62125920596895</v>
      </c>
      <c r="L22" s="66" t="n">
        <v>1.47719208274169</v>
      </c>
      <c r="M22" s="66" t="n">
        <v>17.0047570996108</v>
      </c>
      <c r="N22" s="66" t="n">
        <v>5.78978978978979</v>
      </c>
      <c r="O22" s="67" t="n">
        <v>14549.4766455998</v>
      </c>
      <c r="P22" s="68" t="n">
        <v>416938.804245933</v>
      </c>
      <c r="Q22" s="69" t="n">
        <v>8253.80985069617</v>
      </c>
      <c r="R22" s="70" t="n">
        <v>10224.7379311879</v>
      </c>
      <c r="S22" s="67" t="n">
        <v>4704.31456042735</v>
      </c>
      <c r="T22" s="67" t="n">
        <v>10937.812527029</v>
      </c>
      <c r="U22" s="67" t="n">
        <v>70678.4534534535</v>
      </c>
      <c r="V22" s="67" t="n">
        <v>8530.51069370234</v>
      </c>
      <c r="W22" s="68" t="n">
        <v>58316.3801308057</v>
      </c>
      <c r="X22" s="69" t="n">
        <v>5083.43245525131</v>
      </c>
      <c r="Y22" s="70" t="n">
        <v>6306.66453183041</v>
      </c>
      <c r="Z22" s="67" t="n">
        <v>3184.63293662938</v>
      </c>
      <c r="AA22" s="67" t="n">
        <v>643.220744816127</v>
      </c>
      <c r="AB22" s="67" t="n">
        <v>12207.4299792531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64280849696209</v>
      </c>
      <c r="I23" s="63" t="n">
        <v>7.30111750387254</v>
      </c>
      <c r="J23" s="64" t="n">
        <v>1.53973641307066</v>
      </c>
      <c r="K23" s="65" t="n">
        <v>1.56807224665459</v>
      </c>
      <c r="L23" s="66" t="n">
        <v>1.40174224909172</v>
      </c>
      <c r="M23" s="66" t="n">
        <v>17.4401502564473</v>
      </c>
      <c r="N23" s="66" t="n">
        <v>5.84931506849315</v>
      </c>
      <c r="O23" s="67" t="n">
        <v>15624.9924817496</v>
      </c>
      <c r="P23" s="68" t="n">
        <v>437629.418897986</v>
      </c>
      <c r="Q23" s="69" t="n">
        <v>7966.54929168931</v>
      </c>
      <c r="R23" s="70" t="n">
        <v>9847.81072881635</v>
      </c>
      <c r="S23" s="67" t="n">
        <v>4611.63885937074</v>
      </c>
      <c r="T23" s="67" t="n">
        <v>11053.4407281659</v>
      </c>
      <c r="U23" s="67" t="n">
        <v>71321.9178082192</v>
      </c>
      <c r="V23" s="67" t="n">
        <v>9511.14661912425</v>
      </c>
      <c r="W23" s="68" t="n">
        <v>59940.0596779693</v>
      </c>
      <c r="X23" s="69" t="n">
        <v>5173.9695340463</v>
      </c>
      <c r="Y23" s="70" t="n">
        <v>6280.20217169596</v>
      </c>
      <c r="Z23" s="67" t="n">
        <v>3289.93355401745</v>
      </c>
      <c r="AA23" s="67" t="n">
        <v>633.792746371529</v>
      </c>
      <c r="AB23" s="67" t="n">
        <v>12193.2084309134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67113451233781</v>
      </c>
      <c r="I24" s="63" t="n">
        <v>7.23185830881128</v>
      </c>
      <c r="J24" s="64" t="n">
        <v>1.57749418582792</v>
      </c>
      <c r="K24" s="65" t="n">
        <v>1.56687171744752</v>
      </c>
      <c r="L24" s="66" t="n">
        <v>1.4553812319461</v>
      </c>
      <c r="M24" s="66" t="n">
        <v>17.3607742878013</v>
      </c>
      <c r="N24" s="66" t="n">
        <v>5.45531914893617</v>
      </c>
      <c r="O24" s="67" t="n">
        <v>15654.7421514596</v>
      </c>
      <c r="P24" s="68" t="n">
        <v>423997.490200433</v>
      </c>
      <c r="Q24" s="69" t="n">
        <v>8527.86107969041</v>
      </c>
      <c r="R24" s="70" t="n">
        <v>9871.50110020719</v>
      </c>
      <c r="S24" s="67" t="n">
        <v>4780.54475664579</v>
      </c>
      <c r="T24" s="67" t="n">
        <v>11215.0588750913</v>
      </c>
      <c r="U24" s="67" t="n">
        <v>66195.1773049645</v>
      </c>
      <c r="V24" s="67" t="n">
        <v>9367.73313930283</v>
      </c>
      <c r="W24" s="68" t="n">
        <v>58629.1202198798</v>
      </c>
      <c r="X24" s="69" t="n">
        <v>5405.95404807448</v>
      </c>
      <c r="Y24" s="70" t="n">
        <v>6300.1335656809</v>
      </c>
      <c r="Z24" s="67" t="n">
        <v>3284.73712022063</v>
      </c>
      <c r="AA24" s="67" t="n">
        <v>645.999924264418</v>
      </c>
      <c r="AB24" s="67" t="n">
        <v>12134.0613624545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8520926465224</v>
      </c>
      <c r="I25" s="63" t="n">
        <v>6.94626580047339</v>
      </c>
      <c r="J25" s="64" t="n">
        <v>1.71411132683578</v>
      </c>
      <c r="K25" s="65" t="n">
        <v>1.62771709547483</v>
      </c>
      <c r="L25" s="66" t="n">
        <v>1.57202274849334</v>
      </c>
      <c r="M25" s="66" t="n">
        <v>16.3478948408776</v>
      </c>
      <c r="N25" s="66" t="n">
        <v>5.93403693931398</v>
      </c>
      <c r="O25" s="67" t="n">
        <v>15212.9358000532</v>
      </c>
      <c r="P25" s="68" t="n">
        <v>408339.159591076</v>
      </c>
      <c r="Q25" s="69" t="n">
        <v>8956.45748278065</v>
      </c>
      <c r="R25" s="70" t="n">
        <v>10150.2720905759</v>
      </c>
      <c r="S25" s="67" t="n">
        <v>5367.54615880443</v>
      </c>
      <c r="T25" s="67" t="n">
        <v>10521.4645845688</v>
      </c>
      <c r="U25" s="67" t="n">
        <v>71557.9155672823</v>
      </c>
      <c r="V25" s="67" t="n">
        <v>8521.65407231219</v>
      </c>
      <c r="W25" s="68" t="n">
        <v>58785.4210190529</v>
      </c>
      <c r="X25" s="69" t="n">
        <v>5225.13173010421</v>
      </c>
      <c r="Y25" s="70" t="n">
        <v>6235.89450451455</v>
      </c>
      <c r="Z25" s="67" t="n">
        <v>3414.42015641874</v>
      </c>
      <c r="AA25" s="67" t="n">
        <v>643.597520474624</v>
      </c>
      <c r="AB25" s="67" t="n">
        <v>12058.8928412628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76140876915901</v>
      </c>
      <c r="I26" s="63" t="n">
        <v>6.87404938014377</v>
      </c>
      <c r="J26" s="64" t="n">
        <v>1.6924033639647</v>
      </c>
      <c r="K26" s="65" t="n">
        <v>1.62576430432708</v>
      </c>
      <c r="L26" s="66" t="n">
        <v>1.55292057623761</v>
      </c>
      <c r="M26" s="66" t="n">
        <v>16.4338220252301</v>
      </c>
      <c r="N26" s="66" t="n">
        <v>5.72265625</v>
      </c>
      <c r="O26" s="67" t="n">
        <v>14786.9518260366</v>
      </c>
      <c r="P26" s="68" t="n">
        <v>403751.234191062</v>
      </c>
      <c r="Q26" s="69" t="n">
        <v>8885.06511229094</v>
      </c>
      <c r="R26" s="70" t="n">
        <v>9993.19903108599</v>
      </c>
      <c r="S26" s="67" t="n">
        <v>5372.37748061139</v>
      </c>
      <c r="T26" s="67" t="n">
        <v>10472.6795772247</v>
      </c>
      <c r="U26" s="67" t="n">
        <v>69646.1588541667</v>
      </c>
      <c r="V26" s="67" t="n">
        <v>8394.95753907066</v>
      </c>
      <c r="W26" s="68" t="n">
        <v>58735.5737299952</v>
      </c>
      <c r="X26" s="69" t="n">
        <v>5249.96895035496</v>
      </c>
      <c r="Y26" s="70" t="n">
        <v>6146.76986355797</v>
      </c>
      <c r="Z26" s="67" t="n">
        <v>3459.53139060563</v>
      </c>
      <c r="AA26" s="67" t="n">
        <v>637.263782043303</v>
      </c>
      <c r="AB26" s="67" t="n">
        <v>12170.250284414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74109159110331</v>
      </c>
      <c r="I27" s="63" t="n">
        <v>7.09067136300566</v>
      </c>
      <c r="J27" s="64" t="n">
        <v>1.6769476278539</v>
      </c>
      <c r="K27" s="65" t="n">
        <v>1.55809265084358</v>
      </c>
      <c r="L27" s="66" t="n">
        <v>1.54321046625114</v>
      </c>
      <c r="M27" s="66" t="n">
        <v>16.6784810126582</v>
      </c>
      <c r="N27" s="66" t="n">
        <v>5.44502617801047</v>
      </c>
      <c r="O27" s="67" t="n">
        <v>14693.7948884133</v>
      </c>
      <c r="P27" s="68" t="n">
        <v>405814.358736258</v>
      </c>
      <c r="Q27" s="69" t="n">
        <v>9007.43645030558</v>
      </c>
      <c r="R27" s="70" t="n">
        <v>9605.42607949671</v>
      </c>
      <c r="S27" s="67" t="n">
        <v>5614.02450800667</v>
      </c>
      <c r="T27" s="67" t="n">
        <v>10761.7624472574</v>
      </c>
      <c r="U27" s="67" t="n">
        <v>67166.6361256545</v>
      </c>
      <c r="V27" s="67" t="n">
        <v>8439.41522863939</v>
      </c>
      <c r="W27" s="68" t="n">
        <v>57232.1488277575</v>
      </c>
      <c r="X27" s="69" t="n">
        <v>5371.32841878491</v>
      </c>
      <c r="Y27" s="70" t="n">
        <v>6164.86193827829</v>
      </c>
      <c r="Z27" s="67" t="n">
        <v>3637.88649104007</v>
      </c>
      <c r="AA27" s="67" t="n">
        <v>645.248355596033</v>
      </c>
      <c r="AB27" s="67" t="n">
        <v>12335.4110576923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63810887399999</v>
      </c>
      <c r="I28" s="63" t="n">
        <v>7.03931575995513</v>
      </c>
      <c r="J28" s="64" t="n">
        <v>1.55526840477346</v>
      </c>
      <c r="K28" s="65" t="n">
        <v>1.55309684557545</v>
      </c>
      <c r="L28" s="66" t="n">
        <v>1.42029005259229</v>
      </c>
      <c r="M28" s="66" t="n">
        <v>17.0606364126666</v>
      </c>
      <c r="N28" s="66" t="n">
        <v>5.3856783919598</v>
      </c>
      <c r="O28" s="67" t="n">
        <v>15340.2443976157</v>
      </c>
      <c r="P28" s="68" t="n">
        <v>408279.33247336</v>
      </c>
      <c r="Q28" s="69" t="n">
        <v>9246.28856802063</v>
      </c>
      <c r="R28" s="70" t="n">
        <v>9675.3396406771</v>
      </c>
      <c r="S28" s="67" t="n">
        <v>5167.38070424903</v>
      </c>
      <c r="T28" s="67" t="n">
        <v>10968.3709068495</v>
      </c>
      <c r="U28" s="67" t="n">
        <v>65870.540201005</v>
      </c>
      <c r="V28" s="67" t="n">
        <v>9364.60612667176</v>
      </c>
      <c r="W28" s="68" t="n">
        <v>57999.860554055</v>
      </c>
      <c r="X28" s="69" t="n">
        <v>5945.14010549031</v>
      </c>
      <c r="Y28" s="70" t="n">
        <v>6229.70786930689</v>
      </c>
      <c r="Z28" s="67" t="n">
        <v>3638.25733681484</v>
      </c>
      <c r="AA28" s="67" t="n">
        <v>642.905143837782</v>
      </c>
      <c r="AB28" s="67" t="n">
        <v>12230.6857942617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65801124974466</v>
      </c>
      <c r="I29" s="63" t="n">
        <v>7.17894553072626</v>
      </c>
      <c r="J29" s="64" t="n">
        <v>1.58087182104926</v>
      </c>
      <c r="K29" s="65" t="n">
        <v>1.5568070733451</v>
      </c>
      <c r="L29" s="66" t="n">
        <v>1.44362849088954</v>
      </c>
      <c r="M29" s="66" t="n">
        <v>17.0367240319607</v>
      </c>
      <c r="N29" s="66" t="n">
        <v>5.44658944658945</v>
      </c>
      <c r="O29" s="67" t="n">
        <v>15233.44570844</v>
      </c>
      <c r="P29" s="68" t="n">
        <v>431261.218226257</v>
      </c>
      <c r="Q29" s="69" t="n">
        <v>9155.13740724092</v>
      </c>
      <c r="R29" s="70" t="n">
        <v>9640.9872481361</v>
      </c>
      <c r="S29" s="67" t="n">
        <v>5249.61876725466</v>
      </c>
      <c r="T29" s="67" t="n">
        <v>10956.6247695144</v>
      </c>
      <c r="U29" s="67" t="n">
        <v>66711.1969111969</v>
      </c>
      <c r="V29" s="67" t="n">
        <v>9187.78187469231</v>
      </c>
      <c r="W29" s="68" t="n">
        <v>60073.0589723013</v>
      </c>
      <c r="X29" s="69" t="n">
        <v>5791.19526665004</v>
      </c>
      <c r="Y29" s="70" t="n">
        <v>6192.79512099117</v>
      </c>
      <c r="Z29" s="67" t="n">
        <v>3636.40562678278</v>
      </c>
      <c r="AA29" s="67" t="n">
        <v>643.118051860203</v>
      </c>
      <c r="AB29" s="67" t="n">
        <v>12248.251417769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69305296144186</v>
      </c>
      <c r="I30" s="63" t="n">
        <v>7.14617265962429</v>
      </c>
      <c r="J30" s="64" t="n">
        <v>1.61768015970718</v>
      </c>
      <c r="K30" s="65" t="n">
        <v>1.58104624715694</v>
      </c>
      <c r="L30" s="66" t="n">
        <v>1.48255123225686</v>
      </c>
      <c r="M30" s="66" t="n">
        <v>16.7639330940611</v>
      </c>
      <c r="N30" s="66" t="n">
        <v>5.62387676508344</v>
      </c>
      <c r="O30" s="67" t="n">
        <v>15174.8477335096</v>
      </c>
      <c r="P30" s="68" t="n">
        <v>417719.958214081</v>
      </c>
      <c r="Q30" s="69" t="n">
        <v>9226.7920967108</v>
      </c>
      <c r="R30" s="70" t="n">
        <v>9709.67810209755</v>
      </c>
      <c r="S30" s="67" t="n">
        <v>5493.6303639086</v>
      </c>
      <c r="T30" s="67" t="n">
        <v>10808.1077402316</v>
      </c>
      <c r="U30" s="67" t="n">
        <v>68274.7432605905</v>
      </c>
      <c r="V30" s="67" t="n">
        <v>8963.00829277438</v>
      </c>
      <c r="W30" s="68" t="n">
        <v>58453.6615766632</v>
      </c>
      <c r="X30" s="69" t="n">
        <v>5703.7184027657</v>
      </c>
      <c r="Y30" s="70" t="n">
        <v>6141.29923116269</v>
      </c>
      <c r="Z30" s="67" t="n">
        <v>3705.52480371672</v>
      </c>
      <c r="AA30" s="67" t="n">
        <v>644.723865192504</v>
      </c>
      <c r="AB30" s="67" t="n">
        <v>12140.1563569961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1.80266814146449</v>
      </c>
      <c r="I38" s="47" t="n">
        <v>7.23862534087373</v>
      </c>
      <c r="J38" s="48" t="n">
        <v>1.70906679774521</v>
      </c>
      <c r="K38" s="49" t="n">
        <v>1.7412622801902</v>
      </c>
      <c r="L38" s="46" t="n">
        <v>1.57819377707398</v>
      </c>
      <c r="M38" s="46" t="n">
        <v>17.5078668782729</v>
      </c>
      <c r="N38" s="46" t="n">
        <v>5.50834340991536</v>
      </c>
      <c r="O38" s="50" t="n">
        <v>14169.0960435718</v>
      </c>
      <c r="P38" s="51" t="n">
        <v>334679.299634876</v>
      </c>
      <c r="Q38" s="52" t="n">
        <v>8796.67671748625</v>
      </c>
      <c r="R38" s="53" t="n">
        <v>9341.92538873251</v>
      </c>
      <c r="S38" s="50" t="n">
        <v>4983.9818976378</v>
      </c>
      <c r="T38" s="50" t="n">
        <v>11184.9057757806</v>
      </c>
      <c r="U38" s="50" t="n">
        <v>57970.8246674728</v>
      </c>
      <c r="V38" s="50" t="n">
        <v>7860.06903747731</v>
      </c>
      <c r="W38" s="51" t="n">
        <v>46235.2012812531</v>
      </c>
      <c r="X38" s="52" t="n">
        <v>5147.06430965239</v>
      </c>
      <c r="Y38" s="53" t="n">
        <v>5365.03058442871</v>
      </c>
      <c r="Z38" s="50" t="n">
        <v>3158.02911533352</v>
      </c>
      <c r="AA38" s="50" t="n">
        <v>638.850286762287</v>
      </c>
      <c r="AB38" s="50" t="n">
        <v>10524.1849233876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1.76632295215807</v>
      </c>
      <c r="I39" s="63" t="n">
        <v>7.18515529320126</v>
      </c>
      <c r="J39" s="64" t="n">
        <v>1.66932751783186</v>
      </c>
      <c r="K39" s="65" t="n">
        <v>1.72119564469383</v>
      </c>
      <c r="L39" s="66" t="n">
        <v>1.53491728504925</v>
      </c>
      <c r="M39" s="66" t="n">
        <v>17.2581179569025</v>
      </c>
      <c r="N39" s="66" t="n">
        <v>5.79384424705639</v>
      </c>
      <c r="O39" s="67" t="n">
        <v>14460.6371838863</v>
      </c>
      <c r="P39" s="68" t="n">
        <v>344774.445646207</v>
      </c>
      <c r="Q39" s="69" t="n">
        <v>8830.02500219955</v>
      </c>
      <c r="R39" s="70" t="n">
        <v>9409.70032025162</v>
      </c>
      <c r="S39" s="67" t="n">
        <v>5088.50540193259</v>
      </c>
      <c r="T39" s="67" t="n">
        <v>11078.6574710691</v>
      </c>
      <c r="U39" s="67" t="n">
        <v>61116.8952695724</v>
      </c>
      <c r="V39" s="67" t="n">
        <v>8186.85912800851</v>
      </c>
      <c r="W39" s="68" t="n">
        <v>47984.271957551</v>
      </c>
      <c r="X39" s="69" t="n">
        <v>5289.57014598794</v>
      </c>
      <c r="Y39" s="70" t="n">
        <v>5466.95568819282</v>
      </c>
      <c r="Z39" s="67" t="n">
        <v>3315.16587342966</v>
      </c>
      <c r="AA39" s="67" t="n">
        <v>641.938912385177</v>
      </c>
      <c r="AB39" s="67" t="n">
        <v>10548.5913434113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1.77426993969823</v>
      </c>
      <c r="I40" s="63" t="n">
        <v>7.11279608613937</v>
      </c>
      <c r="J40" s="64" t="n">
        <v>1.6877764112713</v>
      </c>
      <c r="K40" s="65" t="n">
        <v>1.68621391757271</v>
      </c>
      <c r="L40" s="66" t="n">
        <v>1.54331389023949</v>
      </c>
      <c r="M40" s="66" t="n">
        <v>16.8736365874677</v>
      </c>
      <c r="N40" s="66" t="n">
        <v>5.6596877217885</v>
      </c>
      <c r="O40" s="67" t="n">
        <v>15071.4699920416</v>
      </c>
      <c r="P40" s="68" t="n">
        <v>388613.502431816</v>
      </c>
      <c r="Q40" s="69" t="n">
        <v>8882.51187731054</v>
      </c>
      <c r="R40" s="70" t="n">
        <v>10058.0056937843</v>
      </c>
      <c r="S40" s="67" t="n">
        <v>5157.54865588444</v>
      </c>
      <c r="T40" s="67" t="n">
        <v>10819.3004185646</v>
      </c>
      <c r="U40" s="67" t="n">
        <v>64198.8821859475</v>
      </c>
      <c r="V40" s="67" t="n">
        <v>8494.46279555689</v>
      </c>
      <c r="W40" s="68" t="n">
        <v>54635.8278411922</v>
      </c>
      <c r="X40" s="69" t="n">
        <v>5262.8486913263</v>
      </c>
      <c r="Y40" s="70" t="n">
        <v>5964.8456159481</v>
      </c>
      <c r="Z40" s="67" t="n">
        <v>3341.86628430079</v>
      </c>
      <c r="AA40" s="67" t="n">
        <v>641.19553378317</v>
      </c>
      <c r="AB40" s="67" t="n">
        <v>11343.1845256756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1.7401141841405</v>
      </c>
      <c r="I41" s="63" t="n">
        <v>7.13826676248079</v>
      </c>
      <c r="J41" s="64" t="n">
        <v>1.65528133653713</v>
      </c>
      <c r="K41" s="65" t="n">
        <v>1.64598628839462</v>
      </c>
      <c r="L41" s="66" t="n">
        <v>1.51361648678234</v>
      </c>
      <c r="M41" s="66" t="n">
        <v>16.9401316429428</v>
      </c>
      <c r="N41" s="66" t="n">
        <v>5.43665086887836</v>
      </c>
      <c r="O41" s="67" t="n">
        <v>15150.4376707991</v>
      </c>
      <c r="P41" s="68" t="n">
        <v>403411.112621514</v>
      </c>
      <c r="Q41" s="69" t="n">
        <v>8857.38715800909</v>
      </c>
      <c r="R41" s="70" t="n">
        <v>9955.00728328388</v>
      </c>
      <c r="S41" s="67" t="n">
        <v>5202.984241984</v>
      </c>
      <c r="T41" s="67" t="n">
        <v>10864.720255504</v>
      </c>
      <c r="U41" s="67" t="n">
        <v>61775.7804107425</v>
      </c>
      <c r="V41" s="67" t="n">
        <v>8706.57673437818</v>
      </c>
      <c r="W41" s="68" t="n">
        <v>56513.8745923409</v>
      </c>
      <c r="X41" s="69" t="n">
        <v>5350.98593967045</v>
      </c>
      <c r="Y41" s="70" t="n">
        <v>6048.04994639008</v>
      </c>
      <c r="Z41" s="67" t="n">
        <v>3437.45214684107</v>
      </c>
      <c r="AA41" s="67" t="n">
        <v>641.359847993284</v>
      </c>
      <c r="AB41" s="67" t="n">
        <v>11362.8375079909</v>
      </c>
    </row>
    <row r="42" customFormat="false" ht="13.5" hidden="false" customHeight="true" outlineLevel="0" collapsed="false">
      <c r="A42" s="57" t="s">
        <v>35</v>
      </c>
      <c r="B42" s="57"/>
      <c r="C42" s="57"/>
      <c r="D42" s="38" t="s">
        <v>34</v>
      </c>
      <c r="E42" s="39" t="s">
        <v>26</v>
      </c>
      <c r="F42" s="40" t="s">
        <v>35</v>
      </c>
      <c r="G42" s="73"/>
      <c r="H42" s="66" t="n">
        <v>1.71098685164807</v>
      </c>
      <c r="I42" s="63" t="n">
        <v>7.11972022557728</v>
      </c>
      <c r="J42" s="64" t="n">
        <v>1.62737160029475</v>
      </c>
      <c r="K42" s="65" t="n">
        <v>1.6084208666185</v>
      </c>
      <c r="L42" s="66" t="n">
        <v>1.49473154754164</v>
      </c>
      <c r="M42" s="66" t="n">
        <v>16.82310082944</v>
      </c>
      <c r="N42" s="66" t="n">
        <v>5.65197341651973</v>
      </c>
      <c r="O42" s="67" t="n">
        <v>15213.8819459551</v>
      </c>
      <c r="P42" s="68" t="n">
        <v>412652.089529908</v>
      </c>
      <c r="Q42" s="69" t="n">
        <v>8769.12833903082</v>
      </c>
      <c r="R42" s="70" t="n">
        <v>10068.5716260735</v>
      </c>
      <c r="S42" s="67" t="n">
        <v>5132.53055664814</v>
      </c>
      <c r="T42" s="67" t="n">
        <v>10803.8684970603</v>
      </c>
      <c r="U42" s="67" t="n">
        <v>68770.6476332565</v>
      </c>
      <c r="V42" s="67" t="n">
        <v>8891.87542925923</v>
      </c>
      <c r="W42" s="68" t="n">
        <v>57959.0315989487</v>
      </c>
      <c r="X42" s="69" t="n">
        <v>5388.52241088794</v>
      </c>
      <c r="Y42" s="70" t="n">
        <v>6259.91109356932</v>
      </c>
      <c r="Z42" s="67" t="n">
        <v>3433.74739436626</v>
      </c>
      <c r="AA42" s="67" t="n">
        <v>642.204347854456</v>
      </c>
      <c r="AB42" s="67" t="n">
        <v>12167.5461940872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1.80997772407767</v>
      </c>
      <c r="I43" s="47" t="n">
        <v>7.23150570528171</v>
      </c>
      <c r="J43" s="48" t="n">
        <v>1.71363007391827</v>
      </c>
      <c r="K43" s="49" t="n">
        <v>1.73523663301731</v>
      </c>
      <c r="L43" s="46" t="n">
        <v>1.58333641493386</v>
      </c>
      <c r="M43" s="46" t="n">
        <v>17.518689959482</v>
      </c>
      <c r="N43" s="46" t="n">
        <v>5.49283887468031</v>
      </c>
      <c r="O43" s="50" t="n">
        <v>14405.3581261463</v>
      </c>
      <c r="P43" s="51" t="n">
        <v>332914.991062571</v>
      </c>
      <c r="Q43" s="52" t="n">
        <v>8828.44251783272</v>
      </c>
      <c r="R43" s="53" t="n">
        <v>9298.14303842168</v>
      </c>
      <c r="S43" s="50" t="n">
        <v>4929.29309492562</v>
      </c>
      <c r="T43" s="50" t="n">
        <v>11189.4840873841</v>
      </c>
      <c r="U43" s="50" t="n">
        <v>57641.7902813299</v>
      </c>
      <c r="V43" s="50" t="n">
        <v>7958.85934645241</v>
      </c>
      <c r="W43" s="51" t="n">
        <v>46036.7459600313</v>
      </c>
      <c r="X43" s="52" t="n">
        <v>5151.89517983085</v>
      </c>
      <c r="Y43" s="53" t="n">
        <v>5358.42942772228</v>
      </c>
      <c r="Z43" s="50" t="n">
        <v>3113.23168496161</v>
      </c>
      <c r="AA43" s="50" t="n">
        <v>638.716942491912</v>
      </c>
      <c r="AB43" s="50" t="n">
        <v>10493.9889183778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1.76394849752031</v>
      </c>
      <c r="I44" s="63" t="n">
        <v>7.21642720782943</v>
      </c>
      <c r="J44" s="64" t="n">
        <v>1.66713197772436</v>
      </c>
      <c r="K44" s="65" t="n">
        <v>1.72035618065413</v>
      </c>
      <c r="L44" s="66" t="n">
        <v>1.53173970697218</v>
      </c>
      <c r="M44" s="66" t="n">
        <v>17.3631444120315</v>
      </c>
      <c r="N44" s="66" t="n">
        <v>5.73023158773211</v>
      </c>
      <c r="O44" s="67" t="n">
        <v>14424.5463448749</v>
      </c>
      <c r="P44" s="68" t="n">
        <v>345733.825960085</v>
      </c>
      <c r="Q44" s="69" t="n">
        <v>8833.82631415686</v>
      </c>
      <c r="R44" s="70" t="n">
        <v>9391.81524812422</v>
      </c>
      <c r="S44" s="67" t="n">
        <v>5070.63428378471</v>
      </c>
      <c r="T44" s="67" t="n">
        <v>11139.7947380678</v>
      </c>
      <c r="U44" s="67" t="n">
        <v>60488.1076569998</v>
      </c>
      <c r="V44" s="67" t="n">
        <v>8177.41921895814</v>
      </c>
      <c r="W44" s="68" t="n">
        <v>47909.2792046712</v>
      </c>
      <c r="X44" s="69" t="n">
        <v>5298.81642976765</v>
      </c>
      <c r="Y44" s="70" t="n">
        <v>5459.22719593635</v>
      </c>
      <c r="Z44" s="67" t="n">
        <v>3310.37594749562</v>
      </c>
      <c r="AA44" s="67" t="n">
        <v>641.577036607994</v>
      </c>
      <c r="AB44" s="67" t="n">
        <v>10555.9621336246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1.78149372370121</v>
      </c>
      <c r="I45" s="63" t="n">
        <v>7.09745014602375</v>
      </c>
      <c r="J45" s="64" t="n">
        <v>1.6943349453936</v>
      </c>
      <c r="K45" s="65" t="n">
        <v>1.69652403132592</v>
      </c>
      <c r="L45" s="66" t="n">
        <v>1.5497938151335</v>
      </c>
      <c r="M45" s="66" t="n">
        <v>16.8463914887394</v>
      </c>
      <c r="N45" s="66" t="n">
        <v>5.70303792917491</v>
      </c>
      <c r="O45" s="67" t="n">
        <v>15010.3336474878</v>
      </c>
      <c r="P45" s="68" t="n">
        <v>382796.722559605</v>
      </c>
      <c r="Q45" s="69" t="n">
        <v>8872.47342917741</v>
      </c>
      <c r="R45" s="70" t="n">
        <v>10029.8771466477</v>
      </c>
      <c r="S45" s="67" t="n">
        <v>5160.60264639389</v>
      </c>
      <c r="T45" s="67" t="n">
        <v>10801.160999805</v>
      </c>
      <c r="U45" s="67" t="n">
        <v>64323.1619629696</v>
      </c>
      <c r="V45" s="67" t="n">
        <v>8425.70111125764</v>
      </c>
      <c r="W45" s="68" t="n">
        <v>53934.4010431776</v>
      </c>
      <c r="X45" s="69" t="n">
        <v>5236.55222557918</v>
      </c>
      <c r="Y45" s="70" t="n">
        <v>5912.01595818765</v>
      </c>
      <c r="Z45" s="67" t="n">
        <v>3329.86400900649</v>
      </c>
      <c r="AA45" s="67" t="n">
        <v>641.155763655666</v>
      </c>
      <c r="AB45" s="67" t="n">
        <v>11278.7540187859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1.74055324252016</v>
      </c>
      <c r="I46" s="63" t="n">
        <v>7.14784413670891</v>
      </c>
      <c r="J46" s="64" t="n">
        <v>1.65510049564983</v>
      </c>
      <c r="K46" s="65" t="n">
        <v>1.64821392663133</v>
      </c>
      <c r="L46" s="66" t="n">
        <v>1.51482848152182</v>
      </c>
      <c r="M46" s="66" t="n">
        <v>16.9477539978902</v>
      </c>
      <c r="N46" s="66" t="n">
        <v>5.4343112244898</v>
      </c>
      <c r="O46" s="67" t="n">
        <v>15159.8555912461</v>
      </c>
      <c r="P46" s="68" t="n">
        <v>403511.223839438</v>
      </c>
      <c r="Q46" s="69" t="n">
        <v>8849.23174605575</v>
      </c>
      <c r="R46" s="70" t="n">
        <v>9958.48806838114</v>
      </c>
      <c r="S46" s="67" t="n">
        <v>5196.24775652497</v>
      </c>
      <c r="T46" s="67" t="n">
        <v>10882.2434652049</v>
      </c>
      <c r="U46" s="67" t="n">
        <v>61785.696747449</v>
      </c>
      <c r="V46" s="67" t="n">
        <v>8709.79135880727</v>
      </c>
      <c r="W46" s="68" t="n">
        <v>56452.1576187064</v>
      </c>
      <c r="X46" s="69" t="n">
        <v>5346.64316113406</v>
      </c>
      <c r="Y46" s="70" t="n">
        <v>6041.98757665796</v>
      </c>
      <c r="Z46" s="67" t="n">
        <v>3430.25485717349</v>
      </c>
      <c r="AA46" s="67" t="n">
        <v>642.105347207637</v>
      </c>
      <c r="AB46" s="67" t="n">
        <v>11369.5543363455</v>
      </c>
    </row>
    <row r="47" customFormat="false" ht="13.5" hidden="false" customHeight="true" outlineLevel="0" collapsed="false">
      <c r="A47" s="57" t="s">
        <v>35</v>
      </c>
      <c r="B47" s="57"/>
      <c r="C47" s="57"/>
      <c r="D47" s="38" t="s">
        <v>34</v>
      </c>
      <c r="E47" s="39" t="s">
        <v>26</v>
      </c>
      <c r="F47" s="40" t="s">
        <v>35</v>
      </c>
      <c r="G47" s="75"/>
      <c r="H47" s="66" t="n">
        <v>1.714626936168</v>
      </c>
      <c r="I47" s="63" t="n">
        <v>7.10092011099752</v>
      </c>
      <c r="J47" s="64" t="n">
        <v>1.63178807959296</v>
      </c>
      <c r="K47" s="65" t="n">
        <v>1.61172047425581</v>
      </c>
      <c r="L47" s="66" t="n">
        <v>1.49778181108094</v>
      </c>
      <c r="M47" s="66" t="n">
        <v>16.7815667006075</v>
      </c>
      <c r="N47" s="66" t="n">
        <v>5.65554640307523</v>
      </c>
      <c r="O47" s="67" t="n">
        <v>15172.719084428</v>
      </c>
      <c r="P47" s="68" t="n">
        <v>410446.89057773</v>
      </c>
      <c r="Q47" s="69" t="n">
        <v>8787.54313942133</v>
      </c>
      <c r="R47" s="70" t="n">
        <v>10068.0024523573</v>
      </c>
      <c r="S47" s="67" t="n">
        <v>5140.2811013065</v>
      </c>
      <c r="T47" s="67" t="n">
        <v>10762.522582056</v>
      </c>
      <c r="U47" s="67" t="n">
        <v>68404.147446458</v>
      </c>
      <c r="V47" s="67" t="n">
        <v>8848.99144203187</v>
      </c>
      <c r="W47" s="68" t="n">
        <v>57801.9304768761</v>
      </c>
      <c r="X47" s="69" t="n">
        <v>5385.22327091232</v>
      </c>
      <c r="Y47" s="70" t="n">
        <v>6246.7422938249</v>
      </c>
      <c r="Z47" s="67" t="n">
        <v>3431.92917905499</v>
      </c>
      <c r="AA47" s="67" t="n">
        <v>641.33002442891</v>
      </c>
      <c r="AB47" s="67" t="n">
        <v>12095.0554678966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4</v>
      </c>
      <c r="E48" s="79" t="s">
        <v>26</v>
      </c>
      <c r="F48" s="80" t="s">
        <v>35</v>
      </c>
      <c r="G48" s="81"/>
      <c r="H48" s="66" t="n">
        <v>1.7330743206955</v>
      </c>
      <c r="I48" s="63" t="n">
        <v>6.97192427173085</v>
      </c>
      <c r="J48" s="64" t="n">
        <v>1.66056632500813</v>
      </c>
      <c r="K48" s="65" t="n">
        <v>1.63436710689075</v>
      </c>
      <c r="L48" s="66" t="n">
        <v>1.51328426539262</v>
      </c>
      <c r="M48" s="66" t="n">
        <v>16.4648673100121</v>
      </c>
      <c r="N48" s="66" t="n">
        <v>5.68651488616462</v>
      </c>
      <c r="O48" s="67" t="n">
        <v>14894.7555619578</v>
      </c>
      <c r="P48" s="68" t="n">
        <v>393605.112771819</v>
      </c>
      <c r="Q48" s="69" t="n">
        <v>9391.64225671964</v>
      </c>
      <c r="R48" s="70" t="n">
        <v>9791.72128111876</v>
      </c>
      <c r="S48" s="67" t="n">
        <v>5553.88529247853</v>
      </c>
      <c r="T48" s="67" t="n">
        <v>10454.4009348613</v>
      </c>
      <c r="U48" s="67" t="n">
        <v>63789.3169877408</v>
      </c>
      <c r="V48" s="67" t="n">
        <v>8594.4124750405</v>
      </c>
      <c r="W48" s="68" t="n">
        <v>56455.7355230857</v>
      </c>
      <c r="X48" s="69" t="n">
        <v>5655.68632537076</v>
      </c>
      <c r="Y48" s="70" t="n">
        <v>5991.13946911639</v>
      </c>
      <c r="Z48" s="67" t="n">
        <v>3670.08725293103</v>
      </c>
      <c r="AA48" s="67" t="n">
        <v>634.95203077064</v>
      </c>
      <c r="AB48" s="67" t="n">
        <v>11217.6470588235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1.73772970708978</v>
      </c>
      <c r="I49" s="63" t="n">
        <v>7.13189697265625</v>
      </c>
      <c r="J49" s="64" t="n">
        <v>1.64962261358591</v>
      </c>
      <c r="K49" s="65" t="n">
        <v>1.60659622365119</v>
      </c>
      <c r="L49" s="66" t="n">
        <v>1.51116259288702</v>
      </c>
      <c r="M49" s="66" t="n">
        <v>16.589026019967</v>
      </c>
      <c r="N49" s="66" t="n">
        <v>5.22735674676525</v>
      </c>
      <c r="O49" s="67" t="n">
        <v>15595.3211562013</v>
      </c>
      <c r="P49" s="68" t="n">
        <v>395880.102294922</v>
      </c>
      <c r="Q49" s="69" t="n">
        <v>8957.20441301613</v>
      </c>
      <c r="R49" s="70" t="n">
        <v>10324.9639275751</v>
      </c>
      <c r="S49" s="67" t="n">
        <v>5071.89794585322</v>
      </c>
      <c r="T49" s="67" t="n">
        <v>10398.4814086943</v>
      </c>
      <c r="U49" s="67" t="n">
        <v>63786.1367837338</v>
      </c>
      <c r="V49" s="67" t="n">
        <v>8974.53792300026</v>
      </c>
      <c r="W49" s="68" t="n">
        <v>55508.3877140583</v>
      </c>
      <c r="X49" s="69" t="n">
        <v>5429.85064538196</v>
      </c>
      <c r="Y49" s="70" t="n">
        <v>6426.60786548492</v>
      </c>
      <c r="Z49" s="67" t="n">
        <v>3356.28870759932</v>
      </c>
      <c r="AA49" s="67" t="n">
        <v>626.828928725436</v>
      </c>
      <c r="AB49" s="67" t="n">
        <v>12202.369165488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1.72258690249141</v>
      </c>
      <c r="I50" s="63" t="n">
        <v>7.06948146353283</v>
      </c>
      <c r="J50" s="64" t="n">
        <v>1.63516050382857</v>
      </c>
      <c r="K50" s="65" t="n">
        <v>1.62396568198914</v>
      </c>
      <c r="L50" s="66" t="n">
        <v>1.53397482369999</v>
      </c>
      <c r="M50" s="66" t="n">
        <v>16.3458860759494</v>
      </c>
      <c r="N50" s="66" t="n">
        <v>5.74237288135593</v>
      </c>
      <c r="O50" s="67" t="n">
        <v>15073.0017532937</v>
      </c>
      <c r="P50" s="68" t="n">
        <v>404193.787072934</v>
      </c>
      <c r="Q50" s="69" t="n">
        <v>8434.80007322184</v>
      </c>
      <c r="R50" s="70" t="n">
        <v>10414.6671884848</v>
      </c>
      <c r="S50" s="67" t="n">
        <v>4944.26231151596</v>
      </c>
      <c r="T50" s="67" t="n">
        <v>10513.6107594937</v>
      </c>
      <c r="U50" s="67" t="n">
        <v>69576.2711864407</v>
      </c>
      <c r="V50" s="67" t="n">
        <v>8750.21267809091</v>
      </c>
      <c r="W50" s="68" t="n">
        <v>57174.4602709442</v>
      </c>
      <c r="X50" s="69" t="n">
        <v>5158.39274094047</v>
      </c>
      <c r="Y50" s="70" t="n">
        <v>6413.10792708881</v>
      </c>
      <c r="Z50" s="67" t="n">
        <v>3223.17044264797</v>
      </c>
      <c r="AA50" s="67" t="n">
        <v>643.196135752038</v>
      </c>
      <c r="AB50" s="67" t="n">
        <v>12116.292798111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1.73549398589962</v>
      </c>
      <c r="I51" s="63" t="n">
        <v>7.09210960713107</v>
      </c>
      <c r="J51" s="64" t="n">
        <v>1.65444043653602</v>
      </c>
      <c r="K51" s="65" t="n">
        <v>1.64719207017138</v>
      </c>
      <c r="L51" s="66" t="n">
        <v>1.50464890141707</v>
      </c>
      <c r="M51" s="66" t="n">
        <v>16.6083047945206</v>
      </c>
      <c r="N51" s="66" t="n">
        <v>5.71403197158082</v>
      </c>
      <c r="O51" s="67" t="n">
        <v>14665.8625655453</v>
      </c>
      <c r="P51" s="68" t="n">
        <v>410889.712710466</v>
      </c>
      <c r="Q51" s="69" t="n">
        <v>8330.20886188824</v>
      </c>
      <c r="R51" s="70" t="n">
        <v>10578.606823687</v>
      </c>
      <c r="S51" s="67" t="n">
        <v>4836.04586624712</v>
      </c>
      <c r="T51" s="67" t="n">
        <v>10699.2629280822</v>
      </c>
      <c r="U51" s="67" t="n">
        <v>69922.7353463588</v>
      </c>
      <c r="V51" s="67" t="n">
        <v>8450.54070178355</v>
      </c>
      <c r="W51" s="68" t="n">
        <v>57936.1763243646</v>
      </c>
      <c r="X51" s="69" t="n">
        <v>5035.06120735879</v>
      </c>
      <c r="Y51" s="70" t="n">
        <v>6422.20601668289</v>
      </c>
      <c r="Z51" s="67" t="n">
        <v>3214.06931656452</v>
      </c>
      <c r="AA51" s="67" t="n">
        <v>644.211619455113</v>
      </c>
      <c r="AB51" s="67" t="n">
        <v>12237.0220702518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1.70639827350338</v>
      </c>
      <c r="I52" s="63" t="n">
        <v>7.11812993009684</v>
      </c>
      <c r="J52" s="64" t="n">
        <v>1.62081975532881</v>
      </c>
      <c r="K52" s="65" t="n">
        <v>1.6404730686988</v>
      </c>
      <c r="L52" s="66" t="n">
        <v>1.47713442613693</v>
      </c>
      <c r="M52" s="66" t="n">
        <v>16.8633431085044</v>
      </c>
      <c r="N52" s="66" t="n">
        <v>5.81436077057793</v>
      </c>
      <c r="O52" s="67" t="n">
        <v>14596.2306338337</v>
      </c>
      <c r="P52" s="68" t="n">
        <v>410831.517219265</v>
      </c>
      <c r="Q52" s="69" t="n">
        <v>8258.62295773457</v>
      </c>
      <c r="R52" s="70" t="n">
        <v>10336.4980068813</v>
      </c>
      <c r="S52" s="67" t="n">
        <v>4716.12201032092</v>
      </c>
      <c r="T52" s="67" t="n">
        <v>10843.2468370339</v>
      </c>
      <c r="U52" s="67" t="n">
        <v>71103.5901926445</v>
      </c>
      <c r="V52" s="67" t="n">
        <v>8553.82407523561</v>
      </c>
      <c r="W52" s="68" t="n">
        <v>57716.2149685115</v>
      </c>
      <c r="X52" s="69" t="n">
        <v>5095.33705434086</v>
      </c>
      <c r="Y52" s="70" t="n">
        <v>6300.92514415985</v>
      </c>
      <c r="Z52" s="67" t="n">
        <v>3192.75072523681</v>
      </c>
      <c r="AA52" s="67" t="n">
        <v>643.006951069242</v>
      </c>
      <c r="AB52" s="67" t="n">
        <v>12228.9608433735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1.64726562057441</v>
      </c>
      <c r="I53" s="63" t="n">
        <v>7.33150773195876</v>
      </c>
      <c r="J53" s="64" t="n">
        <v>1.53993559772131</v>
      </c>
      <c r="K53" s="65" t="n">
        <v>1.58516680812169</v>
      </c>
      <c r="L53" s="66" t="n">
        <v>1.40320947096071</v>
      </c>
      <c r="M53" s="66" t="n">
        <v>17.620093928212</v>
      </c>
      <c r="N53" s="66" t="n">
        <v>5.96396396396396</v>
      </c>
      <c r="O53" s="67" t="n">
        <v>15771.0938843256</v>
      </c>
      <c r="P53" s="68" t="n">
        <v>437525.355734536</v>
      </c>
      <c r="Q53" s="69" t="n">
        <v>7980.03473564668</v>
      </c>
      <c r="R53" s="70" t="n">
        <v>9940.83436704316</v>
      </c>
      <c r="S53" s="67" t="n">
        <v>4625.46076462178</v>
      </c>
      <c r="T53" s="67" t="n">
        <v>11144.0690204629</v>
      </c>
      <c r="U53" s="67" t="n">
        <v>72550.1801801802</v>
      </c>
      <c r="V53" s="67" t="n">
        <v>9574.10492111538</v>
      </c>
      <c r="W53" s="68" t="n">
        <v>59677.4049391396</v>
      </c>
      <c r="X53" s="69" t="n">
        <v>5182.05744932124</v>
      </c>
      <c r="Y53" s="70" t="n">
        <v>6271.15980230643</v>
      </c>
      <c r="Z53" s="67" t="n">
        <v>3296.34374649348</v>
      </c>
      <c r="AA53" s="67" t="n">
        <v>632.46365574816</v>
      </c>
      <c r="AB53" s="67" t="n">
        <v>12164.758308157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67342321472696</v>
      </c>
      <c r="I54" s="63" t="n">
        <v>7.23810446123055</v>
      </c>
      <c r="J54" s="64" t="n">
        <v>1.57589368649017</v>
      </c>
      <c r="K54" s="65" t="n">
        <v>1.58265881659169</v>
      </c>
      <c r="L54" s="66" t="n">
        <v>1.45693492960196</v>
      </c>
      <c r="M54" s="66" t="n">
        <v>17.4037187977585</v>
      </c>
      <c r="N54" s="66" t="n">
        <v>5.55829228243021</v>
      </c>
      <c r="O54" s="67" t="n">
        <v>15745.841069443</v>
      </c>
      <c r="P54" s="68" t="n">
        <v>420947.441797405</v>
      </c>
      <c r="Q54" s="69" t="n">
        <v>8534.62237912615</v>
      </c>
      <c r="R54" s="70" t="n">
        <v>9954.76464042155</v>
      </c>
      <c r="S54" s="67" t="n">
        <v>4788.82877733347</v>
      </c>
      <c r="T54" s="67" t="n">
        <v>11231.8264561046</v>
      </c>
      <c r="U54" s="67" t="n">
        <v>67031.855500821</v>
      </c>
      <c r="V54" s="67" t="n">
        <v>9409.3597667773</v>
      </c>
      <c r="W54" s="68" t="n">
        <v>58157.138246916</v>
      </c>
      <c r="X54" s="69" t="n">
        <v>5415.73486352017</v>
      </c>
      <c r="Y54" s="70" t="n">
        <v>6289.89933652251</v>
      </c>
      <c r="Z54" s="67" t="n">
        <v>3286.92014999035</v>
      </c>
      <c r="AA54" s="67" t="n">
        <v>645.369336670228</v>
      </c>
      <c r="AB54" s="67" t="n">
        <v>12059.7932053176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1.78538840400431</v>
      </c>
      <c r="I55" s="63" t="n">
        <v>6.99326185035449</v>
      </c>
      <c r="J55" s="64" t="n">
        <v>1.70947658902495</v>
      </c>
      <c r="K55" s="65" t="n">
        <v>1.6463289678747</v>
      </c>
      <c r="L55" s="66" t="n">
        <v>1.57009627430129</v>
      </c>
      <c r="M55" s="66" t="n">
        <v>16.4991188414681</v>
      </c>
      <c r="N55" s="66" t="n">
        <v>6.02012383900929</v>
      </c>
      <c r="O55" s="67" t="n">
        <v>15341.2834087004</v>
      </c>
      <c r="P55" s="68" t="n">
        <v>408225.784965137</v>
      </c>
      <c r="Q55" s="69" t="n">
        <v>8960.28063737386</v>
      </c>
      <c r="R55" s="70" t="n">
        <v>10247.389076882</v>
      </c>
      <c r="S55" s="67" t="n">
        <v>5367.9727380588</v>
      </c>
      <c r="T55" s="67" t="n">
        <v>10617.9324189717</v>
      </c>
      <c r="U55" s="67" t="n">
        <v>72539.1640866873</v>
      </c>
      <c r="V55" s="67" t="n">
        <v>8592.68682057791</v>
      </c>
      <c r="W55" s="68" t="n">
        <v>58374.1598270691</v>
      </c>
      <c r="X55" s="69" t="n">
        <v>5241.53456964543</v>
      </c>
      <c r="Y55" s="70" t="n">
        <v>6224.38727425825</v>
      </c>
      <c r="Z55" s="67" t="n">
        <v>3418.88126602147</v>
      </c>
      <c r="AA55" s="67" t="n">
        <v>643.545423303766</v>
      </c>
      <c r="AB55" s="67" t="n">
        <v>12049.4471586526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76251140285493</v>
      </c>
      <c r="I56" s="63" t="n">
        <v>6.92917348856952</v>
      </c>
      <c r="J56" s="64" t="n">
        <v>1.68859769215725</v>
      </c>
      <c r="K56" s="65" t="n">
        <v>1.64583351475621</v>
      </c>
      <c r="L56" s="66" t="n">
        <v>1.55220551164613</v>
      </c>
      <c r="M56" s="66" t="n">
        <v>16.653375694996</v>
      </c>
      <c r="N56" s="66" t="n">
        <v>5.75888717156105</v>
      </c>
      <c r="O56" s="67" t="n">
        <v>14929.5516696681</v>
      </c>
      <c r="P56" s="68" t="n">
        <v>404192.738827239</v>
      </c>
      <c r="Q56" s="69" t="n">
        <v>8891.65116575911</v>
      </c>
      <c r="R56" s="70" t="n">
        <v>10107.7668440257</v>
      </c>
      <c r="S56" s="67" t="n">
        <v>5379.09596128041</v>
      </c>
      <c r="T56" s="67" t="n">
        <v>10595.1911040508</v>
      </c>
      <c r="U56" s="67" t="n">
        <v>69763.2921174652</v>
      </c>
      <c r="V56" s="67" t="n">
        <v>8470.61281163068</v>
      </c>
      <c r="W56" s="68" t="n">
        <v>58332.027549029</v>
      </c>
      <c r="X56" s="69" t="n">
        <v>5265.70136099126</v>
      </c>
      <c r="Y56" s="70" t="n">
        <v>6141.42727888421</v>
      </c>
      <c r="Z56" s="67" t="n">
        <v>3465.45346020312</v>
      </c>
      <c r="AA56" s="67" t="n">
        <v>636.218824225196</v>
      </c>
      <c r="AB56" s="67" t="n">
        <v>12114.023081052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7413796514807</v>
      </c>
      <c r="I57" s="63" t="n">
        <v>7.0945140871292</v>
      </c>
      <c r="J57" s="64" t="n">
        <v>1.67297954243917</v>
      </c>
      <c r="K57" s="65" t="n">
        <v>1.57671615363661</v>
      </c>
      <c r="L57" s="66" t="n">
        <v>1.54056874390186</v>
      </c>
      <c r="M57" s="66" t="n">
        <v>16.6402155277982</v>
      </c>
      <c r="N57" s="66" t="n">
        <v>5.53703703703704</v>
      </c>
      <c r="O57" s="67" t="n">
        <v>14807.5018463824</v>
      </c>
      <c r="P57" s="68" t="n">
        <v>404176.902320963</v>
      </c>
      <c r="Q57" s="69" t="n">
        <v>9006.70057077556</v>
      </c>
      <c r="R57" s="70" t="n">
        <v>9706.1141378371</v>
      </c>
      <c r="S57" s="67" t="n">
        <v>5613.74403287487</v>
      </c>
      <c r="T57" s="67" t="n">
        <v>10735.1024573435</v>
      </c>
      <c r="U57" s="67" t="n">
        <v>68133.5802469136</v>
      </c>
      <c r="V57" s="67" t="n">
        <v>8503.31622618395</v>
      </c>
      <c r="W57" s="68" t="n">
        <v>56970.3431915396</v>
      </c>
      <c r="X57" s="69" t="n">
        <v>5383.62863519777</v>
      </c>
      <c r="Y57" s="70" t="n">
        <v>6155.90454594536</v>
      </c>
      <c r="Z57" s="67" t="n">
        <v>3643.94257321925</v>
      </c>
      <c r="AA57" s="67" t="n">
        <v>645.130012854101</v>
      </c>
      <c r="AB57" s="67" t="n">
        <v>12305.0613154961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64200839003633</v>
      </c>
      <c r="I58" s="63" t="n">
        <v>7.05793825087198</v>
      </c>
      <c r="J58" s="64" t="n">
        <v>1.55497018281582</v>
      </c>
      <c r="K58" s="65" t="n">
        <v>1.56863077802386</v>
      </c>
      <c r="L58" s="66" t="n">
        <v>1.42124648533884</v>
      </c>
      <c r="M58" s="66" t="n">
        <v>17.1124244578742</v>
      </c>
      <c r="N58" s="66" t="n">
        <v>5.41678939617084</v>
      </c>
      <c r="O58" s="67" t="n">
        <v>15507.4749573473</v>
      </c>
      <c r="P58" s="68" t="n">
        <v>407440.521379667</v>
      </c>
      <c r="Q58" s="69" t="n">
        <v>9262.13984040729</v>
      </c>
      <c r="R58" s="70" t="n">
        <v>9783.49365042509</v>
      </c>
      <c r="S58" s="67" t="n">
        <v>5177.98682360705</v>
      </c>
      <c r="T58" s="67" t="n">
        <v>10999.6516174902</v>
      </c>
      <c r="U58" s="67" t="n">
        <v>66167.1575846834</v>
      </c>
      <c r="V58" s="67" t="n">
        <v>9444.21176617995</v>
      </c>
      <c r="W58" s="68" t="n">
        <v>57727.98045227</v>
      </c>
      <c r="X58" s="69" t="n">
        <v>5956.47424160567</v>
      </c>
      <c r="Y58" s="70" t="n">
        <v>6236.96397360645</v>
      </c>
      <c r="Z58" s="67" t="n">
        <v>3643.27150640063</v>
      </c>
      <c r="AA58" s="67" t="n">
        <v>642.787446312367</v>
      </c>
      <c r="AB58" s="67" t="n">
        <v>12215.1984774334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65964561235753</v>
      </c>
      <c r="I59" s="63" t="n">
        <v>7.22756669361358</v>
      </c>
      <c r="J59" s="64" t="n">
        <v>1.57763487266071</v>
      </c>
      <c r="K59" s="65" t="n">
        <v>1.57328823997509</v>
      </c>
      <c r="L59" s="66" t="n">
        <v>1.44210037030189</v>
      </c>
      <c r="M59" s="66" t="n">
        <v>17.1933790157515</v>
      </c>
      <c r="N59" s="66" t="n">
        <v>5.45030120481928</v>
      </c>
      <c r="O59" s="67" t="n">
        <v>15405.4135889914</v>
      </c>
      <c r="P59" s="68" t="n">
        <v>432498.210320668</v>
      </c>
      <c r="Q59" s="69" t="n">
        <v>9157.60423696869</v>
      </c>
      <c r="R59" s="70" t="n">
        <v>9736.41715392866</v>
      </c>
      <c r="S59" s="67" t="n">
        <v>5257.60735903732</v>
      </c>
      <c r="T59" s="67" t="n">
        <v>11056.8032392987</v>
      </c>
      <c r="U59" s="67" t="n">
        <v>66482.2289156627</v>
      </c>
      <c r="V59" s="67" t="n">
        <v>9282.35128890438</v>
      </c>
      <c r="W59" s="68" t="n">
        <v>59840.0856961766</v>
      </c>
      <c r="X59" s="69" t="n">
        <v>5804.64110908264</v>
      </c>
      <c r="Y59" s="70" t="n">
        <v>6188.57810446916</v>
      </c>
      <c r="Z59" s="67" t="n">
        <v>3645.79849455047</v>
      </c>
      <c r="AA59" s="67" t="n">
        <v>643.084947360793</v>
      </c>
      <c r="AB59" s="67" t="n">
        <v>12197.8999723681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1.69461637995226</v>
      </c>
      <c r="I60" s="63" t="n">
        <v>7.18534456633735</v>
      </c>
      <c r="J60" s="64" t="n">
        <v>1.61417361703878</v>
      </c>
      <c r="K60" s="65" t="n">
        <v>1.60125722565163</v>
      </c>
      <c r="L60" s="66" t="n">
        <v>1.48108853909083</v>
      </c>
      <c r="M60" s="66" t="n">
        <v>16.9275921840529</v>
      </c>
      <c r="N60" s="66" t="n">
        <v>5.64242424242424</v>
      </c>
      <c r="O60" s="67" t="n">
        <v>15324.7238124709</v>
      </c>
      <c r="P60" s="68" t="n">
        <v>418580.415600946</v>
      </c>
      <c r="Q60" s="69" t="n">
        <v>9236.30770797125</v>
      </c>
      <c r="R60" s="70" t="n">
        <v>9792.30843533514</v>
      </c>
      <c r="S60" s="67" t="n">
        <v>5496.57972991277</v>
      </c>
      <c r="T60" s="67" t="n">
        <v>10915.3508509297</v>
      </c>
      <c r="U60" s="67" t="n">
        <v>68505.8712121212</v>
      </c>
      <c r="V60" s="67" t="n">
        <v>9043.18168628974</v>
      </c>
      <c r="W60" s="68" t="n">
        <v>58254.7450211302</v>
      </c>
      <c r="X60" s="69" t="n">
        <v>5722.00388513062</v>
      </c>
      <c r="Y60" s="70" t="n">
        <v>6115.38750830627</v>
      </c>
      <c r="Z60" s="67" t="n">
        <v>3711.17565549922</v>
      </c>
      <c r="AA60" s="67" t="n">
        <v>644.82595824897</v>
      </c>
      <c r="AB60" s="67" t="n">
        <v>12141.212406015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79301672482379</v>
      </c>
      <c r="I68" s="47" t="n">
        <v>7.07093129116907</v>
      </c>
      <c r="J68" s="48" t="n">
        <v>1.72940025101156</v>
      </c>
      <c r="K68" s="49" t="n">
        <v>1.62480749644948</v>
      </c>
      <c r="L68" s="46" t="n">
        <v>1.57005753458196</v>
      </c>
      <c r="M68" s="46" t="n">
        <v>16.9982897033159</v>
      </c>
      <c r="N68" s="46" t="n">
        <v>5.12063492063492</v>
      </c>
      <c r="O68" s="50" t="n">
        <v>13352.2523829184</v>
      </c>
      <c r="P68" s="51" t="n">
        <v>337438.287955872</v>
      </c>
      <c r="Q68" s="52" t="n">
        <v>8745.62307764707</v>
      </c>
      <c r="R68" s="53" t="n">
        <v>8818.52357794059</v>
      </c>
      <c r="S68" s="50" t="n">
        <v>4986.70838885683</v>
      </c>
      <c r="T68" s="50" t="n">
        <v>10868.3660034904</v>
      </c>
      <c r="U68" s="50" t="n">
        <v>53776.9603174603</v>
      </c>
      <c r="V68" s="50" t="n">
        <v>7446.80860923402</v>
      </c>
      <c r="W68" s="51" t="n">
        <v>47721.9016931053</v>
      </c>
      <c r="X68" s="52" t="n">
        <v>5057.02660360525</v>
      </c>
      <c r="Y68" s="53" t="n">
        <v>5427.42669344571</v>
      </c>
      <c r="Z68" s="50" t="n">
        <v>3176.13098820903</v>
      </c>
      <c r="AA68" s="50" t="n">
        <v>639.379972525724</v>
      </c>
      <c r="AB68" s="50" t="n">
        <v>10502.0102293862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7496582584434</v>
      </c>
      <c r="I69" s="63" t="n">
        <v>6.84815482039524</v>
      </c>
      <c r="J69" s="64" t="n">
        <v>1.68459903718816</v>
      </c>
      <c r="K69" s="65" t="n">
        <v>1.59907773721698</v>
      </c>
      <c r="L69" s="66" t="n">
        <v>1.52778698686731</v>
      </c>
      <c r="M69" s="66" t="n">
        <v>16.1568731814633</v>
      </c>
      <c r="N69" s="66" t="n">
        <v>5.53341902313625</v>
      </c>
      <c r="O69" s="67" t="n">
        <v>13479.011767062</v>
      </c>
      <c r="P69" s="68" t="n">
        <v>336589.912490447</v>
      </c>
      <c r="Q69" s="69" t="n">
        <v>8752.4404264648</v>
      </c>
      <c r="R69" s="70" t="n">
        <v>8845.7265094137</v>
      </c>
      <c r="S69" s="67" t="n">
        <v>5119.02276801292</v>
      </c>
      <c r="T69" s="67" t="n">
        <v>10369.5820381804</v>
      </c>
      <c r="U69" s="67" t="n">
        <v>56858.5475578406</v>
      </c>
      <c r="V69" s="67" t="n">
        <v>7703.796842621</v>
      </c>
      <c r="W69" s="68" t="n">
        <v>49150.4531246886</v>
      </c>
      <c r="X69" s="69" t="n">
        <v>5195.56299941492</v>
      </c>
      <c r="Y69" s="70" t="n">
        <v>5531.76765803064</v>
      </c>
      <c r="Z69" s="67" t="n">
        <v>3350.61288780142</v>
      </c>
      <c r="AA69" s="67" t="n">
        <v>641.80624070735</v>
      </c>
      <c r="AB69" s="67" t="n">
        <v>10275.4819976771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75931777274209</v>
      </c>
      <c r="I70" s="63" t="n">
        <v>6.80013809373112</v>
      </c>
      <c r="J70" s="64" t="n">
        <v>1.7047209844019</v>
      </c>
      <c r="K70" s="65" t="n">
        <v>1.56094933109867</v>
      </c>
      <c r="L70" s="66" t="n">
        <v>1.54556769125984</v>
      </c>
      <c r="M70" s="66" t="n">
        <v>15.9386339781077</v>
      </c>
      <c r="N70" s="66" t="n">
        <v>5.84273709483794</v>
      </c>
      <c r="O70" s="67" t="n">
        <v>14005.3208797162</v>
      </c>
      <c r="P70" s="68" t="n">
        <v>383913.781265284</v>
      </c>
      <c r="Q70" s="69" t="n">
        <v>8814.75593971302</v>
      </c>
      <c r="R70" s="70" t="n">
        <v>9362.61702032143</v>
      </c>
      <c r="S70" s="67" t="n">
        <v>5165.77746651015</v>
      </c>
      <c r="T70" s="67" t="n">
        <v>10238.7205353126</v>
      </c>
      <c r="U70" s="67" t="n">
        <v>64791.2965186074</v>
      </c>
      <c r="V70" s="67" t="n">
        <v>7960.65446317145</v>
      </c>
      <c r="W70" s="68" t="n">
        <v>56456.7624912212</v>
      </c>
      <c r="X70" s="69" t="n">
        <v>5170.79100941887</v>
      </c>
      <c r="Y70" s="70" t="n">
        <v>5998.02750402638</v>
      </c>
      <c r="Z70" s="67" t="n">
        <v>3342.31719239638</v>
      </c>
      <c r="AA70" s="67" t="n">
        <v>642.383817168769</v>
      </c>
      <c r="AB70" s="67" t="n">
        <v>11089.202794329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72265821019769</v>
      </c>
      <c r="I71" s="63" t="n">
        <v>6.82917052112242</v>
      </c>
      <c r="J71" s="64" t="n">
        <v>1.66815186770483</v>
      </c>
      <c r="K71" s="65" t="n">
        <v>1.52542011430521</v>
      </c>
      <c r="L71" s="66" t="n">
        <v>1.51381275817507</v>
      </c>
      <c r="M71" s="66" t="n">
        <v>16.2327239046392</v>
      </c>
      <c r="N71" s="66" t="n">
        <v>5.65280464216635</v>
      </c>
      <c r="O71" s="67" t="n">
        <v>14123.5527606681</v>
      </c>
      <c r="P71" s="68" t="n">
        <v>398516.237711995</v>
      </c>
      <c r="Q71" s="69" t="n">
        <v>8793.92537779277</v>
      </c>
      <c r="R71" s="70" t="n">
        <v>9288.29329290517</v>
      </c>
      <c r="S71" s="67" t="n">
        <v>5186.85342040219</v>
      </c>
      <c r="T71" s="67" t="n">
        <v>10452.9634342784</v>
      </c>
      <c r="U71" s="67" t="n">
        <v>63729.1586073501</v>
      </c>
      <c r="V71" s="67" t="n">
        <v>8198.69703523326</v>
      </c>
      <c r="W71" s="68" t="n">
        <v>58354.9988215108</v>
      </c>
      <c r="X71" s="69" t="n">
        <v>5271.6575439214</v>
      </c>
      <c r="Y71" s="70" t="n">
        <v>6089.00669776191</v>
      </c>
      <c r="Z71" s="67" t="n">
        <v>3426.35071107146</v>
      </c>
      <c r="AA71" s="67" t="n">
        <v>643.943893562496</v>
      </c>
      <c r="AB71" s="67" t="n">
        <v>11273.9007698888</v>
      </c>
    </row>
    <row r="72" customFormat="false" ht="13.5" hidden="false" customHeight="true" outlineLevel="0" collapsed="false">
      <c r="A72" s="57" t="s">
        <v>35</v>
      </c>
      <c r="B72" s="57"/>
      <c r="C72" s="57"/>
      <c r="D72" s="38" t="s">
        <v>34</v>
      </c>
      <c r="E72" s="39" t="s">
        <v>26</v>
      </c>
      <c r="F72" s="40" t="s">
        <v>35</v>
      </c>
      <c r="G72" s="75"/>
      <c r="H72" s="66" t="n">
        <v>1.69984662596949</v>
      </c>
      <c r="I72" s="63" t="n">
        <v>6.93875296487637</v>
      </c>
      <c r="J72" s="64" t="n">
        <v>1.64480990041037</v>
      </c>
      <c r="K72" s="65" t="n">
        <v>1.49433350252197</v>
      </c>
      <c r="L72" s="66" t="n">
        <v>1.49525557071918</v>
      </c>
      <c r="M72" s="66" t="n">
        <v>16.2981931570629</v>
      </c>
      <c r="N72" s="66" t="n">
        <v>5.28286852589641</v>
      </c>
      <c r="O72" s="67" t="n">
        <v>14389.5351379772</v>
      </c>
      <c r="P72" s="68" t="n">
        <v>420978.693634857</v>
      </c>
      <c r="Q72" s="69" t="n">
        <v>8725.53931068966</v>
      </c>
      <c r="R72" s="70" t="n">
        <v>9417.7339363322</v>
      </c>
      <c r="S72" s="67" t="n">
        <v>5097.51060548719</v>
      </c>
      <c r="T72" s="67" t="n">
        <v>10501.3509461364</v>
      </c>
      <c r="U72" s="67" t="n">
        <v>65215.4980079681</v>
      </c>
      <c r="V72" s="67" t="n">
        <v>8465.19616425411</v>
      </c>
      <c r="W72" s="68" t="n">
        <v>60670.6559184094</v>
      </c>
      <c r="X72" s="69" t="n">
        <v>5304.89226050542</v>
      </c>
      <c r="Y72" s="70" t="n">
        <v>6302.29725856913</v>
      </c>
      <c r="Z72" s="67" t="n">
        <v>3409.12329992888</v>
      </c>
      <c r="AA72" s="67" t="n">
        <v>644.326082341564</v>
      </c>
      <c r="AB72" s="67" t="n">
        <v>12344.7134238311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4</v>
      </c>
      <c r="E73" s="79" t="s">
        <v>26</v>
      </c>
      <c r="F73" s="80" t="s">
        <v>35</v>
      </c>
      <c r="G73" s="81"/>
      <c r="H73" s="66" t="n">
        <v>1.71062539448537</v>
      </c>
      <c r="I73" s="63" t="n">
        <v>6.6711915535445</v>
      </c>
      <c r="J73" s="64" t="n">
        <v>1.67116437732182</v>
      </c>
      <c r="K73" s="65" t="n">
        <v>1.50708398222357</v>
      </c>
      <c r="L73" s="66" t="n">
        <v>1.51852678056323</v>
      </c>
      <c r="M73" s="66" t="n">
        <v>15.7905236907731</v>
      </c>
      <c r="N73" s="66" t="n">
        <v>5.19791666666667</v>
      </c>
      <c r="O73" s="67" t="n">
        <v>13821.5681207269</v>
      </c>
      <c r="P73" s="68" t="n">
        <v>394775.383484163</v>
      </c>
      <c r="Q73" s="69" t="n">
        <v>9329.98920954338</v>
      </c>
      <c r="R73" s="70" t="n">
        <v>9155.84950810955</v>
      </c>
      <c r="S73" s="67" t="n">
        <v>5555.70387920093</v>
      </c>
      <c r="T73" s="67" t="n">
        <v>10173.0867830424</v>
      </c>
      <c r="U73" s="67" t="n">
        <v>61259.8958333333</v>
      </c>
      <c r="V73" s="67" t="n">
        <v>8079.83335526537</v>
      </c>
      <c r="W73" s="68" t="n">
        <v>59176.1427198734</v>
      </c>
      <c r="X73" s="69" t="n">
        <v>5582.92729078839</v>
      </c>
      <c r="Y73" s="70" t="n">
        <v>6075.20855911485</v>
      </c>
      <c r="Z73" s="67" t="n">
        <v>3658.61435590902</v>
      </c>
      <c r="AA73" s="67" t="n">
        <v>644.252653190145</v>
      </c>
      <c r="AB73" s="67" t="n">
        <v>11785.4709418838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71688920254058</v>
      </c>
      <c r="I74" s="63" t="n">
        <v>6.63112840466926</v>
      </c>
      <c r="J74" s="64" t="n">
        <v>1.66209838909225</v>
      </c>
      <c r="K74" s="65" t="n">
        <v>1.48937968336244</v>
      </c>
      <c r="L74" s="66" t="n">
        <v>1.51315211127282</v>
      </c>
      <c r="M74" s="66" t="n">
        <v>15.201714573878</v>
      </c>
      <c r="N74" s="66" t="n">
        <v>5.45977011494253</v>
      </c>
      <c r="O74" s="67" t="n">
        <v>14716.5676669019</v>
      </c>
      <c r="P74" s="68" t="n">
        <v>402038.514785992</v>
      </c>
      <c r="Q74" s="69" t="n">
        <v>8943.38000459166</v>
      </c>
      <c r="R74" s="70" t="n">
        <v>9637.58070877233</v>
      </c>
      <c r="S74" s="67" t="n">
        <v>5027.80775354321</v>
      </c>
      <c r="T74" s="67" t="n">
        <v>9761.84871406959</v>
      </c>
      <c r="U74" s="67" t="n">
        <v>66284.4827586207</v>
      </c>
      <c r="V74" s="67" t="n">
        <v>8571.64669981322</v>
      </c>
      <c r="W74" s="68" t="n">
        <v>60628.9744748269</v>
      </c>
      <c r="X74" s="69" t="n">
        <v>5380.77653121127</v>
      </c>
      <c r="Y74" s="70" t="n">
        <v>6470.8689237753</v>
      </c>
      <c r="Z74" s="67" t="n">
        <v>3322.73782396798</v>
      </c>
      <c r="AA74" s="67" t="n">
        <v>642.154453474872</v>
      </c>
      <c r="AB74" s="67" t="n">
        <v>12140.5263157895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70915241495959</v>
      </c>
      <c r="I75" s="63" t="n">
        <v>6.94560994560995</v>
      </c>
      <c r="J75" s="64" t="n">
        <v>1.64888387606531</v>
      </c>
      <c r="K75" s="65" t="n">
        <v>1.51399462606359</v>
      </c>
      <c r="L75" s="66" t="n">
        <v>1.49772565808291</v>
      </c>
      <c r="M75" s="66" t="n">
        <v>16.1033434650456</v>
      </c>
      <c r="N75" s="66" t="n">
        <v>5.25</v>
      </c>
      <c r="O75" s="67" t="n">
        <v>14096.7623164282</v>
      </c>
      <c r="P75" s="68" t="n">
        <v>413266.651126651</v>
      </c>
      <c r="Q75" s="69" t="n">
        <v>8388.05593587339</v>
      </c>
      <c r="R75" s="70" t="n">
        <v>9563.79646215853</v>
      </c>
      <c r="S75" s="67" t="n">
        <v>4924.12232545694</v>
      </c>
      <c r="T75" s="67" t="n">
        <v>10349.7497467072</v>
      </c>
      <c r="U75" s="67" t="n">
        <v>65029.1666666667</v>
      </c>
      <c r="V75" s="67" t="n">
        <v>8247.80879285212</v>
      </c>
      <c r="W75" s="68" t="n">
        <v>59500.4116791587</v>
      </c>
      <c r="X75" s="69" t="n">
        <v>5087.11138342234</v>
      </c>
      <c r="Y75" s="70" t="n">
        <v>6316.92893588701</v>
      </c>
      <c r="Z75" s="67" t="n">
        <v>3287.73316987827</v>
      </c>
      <c r="AA75" s="67" t="n">
        <v>642.708128853656</v>
      </c>
      <c r="AB75" s="67" t="n">
        <v>12386.5079365079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73102120906693</v>
      </c>
      <c r="I76" s="63" t="n">
        <v>7.12872083668544</v>
      </c>
      <c r="J76" s="64" t="n">
        <v>1.67511330097927</v>
      </c>
      <c r="K76" s="65" t="n">
        <v>1.53337862318841</v>
      </c>
      <c r="L76" s="66" t="n">
        <v>1.50399785247253</v>
      </c>
      <c r="M76" s="66" t="n">
        <v>17.2744691869498</v>
      </c>
      <c r="N76" s="66" t="n">
        <v>4.89247311827957</v>
      </c>
      <c r="O76" s="67" t="n">
        <v>14054.0227370204</v>
      </c>
      <c r="P76" s="68" t="n">
        <v>428771.18463395</v>
      </c>
      <c r="Q76" s="69" t="n">
        <v>8255.1875301004</v>
      </c>
      <c r="R76" s="70" t="n">
        <v>9895.54846014493</v>
      </c>
      <c r="S76" s="67" t="n">
        <v>4815.39121431174</v>
      </c>
      <c r="T76" s="67" t="n">
        <v>11127.4293112377</v>
      </c>
      <c r="U76" s="67" t="n">
        <v>60660.752688172</v>
      </c>
      <c r="V76" s="67" t="n">
        <v>8118.92001288416</v>
      </c>
      <c r="W76" s="68" t="n">
        <v>60147.0017492382</v>
      </c>
      <c r="X76" s="69" t="n">
        <v>4928.13681634218</v>
      </c>
      <c r="Y76" s="70" t="n">
        <v>6453.42794695336</v>
      </c>
      <c r="Z76" s="67" t="n">
        <v>3201.72745353018</v>
      </c>
      <c r="AA76" s="67" t="n">
        <v>644.154630212549</v>
      </c>
      <c r="AB76" s="67" t="n">
        <v>12398.7912087912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70119925092461</v>
      </c>
      <c r="I77" s="63" t="n">
        <v>7.3426435877262</v>
      </c>
      <c r="J77" s="64" t="n">
        <v>1.63890790672199</v>
      </c>
      <c r="K77" s="65" t="n">
        <v>1.51821613968853</v>
      </c>
      <c r="L77" s="66" t="n">
        <v>1.47749440136218</v>
      </c>
      <c r="M77" s="66" t="n">
        <v>17.8751933986591</v>
      </c>
      <c r="N77" s="66" t="n">
        <v>5.64210526315789</v>
      </c>
      <c r="O77" s="67" t="n">
        <v>14298.8221206763</v>
      </c>
      <c r="P77" s="68" t="n">
        <v>454401.796616837</v>
      </c>
      <c r="Q77" s="69" t="n">
        <v>8228.06353477684</v>
      </c>
      <c r="R77" s="70" t="n">
        <v>9625.37376120812</v>
      </c>
      <c r="S77" s="67" t="n">
        <v>4642.40297236772</v>
      </c>
      <c r="T77" s="67" t="n">
        <v>11519.8865394533</v>
      </c>
      <c r="U77" s="67" t="n">
        <v>68123.1578947368</v>
      </c>
      <c r="V77" s="67" t="n">
        <v>8405.14249750863</v>
      </c>
      <c r="W77" s="68" t="n">
        <v>61885.3129922315</v>
      </c>
      <c r="X77" s="69" t="n">
        <v>5020.455085383</v>
      </c>
      <c r="Y77" s="70" t="n">
        <v>6339.92322277828</v>
      </c>
      <c r="Z77" s="67" t="n">
        <v>3142.07821571956</v>
      </c>
      <c r="AA77" s="67" t="n">
        <v>644.462204270052</v>
      </c>
      <c r="AB77" s="67" t="n">
        <v>12074.0671641791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61864427600948</v>
      </c>
      <c r="I78" s="63" t="n">
        <v>7.11658841940532</v>
      </c>
      <c r="J78" s="64" t="n">
        <v>1.53865452518119</v>
      </c>
      <c r="K78" s="65" t="n">
        <v>1.47797876523791</v>
      </c>
      <c r="L78" s="66" t="n">
        <v>1.39382633850675</v>
      </c>
      <c r="M78" s="66" t="n">
        <v>16.3220427305888</v>
      </c>
      <c r="N78" s="66" t="n">
        <v>5.22549019607843</v>
      </c>
      <c r="O78" s="67" t="n">
        <v>14832.9061766765</v>
      </c>
      <c r="P78" s="68" t="n">
        <v>438261.289123631</v>
      </c>
      <c r="Q78" s="69" t="n">
        <v>7893.30198847798</v>
      </c>
      <c r="R78" s="70" t="n">
        <v>9357.54817145104</v>
      </c>
      <c r="S78" s="67" t="n">
        <v>4537.06733859859</v>
      </c>
      <c r="T78" s="67" t="n">
        <v>10490.3079729026</v>
      </c>
      <c r="U78" s="67" t="n">
        <v>64638.7254901961</v>
      </c>
      <c r="V78" s="67" t="n">
        <v>9163.78378901433</v>
      </c>
      <c r="W78" s="68" t="n">
        <v>61583.0596481583</v>
      </c>
      <c r="X78" s="69" t="n">
        <v>5130.00277794553</v>
      </c>
      <c r="Y78" s="70" t="n">
        <v>6331.31435413064</v>
      </c>
      <c r="Z78" s="67" t="n">
        <v>3255.1166621369</v>
      </c>
      <c r="AA78" s="67" t="n">
        <v>642.708032692676</v>
      </c>
      <c r="AB78" s="67" t="n">
        <v>12369.8874296435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6587047687515</v>
      </c>
      <c r="I79" s="63" t="n">
        <v>7.19349722442506</v>
      </c>
      <c r="J79" s="64" t="n">
        <v>1.58616813664982</v>
      </c>
      <c r="K79" s="65" t="n">
        <v>1.48124838792881</v>
      </c>
      <c r="L79" s="66" t="n">
        <v>1.44712809162602</v>
      </c>
      <c r="M79" s="66" t="n">
        <v>17.0962343096234</v>
      </c>
      <c r="N79" s="66" t="n">
        <v>4.80208333333333</v>
      </c>
      <c r="O79" s="67" t="n">
        <v>15159.9918523844</v>
      </c>
      <c r="P79" s="68" t="n">
        <v>442729.52815226</v>
      </c>
      <c r="Q79" s="69" t="n">
        <v>8491.21802872846</v>
      </c>
      <c r="R79" s="70" t="n">
        <v>9419.91075573897</v>
      </c>
      <c r="S79" s="67" t="n">
        <v>4736.54058061328</v>
      </c>
      <c r="T79" s="67" t="n">
        <v>11111.769874477</v>
      </c>
      <c r="U79" s="67" t="n">
        <v>60887.5</v>
      </c>
      <c r="V79" s="67" t="n">
        <v>9139.65651873977</v>
      </c>
      <c r="W79" s="68" t="n">
        <v>61545.798147944</v>
      </c>
      <c r="X79" s="69" t="n">
        <v>5353.2900028259</v>
      </c>
      <c r="Y79" s="70" t="n">
        <v>6359.44034268998</v>
      </c>
      <c r="Z79" s="67" t="n">
        <v>3273.06242482738</v>
      </c>
      <c r="AA79" s="67" t="n">
        <v>649.954233969653</v>
      </c>
      <c r="AB79" s="67" t="n">
        <v>12679.3926247289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8424402213895</v>
      </c>
      <c r="I80" s="63" t="n">
        <v>6.65878136200717</v>
      </c>
      <c r="J80" s="64" t="n">
        <v>1.73904426090521</v>
      </c>
      <c r="K80" s="65" t="n">
        <v>1.52785734084819</v>
      </c>
      <c r="L80" s="66" t="n">
        <v>1.5821835732712</v>
      </c>
      <c r="M80" s="66" t="n">
        <v>15.4195672624647</v>
      </c>
      <c r="N80" s="66" t="n">
        <v>5.4375</v>
      </c>
      <c r="O80" s="67" t="n">
        <v>14521.3704521105</v>
      </c>
      <c r="P80" s="68" t="n">
        <v>409032.695340502</v>
      </c>
      <c r="Q80" s="69" t="n">
        <v>8935.89052402262</v>
      </c>
      <c r="R80" s="70" t="n">
        <v>9629.20262404139</v>
      </c>
      <c r="S80" s="67" t="n">
        <v>5365.29624698344</v>
      </c>
      <c r="T80" s="67" t="n">
        <v>9929.27187206021</v>
      </c>
      <c r="U80" s="67" t="n">
        <v>65898.2142857143</v>
      </c>
      <c r="V80" s="67" t="n">
        <v>8138.6684062992</v>
      </c>
      <c r="W80" s="68" t="n">
        <v>61427.5605554958</v>
      </c>
      <c r="X80" s="69" t="n">
        <v>5138.39165851438</v>
      </c>
      <c r="Y80" s="70" t="n">
        <v>6302.42259313014</v>
      </c>
      <c r="Z80" s="67" t="n">
        <v>3391.07063024967</v>
      </c>
      <c r="AA80" s="67" t="n">
        <v>643.93972301873</v>
      </c>
      <c r="AB80" s="67" t="n">
        <v>12119.2118226601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75554097158216</v>
      </c>
      <c r="I81" s="63" t="n">
        <v>6.5382342076099</v>
      </c>
      <c r="J81" s="64" t="n">
        <v>1.71259283529926</v>
      </c>
      <c r="K81" s="65" t="n">
        <v>1.51808242220353</v>
      </c>
      <c r="L81" s="66" t="n">
        <v>1.5566191397004</v>
      </c>
      <c r="M81" s="66" t="n">
        <v>15.101686746988</v>
      </c>
      <c r="N81" s="66" t="n">
        <v>5.52892561983471</v>
      </c>
      <c r="O81" s="67" t="n">
        <v>14028.0896399635</v>
      </c>
      <c r="P81" s="68" t="n">
        <v>401061.595123753</v>
      </c>
      <c r="Q81" s="69" t="n">
        <v>8850.125436872</v>
      </c>
      <c r="R81" s="70" t="n">
        <v>9378.48238482385</v>
      </c>
      <c r="S81" s="67" t="n">
        <v>5337.62715536263</v>
      </c>
      <c r="T81" s="67" t="n">
        <v>9729.34457831325</v>
      </c>
      <c r="U81" s="67" t="n">
        <v>69019.8347107438</v>
      </c>
      <c r="V81" s="67" t="n">
        <v>7990.75035390422</v>
      </c>
      <c r="W81" s="68" t="n">
        <v>61340.9649132719</v>
      </c>
      <c r="X81" s="69" t="n">
        <v>5167.67631771946</v>
      </c>
      <c r="Y81" s="70" t="n">
        <v>6177.84795321638</v>
      </c>
      <c r="Z81" s="67" t="n">
        <v>3428.9872321562</v>
      </c>
      <c r="AA81" s="67" t="n">
        <v>644.255488894562</v>
      </c>
      <c r="AB81" s="67" t="n">
        <v>12483.4080717489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73956917285371</v>
      </c>
      <c r="I82" s="63" t="n">
        <v>7.06707317073171</v>
      </c>
      <c r="J82" s="64" t="n">
        <v>1.6978916020156</v>
      </c>
      <c r="K82" s="65" t="n">
        <v>1.46046054980364</v>
      </c>
      <c r="L82" s="66" t="n">
        <v>1.55682965011403</v>
      </c>
      <c r="M82" s="66" t="n">
        <v>16.9162861491629</v>
      </c>
      <c r="N82" s="66" t="n">
        <v>4.93103448275862</v>
      </c>
      <c r="O82" s="67" t="n">
        <v>14092.8460543953</v>
      </c>
      <c r="P82" s="68" t="n">
        <v>415869.988567073</v>
      </c>
      <c r="Q82" s="69" t="n">
        <v>9011.32050023199</v>
      </c>
      <c r="R82" s="70" t="n">
        <v>9077.57765083899</v>
      </c>
      <c r="S82" s="67" t="n">
        <v>5615.47047464658</v>
      </c>
      <c r="T82" s="67" t="n">
        <v>10927.4439370878</v>
      </c>
      <c r="U82" s="67" t="n">
        <v>61765.0862068966</v>
      </c>
      <c r="V82" s="67" t="n">
        <v>8101.34271997727</v>
      </c>
      <c r="W82" s="68" t="n">
        <v>58846.1416091458</v>
      </c>
      <c r="X82" s="69" t="n">
        <v>5307.35913266457</v>
      </c>
      <c r="Y82" s="70" t="n">
        <v>6215.55827171057</v>
      </c>
      <c r="Z82" s="67" t="n">
        <v>3606.99096027318</v>
      </c>
      <c r="AA82" s="67" t="n">
        <v>645.971807330094</v>
      </c>
      <c r="AB82" s="67" t="n">
        <v>12525.786713286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61657568788273</v>
      </c>
      <c r="I83" s="63" t="n">
        <v>6.91652470187394</v>
      </c>
      <c r="J83" s="64" t="n">
        <v>1.55691677480091</v>
      </c>
      <c r="K83" s="65" t="n">
        <v>1.46981086904477</v>
      </c>
      <c r="L83" s="66" t="n">
        <v>1.41509654427015</v>
      </c>
      <c r="M83" s="66" t="n">
        <v>16.7232194557035</v>
      </c>
      <c r="N83" s="66" t="n">
        <v>5.20512820512821</v>
      </c>
      <c r="O83" s="67" t="n">
        <v>14416.7947352379</v>
      </c>
      <c r="P83" s="68" t="n">
        <v>413810.19846678</v>
      </c>
      <c r="Q83" s="69" t="n">
        <v>9158.67341551536</v>
      </c>
      <c r="R83" s="70" t="n">
        <v>9095.46636341872</v>
      </c>
      <c r="S83" s="67" t="n">
        <v>5109.78860553657</v>
      </c>
      <c r="T83" s="67" t="n">
        <v>10764.5662999421</v>
      </c>
      <c r="U83" s="67" t="n">
        <v>64149.1452991453</v>
      </c>
      <c r="V83" s="67" t="n">
        <v>8918.10686211661</v>
      </c>
      <c r="W83" s="68" t="n">
        <v>59829.2084975369</v>
      </c>
      <c r="X83" s="69" t="n">
        <v>5882.57096573871</v>
      </c>
      <c r="Y83" s="70" t="n">
        <v>6188.18825943903</v>
      </c>
      <c r="Z83" s="67" t="n">
        <v>3610.91165562276</v>
      </c>
      <c r="AA83" s="67" t="n">
        <v>643.689830684533</v>
      </c>
      <c r="AB83" s="67" t="n">
        <v>12324.2200328407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64916391521994</v>
      </c>
      <c r="I84" s="63" t="n">
        <v>6.87051282051282</v>
      </c>
      <c r="J84" s="64" t="n">
        <v>1.59836315513435</v>
      </c>
      <c r="K84" s="65" t="n">
        <v>1.46804248579148</v>
      </c>
      <c r="L84" s="66" t="n">
        <v>1.45170451951088</v>
      </c>
      <c r="M84" s="66" t="n">
        <v>16.0472175379427</v>
      </c>
      <c r="N84" s="66" t="n">
        <v>5.42477876106195</v>
      </c>
      <c r="O84" s="67" t="n">
        <v>14302.5278357653</v>
      </c>
      <c r="P84" s="68" t="n">
        <v>423414.247863248</v>
      </c>
      <c r="Q84" s="69" t="n">
        <v>9141.80752436362</v>
      </c>
      <c r="R84" s="70" t="n">
        <v>9127.01900680145</v>
      </c>
      <c r="S84" s="67" t="n">
        <v>5207.39952330073</v>
      </c>
      <c r="T84" s="67" t="n">
        <v>10323.8504777965</v>
      </c>
      <c r="U84" s="67" t="n">
        <v>68056.6371681416</v>
      </c>
      <c r="V84" s="67" t="n">
        <v>8672.59324786877</v>
      </c>
      <c r="W84" s="68" t="n">
        <v>61627.7502021521</v>
      </c>
      <c r="X84" s="69" t="n">
        <v>5719.48089205998</v>
      </c>
      <c r="Y84" s="70" t="n">
        <v>6217.13546790214</v>
      </c>
      <c r="Z84" s="67" t="n">
        <v>3587.09327780783</v>
      </c>
      <c r="AA84" s="67" t="n">
        <v>643.342090514222</v>
      </c>
      <c r="AB84" s="67" t="n">
        <v>12545.5138662316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68475296835647</v>
      </c>
      <c r="I85" s="63" t="n">
        <v>6.9083885209713</v>
      </c>
      <c r="J85" s="64" t="n">
        <v>1.63633826555181</v>
      </c>
      <c r="K85" s="65" t="n">
        <v>1.47710160676861</v>
      </c>
      <c r="L85" s="66" t="n">
        <v>1.49017611560409</v>
      </c>
      <c r="M85" s="66" t="n">
        <v>15.7628915662651</v>
      </c>
      <c r="N85" s="66" t="n">
        <v>5.52100840336134</v>
      </c>
      <c r="O85" s="67" t="n">
        <v>14379.1743992274</v>
      </c>
      <c r="P85" s="68" t="n">
        <v>412496.747608536</v>
      </c>
      <c r="Q85" s="69" t="n">
        <v>9176.16009280742</v>
      </c>
      <c r="R85" s="70" t="n">
        <v>9284.71202359699</v>
      </c>
      <c r="S85" s="67" t="n">
        <v>5478.25559341517</v>
      </c>
      <c r="T85" s="67" t="n">
        <v>10152.141686747</v>
      </c>
      <c r="U85" s="67" t="n">
        <v>66992.8571428571</v>
      </c>
      <c r="V85" s="67" t="n">
        <v>8534.88592648377</v>
      </c>
      <c r="W85" s="68" t="n">
        <v>59709.5467859615</v>
      </c>
      <c r="X85" s="69" t="n">
        <v>5607.74033461414</v>
      </c>
      <c r="Y85" s="70" t="n">
        <v>6285.76394545311</v>
      </c>
      <c r="Z85" s="67" t="n">
        <v>3676.24707982545</v>
      </c>
      <c r="AA85" s="67" t="n">
        <v>644.053259141494</v>
      </c>
      <c r="AB85" s="67" t="n">
        <v>12134.1704718417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3</v>
      </c>
      <c r="I1" s="6"/>
      <c r="J1" s="6"/>
      <c r="K1" s="6"/>
      <c r="L1" s="6"/>
      <c r="M1" s="6"/>
      <c r="N1" s="6"/>
      <c r="O1" s="6" t="s">
        <v>94</v>
      </c>
      <c r="P1" s="6"/>
      <c r="Q1" s="6"/>
      <c r="R1" s="6"/>
      <c r="S1" s="6"/>
      <c r="T1" s="6"/>
      <c r="U1" s="6"/>
      <c r="V1" s="6" t="s">
        <v>95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7</v>
      </c>
      <c r="B3" s="10"/>
      <c r="C3" s="10"/>
      <c r="D3" s="10"/>
      <c r="E3" s="10"/>
      <c r="F3" s="10"/>
      <c r="G3" s="10"/>
      <c r="H3" s="95"/>
      <c r="I3" s="95"/>
      <c r="J3" s="95"/>
      <c r="K3" s="95"/>
      <c r="L3" s="95"/>
      <c r="M3" s="95"/>
      <c r="N3" s="95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84816185856523</v>
      </c>
      <c r="I8" s="47" t="n">
        <v>7.65836298932384</v>
      </c>
      <c r="J8" s="48" t="n">
        <v>1.73208330245312</v>
      </c>
      <c r="K8" s="49" t="n">
        <v>1.81309398099261</v>
      </c>
      <c r="L8" s="46" t="n">
        <v>1.57803161110373</v>
      </c>
      <c r="M8" s="46" t="n">
        <v>21.3617021276596</v>
      </c>
      <c r="N8" s="46" t="n">
        <v>0</v>
      </c>
      <c r="O8" s="50" t="n">
        <v>14954.5181261169</v>
      </c>
      <c r="P8" s="51" t="n">
        <v>345038.647686833</v>
      </c>
      <c r="Q8" s="52" t="n">
        <v>8868.73045282739</v>
      </c>
      <c r="R8" s="53" t="n">
        <v>9337.77719112988</v>
      </c>
      <c r="S8" s="50" t="n">
        <v>5069.63328463275</v>
      </c>
      <c r="T8" s="50" t="n">
        <v>13796.9042553191</v>
      </c>
      <c r="U8" s="50" t="n">
        <v>0</v>
      </c>
      <c r="V8" s="50" t="n">
        <v>8091.5630072176</v>
      </c>
      <c r="W8" s="51" t="n">
        <v>45053.8382899628</v>
      </c>
      <c r="X8" s="52" t="n">
        <v>5120.26785332249</v>
      </c>
      <c r="Y8" s="53" t="n">
        <v>5150.18928363425</v>
      </c>
      <c r="Z8" s="50" t="n">
        <v>3212.63100749095</v>
      </c>
      <c r="AA8" s="50" t="n">
        <v>645.871015936255</v>
      </c>
      <c r="AB8" s="50" t="n">
        <v>0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66" t="n">
        <v>1.82795698924731</v>
      </c>
      <c r="I9" s="63" t="n">
        <v>6.60828025477707</v>
      </c>
      <c r="J9" s="64" t="n">
        <v>1.75216948949668</v>
      </c>
      <c r="K9" s="65" t="n">
        <v>1.73073736536868</v>
      </c>
      <c r="L9" s="66" t="n">
        <v>1.56073330602212</v>
      </c>
      <c r="M9" s="66" t="n">
        <v>17.9098360655738</v>
      </c>
      <c r="N9" s="66" t="n">
        <v>7</v>
      </c>
      <c r="O9" s="67" t="n">
        <v>13789.2411380357</v>
      </c>
      <c r="P9" s="68" t="n">
        <v>315619.821656051</v>
      </c>
      <c r="Q9" s="69" t="n">
        <v>8812.40924052906</v>
      </c>
      <c r="R9" s="70" t="n">
        <v>8976.9304059652</v>
      </c>
      <c r="S9" s="67" t="n">
        <v>5317.88263006964</v>
      </c>
      <c r="T9" s="67" t="n">
        <v>11732.6721311475</v>
      </c>
      <c r="U9" s="67" t="n">
        <v>72433.3333333333</v>
      </c>
      <c r="V9" s="67" t="n">
        <v>7543.52603433718</v>
      </c>
      <c r="W9" s="68" t="n">
        <v>47761.2645783133</v>
      </c>
      <c r="X9" s="69" t="n">
        <v>5029.4274003484</v>
      </c>
      <c r="Y9" s="70" t="n">
        <v>5186.7663954045</v>
      </c>
      <c r="Z9" s="67" t="n">
        <v>3407.29746046329</v>
      </c>
      <c r="AA9" s="67" t="n">
        <v>655.096567505721</v>
      </c>
      <c r="AB9" s="67" t="n">
        <v>10347.619047619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66" t="n">
        <v>1.77757026799888</v>
      </c>
      <c r="I10" s="63" t="n">
        <v>6.42816901408451</v>
      </c>
      <c r="J10" s="64" t="n">
        <v>1.69186644298934</v>
      </c>
      <c r="K10" s="65" t="n">
        <v>1.7515479876161</v>
      </c>
      <c r="L10" s="66" t="n">
        <v>1.67389135757686</v>
      </c>
      <c r="M10" s="66" t="n">
        <v>18.7283950617284</v>
      </c>
      <c r="N10" s="66" t="n">
        <v>3</v>
      </c>
      <c r="O10" s="67" t="n">
        <v>14703.7495097581</v>
      </c>
      <c r="P10" s="68" t="n">
        <v>362584.253521127</v>
      </c>
      <c r="Q10" s="69" t="n">
        <v>8682.21857243357</v>
      </c>
      <c r="R10" s="70" t="n">
        <v>9972.43808049536</v>
      </c>
      <c r="S10" s="67" t="n">
        <v>5216.92917384601</v>
      </c>
      <c r="T10" s="67" t="n">
        <v>12026.4526748971</v>
      </c>
      <c r="U10" s="67" t="n">
        <v>31350</v>
      </c>
      <c r="V10" s="67" t="n">
        <v>8271.82462176928</v>
      </c>
      <c r="W10" s="68" t="n">
        <v>56405.5258545136</v>
      </c>
      <c r="X10" s="69" t="n">
        <v>5131.73992451382</v>
      </c>
      <c r="Y10" s="70" t="n">
        <v>5693.49977905435</v>
      </c>
      <c r="Z10" s="67" t="n">
        <v>3116.64741575469</v>
      </c>
      <c r="AA10" s="67" t="n">
        <v>642.150736101956</v>
      </c>
      <c r="AB10" s="67" t="n">
        <v>10450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66" t="n">
        <v>1.7786337273653</v>
      </c>
      <c r="I11" s="63" t="n">
        <v>5.86783042394015</v>
      </c>
      <c r="J11" s="64" t="n">
        <v>1.7103310648314</v>
      </c>
      <c r="K11" s="65" t="n">
        <v>1.66326144532728</v>
      </c>
      <c r="L11" s="66" t="n">
        <v>1.5999827986583</v>
      </c>
      <c r="M11" s="66" t="n">
        <v>27.5934065934066</v>
      </c>
      <c r="N11" s="66" t="n">
        <v>2.125</v>
      </c>
      <c r="O11" s="67" t="n">
        <v>13723.4763802187</v>
      </c>
      <c r="P11" s="68" t="n">
        <v>280944.588528678</v>
      </c>
      <c r="Q11" s="69" t="n">
        <v>8749.72522130686</v>
      </c>
      <c r="R11" s="70" t="n">
        <v>9957.43511161559</v>
      </c>
      <c r="S11" s="67" t="n">
        <v>5356.85301453513</v>
      </c>
      <c r="T11" s="67" t="n">
        <v>10662.7252747253</v>
      </c>
      <c r="U11" s="67" t="n">
        <v>31200</v>
      </c>
      <c r="V11" s="67" t="n">
        <v>7715.74055359188</v>
      </c>
      <c r="W11" s="68" t="n">
        <v>47878.7845303867</v>
      </c>
      <c r="X11" s="69" t="n">
        <v>5115.80792819746</v>
      </c>
      <c r="Y11" s="70" t="n">
        <v>5986.69267515924</v>
      </c>
      <c r="Z11" s="67" t="n">
        <v>3348.06912863517</v>
      </c>
      <c r="AA11" s="67" t="n">
        <v>386.4229390681</v>
      </c>
      <c r="AB11" s="67" t="n">
        <v>14682.3529411765</v>
      </c>
    </row>
    <row r="12" customFormat="false" ht="13.5" hidden="false" customHeight="true" outlineLevel="0" collapsed="false">
      <c r="A12" s="57" t="s">
        <v>35</v>
      </c>
      <c r="B12" s="57"/>
      <c r="C12" s="57"/>
      <c r="D12" s="38" t="s">
        <v>34</v>
      </c>
      <c r="E12" s="39" t="s">
        <v>26</v>
      </c>
      <c r="F12" s="40" t="s">
        <v>35</v>
      </c>
      <c r="G12" s="73"/>
      <c r="H12" s="66" t="n">
        <v>2.04877374147151</v>
      </c>
      <c r="I12" s="63" t="n">
        <v>6.27925531914894</v>
      </c>
      <c r="J12" s="64" t="n">
        <v>2.00884908291323</v>
      </c>
      <c r="K12" s="65" t="n">
        <v>1.73183520599251</v>
      </c>
      <c r="L12" s="66" t="n">
        <v>1.50901994796184</v>
      </c>
      <c r="M12" s="66" t="n">
        <v>18.1333333333333</v>
      </c>
      <c r="N12" s="66" t="n">
        <v>1.75</v>
      </c>
      <c r="O12" s="67" t="n">
        <v>16481.5844550987</v>
      </c>
      <c r="P12" s="68" t="n">
        <v>316950.212765957</v>
      </c>
      <c r="Q12" s="69" t="n">
        <v>11159.0579749008</v>
      </c>
      <c r="R12" s="70" t="n">
        <v>11338.372659176</v>
      </c>
      <c r="S12" s="67" t="n">
        <v>5285.80320901995</v>
      </c>
      <c r="T12" s="67" t="n">
        <v>11670</v>
      </c>
      <c r="U12" s="67" t="n">
        <v>14382.5</v>
      </c>
      <c r="V12" s="67" t="n">
        <v>8044.60937851582</v>
      </c>
      <c r="W12" s="68" t="n">
        <v>50475.764506565</v>
      </c>
      <c r="X12" s="69" t="n">
        <v>5554.95087700563</v>
      </c>
      <c r="Y12" s="70" t="n">
        <v>6547.02746539792</v>
      </c>
      <c r="Z12" s="67" t="n">
        <v>3502.80539111443</v>
      </c>
      <c r="AA12" s="67" t="n">
        <v>643.566176470588</v>
      </c>
      <c r="AB12" s="67" t="n">
        <v>8218.5714285714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85994270087251</v>
      </c>
      <c r="I13" s="47" t="n">
        <v>7.68904593639576</v>
      </c>
      <c r="J13" s="48" t="n">
        <v>1.74585925204227</v>
      </c>
      <c r="K13" s="49" t="n">
        <v>1.78637413394919</v>
      </c>
      <c r="L13" s="46" t="n">
        <v>1.58813286900616</v>
      </c>
      <c r="M13" s="46" t="n">
        <v>20.9896907216495</v>
      </c>
      <c r="N13" s="46" t="n">
        <v>0</v>
      </c>
      <c r="O13" s="50" t="n">
        <v>15118.608542779</v>
      </c>
      <c r="P13" s="51" t="n">
        <v>340042.190812721</v>
      </c>
      <c r="Q13" s="52" t="n">
        <v>8991.50266057109</v>
      </c>
      <c r="R13" s="53" t="n">
        <v>9229.80946882217</v>
      </c>
      <c r="S13" s="50" t="n">
        <v>5017.45633538709</v>
      </c>
      <c r="T13" s="50" t="n">
        <v>13630.0824742268</v>
      </c>
      <c r="U13" s="50" t="n">
        <v>0</v>
      </c>
      <c r="V13" s="50" t="n">
        <v>8128.53457027831</v>
      </c>
      <c r="W13" s="51" t="n">
        <v>44224.2371323529</v>
      </c>
      <c r="X13" s="52" t="n">
        <v>5150.18759390427</v>
      </c>
      <c r="Y13" s="53" t="n">
        <v>5166.78409825469</v>
      </c>
      <c r="Z13" s="50" t="n">
        <v>3159.34291979421</v>
      </c>
      <c r="AA13" s="50" t="n">
        <v>649.370333988212</v>
      </c>
      <c r="AB13" s="50" t="n">
        <v>0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83243158060619</v>
      </c>
      <c r="I14" s="63" t="n">
        <v>6.75471698113208</v>
      </c>
      <c r="J14" s="64" t="n">
        <v>1.74759777220148</v>
      </c>
      <c r="K14" s="65" t="n">
        <v>1.75714285714286</v>
      </c>
      <c r="L14" s="66" t="n">
        <v>1.55243876910195</v>
      </c>
      <c r="M14" s="66" t="n">
        <v>18.3621399176955</v>
      </c>
      <c r="N14" s="66" t="n">
        <v>7</v>
      </c>
      <c r="O14" s="67" t="n">
        <v>14093.2720491674</v>
      </c>
      <c r="P14" s="68" t="n">
        <v>323674.698113208</v>
      </c>
      <c r="Q14" s="69" t="n">
        <v>8798.36256808862</v>
      </c>
      <c r="R14" s="70" t="n">
        <v>9079.25210084034</v>
      </c>
      <c r="S14" s="67" t="n">
        <v>5293.92359221269</v>
      </c>
      <c r="T14" s="67" t="n">
        <v>11968.0987654321</v>
      </c>
      <c r="U14" s="67" t="n">
        <v>72433.3333333333</v>
      </c>
      <c r="V14" s="67" t="n">
        <v>7691.02224515537</v>
      </c>
      <c r="W14" s="68" t="n">
        <v>47918.3212290503</v>
      </c>
      <c r="X14" s="69" t="n">
        <v>5034.54668347692</v>
      </c>
      <c r="Y14" s="70" t="n">
        <v>5167.05404112865</v>
      </c>
      <c r="Z14" s="67" t="n">
        <v>3410.06917475728</v>
      </c>
      <c r="AA14" s="67" t="n">
        <v>651.781264007172</v>
      </c>
      <c r="AB14" s="67" t="n">
        <v>10347.619047619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77785080512652</v>
      </c>
      <c r="I15" s="63" t="n">
        <v>6.11242603550296</v>
      </c>
      <c r="J15" s="64" t="n">
        <v>1.70147466942374</v>
      </c>
      <c r="K15" s="65" t="n">
        <v>1.75406032482599</v>
      </c>
      <c r="L15" s="66" t="n">
        <v>1.68457729690079</v>
      </c>
      <c r="M15" s="66" t="n">
        <v>17.7368421052632</v>
      </c>
      <c r="N15" s="66" t="n">
        <v>3</v>
      </c>
      <c r="O15" s="67" t="n">
        <v>14221.988028731</v>
      </c>
      <c r="P15" s="68" t="n">
        <v>347547.869822485</v>
      </c>
      <c r="Q15" s="69" t="n">
        <v>8700.59351363117</v>
      </c>
      <c r="R15" s="70" t="n">
        <v>9891.94895591647</v>
      </c>
      <c r="S15" s="67" t="n">
        <v>5204.71832019072</v>
      </c>
      <c r="T15" s="67" t="n">
        <v>11425.798245614</v>
      </c>
      <c r="U15" s="67" t="n">
        <v>31350</v>
      </c>
      <c r="V15" s="67" t="n">
        <v>7999.53966200158</v>
      </c>
      <c r="W15" s="68" t="n">
        <v>56859.2352371733</v>
      </c>
      <c r="X15" s="69" t="n">
        <v>5113.560413202</v>
      </c>
      <c r="Y15" s="70" t="n">
        <v>5639.45767195767</v>
      </c>
      <c r="Z15" s="67" t="n">
        <v>3089.62867406924</v>
      </c>
      <c r="AA15" s="67" t="n">
        <v>644.184470820969</v>
      </c>
      <c r="AB15" s="67" t="n">
        <v>10450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78667080525009</v>
      </c>
      <c r="I16" s="63" t="n">
        <v>6.21394230769231</v>
      </c>
      <c r="J16" s="64" t="n">
        <v>1.70900692840647</v>
      </c>
      <c r="K16" s="65" t="n">
        <v>1.66276876650321</v>
      </c>
      <c r="L16" s="66" t="n">
        <v>1.59982751185856</v>
      </c>
      <c r="M16" s="66" t="n">
        <v>28.4452296819788</v>
      </c>
      <c r="N16" s="66" t="n">
        <v>2.22222222222222</v>
      </c>
      <c r="O16" s="67" t="n">
        <v>14291.3710979071</v>
      </c>
      <c r="P16" s="68" t="n">
        <v>301962.788461538</v>
      </c>
      <c r="Q16" s="69" t="n">
        <v>8739.02745701822</v>
      </c>
      <c r="R16" s="70" t="n">
        <v>9959.46095812901</v>
      </c>
      <c r="S16" s="67" t="n">
        <v>5346.24665804226</v>
      </c>
      <c r="T16" s="67" t="n">
        <v>11426.2120141343</v>
      </c>
      <c r="U16" s="67" t="n">
        <v>31216.6666666667</v>
      </c>
      <c r="V16" s="67" t="n">
        <v>7998.88320551957</v>
      </c>
      <c r="W16" s="68" t="n">
        <v>48594.3984526112</v>
      </c>
      <c r="X16" s="69" t="n">
        <v>5113.51201201201</v>
      </c>
      <c r="Y16" s="70" t="n">
        <v>5989.68489110708</v>
      </c>
      <c r="Z16" s="67" t="n">
        <v>3341.76442048518</v>
      </c>
      <c r="AA16" s="67" t="n">
        <v>401.691677018634</v>
      </c>
      <c r="AB16" s="67" t="n">
        <v>14047.5</v>
      </c>
    </row>
    <row r="17" customFormat="false" ht="13.5" hidden="false" customHeight="true" outlineLevel="0" collapsed="false">
      <c r="A17" s="57" t="s">
        <v>35</v>
      </c>
      <c r="B17" s="57"/>
      <c r="C17" s="57"/>
      <c r="D17" s="38" t="s">
        <v>34</v>
      </c>
      <c r="E17" s="39" t="s">
        <v>26</v>
      </c>
      <c r="F17" s="40" t="s">
        <v>35</v>
      </c>
      <c r="G17" s="75"/>
      <c r="H17" s="66" t="n">
        <v>2.05002292526364</v>
      </c>
      <c r="I17" s="63" t="n">
        <v>6.21467391304348</v>
      </c>
      <c r="J17" s="64" t="n">
        <v>2.01467772814295</v>
      </c>
      <c r="K17" s="65" t="n">
        <v>1.72100075815011</v>
      </c>
      <c r="L17" s="66" t="n">
        <v>1.51702145996725</v>
      </c>
      <c r="M17" s="66" t="n">
        <v>18.4590163934426</v>
      </c>
      <c r="N17" s="66" t="n">
        <v>1.66666666666667</v>
      </c>
      <c r="O17" s="67" t="n">
        <v>16081.5905547914</v>
      </c>
      <c r="P17" s="68" t="n">
        <v>304451.684782609</v>
      </c>
      <c r="Q17" s="69" t="n">
        <v>11111.3090299936</v>
      </c>
      <c r="R17" s="70" t="n">
        <v>11282.8714935557</v>
      </c>
      <c r="S17" s="67" t="n">
        <v>5320.91364302336</v>
      </c>
      <c r="T17" s="67" t="n">
        <v>11884.7049180328</v>
      </c>
      <c r="U17" s="67" t="n">
        <v>5093.33333333333</v>
      </c>
      <c r="V17" s="67" t="n">
        <v>7844.59059291897</v>
      </c>
      <c r="W17" s="68" t="n">
        <v>48989.1648447748</v>
      </c>
      <c r="X17" s="69" t="n">
        <v>5515.17936331961</v>
      </c>
      <c r="Y17" s="70" t="n">
        <v>6555.99449339207</v>
      </c>
      <c r="Z17" s="67" t="n">
        <v>3507.47420747642</v>
      </c>
      <c r="AA17" s="67" t="n">
        <v>643.842806394316</v>
      </c>
      <c r="AB17" s="67" t="n">
        <v>3056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4</v>
      </c>
      <c r="E18" s="79" t="s">
        <v>26</v>
      </c>
      <c r="F18" s="80" t="s">
        <v>35</v>
      </c>
      <c r="G18" s="81"/>
      <c r="H18" s="66" t="n">
        <v>1.71458551941238</v>
      </c>
      <c r="I18" s="63" t="n">
        <v>4.1</v>
      </c>
      <c r="J18" s="64" t="n">
        <v>1.69675090252708</v>
      </c>
      <c r="K18" s="65" t="n">
        <v>1.63392857142857</v>
      </c>
      <c r="L18" s="66" t="n">
        <v>1.54880478087649</v>
      </c>
      <c r="M18" s="66" t="n">
        <v>10.4375</v>
      </c>
      <c r="N18" s="66" t="n">
        <v>0</v>
      </c>
      <c r="O18" s="67" t="n">
        <v>9672.19307450157</v>
      </c>
      <c r="P18" s="68" t="n">
        <v>76307</v>
      </c>
      <c r="Q18" s="69" t="n">
        <v>8915.10228640193</v>
      </c>
      <c r="R18" s="70" t="n">
        <v>9340</v>
      </c>
      <c r="S18" s="67" t="n">
        <v>5836.96215139442</v>
      </c>
      <c r="T18" s="67" t="n">
        <v>6794.25</v>
      </c>
      <c r="U18" s="67" t="n">
        <v>0</v>
      </c>
      <c r="V18" s="67" t="n">
        <v>5641.12607099143</v>
      </c>
      <c r="W18" s="68" t="n">
        <v>18611.4634146341</v>
      </c>
      <c r="X18" s="69" t="n">
        <v>5254.21985815603</v>
      </c>
      <c r="Y18" s="70" t="n">
        <v>5716.28415300547</v>
      </c>
      <c r="Z18" s="67" t="n">
        <v>3768.68810289389</v>
      </c>
      <c r="AA18" s="67" t="n">
        <v>650.946107784431</v>
      </c>
      <c r="AB18" s="67" t="n">
        <v>0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039072039072</v>
      </c>
      <c r="I19" s="63" t="n">
        <v>4.68</v>
      </c>
      <c r="J19" s="64" t="n">
        <v>1.64818617385353</v>
      </c>
      <c r="K19" s="65" t="n">
        <v>1.75</v>
      </c>
      <c r="L19" s="66" t="n">
        <v>1.51381215469613</v>
      </c>
      <c r="M19" s="66" t="n">
        <v>11.047619047619</v>
      </c>
      <c r="N19" s="66" t="n">
        <v>0</v>
      </c>
      <c r="O19" s="67" t="n">
        <v>11735.6166056166</v>
      </c>
      <c r="P19" s="68" t="n">
        <v>201848</v>
      </c>
      <c r="Q19" s="69" t="n">
        <v>8593.51813826147</v>
      </c>
      <c r="R19" s="70" t="n">
        <v>10668.4868421053</v>
      </c>
      <c r="S19" s="67" t="n">
        <v>4851.3270718232</v>
      </c>
      <c r="T19" s="67" t="n">
        <v>6900.76190476191</v>
      </c>
      <c r="U19" s="67" t="n">
        <v>0</v>
      </c>
      <c r="V19" s="67" t="n">
        <v>6887.47402364744</v>
      </c>
      <c r="W19" s="68" t="n">
        <v>43129.9145299145</v>
      </c>
      <c r="X19" s="69" t="n">
        <v>5213.92441860465</v>
      </c>
      <c r="Y19" s="70" t="n">
        <v>6096.27819548872</v>
      </c>
      <c r="Z19" s="67" t="n">
        <v>3204.70875912409</v>
      </c>
      <c r="AA19" s="67" t="n">
        <v>624.637931034483</v>
      </c>
      <c r="AB19" s="67" t="n">
        <v>0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72296476306197</v>
      </c>
      <c r="I20" s="63" t="n">
        <v>3.83333333333333</v>
      </c>
      <c r="J20" s="64" t="n">
        <v>1.68698630136986</v>
      </c>
      <c r="K20" s="65" t="n">
        <v>1.73456790123457</v>
      </c>
      <c r="L20" s="66" t="n">
        <v>1.48901734104046</v>
      </c>
      <c r="M20" s="66" t="n">
        <v>7.05</v>
      </c>
      <c r="N20" s="66" t="n">
        <v>1.66666666666667</v>
      </c>
      <c r="O20" s="67" t="n">
        <v>11829.6081409478</v>
      </c>
      <c r="P20" s="68" t="n">
        <v>204579.166666667</v>
      </c>
      <c r="Q20" s="69" t="n">
        <v>8719.63356164384</v>
      </c>
      <c r="R20" s="70" t="n">
        <v>11302.2839506173</v>
      </c>
      <c r="S20" s="67" t="n">
        <v>4838.21965317919</v>
      </c>
      <c r="T20" s="67" t="n">
        <v>4782.9</v>
      </c>
      <c r="U20" s="67" t="n">
        <v>5093.33333333333</v>
      </c>
      <c r="V20" s="67" t="n">
        <v>6865.84449929478</v>
      </c>
      <c r="W20" s="68" t="n">
        <v>53368.4782608696</v>
      </c>
      <c r="X20" s="69" t="n">
        <v>5168.76370280146</v>
      </c>
      <c r="Y20" s="70" t="n">
        <v>6515.90747330961</v>
      </c>
      <c r="Z20" s="67" t="n">
        <v>3249.2701863354</v>
      </c>
      <c r="AA20" s="67" t="n">
        <v>678.425531914894</v>
      </c>
      <c r="AB20" s="67" t="n">
        <v>3056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84266984505364</v>
      </c>
      <c r="I21" s="63" t="n">
        <v>7.82608695652174</v>
      </c>
      <c r="J21" s="64" t="n">
        <v>1.75825720309206</v>
      </c>
      <c r="K21" s="65" t="n">
        <v>1.76724137931034</v>
      </c>
      <c r="L21" s="66" t="n">
        <v>1.54100227790433</v>
      </c>
      <c r="M21" s="66" t="n">
        <v>17.9230769230769</v>
      </c>
      <c r="N21" s="66" t="n">
        <v>0</v>
      </c>
      <c r="O21" s="67" t="n">
        <v>14810.2383790226</v>
      </c>
      <c r="P21" s="68" t="n">
        <v>452215.652173913</v>
      </c>
      <c r="Q21" s="69" t="n">
        <v>8214.58186929023</v>
      </c>
      <c r="R21" s="70" t="n">
        <v>11902.025862069</v>
      </c>
      <c r="S21" s="67" t="n">
        <v>5097.00455580866</v>
      </c>
      <c r="T21" s="67" t="n">
        <v>11066.9230769231</v>
      </c>
      <c r="U21" s="67" t="n">
        <v>0</v>
      </c>
      <c r="V21" s="67" t="n">
        <v>8037.38033635188</v>
      </c>
      <c r="W21" s="68" t="n">
        <v>57783.1111111111</v>
      </c>
      <c r="X21" s="69" t="n">
        <v>4672.00239808154</v>
      </c>
      <c r="Y21" s="70" t="n">
        <v>6734.80487804878</v>
      </c>
      <c r="Z21" s="67" t="n">
        <v>3307.59053954176</v>
      </c>
      <c r="AA21" s="67" t="n">
        <v>617.467811158798</v>
      </c>
      <c r="AB21" s="67" t="n">
        <v>0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67794698251551</v>
      </c>
      <c r="I22" s="63" t="n">
        <v>4.36666666666667</v>
      </c>
      <c r="J22" s="64" t="n">
        <v>1.62441627751835</v>
      </c>
      <c r="K22" s="65" t="n">
        <v>1.67622950819672</v>
      </c>
      <c r="L22" s="66" t="n">
        <v>1.49458874458874</v>
      </c>
      <c r="M22" s="66" t="n">
        <v>9.47058823529412</v>
      </c>
      <c r="N22" s="66" t="n">
        <v>0</v>
      </c>
      <c r="O22" s="67" t="n">
        <v>10589.6390298928</v>
      </c>
      <c r="P22" s="68" t="n">
        <v>134166.666666667</v>
      </c>
      <c r="Q22" s="69" t="n">
        <v>8009.1927951968</v>
      </c>
      <c r="R22" s="70" t="n">
        <v>11248.5655737705</v>
      </c>
      <c r="S22" s="67" t="n">
        <v>5187.47835497836</v>
      </c>
      <c r="T22" s="67" t="n">
        <v>5916.94117647059</v>
      </c>
      <c r="U22" s="67" t="n">
        <v>0</v>
      </c>
      <c r="V22" s="67" t="n">
        <v>6311.06890756303</v>
      </c>
      <c r="W22" s="68" t="n">
        <v>30725.1908396947</v>
      </c>
      <c r="X22" s="69" t="n">
        <v>4930.50513347023</v>
      </c>
      <c r="Y22" s="70" t="n">
        <v>6710.63569682152</v>
      </c>
      <c r="Z22" s="67" t="n">
        <v>3470.83997103548</v>
      </c>
      <c r="AA22" s="67" t="n">
        <v>624.770186335404</v>
      </c>
      <c r="AB22" s="67" t="n">
        <v>0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71725990597717</v>
      </c>
      <c r="I23" s="63" t="n">
        <v>4.17391304347826</v>
      </c>
      <c r="J23" s="64" t="n">
        <v>1.65430149960537</v>
      </c>
      <c r="K23" s="65" t="n">
        <v>1.83417085427136</v>
      </c>
      <c r="L23" s="66" t="n">
        <v>1.58310991957105</v>
      </c>
      <c r="M23" s="66" t="n">
        <v>12.6666666666667</v>
      </c>
      <c r="N23" s="66" t="n">
        <v>0</v>
      </c>
      <c r="O23" s="67" t="n">
        <v>11156.0543989255</v>
      </c>
      <c r="P23" s="68" t="n">
        <v>181285.217391304</v>
      </c>
      <c r="Q23" s="69" t="n">
        <v>8005.0591949487</v>
      </c>
      <c r="R23" s="70" t="n">
        <v>11554.7487437186</v>
      </c>
      <c r="S23" s="67" t="n">
        <v>5185.14745308311</v>
      </c>
      <c r="T23" s="67" t="n">
        <v>8191.86666666667</v>
      </c>
      <c r="U23" s="67" t="n">
        <v>0</v>
      </c>
      <c r="V23" s="67" t="n">
        <v>6496.42745404771</v>
      </c>
      <c r="W23" s="68" t="n">
        <v>43432.9166666667</v>
      </c>
      <c r="X23" s="69" t="n">
        <v>4838.93606870229</v>
      </c>
      <c r="Y23" s="70" t="n">
        <v>6299.71232876712</v>
      </c>
      <c r="Z23" s="67" t="n">
        <v>3275.29212531753</v>
      </c>
      <c r="AA23" s="67" t="n">
        <v>646.726315789474</v>
      </c>
      <c r="AB23" s="67" t="n">
        <v>0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83868935097669</v>
      </c>
      <c r="I24" s="63" t="n">
        <v>9.8421052631579</v>
      </c>
      <c r="J24" s="64" t="n">
        <v>1.63367799113737</v>
      </c>
      <c r="K24" s="65" t="n">
        <v>1.7025641025641</v>
      </c>
      <c r="L24" s="66" t="n">
        <v>1.47779111644658</v>
      </c>
      <c r="M24" s="66" t="n">
        <v>31.962962962963</v>
      </c>
      <c r="N24" s="66" t="n">
        <v>0</v>
      </c>
      <c r="O24" s="67" t="n">
        <v>25965.6458727158</v>
      </c>
      <c r="P24" s="68" t="n">
        <v>741080.789473684</v>
      </c>
      <c r="Q24" s="69" t="n">
        <v>8198.1388478582</v>
      </c>
      <c r="R24" s="70" t="n">
        <v>9980.15384615385</v>
      </c>
      <c r="S24" s="67" t="n">
        <v>4886.65066026411</v>
      </c>
      <c r="T24" s="67" t="n">
        <v>20532.4444444444</v>
      </c>
      <c r="U24" s="67" t="n">
        <v>0</v>
      </c>
      <c r="V24" s="67" t="n">
        <v>14121.8231665524</v>
      </c>
      <c r="W24" s="68" t="n">
        <v>75296.9786096257</v>
      </c>
      <c r="X24" s="69" t="n">
        <v>5018.20976491863</v>
      </c>
      <c r="Y24" s="70" t="n">
        <v>5861.83734939759</v>
      </c>
      <c r="Z24" s="67" t="n">
        <v>3306.72623883022</v>
      </c>
      <c r="AA24" s="67" t="n">
        <v>642.382387022016</v>
      </c>
      <c r="AB24" s="67" t="n">
        <v>0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4011299435028</v>
      </c>
      <c r="I25" s="63" t="n">
        <v>6.96296296296296</v>
      </c>
      <c r="J25" s="64" t="n">
        <v>1.65448113207547</v>
      </c>
      <c r="K25" s="65" t="n">
        <v>1.75892857142857</v>
      </c>
      <c r="L25" s="66" t="n">
        <v>1.54681647940075</v>
      </c>
      <c r="M25" s="66" t="n">
        <v>11</v>
      </c>
      <c r="N25" s="66" t="n">
        <v>0</v>
      </c>
      <c r="O25" s="67" t="n">
        <v>13224.6635850026</v>
      </c>
      <c r="P25" s="68" t="n">
        <v>332498.888888889</v>
      </c>
      <c r="Q25" s="69" t="n">
        <v>8343.00117924528</v>
      </c>
      <c r="R25" s="70" t="n">
        <v>11701.875</v>
      </c>
      <c r="S25" s="67" t="n">
        <v>5473.4925093633</v>
      </c>
      <c r="T25" s="67" t="n">
        <v>6778.85714285714</v>
      </c>
      <c r="U25" s="67" t="n">
        <v>0</v>
      </c>
      <c r="V25" s="67" t="n">
        <v>7599.88783943329</v>
      </c>
      <c r="W25" s="68" t="n">
        <v>47752.5</v>
      </c>
      <c r="X25" s="69" t="n">
        <v>5042.66928011404</v>
      </c>
      <c r="Y25" s="70" t="n">
        <v>6652.84263959391</v>
      </c>
      <c r="Z25" s="67" t="n">
        <v>3538.55326876513</v>
      </c>
      <c r="AA25" s="67" t="n">
        <v>616.25974025974</v>
      </c>
      <c r="AB25" s="67" t="n">
        <v>0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79046673286991</v>
      </c>
      <c r="I26" s="63" t="n">
        <v>7.18181818181818</v>
      </c>
      <c r="J26" s="64" t="n">
        <v>1.70771850170261</v>
      </c>
      <c r="K26" s="65" t="n">
        <v>1.90869565217391</v>
      </c>
      <c r="L26" s="66" t="n">
        <v>1.58807588075881</v>
      </c>
      <c r="M26" s="66" t="n">
        <v>20.3333333333333</v>
      </c>
      <c r="N26" s="66" t="n">
        <v>0</v>
      </c>
      <c r="O26" s="67" t="n">
        <v>13813.5799404171</v>
      </c>
      <c r="P26" s="68" t="n">
        <v>403355.909090909</v>
      </c>
      <c r="Q26" s="69" t="n">
        <v>8693.81952326901</v>
      </c>
      <c r="R26" s="70" t="n">
        <v>15774.8260869565</v>
      </c>
      <c r="S26" s="67" t="n">
        <v>5560.07226738934</v>
      </c>
      <c r="T26" s="67" t="n">
        <v>13157.7777777778</v>
      </c>
      <c r="U26" s="67" t="n">
        <v>0</v>
      </c>
      <c r="V26" s="67" t="n">
        <v>7715.07210205214</v>
      </c>
      <c r="W26" s="68" t="n">
        <v>56163.4810126582</v>
      </c>
      <c r="X26" s="69" t="n">
        <v>5090.89730807577</v>
      </c>
      <c r="Y26" s="70" t="n">
        <v>8264.715261959</v>
      </c>
      <c r="Z26" s="67" t="n">
        <v>3501.13765642776</v>
      </c>
      <c r="AA26" s="67" t="n">
        <v>647.103825136612</v>
      </c>
      <c r="AB26" s="67" t="n">
        <v>0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76142131979695</v>
      </c>
      <c r="I27" s="63" t="n">
        <v>4.39393939393939</v>
      </c>
      <c r="J27" s="64" t="n">
        <v>1.73988095238095</v>
      </c>
      <c r="K27" s="65" t="n">
        <v>1.56420233463035</v>
      </c>
      <c r="L27" s="66" t="n">
        <v>1.54074074074074</v>
      </c>
      <c r="M27" s="66" t="n">
        <v>14.9444444444444</v>
      </c>
      <c r="N27" s="66" t="n">
        <v>0</v>
      </c>
      <c r="O27" s="67" t="n">
        <v>12864.2081218274</v>
      </c>
      <c r="P27" s="68" t="n">
        <v>206390.909090909</v>
      </c>
      <c r="Q27" s="69" t="n">
        <v>9666.22619047619</v>
      </c>
      <c r="R27" s="70" t="n">
        <v>8919.5719844358</v>
      </c>
      <c r="S27" s="67" t="n">
        <v>5841.35185185185</v>
      </c>
      <c r="T27" s="67" t="n">
        <v>9638.11111111111</v>
      </c>
      <c r="U27" s="67" t="n">
        <v>0</v>
      </c>
      <c r="V27" s="67" t="n">
        <v>7303.31123919308</v>
      </c>
      <c r="W27" s="68" t="n">
        <v>46971.724137931</v>
      </c>
      <c r="X27" s="69" t="n">
        <v>5555.682517961</v>
      </c>
      <c r="Y27" s="70" t="n">
        <v>5702.31343283582</v>
      </c>
      <c r="Z27" s="67" t="n">
        <v>3791.26201923077</v>
      </c>
      <c r="AA27" s="67" t="n">
        <v>644.92936802974</v>
      </c>
      <c r="AB27" s="67" t="n">
        <v>0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63190823774765</v>
      </c>
      <c r="I28" s="63" t="n">
        <v>5.62162162162162</v>
      </c>
      <c r="J28" s="64" t="n">
        <v>1.54032747119466</v>
      </c>
      <c r="K28" s="65" t="n">
        <v>1.64655172413793</v>
      </c>
      <c r="L28" s="66" t="n">
        <v>1.44660194174757</v>
      </c>
      <c r="M28" s="66" t="n">
        <v>16.3809523809524</v>
      </c>
      <c r="N28" s="66" t="n">
        <v>0</v>
      </c>
      <c r="O28" s="67" t="n">
        <v>12424.1657977059</v>
      </c>
      <c r="P28" s="68" t="n">
        <v>197634.864864865</v>
      </c>
      <c r="Q28" s="69" t="n">
        <v>8549.88477865373</v>
      </c>
      <c r="R28" s="70" t="n">
        <v>10423.7068965517</v>
      </c>
      <c r="S28" s="67" t="n">
        <v>5510.18446601942</v>
      </c>
      <c r="T28" s="67" t="n">
        <v>10640.9523809524</v>
      </c>
      <c r="U28" s="67" t="n">
        <v>0</v>
      </c>
      <c r="V28" s="67" t="n">
        <v>7613.27476038339</v>
      </c>
      <c r="W28" s="68" t="n">
        <v>35156.2019230769</v>
      </c>
      <c r="X28" s="69" t="n">
        <v>5550.69291338583</v>
      </c>
      <c r="Y28" s="70" t="n">
        <v>6330.62827225131</v>
      </c>
      <c r="Z28" s="67" t="n">
        <v>3809.05369127517</v>
      </c>
      <c r="AA28" s="67" t="n">
        <v>649.593023255814</v>
      </c>
      <c r="AB28" s="67" t="n">
        <v>0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4.78684091933303</v>
      </c>
      <c r="I29" s="63" t="n">
        <v>7.8</v>
      </c>
      <c r="J29" s="64" t="n">
        <v>5.15364025695931</v>
      </c>
      <c r="K29" s="65" t="n">
        <v>1.70629370629371</v>
      </c>
      <c r="L29" s="66" t="n">
        <v>1.44377162629758</v>
      </c>
      <c r="M29" s="66" t="n">
        <v>36.1111111111111</v>
      </c>
      <c r="N29" s="66" t="n">
        <v>0</v>
      </c>
      <c r="O29" s="67" t="n">
        <v>40183.8891392519</v>
      </c>
      <c r="P29" s="68" t="n">
        <v>335117.692307692</v>
      </c>
      <c r="Q29" s="69" t="n">
        <v>34214.9625267666</v>
      </c>
      <c r="R29" s="70" t="n">
        <v>12139.3356643357</v>
      </c>
      <c r="S29" s="67" t="n">
        <v>5258.52076124567</v>
      </c>
      <c r="T29" s="67" t="n">
        <v>23588.6111111111</v>
      </c>
      <c r="U29" s="67" t="n">
        <v>0</v>
      </c>
      <c r="V29" s="67" t="n">
        <v>8394.65731500659</v>
      </c>
      <c r="W29" s="68" t="n">
        <v>42963.8067061144</v>
      </c>
      <c r="X29" s="69" t="n">
        <v>6638.98930092448</v>
      </c>
      <c r="Y29" s="70" t="n">
        <v>7114.44672131148</v>
      </c>
      <c r="Z29" s="67" t="n">
        <v>3642.21090473337</v>
      </c>
      <c r="AA29" s="67" t="n">
        <v>653.223076923077</v>
      </c>
      <c r="AB29" s="67" t="n">
        <v>0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67729306487696</v>
      </c>
      <c r="I30" s="63" t="n">
        <v>5.57142857142857</v>
      </c>
      <c r="J30" s="64" t="n">
        <v>1.59109042553192</v>
      </c>
      <c r="K30" s="65" t="n">
        <v>1.7578125</v>
      </c>
      <c r="L30" s="66" t="n">
        <v>1.45220193340494</v>
      </c>
      <c r="M30" s="66" t="n">
        <v>10.6296296296296</v>
      </c>
      <c r="N30" s="66" t="n">
        <v>2</v>
      </c>
      <c r="O30" s="67" t="n">
        <v>14101.9239373602</v>
      </c>
      <c r="P30" s="68" t="n">
        <v>309328.571428571</v>
      </c>
      <c r="Q30" s="69" t="n">
        <v>9276.35638297872</v>
      </c>
      <c r="R30" s="70" t="n">
        <v>10161.71875</v>
      </c>
      <c r="S30" s="67" t="n">
        <v>5442.59935553169</v>
      </c>
      <c r="T30" s="67" t="n">
        <v>6840.37037037037</v>
      </c>
      <c r="U30" s="67" t="n">
        <v>42250</v>
      </c>
      <c r="V30" s="67" t="n">
        <v>8407.54918306102</v>
      </c>
      <c r="W30" s="68" t="n">
        <v>55520.5128205128</v>
      </c>
      <c r="X30" s="69" t="n">
        <v>5830.18804847472</v>
      </c>
      <c r="Y30" s="70" t="n">
        <v>5780.88888888889</v>
      </c>
      <c r="Z30" s="67" t="n">
        <v>3747.82544378698</v>
      </c>
      <c r="AA30" s="67" t="n">
        <v>643.519163763066</v>
      </c>
      <c r="AB30" s="67" t="n">
        <v>21125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95"/>
      <c r="I34" s="95"/>
      <c r="J34" s="95"/>
      <c r="K34" s="95"/>
      <c r="L34" s="95"/>
      <c r="M34" s="95"/>
      <c r="N34" s="95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95"/>
      <c r="I35" s="95"/>
      <c r="J35" s="95"/>
      <c r="K35" s="95"/>
      <c r="L35" s="95"/>
      <c r="M35" s="95"/>
      <c r="N35" s="9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95"/>
      <c r="I36" s="95"/>
      <c r="J36" s="95"/>
      <c r="K36" s="95"/>
      <c r="L36" s="95"/>
      <c r="M36" s="95"/>
      <c r="N36" s="9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95"/>
      <c r="I37" s="95"/>
      <c r="J37" s="95"/>
      <c r="K37" s="95"/>
      <c r="L37" s="95"/>
      <c r="M37" s="95"/>
      <c r="N37" s="9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95"/>
      <c r="I38" s="95"/>
      <c r="J38" s="95"/>
      <c r="K38" s="95"/>
      <c r="L38" s="95"/>
      <c r="M38" s="95"/>
      <c r="N38" s="95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95"/>
      <c r="I39" s="95"/>
      <c r="J39" s="95"/>
      <c r="K39" s="95"/>
      <c r="L39" s="95"/>
      <c r="M39" s="95"/>
      <c r="N39" s="9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95"/>
      <c r="I40" s="95"/>
      <c r="J40" s="95"/>
      <c r="K40" s="95"/>
      <c r="L40" s="95"/>
      <c r="M40" s="95"/>
      <c r="N40" s="9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95"/>
      <c r="I41" s="95"/>
      <c r="J41" s="95"/>
      <c r="K41" s="95"/>
      <c r="L41" s="95"/>
      <c r="M41" s="95"/>
      <c r="N41" s="9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95"/>
      <c r="I42" s="95"/>
      <c r="J42" s="95"/>
      <c r="K42" s="95"/>
      <c r="L42" s="95"/>
      <c r="M42" s="95"/>
      <c r="N42" s="95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95"/>
      <c r="I43" s="95"/>
      <c r="J43" s="95"/>
      <c r="K43" s="95"/>
      <c r="L43" s="95"/>
      <c r="M43" s="95"/>
      <c r="N43" s="9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95"/>
      <c r="I44" s="95"/>
      <c r="J44" s="95"/>
      <c r="K44" s="95"/>
      <c r="L44" s="95"/>
      <c r="M44" s="95"/>
      <c r="N44" s="9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95"/>
      <c r="I45" s="95"/>
      <c r="J45" s="95"/>
      <c r="K45" s="95"/>
      <c r="L45" s="95"/>
      <c r="M45" s="95"/>
      <c r="N45" s="9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95"/>
      <c r="I46" s="95"/>
      <c r="J46" s="95"/>
      <c r="K46" s="95"/>
      <c r="L46" s="95"/>
      <c r="M46" s="95"/>
      <c r="N46" s="95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95"/>
      <c r="I47" s="95"/>
      <c r="J47" s="95"/>
      <c r="K47" s="95"/>
      <c r="L47" s="95"/>
      <c r="M47" s="95"/>
      <c r="N47" s="95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95"/>
      <c r="I48" s="95"/>
      <c r="J48" s="95"/>
      <c r="K48" s="95"/>
      <c r="L48" s="95"/>
      <c r="M48" s="95"/>
      <c r="N48" s="95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95"/>
      <c r="I49" s="95"/>
      <c r="J49" s="95"/>
      <c r="K49" s="95"/>
      <c r="L49" s="95"/>
      <c r="M49" s="95"/>
      <c r="N49" s="95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95"/>
      <c r="I50" s="95"/>
      <c r="J50" s="95"/>
      <c r="K50" s="95"/>
      <c r="L50" s="95"/>
      <c r="M50" s="95"/>
      <c r="N50" s="95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95"/>
      <c r="I51" s="95"/>
      <c r="J51" s="95"/>
      <c r="K51" s="95"/>
      <c r="L51" s="95"/>
      <c r="M51" s="95"/>
      <c r="N51" s="95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95"/>
      <c r="I52" s="95"/>
      <c r="J52" s="95"/>
      <c r="K52" s="95"/>
      <c r="L52" s="95"/>
      <c r="M52" s="95"/>
      <c r="N52" s="95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95"/>
      <c r="I53" s="95"/>
      <c r="J53" s="95"/>
      <c r="K53" s="95"/>
      <c r="L53" s="95"/>
      <c r="M53" s="95"/>
      <c r="N53" s="95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95"/>
      <c r="I54" s="95"/>
      <c r="J54" s="95"/>
      <c r="K54" s="95"/>
      <c r="L54" s="95"/>
      <c r="M54" s="95"/>
      <c r="N54" s="95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95"/>
      <c r="I55" s="95"/>
      <c r="J55" s="95"/>
      <c r="K55" s="95"/>
      <c r="L55" s="95"/>
      <c r="M55" s="95"/>
      <c r="N55" s="95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95"/>
      <c r="I56" s="95"/>
      <c r="J56" s="95"/>
      <c r="K56" s="95"/>
      <c r="L56" s="95"/>
      <c r="M56" s="95"/>
      <c r="N56" s="95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95"/>
      <c r="I57" s="95"/>
      <c r="J57" s="95"/>
      <c r="K57" s="95"/>
      <c r="L57" s="95"/>
      <c r="M57" s="95"/>
      <c r="N57" s="95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95"/>
      <c r="I58" s="95"/>
      <c r="J58" s="95"/>
      <c r="K58" s="95"/>
      <c r="L58" s="95"/>
      <c r="M58" s="95"/>
      <c r="N58" s="95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95"/>
      <c r="I59" s="95"/>
      <c r="J59" s="95"/>
      <c r="K59" s="95"/>
      <c r="L59" s="95"/>
      <c r="M59" s="95"/>
      <c r="N59" s="95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95"/>
      <c r="I60" s="95"/>
      <c r="J60" s="95"/>
      <c r="K60" s="95"/>
      <c r="L60" s="95"/>
      <c r="M60" s="95"/>
      <c r="N60" s="95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95"/>
      <c r="I61" s="95"/>
      <c r="J61" s="95"/>
      <c r="K61" s="95"/>
      <c r="L61" s="95"/>
      <c r="M61" s="95"/>
      <c r="N61" s="95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95"/>
      <c r="I64" s="95"/>
      <c r="J64" s="95"/>
      <c r="K64" s="95"/>
      <c r="L64" s="95"/>
      <c r="M64" s="95"/>
      <c r="N64" s="95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95"/>
      <c r="I65" s="95"/>
      <c r="J65" s="95"/>
      <c r="K65" s="95"/>
      <c r="L65" s="95"/>
      <c r="M65" s="95"/>
      <c r="N65" s="95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95"/>
      <c r="I66" s="95"/>
      <c r="J66" s="95"/>
      <c r="K66" s="95"/>
      <c r="L66" s="95"/>
      <c r="M66" s="95"/>
      <c r="N66" s="95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95"/>
      <c r="I67" s="95"/>
      <c r="J67" s="95"/>
      <c r="K67" s="95"/>
      <c r="L67" s="95"/>
      <c r="M67" s="95"/>
      <c r="N67" s="95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95"/>
      <c r="I68" s="95"/>
      <c r="J68" s="95"/>
      <c r="K68" s="95"/>
      <c r="L68" s="95"/>
      <c r="M68" s="95"/>
      <c r="N68" s="95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95"/>
      <c r="I69" s="95"/>
      <c r="J69" s="95"/>
      <c r="K69" s="95"/>
      <c r="L69" s="95"/>
      <c r="M69" s="95"/>
      <c r="N69" s="95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95"/>
      <c r="I70" s="95"/>
      <c r="J70" s="95"/>
      <c r="K70" s="95"/>
      <c r="L70" s="95"/>
      <c r="M70" s="95"/>
      <c r="N70" s="95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95"/>
      <c r="I71" s="95"/>
      <c r="J71" s="95"/>
      <c r="K71" s="95"/>
      <c r="L71" s="95"/>
      <c r="M71" s="95"/>
      <c r="N71" s="95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95"/>
      <c r="I72" s="95"/>
      <c r="J72" s="95"/>
      <c r="K72" s="95"/>
      <c r="L72" s="95"/>
      <c r="M72" s="95"/>
      <c r="N72" s="9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95"/>
      <c r="I73" s="95"/>
      <c r="J73" s="95"/>
      <c r="K73" s="95"/>
      <c r="L73" s="95"/>
      <c r="M73" s="95"/>
      <c r="N73" s="9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95"/>
      <c r="I74" s="95"/>
      <c r="J74" s="95"/>
      <c r="K74" s="95"/>
      <c r="L74" s="95"/>
      <c r="M74" s="95"/>
      <c r="N74" s="95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95"/>
      <c r="I75" s="95"/>
      <c r="J75" s="95"/>
      <c r="K75" s="95"/>
      <c r="L75" s="95"/>
      <c r="M75" s="95"/>
      <c r="N75" s="95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95"/>
      <c r="I76" s="95"/>
      <c r="J76" s="95"/>
      <c r="K76" s="95"/>
      <c r="L76" s="95"/>
      <c r="M76" s="95"/>
      <c r="N76" s="95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95"/>
      <c r="I77" s="95"/>
      <c r="J77" s="95"/>
      <c r="K77" s="95"/>
      <c r="L77" s="95"/>
      <c r="M77" s="95"/>
      <c r="N77" s="95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95"/>
      <c r="I78" s="95"/>
      <c r="J78" s="95"/>
      <c r="K78" s="95"/>
      <c r="L78" s="95"/>
      <c r="M78" s="95"/>
      <c r="N78" s="95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95"/>
      <c r="I79" s="95"/>
      <c r="J79" s="95"/>
      <c r="K79" s="95"/>
      <c r="L79" s="95"/>
      <c r="M79" s="95"/>
      <c r="N79" s="95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95"/>
      <c r="I80" s="95"/>
      <c r="J80" s="95"/>
      <c r="K80" s="95"/>
      <c r="L80" s="95"/>
      <c r="M80" s="95"/>
      <c r="N80" s="95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95"/>
      <c r="I81" s="95"/>
      <c r="J81" s="95"/>
      <c r="K81" s="95"/>
      <c r="L81" s="95"/>
      <c r="M81" s="95"/>
      <c r="N81" s="9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95"/>
      <c r="I82" s="95"/>
      <c r="J82" s="95"/>
      <c r="K82" s="95"/>
      <c r="L82" s="95"/>
      <c r="M82" s="95"/>
      <c r="N82" s="95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95"/>
      <c r="I83" s="95"/>
      <c r="J83" s="95"/>
      <c r="K83" s="95"/>
      <c r="L83" s="95"/>
      <c r="M83" s="95"/>
      <c r="N83" s="95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95"/>
      <c r="I84" s="95"/>
      <c r="J84" s="95"/>
      <c r="K84" s="95"/>
      <c r="L84" s="95"/>
      <c r="M84" s="95"/>
      <c r="N84" s="95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95"/>
      <c r="I85" s="95"/>
      <c r="J85" s="95"/>
      <c r="K85" s="95"/>
      <c r="L85" s="95"/>
      <c r="M85" s="95"/>
      <c r="N85" s="9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95"/>
      <c r="I86" s="95"/>
      <c r="J86" s="95"/>
      <c r="K86" s="95"/>
      <c r="L86" s="95"/>
      <c r="M86" s="95"/>
      <c r="N86" s="9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34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47:13Z</dcterms:created>
  <dc:creator>保険局調査課</dc:creator>
  <dc:description/>
  <dc:language>en-US</dc:language>
  <cp:lastModifiedBy>厚生労働省ネットワークシステム</cp:lastModifiedBy>
  <dcterms:modified xsi:type="dcterms:W3CDTF">2014-05-14T08:25:10Z</dcterms:modified>
  <cp:revision>0</cp:revision>
  <dc:subject/>
  <dc:title/>
</cp:coreProperties>
</file>