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第6-1表(その1)" sheetId="1" state="visible" r:id="rId2"/>
    <sheet name="第6-1表(その2)" sheetId="2" state="visible" r:id="rId3"/>
    <sheet name="第6-1表(その3)" sheetId="3" state="visible" r:id="rId4"/>
    <sheet name="第6-2表" sheetId="4" state="visible" r:id="rId5"/>
    <sheet name="第6-3表" sheetId="5" state="visible" r:id="rId6"/>
    <sheet name="第6-4表" sheetId="6" state="visible" r:id="rId7"/>
    <sheet name="第6-5表(その1)" sheetId="7" state="visible" r:id="rId8"/>
    <sheet name="第6-5表(その2)" sheetId="8" state="visible" r:id="rId9"/>
    <sheet name="第6-5表(その3)" sheetId="9" state="visible" r:id="rId10"/>
    <sheet name="Sheet1" sheetId="10" state="hidden" r:id="rId11"/>
  </sheets>
  <definedNames>
    <definedName function="false" hidden="false" localSheetId="0" name="_xlnm.Print_Area" vbProcedure="false">'第6-1表(その1)'!$A$1:$AR$91</definedName>
    <definedName function="false" hidden="false" localSheetId="0" name="_xlnm.Print_Titles" vbProcedure="false">'第6-1表(その1)'!$A:$G</definedName>
    <definedName function="false" hidden="false" localSheetId="1" name="_xlnm.Print_Area" vbProcedure="false">'第6-1表(その2)'!$A$1:$AB$86</definedName>
    <definedName function="false" hidden="false" localSheetId="1" name="_xlnm.Print_Titles" vbProcedure="false">'第6-1表(その2)'!$A:$G</definedName>
    <definedName function="false" hidden="false" localSheetId="2" name="_xlnm.Print_Area" vbProcedure="false">'第6-1表(その3)'!$A$1:$AB$93</definedName>
    <definedName function="false" hidden="false" localSheetId="2" name="_xlnm.Print_Titles" vbProcedure="false">'第6-1表(その3)'!$A:$G</definedName>
    <definedName function="false" hidden="false" localSheetId="3" name="_xlnm.Print_Area" vbProcedure="false">'第6-2表'!$A$1:$AR$91</definedName>
    <definedName function="false" hidden="false" localSheetId="3" name="_xlnm.Print_Titles" vbProcedure="false">'第6-2表'!$A:$G</definedName>
    <definedName function="false" hidden="false" localSheetId="4" name="_xlnm.Print_Area" vbProcedure="false">'第6-3表'!$A$1:$AR$91</definedName>
    <definedName function="false" hidden="false" localSheetId="4" name="_xlnm.Print_Titles" vbProcedure="false">'第6-3表'!$A:$G</definedName>
    <definedName function="false" hidden="false" localSheetId="5" name="_xlnm.Print_Area" vbProcedure="false">'第6-4表'!$A$1:$AR$91</definedName>
    <definedName function="false" hidden="false" localSheetId="5" name="_xlnm.Print_Titles" vbProcedure="false">'第6-4表'!$A:$G</definedName>
    <definedName function="false" hidden="false" localSheetId="6" name="_xlnm.Print_Area" vbProcedure="false">'第6-5表(その1)'!$A$1:$AR$91</definedName>
    <definedName function="false" hidden="false" localSheetId="6" name="_xlnm.Print_Titles" vbProcedure="false">'第6-5表(その1)'!$A:$G</definedName>
    <definedName function="false" hidden="false" localSheetId="7" name="_xlnm.Print_Area" vbProcedure="false">'第6-5表(その2)'!$A$1:$AB$88</definedName>
    <definedName function="false" hidden="false" localSheetId="7" name="_xlnm.Print_Titles" vbProcedure="false">'第6-5表(その2)'!$A:$G</definedName>
    <definedName function="false" hidden="false" localSheetId="8" name="_xlnm.Print_Area" vbProcedure="false">'第6-5表(その3)'!$A$1:$AB$32</definedName>
    <definedName function="false" hidden="false" localSheetId="8" name="_xlnm.Print_Titles" vbProcedure="false">'第6-5表(その3)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0" uniqueCount="98"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１－５）</t>
    </r>
  </si>
  <si>
    <t xml:space="preserve">－計（一般被保険者分＋退職者医療分）－</t>
  </si>
  <si>
    <t xml:space="preserve">総　数</t>
  </si>
  <si>
    <t xml:space="preserve">年度別、月別</t>
  </si>
  <si>
    <r>
      <rPr>
        <sz val="11"/>
        <rFont val="Noto Sans"/>
        <family val="2"/>
      </rPr>
      <t xml:space="preserve">被 保 険 者 </t>
    </r>
    <r>
      <rPr>
        <sz val="11"/>
        <rFont val="ＭＳ 明朝"/>
        <family val="1"/>
        <charset val="128"/>
      </rPr>
      <t xml:space="preserve">100 </t>
    </r>
    <r>
      <rPr>
        <sz val="11"/>
        <rFont val="Noto Sans"/>
        <family val="2"/>
      </rPr>
      <t xml:space="preserve">人 当 た り 受 診 件 数</t>
    </r>
  </si>
  <si>
    <t xml:space="preserve">１ 件 当 た り 日 数 （ 日 ）</t>
  </si>
  <si>
    <t xml:space="preserve">１ 件 当 た り 医 療 費 （ 円 ）</t>
  </si>
  <si>
    <t xml:space="preserve">１ 日 当 た り 医 療 費 （ 円 ）</t>
  </si>
  <si>
    <t xml:space="preserve">１ 人 当 た り 医 療 費 （ 円 ）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 食 事 療 養・
 生 活 療 養　</t>
  </si>
  <si>
    <t xml:space="preserve">療養の給付等　　　　合計</t>
  </si>
  <si>
    <r>
      <rPr>
        <sz val="11"/>
        <rFont val="Noto Sans"/>
        <family val="2"/>
      </rPr>
      <t xml:space="preserve">療養諸費合計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実績医療費</t>
    </r>
    <r>
      <rPr>
        <sz val="11"/>
        <rFont val="ＭＳ 明朝"/>
        <family val="1"/>
        <charset val="128"/>
      </rPr>
      <t xml:space="preserve">)</t>
    </r>
  </si>
  <si>
    <t xml:space="preserve">診療費計</t>
  </si>
  <si>
    <t xml:space="preserve">入院</t>
  </si>
  <si>
    <t xml:space="preserve">入院外</t>
  </si>
  <si>
    <t xml:space="preserve">歯科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2007/10/01</t>
  </si>
  <si>
    <t xml:space="preserve">平成</t>
  </si>
  <si>
    <t xml:space="preserve">19</t>
  </si>
  <si>
    <t xml:space="preserve">20</t>
  </si>
  <si>
    <t xml:space="preserve">2008/10/01</t>
  </si>
  <si>
    <t xml:space="preserve">21</t>
  </si>
  <si>
    <t xml:space="preserve">2009/10/01</t>
  </si>
  <si>
    <t xml:space="preserve">22</t>
  </si>
  <si>
    <t xml:space="preserve">2010/10/01</t>
  </si>
  <si>
    <t xml:space="preserve">23</t>
  </si>
  <si>
    <t xml:space="preserve">2011/10/01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2012/10/01</t>
  </si>
  <si>
    <t xml:space="preserve">24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２－３</t>
    </r>
    <r>
      <rPr>
        <sz val="18"/>
        <rFont val="ＭＳ 明朝"/>
        <family val="1"/>
        <charset val="128"/>
      </rPr>
      <t xml:space="preserve">)</t>
    </r>
  </si>
  <si>
    <t xml:space="preserve">－一般被保険者分－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診療費等諸率の状況「全体」（その３－３</t>
    </r>
    <r>
      <rPr>
        <sz val="18"/>
        <rFont val="ＭＳ 明朝"/>
        <family val="1"/>
        <charset val="128"/>
      </rPr>
      <t xml:space="preserve">)</t>
    </r>
  </si>
  <si>
    <t xml:space="preserve">－退職者医療分－</t>
  </si>
  <si>
    <t xml:space="preserve">総数</t>
  </si>
  <si>
    <t xml:space="preserve">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診療費等諸率の状況「前期高齢者分再掲」（その５）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一般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診療費等諸率の状況「</t>
    </r>
    <r>
      <rPr>
        <sz val="18"/>
        <rFont val="ＭＳ 明朝"/>
        <family val="1"/>
        <charset val="128"/>
      </rPr>
      <t xml:space="preserve">70</t>
    </r>
    <r>
      <rPr>
        <sz val="18"/>
        <rFont val="Noto Sans"/>
        <family val="2"/>
      </rPr>
      <t xml:space="preserve">歳以上現役並み所得者分再掲」（その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１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２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３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４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１－５）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２－３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１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２</t>
    </r>
    <r>
      <rPr>
        <sz val="18"/>
        <rFont val="ＭＳ 明朝"/>
        <family val="1"/>
        <charset val="128"/>
      </rPr>
      <t xml:space="preserve">)</t>
    </r>
  </si>
  <si>
    <r>
      <rPr>
        <sz val="18"/>
        <rFont val="Noto Sans"/>
        <family val="2"/>
      </rPr>
      <t xml:space="preserve">第６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診療費等諸率の状況「未就学児分再掲」（その３－３</t>
    </r>
    <r>
      <rPr>
        <sz val="18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.000;[RED]\-#,##0.000"/>
    <numFmt numFmtId="167" formatCode="[$-409]#,##0.00_);[RED]\(#,##0.00\)"/>
    <numFmt numFmtId="168" formatCode="[$-409]General"/>
    <numFmt numFmtId="169" formatCode="0_ "/>
    <numFmt numFmtId="170" formatCode="[$-409]m/d/yyyy"/>
    <numFmt numFmtId="171" formatCode="_ * #,##0.000_ ;_ * \-#,##0.000_ ;_ * \-???_ ;_ @_ "/>
    <numFmt numFmtId="172" formatCode="_(* #,##0.00_);_(* \(#,##0.00\);_(* \-??_);_(@_)"/>
    <numFmt numFmtId="173" formatCode="_(* #,##0_);_(* \(#,##0\);_(* \-_);_(@_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color rgb="FFFFFFFF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1" fillId="2" borderId="7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1" fillId="2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2月別統計表test" xfId="22"/>
    <cellStyle name="標準_月別統計表_第2-1表" xfId="23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true" hidden="false" outlineLevel="0" max="14" min="8" style="2" width="23.41"/>
    <col collapsed="false" customWidth="true" hidden="false" outlineLevel="0" max="21" min="15" style="3" width="23.41"/>
    <col collapsed="false" customWidth="true" hidden="false" outlineLevel="0" max="35" min="22" style="4" width="23.41"/>
    <col collapsed="false" customWidth="true" hidden="false" outlineLevel="0" max="44" min="36" style="4" width="18.29"/>
    <col collapsed="false" customWidth="false" hidden="false" outlineLevel="0" max="257" min="45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  <c r="L1" s="6"/>
      <c r="M1" s="6"/>
      <c r="N1" s="6"/>
      <c r="O1" s="6" t="s">
        <v>1</v>
      </c>
      <c r="P1" s="6"/>
      <c r="Q1" s="6"/>
      <c r="R1" s="6"/>
      <c r="S1" s="6"/>
      <c r="T1" s="6"/>
      <c r="U1" s="6"/>
      <c r="V1" s="6" t="s">
        <v>2</v>
      </c>
      <c r="W1" s="6"/>
      <c r="X1" s="6"/>
      <c r="Y1" s="6"/>
      <c r="Z1" s="6"/>
      <c r="AA1" s="6"/>
      <c r="AB1" s="6"/>
      <c r="AC1" s="6" t="s">
        <v>3</v>
      </c>
      <c r="AD1" s="6"/>
      <c r="AE1" s="6"/>
      <c r="AF1" s="6"/>
      <c r="AG1" s="6"/>
      <c r="AH1" s="6"/>
      <c r="AI1" s="6"/>
      <c r="AJ1" s="6" t="s">
        <v>4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</v>
      </c>
      <c r="J2" s="6"/>
      <c r="K2" s="6"/>
      <c r="L2" s="6"/>
      <c r="M2" s="6"/>
      <c r="N2" s="8"/>
      <c r="O2" s="8"/>
      <c r="P2" s="6" t="s">
        <v>5</v>
      </c>
      <c r="Q2" s="6"/>
      <c r="R2" s="6"/>
      <c r="S2" s="6"/>
      <c r="T2" s="6"/>
      <c r="U2" s="8"/>
      <c r="V2" s="8"/>
      <c r="W2" s="6" t="s">
        <v>5</v>
      </c>
      <c r="X2" s="6"/>
      <c r="Y2" s="6"/>
      <c r="Z2" s="6"/>
      <c r="AA2" s="6"/>
      <c r="AB2" s="8"/>
      <c r="AC2" s="8"/>
      <c r="AD2" s="6" t="s">
        <v>5</v>
      </c>
      <c r="AE2" s="6"/>
      <c r="AF2" s="6"/>
      <c r="AG2" s="6"/>
      <c r="AH2" s="6"/>
      <c r="AI2" s="8"/>
      <c r="AJ2" s="8"/>
      <c r="AK2" s="6" t="s">
        <v>5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1" t="n">
        <v>1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941.166189669396</v>
      </c>
      <c r="I8" s="43" t="n">
        <v>21.032459080138</v>
      </c>
      <c r="J8" s="44" t="n">
        <v>767.609837185086</v>
      </c>
      <c r="K8" s="45" t="n">
        <v>152.523893404172</v>
      </c>
      <c r="L8" s="42" t="n">
        <v>396.739423663301</v>
      </c>
      <c r="M8" s="42" t="n">
        <v>19.8822052869216</v>
      </c>
      <c r="N8" s="42" t="n">
        <v>0.65181337451634</v>
      </c>
      <c r="O8" s="46" t="n">
        <v>2.21594374386752</v>
      </c>
      <c r="P8" s="47" t="n">
        <v>16.5260109462587</v>
      </c>
      <c r="Q8" s="48" t="n">
        <v>1.80484651191215</v>
      </c>
      <c r="R8" s="49" t="n">
        <v>2.31157713018247</v>
      </c>
      <c r="S8" s="46" t="n">
        <v>1.37296207080015</v>
      </c>
      <c r="T8" s="46" t="n">
        <v>45.6796588545575</v>
      </c>
      <c r="U8" s="46" t="n">
        <v>6.48676880487647</v>
      </c>
      <c r="V8" s="50" t="n">
        <v>22461.8819234484</v>
      </c>
      <c r="W8" s="51" t="n">
        <v>436435.223761935</v>
      </c>
      <c r="X8" s="52" t="n">
        <v>12790.1543809678</v>
      </c>
      <c r="Y8" s="53" t="n">
        <v>14051.631308453</v>
      </c>
      <c r="Z8" s="50" t="n">
        <v>10405.2285388249</v>
      </c>
      <c r="AA8" s="50" t="n">
        <v>30380.7109046316</v>
      </c>
      <c r="AB8" s="50" t="n">
        <v>61976.4907615495</v>
      </c>
      <c r="AC8" s="50" t="n">
        <v>10136.4856330898</v>
      </c>
      <c r="AD8" s="51" t="n">
        <v>26408.9879391456</v>
      </c>
      <c r="AE8" s="52" t="n">
        <v>7086.56071114728</v>
      </c>
      <c r="AF8" s="53" t="n">
        <v>6078.80702961608</v>
      </c>
      <c r="AG8" s="50" t="n">
        <v>7578.67151622106</v>
      </c>
      <c r="AH8" s="50" t="n">
        <v>665.081825618766</v>
      </c>
      <c r="AI8" s="50" t="n">
        <v>9554.29315053717</v>
      </c>
      <c r="AJ8" s="50" t="n">
        <v>211403.638226958</v>
      </c>
      <c r="AK8" s="51" t="n">
        <v>91793.0598490377</v>
      </c>
      <c r="AL8" s="52" t="n">
        <v>98178.4832194684</v>
      </c>
      <c r="AM8" s="53" t="n">
        <v>21432.0951584521</v>
      </c>
      <c r="AN8" s="50" t="n">
        <v>41281.6437357834</v>
      </c>
      <c r="AO8" s="50" t="n">
        <v>6040.35530968503</v>
      </c>
      <c r="AP8" s="50" t="n">
        <v>403.971055839663</v>
      </c>
      <c r="AQ8" s="54" t="n">
        <v>259129.608328266</v>
      </c>
      <c r="AR8" s="55" t="n">
        <v>263442.727598016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953.946171671914</v>
      </c>
      <c r="I9" s="60" t="n">
        <v>21.2346706041173</v>
      </c>
      <c r="J9" s="61" t="n">
        <v>776.763292432791</v>
      </c>
      <c r="K9" s="62" t="n">
        <v>155.948208635006</v>
      </c>
      <c r="L9" s="59" t="n">
        <v>414.920686674768</v>
      </c>
      <c r="M9" s="59" t="n">
        <v>20.0476101984294</v>
      </c>
      <c r="N9" s="59" t="n">
        <v>0.75213772122042</v>
      </c>
      <c r="O9" s="46" t="n">
        <v>2.17366578661595</v>
      </c>
      <c r="P9" s="63" t="n">
        <v>16.4392792274588</v>
      </c>
      <c r="Q9" s="64" t="n">
        <v>1.76432565969464</v>
      </c>
      <c r="R9" s="65" t="n">
        <v>2.27007460376034</v>
      </c>
      <c r="S9" s="66" t="n">
        <v>1.34376760644688</v>
      </c>
      <c r="T9" s="66" t="n">
        <v>45.5687742891761</v>
      </c>
      <c r="U9" s="66" t="n">
        <v>6.50701858905274</v>
      </c>
      <c r="V9" s="67" t="n">
        <v>22797.2041788885</v>
      </c>
      <c r="W9" s="68" t="n">
        <v>449010.645825181</v>
      </c>
      <c r="X9" s="69" t="n">
        <v>12882.2958221125</v>
      </c>
      <c r="Y9" s="70" t="n">
        <v>14147.1196871536</v>
      </c>
      <c r="Z9" s="67" t="n">
        <v>10563.9885197548</v>
      </c>
      <c r="AA9" s="67" t="n">
        <v>30383.1547732763</v>
      </c>
      <c r="AB9" s="67" t="n">
        <v>65719.6233959662</v>
      </c>
      <c r="AC9" s="67" t="n">
        <v>10487.9067974751</v>
      </c>
      <c r="AD9" s="68" t="n">
        <v>27313.2805649526</v>
      </c>
      <c r="AE9" s="69" t="n">
        <v>7301.54081891101</v>
      </c>
      <c r="AF9" s="70" t="n">
        <v>6232.00650045561</v>
      </c>
      <c r="AG9" s="67" t="n">
        <v>7861.46984722122</v>
      </c>
      <c r="AH9" s="67" t="n">
        <v>666.753829727064</v>
      </c>
      <c r="AI9" s="67" t="n">
        <v>10099.8056938905</v>
      </c>
      <c r="AJ9" s="67" t="n">
        <v>217473.056512736</v>
      </c>
      <c r="AK9" s="68" t="n">
        <v>95345.9316183968</v>
      </c>
      <c r="AL9" s="69" t="n">
        <v>100064.945168773</v>
      </c>
      <c r="AM9" s="70" t="n">
        <v>22062.1797255663</v>
      </c>
      <c r="AN9" s="67" t="n">
        <v>43832.1737064104</v>
      </c>
      <c r="AO9" s="67" t="n">
        <v>6091.09643493195</v>
      </c>
      <c r="AP9" s="67" t="n">
        <v>494.302077805062</v>
      </c>
      <c r="AQ9" s="71" t="n">
        <v>267890.628731884</v>
      </c>
      <c r="AR9" s="72" t="n">
        <v>272404.17140185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960.488968428244</v>
      </c>
      <c r="I10" s="60" t="n">
        <v>21.1387878954164</v>
      </c>
      <c r="J10" s="61" t="n">
        <v>781.730174520973</v>
      </c>
      <c r="K10" s="62" t="n">
        <v>157.620006011855</v>
      </c>
      <c r="L10" s="59" t="n">
        <v>427.125043446233</v>
      </c>
      <c r="M10" s="59" t="n">
        <v>19.9873298484553</v>
      </c>
      <c r="N10" s="59" t="n">
        <v>0.845684145154812</v>
      </c>
      <c r="O10" s="46" t="n">
        <v>2.13084899280648</v>
      </c>
      <c r="P10" s="63" t="n">
        <v>16.3547535573851</v>
      </c>
      <c r="Q10" s="64" t="n">
        <v>1.72610084499766</v>
      </c>
      <c r="R10" s="65" t="n">
        <v>2.23063162184137</v>
      </c>
      <c r="S10" s="66" t="n">
        <v>1.32065561369653</v>
      </c>
      <c r="T10" s="66" t="n">
        <v>45.3157016556885</v>
      </c>
      <c r="U10" s="66" t="n">
        <v>6.49964683135898</v>
      </c>
      <c r="V10" s="67" t="n">
        <v>23121.5681397962</v>
      </c>
      <c r="W10" s="68" t="n">
        <v>461538.855141625</v>
      </c>
      <c r="X10" s="69" t="n">
        <v>13140.2081656133</v>
      </c>
      <c r="Y10" s="70" t="n">
        <v>13827.8255362669</v>
      </c>
      <c r="Z10" s="67" t="n">
        <v>11013.1339806577</v>
      </c>
      <c r="AA10" s="67" t="n">
        <v>30247.9058580688</v>
      </c>
      <c r="AB10" s="67" t="n">
        <v>65760.6593419092</v>
      </c>
      <c r="AC10" s="67" t="n">
        <v>10850.8712808144</v>
      </c>
      <c r="AD10" s="68" t="n">
        <v>28220.4714074223</v>
      </c>
      <c r="AE10" s="69" t="n">
        <v>7612.65380507423</v>
      </c>
      <c r="AF10" s="70" t="n">
        <v>6199.06281291403</v>
      </c>
      <c r="AG10" s="67" t="n">
        <v>8339.14145856077</v>
      </c>
      <c r="AH10" s="67" t="n">
        <v>667.492828156878</v>
      </c>
      <c r="AI10" s="67" t="n">
        <v>10117.5742387467</v>
      </c>
      <c r="AJ10" s="67" t="n">
        <v>222080.111310362</v>
      </c>
      <c r="AK10" s="68" t="n">
        <v>97563.7196433212</v>
      </c>
      <c r="AL10" s="69" t="n">
        <v>102720.972225468</v>
      </c>
      <c r="AM10" s="70" t="n">
        <v>21795.4194415728</v>
      </c>
      <c r="AN10" s="67" t="n">
        <v>47039.8532996762</v>
      </c>
      <c r="AO10" s="67" t="n">
        <v>6045.74871610245</v>
      </c>
      <c r="AP10" s="67" t="n">
        <v>556.127469803793</v>
      </c>
      <c r="AQ10" s="71" t="n">
        <v>275721.840795944</v>
      </c>
      <c r="AR10" s="72" t="n">
        <v>280412.98366166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953.776024962012</v>
      </c>
      <c r="I11" s="60" t="n">
        <v>21.1863770802421</v>
      </c>
      <c r="J11" s="61" t="n">
        <v>772.486452916851</v>
      </c>
      <c r="K11" s="62" t="n">
        <v>160.103194964919</v>
      </c>
      <c r="L11" s="59" t="n">
        <v>444.066414592689</v>
      </c>
      <c r="M11" s="59" t="n">
        <v>20.0301585166349</v>
      </c>
      <c r="N11" s="59" t="n">
        <v>0.939786855991871</v>
      </c>
      <c r="O11" s="46" t="n">
        <v>2.12927817373765</v>
      </c>
      <c r="P11" s="63" t="n">
        <v>16.2047990101259</v>
      </c>
      <c r="Q11" s="64" t="n">
        <v>1.73112046814955</v>
      </c>
      <c r="R11" s="65" t="n">
        <v>2.1877538440876</v>
      </c>
      <c r="S11" s="66" t="n">
        <v>1.31470054387415</v>
      </c>
      <c r="T11" s="66" t="n">
        <v>45.0785778813804</v>
      </c>
      <c r="U11" s="66" t="n">
        <v>6.55906446408492</v>
      </c>
      <c r="V11" s="67" t="n">
        <v>24061.1800598929</v>
      </c>
      <c r="W11" s="68" t="n">
        <v>485766.000249878</v>
      </c>
      <c r="X11" s="69" t="n">
        <v>13531.646409696</v>
      </c>
      <c r="Y11" s="70" t="n">
        <v>13768.2541731718</v>
      </c>
      <c r="Z11" s="67" t="n">
        <v>10864.7129862572</v>
      </c>
      <c r="AA11" s="67" t="n">
        <v>30023.5573305539</v>
      </c>
      <c r="AB11" s="67" t="n">
        <v>67259.1643027482</v>
      </c>
      <c r="AC11" s="67" t="n">
        <v>11300.1581271351</v>
      </c>
      <c r="AD11" s="68" t="n">
        <v>29976.6754247516</v>
      </c>
      <c r="AE11" s="69" t="n">
        <v>7816.69829377066</v>
      </c>
      <c r="AF11" s="70" t="n">
        <v>6293.32875377201</v>
      </c>
      <c r="AG11" s="67" t="n">
        <v>8264.02106310934</v>
      </c>
      <c r="AH11" s="67" t="n">
        <v>666.027162825717</v>
      </c>
      <c r="AI11" s="67" t="n">
        <v>10254.3837876629</v>
      </c>
      <c r="AJ11" s="67" t="n">
        <v>229489.766734199</v>
      </c>
      <c r="AK11" s="68" t="n">
        <v>102916.216540549</v>
      </c>
      <c r="AL11" s="69" t="n">
        <v>104530.135371511</v>
      </c>
      <c r="AM11" s="70" t="n">
        <v>22043.4148221388</v>
      </c>
      <c r="AN11" s="67" t="n">
        <v>48246.5414138588</v>
      </c>
      <c r="AO11" s="67" t="n">
        <v>6013.7661256427</v>
      </c>
      <c r="AP11" s="67" t="n">
        <v>632.092785567204</v>
      </c>
      <c r="AQ11" s="71" t="n">
        <v>284382.167059268</v>
      </c>
      <c r="AR11" s="72" t="n">
        <v>289167.675004831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59" t="n">
        <v>969.314368012269</v>
      </c>
      <c r="I12" s="60" t="n">
        <v>21.2072286290534</v>
      </c>
      <c r="J12" s="61" t="n">
        <v>782.320675595379</v>
      </c>
      <c r="K12" s="62" t="n">
        <v>165.786463787837</v>
      </c>
      <c r="L12" s="59" t="n">
        <v>458.846220829654</v>
      </c>
      <c r="M12" s="59" t="n">
        <v>20.0641104532703</v>
      </c>
      <c r="N12" s="59" t="n">
        <v>1.05883130008145</v>
      </c>
      <c r="O12" s="46" t="n">
        <v>2.09106150173912</v>
      </c>
      <c r="P12" s="63" t="n">
        <v>16.1420369873135</v>
      </c>
      <c r="Q12" s="64" t="n">
        <v>1.69886711674367</v>
      </c>
      <c r="R12" s="65" t="n">
        <v>2.14438024953428</v>
      </c>
      <c r="S12" s="66" t="n">
        <v>1.29369256565348</v>
      </c>
      <c r="T12" s="66" t="n">
        <v>44.7947203551226</v>
      </c>
      <c r="U12" s="66" t="n">
        <v>6.51875443183563</v>
      </c>
      <c r="V12" s="67" t="n">
        <v>24276.1263739299</v>
      </c>
      <c r="W12" s="68" t="n">
        <v>497147.394724461</v>
      </c>
      <c r="X12" s="69" t="n">
        <v>13703.7408339825</v>
      </c>
      <c r="Y12" s="70" t="n">
        <v>13676.3870369321</v>
      </c>
      <c r="Z12" s="67" t="n">
        <v>11340.4429144148</v>
      </c>
      <c r="AA12" s="67" t="n">
        <v>29932.9581667518</v>
      </c>
      <c r="AB12" s="67" t="n">
        <v>66939.4892332285</v>
      </c>
      <c r="AC12" s="67" t="n">
        <v>11609.475069834</v>
      </c>
      <c r="AD12" s="68" t="n">
        <v>30798.3060077972</v>
      </c>
      <c r="AE12" s="69" t="n">
        <v>8066.39948405696</v>
      </c>
      <c r="AF12" s="70" t="n">
        <v>6377.78073170669</v>
      </c>
      <c r="AG12" s="67" t="n">
        <v>8765.94889349651</v>
      </c>
      <c r="AH12" s="67" t="n">
        <v>668.225137459279</v>
      </c>
      <c r="AI12" s="67" t="n">
        <v>10268.7545501509</v>
      </c>
      <c r="AJ12" s="67" t="n">
        <v>235311.980939318</v>
      </c>
      <c r="AK12" s="68" t="n">
        <v>105431.184622599</v>
      </c>
      <c r="AL12" s="69" t="n">
        <v>107207.197874251</v>
      </c>
      <c r="AM12" s="70" t="n">
        <v>22673.5984424679</v>
      </c>
      <c r="AN12" s="67" t="n">
        <v>52035.1937381364</v>
      </c>
      <c r="AO12" s="67" t="n">
        <v>6005.78178850826</v>
      </c>
      <c r="AP12" s="67" t="n">
        <v>708.776264116078</v>
      </c>
      <c r="AQ12" s="71" t="n">
        <v>294061.732730079</v>
      </c>
      <c r="AR12" s="72" t="n">
        <v>298904.937228776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940.966180439524</v>
      </c>
      <c r="I13" s="43" t="n">
        <v>21.0185899206439</v>
      </c>
      <c r="J13" s="44" t="n">
        <v>767.741933406245</v>
      </c>
      <c r="K13" s="45" t="n">
        <v>152.205657112636</v>
      </c>
      <c r="L13" s="42" t="n">
        <v>395.514541605924</v>
      </c>
      <c r="M13" s="42" t="n">
        <v>19.8693119537067</v>
      </c>
      <c r="N13" s="42" t="n">
        <v>0.647002067198185</v>
      </c>
      <c r="O13" s="46" t="n">
        <v>2.21938750189072</v>
      </c>
      <c r="P13" s="47" t="n">
        <v>16.5221977906453</v>
      </c>
      <c r="Q13" s="48" t="n">
        <v>1.8086580979794</v>
      </c>
      <c r="R13" s="49" t="n">
        <v>2.31602834147978</v>
      </c>
      <c r="S13" s="46" t="n">
        <v>1.37557769249014</v>
      </c>
      <c r="T13" s="46" t="n">
        <v>45.6882125148657</v>
      </c>
      <c r="U13" s="46" t="n">
        <v>6.50375594403988</v>
      </c>
      <c r="V13" s="50" t="n">
        <v>22431.5218796237</v>
      </c>
      <c r="W13" s="51" t="n">
        <v>435359.363986064</v>
      </c>
      <c r="X13" s="52" t="n">
        <v>12784.3007968836</v>
      </c>
      <c r="Y13" s="53" t="n">
        <v>14070.5658012991</v>
      </c>
      <c r="Z13" s="50" t="n">
        <v>10367.5924577895</v>
      </c>
      <c r="AA13" s="50" t="n">
        <v>30367.8669099123</v>
      </c>
      <c r="AB13" s="50" t="n">
        <v>62109.2836560918</v>
      </c>
      <c r="AC13" s="50" t="n">
        <v>10107.0776781946</v>
      </c>
      <c r="AD13" s="51" t="n">
        <v>26349.9668447596</v>
      </c>
      <c r="AE13" s="52" t="n">
        <v>7068.38999099167</v>
      </c>
      <c r="AF13" s="53" t="n">
        <v>6075.2994897761</v>
      </c>
      <c r="AG13" s="50" t="n">
        <v>7536.90068862746</v>
      </c>
      <c r="AH13" s="50" t="n">
        <v>664.676187540307</v>
      </c>
      <c r="AI13" s="50" t="n">
        <v>9549.75620095485</v>
      </c>
      <c r="AJ13" s="50" t="n">
        <v>211073.034645152</v>
      </c>
      <c r="AK13" s="51" t="n">
        <v>91506.3993973541</v>
      </c>
      <c r="AL13" s="52" t="n">
        <v>98150.4381104644</v>
      </c>
      <c r="AM13" s="53" t="n">
        <v>21416.1971373331</v>
      </c>
      <c r="AN13" s="50" t="n">
        <v>41005.3357849965</v>
      </c>
      <c r="AO13" s="50" t="n">
        <v>6033.88621001693</v>
      </c>
      <c r="AP13" s="50" t="n">
        <v>401.848349176898</v>
      </c>
      <c r="AQ13" s="54" t="n">
        <v>258514.104989342</v>
      </c>
      <c r="AR13" s="55" t="n">
        <v>262824.760476707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953.475698991279</v>
      </c>
      <c r="I14" s="60" t="n">
        <v>21.2183021433594</v>
      </c>
      <c r="J14" s="61" t="n">
        <v>776.458283174019</v>
      </c>
      <c r="K14" s="62" t="n">
        <v>155.799113673901</v>
      </c>
      <c r="L14" s="59" t="n">
        <v>413.901407228225</v>
      </c>
      <c r="M14" s="59" t="n">
        <v>20.0314931311614</v>
      </c>
      <c r="N14" s="59" t="n">
        <v>0.742838381970572</v>
      </c>
      <c r="O14" s="66" t="n">
        <v>2.17563561388069</v>
      </c>
      <c r="P14" s="63" t="n">
        <v>16.453080268084</v>
      </c>
      <c r="Q14" s="64" t="n">
        <v>1.76619514768388</v>
      </c>
      <c r="R14" s="65" t="n">
        <v>2.27172285458545</v>
      </c>
      <c r="S14" s="66" t="n">
        <v>1.34356435956508</v>
      </c>
      <c r="T14" s="66" t="n">
        <v>45.5472804711469</v>
      </c>
      <c r="U14" s="66" t="n">
        <v>6.49368366151199</v>
      </c>
      <c r="V14" s="67" t="n">
        <v>22742.7622964853</v>
      </c>
      <c r="W14" s="68" t="n">
        <v>447624.504815492</v>
      </c>
      <c r="X14" s="69" t="n">
        <v>12861.4110858106</v>
      </c>
      <c r="Y14" s="70" t="n">
        <v>14123.8930370875</v>
      </c>
      <c r="Z14" s="67" t="n">
        <v>10536.7283739238</v>
      </c>
      <c r="AA14" s="67" t="n">
        <v>30398.275248713</v>
      </c>
      <c r="AB14" s="67" t="n">
        <v>65333.0642979551</v>
      </c>
      <c r="AC14" s="67" t="n">
        <v>10453.387576203</v>
      </c>
      <c r="AD14" s="68" t="n">
        <v>27206.1217426748</v>
      </c>
      <c r="AE14" s="69" t="n">
        <v>7281.98755538233</v>
      </c>
      <c r="AF14" s="70" t="n">
        <v>6217.26061723532</v>
      </c>
      <c r="AG14" s="67" t="n">
        <v>7842.3696631359</v>
      </c>
      <c r="AH14" s="67" t="n">
        <v>667.400444862337</v>
      </c>
      <c r="AI14" s="67" t="n">
        <v>10061.0173983657</v>
      </c>
      <c r="AJ14" s="67" t="n">
        <v>216846.711776338</v>
      </c>
      <c r="AK14" s="68" t="n">
        <v>94978.3198994675</v>
      </c>
      <c r="AL14" s="69" t="n">
        <v>99863.4917088382</v>
      </c>
      <c r="AM14" s="70" t="n">
        <v>22004.9001680321</v>
      </c>
      <c r="AN14" s="67" t="n">
        <v>43611.6670154862</v>
      </c>
      <c r="AO14" s="67" t="n">
        <v>6089.2284184375</v>
      </c>
      <c r="AP14" s="67" t="n">
        <v>485.319077722723</v>
      </c>
      <c r="AQ14" s="71" t="n">
        <v>267032.926287984</v>
      </c>
      <c r="AR14" s="72" t="n">
        <v>271543.670052568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959.666047478167</v>
      </c>
      <c r="I15" s="60" t="n">
        <v>21.1309742653685</v>
      </c>
      <c r="J15" s="61" t="n">
        <v>781.202611837714</v>
      </c>
      <c r="K15" s="62" t="n">
        <v>157.332461375085</v>
      </c>
      <c r="L15" s="59" t="n">
        <v>426.142637263421</v>
      </c>
      <c r="M15" s="59" t="n">
        <v>19.9788318931427</v>
      </c>
      <c r="N15" s="59" t="n">
        <v>0.838855098989091</v>
      </c>
      <c r="O15" s="66" t="n">
        <v>2.13118978950464</v>
      </c>
      <c r="P15" s="63" t="n">
        <v>16.3696927909293</v>
      </c>
      <c r="Q15" s="64" t="n">
        <v>1.72603741066947</v>
      </c>
      <c r="R15" s="65" t="n">
        <v>2.23055044210739</v>
      </c>
      <c r="S15" s="66" t="n">
        <v>1.32348722565073</v>
      </c>
      <c r="T15" s="66" t="n">
        <v>45.3377985655887</v>
      </c>
      <c r="U15" s="66" t="n">
        <v>6.47788368467553</v>
      </c>
      <c r="V15" s="67" t="n">
        <v>23074.0039155796</v>
      </c>
      <c r="W15" s="68" t="n">
        <v>460606.542518363</v>
      </c>
      <c r="X15" s="69" t="n">
        <v>13098.2372741337</v>
      </c>
      <c r="Y15" s="70" t="n">
        <v>13842.6358596697</v>
      </c>
      <c r="Z15" s="67" t="n">
        <v>10968.8894129961</v>
      </c>
      <c r="AA15" s="67" t="n">
        <v>30272.3881455205</v>
      </c>
      <c r="AB15" s="67" t="n">
        <v>65564.2663697521</v>
      </c>
      <c r="AC15" s="67" t="n">
        <v>10826.8179723884</v>
      </c>
      <c r="AD15" s="68" t="n">
        <v>28137.7633900126</v>
      </c>
      <c r="AE15" s="69" t="n">
        <v>7588.61725311813</v>
      </c>
      <c r="AF15" s="70" t="n">
        <v>6205.92818631413</v>
      </c>
      <c r="AG15" s="67" t="n">
        <v>8287.8695014249</v>
      </c>
      <c r="AH15" s="67" t="n">
        <v>667.707500215884</v>
      </c>
      <c r="AI15" s="67" t="n">
        <v>10121.2478582866</v>
      </c>
      <c r="AJ15" s="67" t="n">
        <v>221433.381371601</v>
      </c>
      <c r="AK15" s="68" t="n">
        <v>97330.6499641587</v>
      </c>
      <c r="AL15" s="69" t="n">
        <v>102323.771690233</v>
      </c>
      <c r="AM15" s="70" t="n">
        <v>21778.9597172085</v>
      </c>
      <c r="AN15" s="67" t="n">
        <v>46743.1146230499</v>
      </c>
      <c r="AO15" s="67" t="n">
        <v>6048.06953763321</v>
      </c>
      <c r="AP15" s="67" t="n">
        <v>549.989191557455</v>
      </c>
      <c r="AQ15" s="71" t="n">
        <v>274774.554723841</v>
      </c>
      <c r="AR15" s="72" t="n">
        <v>279462.742278641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954.791048694959</v>
      </c>
      <c r="I16" s="60" t="n">
        <v>21.2064900074533</v>
      </c>
      <c r="J16" s="61" t="n">
        <v>773.306480030599</v>
      </c>
      <c r="K16" s="62" t="n">
        <v>160.278078656906</v>
      </c>
      <c r="L16" s="59" t="n">
        <v>442.43677647075</v>
      </c>
      <c r="M16" s="59" t="n">
        <v>20.0487819689921</v>
      </c>
      <c r="N16" s="59" t="n">
        <v>0.932014245212705</v>
      </c>
      <c r="O16" s="66" t="n">
        <v>2.13219757478373</v>
      </c>
      <c r="P16" s="63" t="n">
        <v>16.212327941346</v>
      </c>
      <c r="Q16" s="64" t="n">
        <v>1.73284122874255</v>
      </c>
      <c r="R16" s="65" t="n">
        <v>2.19605350816282</v>
      </c>
      <c r="S16" s="66" t="n">
        <v>1.3146653928518</v>
      </c>
      <c r="T16" s="66" t="n">
        <v>45.0714121716731</v>
      </c>
      <c r="U16" s="66" t="n">
        <v>6.56669577811057</v>
      </c>
      <c r="V16" s="67" t="n">
        <v>24015.4188553785</v>
      </c>
      <c r="W16" s="68" t="n">
        <v>483858.865669174</v>
      </c>
      <c r="X16" s="69" t="n">
        <v>13523.0586997017</v>
      </c>
      <c r="Y16" s="70" t="n">
        <v>13796.5831020756</v>
      </c>
      <c r="Z16" s="67" t="n">
        <v>10868.7095762201</v>
      </c>
      <c r="AA16" s="67" t="n">
        <v>30033.856241107</v>
      </c>
      <c r="AB16" s="67" t="n">
        <v>67268.0719864865</v>
      </c>
      <c r="AC16" s="67" t="n">
        <v>11263.223980458</v>
      </c>
      <c r="AD16" s="68" t="n">
        <v>29845.1195546815</v>
      </c>
      <c r="AE16" s="69" t="n">
        <v>7803.98023511641</v>
      </c>
      <c r="AF16" s="70" t="n">
        <v>6282.44396176738</v>
      </c>
      <c r="AG16" s="67" t="n">
        <v>8267.28202880845</v>
      </c>
      <c r="AH16" s="67" t="n">
        <v>666.361553676433</v>
      </c>
      <c r="AI16" s="67" t="n">
        <v>10243.8234173598</v>
      </c>
      <c r="AJ16" s="67" t="n">
        <v>229297.069537755</v>
      </c>
      <c r="AK16" s="68" t="n">
        <v>102609.48199831</v>
      </c>
      <c r="AL16" s="69" t="n">
        <v>104574.689223135</v>
      </c>
      <c r="AM16" s="70" t="n">
        <v>22112.8983163102</v>
      </c>
      <c r="AN16" s="67" t="n">
        <v>48087.168292996</v>
      </c>
      <c r="AO16" s="67" t="n">
        <v>6021.42235466007</v>
      </c>
      <c r="AP16" s="67" t="n">
        <v>626.948013393991</v>
      </c>
      <c r="AQ16" s="71" t="n">
        <v>284032.608198805</v>
      </c>
      <c r="AR16" s="72" t="n">
        <v>288816.36215001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59" t="n">
        <v>967.550126526747</v>
      </c>
      <c r="I17" s="60" t="n">
        <v>21.2068012061767</v>
      </c>
      <c r="J17" s="61" t="n">
        <v>781.149127566102</v>
      </c>
      <c r="K17" s="62" t="n">
        <v>165.194197754468</v>
      </c>
      <c r="L17" s="59" t="n">
        <v>457.765853849972</v>
      </c>
      <c r="M17" s="59" t="n">
        <v>20.0603263686402</v>
      </c>
      <c r="N17" s="59" t="n">
        <v>1.04816556264803</v>
      </c>
      <c r="O17" s="66" t="n">
        <v>2.09438787460311</v>
      </c>
      <c r="P17" s="63" t="n">
        <v>16.1432493994824</v>
      </c>
      <c r="Q17" s="64" t="n">
        <v>1.70165474364677</v>
      </c>
      <c r="R17" s="65" t="n">
        <v>2.14797165176932</v>
      </c>
      <c r="S17" s="66" t="n">
        <v>1.29606138145967</v>
      </c>
      <c r="T17" s="66" t="n">
        <v>44.8249996336732</v>
      </c>
      <c r="U17" s="66" t="n">
        <v>6.52511764865058</v>
      </c>
      <c r="V17" s="67" t="n">
        <v>24267.7552977218</v>
      </c>
      <c r="W17" s="68" t="n">
        <v>496349.467601475</v>
      </c>
      <c r="X17" s="69" t="n">
        <v>13689.312771071</v>
      </c>
      <c r="Y17" s="70" t="n">
        <v>13686.2584960366</v>
      </c>
      <c r="Z17" s="67" t="n">
        <v>11316.8543675006</v>
      </c>
      <c r="AA17" s="67" t="n">
        <v>29935.0921856961</v>
      </c>
      <c r="AB17" s="67" t="n">
        <v>66979.8021706883</v>
      </c>
      <c r="AC17" s="67" t="n">
        <v>11587.0396271849</v>
      </c>
      <c r="AD17" s="68" t="n">
        <v>30746.5650389685</v>
      </c>
      <c r="AE17" s="69" t="n">
        <v>8044.70637900017</v>
      </c>
      <c r="AF17" s="70" t="n">
        <v>6371.71281323149</v>
      </c>
      <c r="AG17" s="67" t="n">
        <v>8731.72716152931</v>
      </c>
      <c r="AH17" s="67" t="n">
        <v>667.82135929363</v>
      </c>
      <c r="AI17" s="67" t="n">
        <v>10264.9186999012</v>
      </c>
      <c r="AJ17" s="67" t="n">
        <v>234802.697088308</v>
      </c>
      <c r="AK17" s="68" t="n">
        <v>105259.844882161</v>
      </c>
      <c r="AL17" s="69" t="n">
        <v>106933.947281016</v>
      </c>
      <c r="AM17" s="70" t="n">
        <v>22608.9049251304</v>
      </c>
      <c r="AN17" s="67" t="n">
        <v>51804.6950243471</v>
      </c>
      <c r="AO17" s="67" t="n">
        <v>6005.07719120395</v>
      </c>
      <c r="AP17" s="67" t="n">
        <v>702.059220282936</v>
      </c>
      <c r="AQ17" s="71" t="n">
        <v>293314.528524142</v>
      </c>
      <c r="AR17" s="72" t="n">
        <v>298154.661087136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83.1875005110346</v>
      </c>
      <c r="I18" s="60" t="n">
        <v>1.80457300427685</v>
      </c>
      <c r="J18" s="61" t="n">
        <v>67.6114377132497</v>
      </c>
      <c r="K18" s="62" t="n">
        <v>13.771489793508</v>
      </c>
      <c r="L18" s="59" t="n">
        <v>39.8922056891631</v>
      </c>
      <c r="M18" s="59" t="n">
        <v>1.70637956596328</v>
      </c>
      <c r="N18" s="59" t="n">
        <v>0.0820647359632378</v>
      </c>
      <c r="O18" s="66" t="n">
        <v>2.12323848513466</v>
      </c>
      <c r="P18" s="63" t="n">
        <v>16.2109524857709</v>
      </c>
      <c r="Q18" s="64" t="n">
        <v>1.7313466026037</v>
      </c>
      <c r="R18" s="65" t="n">
        <v>2.20123042679481</v>
      </c>
      <c r="S18" s="66" t="n">
        <v>1.33635939714338</v>
      </c>
      <c r="T18" s="66" t="n">
        <v>45.3374090964745</v>
      </c>
      <c r="U18" s="66" t="n">
        <v>6.75396027156148</v>
      </c>
      <c r="V18" s="67" t="n">
        <v>24158.2934416358</v>
      </c>
      <c r="W18" s="68" t="n">
        <v>494990.836654651</v>
      </c>
      <c r="X18" s="69" t="n">
        <v>13658.2088455054</v>
      </c>
      <c r="Y18" s="70" t="n">
        <v>14012.2683232808</v>
      </c>
      <c r="Z18" s="67" t="n">
        <v>11352.5427224526</v>
      </c>
      <c r="AA18" s="67" t="n">
        <v>30129.2440227767</v>
      </c>
      <c r="AB18" s="67" t="n">
        <v>68752.680883832</v>
      </c>
      <c r="AC18" s="67" t="n">
        <v>11378.0404842764</v>
      </c>
      <c r="AD18" s="68" t="n">
        <v>30534.3462754041</v>
      </c>
      <c r="AE18" s="69" t="n">
        <v>7888.77791712267</v>
      </c>
      <c r="AF18" s="70" t="n">
        <v>6365.65266076388</v>
      </c>
      <c r="AG18" s="67" t="n">
        <v>8495.12694468269</v>
      </c>
      <c r="AH18" s="67" t="n">
        <v>664.555929048879</v>
      </c>
      <c r="AI18" s="67" t="n">
        <v>10179.6099058096</v>
      </c>
      <c r="AJ18" s="67" t="n">
        <v>20096.680480218</v>
      </c>
      <c r="AK18" s="68" t="n">
        <v>8932.47101191396</v>
      </c>
      <c r="AL18" s="69" t="n">
        <v>9234.51136632446</v>
      </c>
      <c r="AM18" s="70" t="n">
        <v>1929.69810197957</v>
      </c>
      <c r="AN18" s="67" t="n">
        <v>4528.77969379092</v>
      </c>
      <c r="AO18" s="67" t="n">
        <v>514.119263383876</v>
      </c>
      <c r="AP18" s="67" t="n">
        <v>56.4217060349642</v>
      </c>
      <c r="AQ18" s="71" t="n">
        <v>25196.0011434278</v>
      </c>
      <c r="AR18" s="72" t="n">
        <v>25592.6314041853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77.7374598621079</v>
      </c>
      <c r="I19" s="60" t="n">
        <v>1.63678960957525</v>
      </c>
      <c r="J19" s="61" t="n">
        <v>62.949291280818</v>
      </c>
      <c r="K19" s="62" t="n">
        <v>13.1513789717147</v>
      </c>
      <c r="L19" s="59" t="n">
        <v>37.0516987072389</v>
      </c>
      <c r="M19" s="59" t="n">
        <v>1.54957625449347</v>
      </c>
      <c r="N19" s="59" t="n">
        <v>0.0796302506874293</v>
      </c>
      <c r="O19" s="66" t="n">
        <v>2.11226060707312</v>
      </c>
      <c r="P19" s="63" t="n">
        <v>16.1032007943919</v>
      </c>
      <c r="Q19" s="64" t="n">
        <v>1.73026333842602</v>
      </c>
      <c r="R19" s="65" t="n">
        <v>2.19941738418498</v>
      </c>
      <c r="S19" s="66" t="n">
        <v>1.31554300339353</v>
      </c>
      <c r="T19" s="66" t="n">
        <v>44.6878297294983</v>
      </c>
      <c r="U19" s="66" t="n">
        <v>6.48421929571598</v>
      </c>
      <c r="V19" s="67" t="n">
        <v>23668.2215558255</v>
      </c>
      <c r="W19" s="68" t="n">
        <v>489407.036966658</v>
      </c>
      <c r="X19" s="69" t="n">
        <v>13585.8981825992</v>
      </c>
      <c r="Y19" s="70" t="n">
        <v>13962.6733158853</v>
      </c>
      <c r="Z19" s="67" t="n">
        <v>11399.122701133</v>
      </c>
      <c r="AA19" s="67" t="n">
        <v>29922.9759087526</v>
      </c>
      <c r="AB19" s="67" t="n">
        <v>66629.6714088885</v>
      </c>
      <c r="AC19" s="67" t="n">
        <v>11205.1616531455</v>
      </c>
      <c r="AD19" s="68" t="n">
        <v>30391.9104788844</v>
      </c>
      <c r="AE19" s="69" t="n">
        <v>7851.9251265868</v>
      </c>
      <c r="AF19" s="70" t="n">
        <v>6348.35089341594</v>
      </c>
      <c r="AG19" s="67" t="n">
        <v>8664.95635013695</v>
      </c>
      <c r="AH19" s="67" t="n">
        <v>669.600114614663</v>
      </c>
      <c r="AI19" s="67" t="n">
        <v>10275.6659468488</v>
      </c>
      <c r="AJ19" s="67" t="n">
        <v>18399.0742320346</v>
      </c>
      <c r="AK19" s="68" t="n">
        <v>8010.56352960034</v>
      </c>
      <c r="AL19" s="69" t="n">
        <v>8552.22662007973</v>
      </c>
      <c r="AM19" s="70" t="n">
        <v>1836.28408235456</v>
      </c>
      <c r="AN19" s="67" t="n">
        <v>4223.56859849228</v>
      </c>
      <c r="AO19" s="67" t="n">
        <v>463.679329319833</v>
      </c>
      <c r="AP19" s="67" t="n">
        <v>53.0573743751083</v>
      </c>
      <c r="AQ19" s="71" t="n">
        <v>23139.3795342218</v>
      </c>
      <c r="AR19" s="72" t="n">
        <v>23500.1509195713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79.2368364768873</v>
      </c>
      <c r="I20" s="60" t="n">
        <v>1.71658668259752</v>
      </c>
      <c r="J20" s="61" t="n">
        <v>64.023006513036</v>
      </c>
      <c r="K20" s="62" t="n">
        <v>13.4972432812538</v>
      </c>
      <c r="L20" s="59" t="n">
        <v>37.2887325618001</v>
      </c>
      <c r="M20" s="59" t="n">
        <v>1.6221591398606</v>
      </c>
      <c r="N20" s="59" t="n">
        <v>0.0839355935439335</v>
      </c>
      <c r="O20" s="66" t="n">
        <v>2.08217500340711</v>
      </c>
      <c r="P20" s="63" t="n">
        <v>16.5860065082545</v>
      </c>
      <c r="Q20" s="64" t="n">
        <v>1.68358440031927</v>
      </c>
      <c r="R20" s="65" t="n">
        <v>2.12824995046919</v>
      </c>
      <c r="S20" s="66" t="n">
        <v>1.28486294603548</v>
      </c>
      <c r="T20" s="66" t="n">
        <v>45.8312107281263</v>
      </c>
      <c r="U20" s="66" t="n">
        <v>6.32316033138402</v>
      </c>
      <c r="V20" s="67" t="n">
        <v>23957.4915969027</v>
      </c>
      <c r="W20" s="68" t="n">
        <v>497607.772087482</v>
      </c>
      <c r="X20" s="69" t="n">
        <v>13462.3351921856</v>
      </c>
      <c r="Y20" s="70" t="n">
        <v>13501.2603574325</v>
      </c>
      <c r="Z20" s="67" t="n">
        <v>10815.1790873161</v>
      </c>
      <c r="AA20" s="67" t="n">
        <v>30811.5243026608</v>
      </c>
      <c r="AB20" s="67" t="n">
        <v>65231.2104349415</v>
      </c>
      <c r="AC20" s="67" t="n">
        <v>11505.9932799599</v>
      </c>
      <c r="AD20" s="68" t="n">
        <v>30001.6626570015</v>
      </c>
      <c r="AE20" s="69" t="n">
        <v>7996.23421886818</v>
      </c>
      <c r="AF20" s="70" t="n">
        <v>6343.83210226603</v>
      </c>
      <c r="AG20" s="67" t="n">
        <v>8417.37955062596</v>
      </c>
      <c r="AH20" s="67" t="n">
        <v>672.282573668775</v>
      </c>
      <c r="AI20" s="67" t="n">
        <v>10316.2353975395</v>
      </c>
      <c r="AJ20" s="67" t="n">
        <v>18983.1584406018</v>
      </c>
      <c r="AK20" s="68" t="n">
        <v>8541.86874722394</v>
      </c>
      <c r="AL20" s="69" t="n">
        <v>8618.99173689975</v>
      </c>
      <c r="AM20" s="70" t="n">
        <v>1822.29795647815</v>
      </c>
      <c r="AN20" s="67" t="n">
        <v>4032.84320594904</v>
      </c>
      <c r="AO20" s="67" t="n">
        <v>499.811957605981</v>
      </c>
      <c r="AP20" s="67" t="n">
        <v>54.7522036544604</v>
      </c>
      <c r="AQ20" s="71" t="n">
        <v>23570.5658078113</v>
      </c>
      <c r="AR20" s="72" t="n">
        <v>23941.449081911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81.4698236165029</v>
      </c>
      <c r="I21" s="60" t="n">
        <v>1.80285422967198</v>
      </c>
      <c r="J21" s="61" t="n">
        <v>65.4620915055287</v>
      </c>
      <c r="K21" s="62" t="n">
        <v>14.2048778813022</v>
      </c>
      <c r="L21" s="59" t="n">
        <v>37.9589717455629</v>
      </c>
      <c r="M21" s="59" t="n">
        <v>1.70454640080073</v>
      </c>
      <c r="N21" s="59" t="n">
        <v>0.0854483070410046</v>
      </c>
      <c r="O21" s="66" t="n">
        <v>2.1200584831001</v>
      </c>
      <c r="P21" s="63" t="n">
        <v>15.6497191761743</v>
      </c>
      <c r="Q21" s="64" t="n">
        <v>1.73276540029702</v>
      </c>
      <c r="R21" s="65" t="n">
        <v>2.18771194886081</v>
      </c>
      <c r="S21" s="66" t="n">
        <v>1.29148307114273</v>
      </c>
      <c r="T21" s="66" t="n">
        <v>43.3514757055353</v>
      </c>
      <c r="U21" s="66" t="n">
        <v>6.77826086956522</v>
      </c>
      <c r="V21" s="67" t="n">
        <v>24377.5694886849</v>
      </c>
      <c r="W21" s="68" t="n">
        <v>491460.587652279</v>
      </c>
      <c r="X21" s="69" t="n">
        <v>13781.6098401334</v>
      </c>
      <c r="Y21" s="70" t="n">
        <v>13927.0104594356</v>
      </c>
      <c r="Z21" s="67" t="n">
        <v>10960.8998416894</v>
      </c>
      <c r="AA21" s="67" t="n">
        <v>29063.2578963587</v>
      </c>
      <c r="AB21" s="67" t="n">
        <v>69222.5086056972</v>
      </c>
      <c r="AC21" s="67" t="n">
        <v>11498.5363295442</v>
      </c>
      <c r="AD21" s="68" t="n">
        <v>31403.7959480126</v>
      </c>
      <c r="AE21" s="69" t="n">
        <v>7953.53475881449</v>
      </c>
      <c r="AF21" s="70" t="n">
        <v>6366.01654376285</v>
      </c>
      <c r="AG21" s="67" t="n">
        <v>8487.0642802859</v>
      </c>
      <c r="AH21" s="67" t="n">
        <v>670.409886246334</v>
      </c>
      <c r="AI21" s="67" t="n">
        <v>10212.4291079605</v>
      </c>
      <c r="AJ21" s="67" t="n">
        <v>19860.362864422</v>
      </c>
      <c r="AK21" s="68" t="n">
        <v>8860.31799165989</v>
      </c>
      <c r="AL21" s="69" t="n">
        <v>9021.73004448308</v>
      </c>
      <c r="AM21" s="70" t="n">
        <v>1978.31482827901</v>
      </c>
      <c r="AN21" s="67" t="n">
        <v>4160.64487396631</v>
      </c>
      <c r="AO21" s="67" t="n">
        <v>495.396716427815</v>
      </c>
      <c r="AP21" s="67" t="n">
        <v>59.1494616948819</v>
      </c>
      <c r="AQ21" s="71" t="n">
        <v>24575.553916511</v>
      </c>
      <c r="AR21" s="72" t="n">
        <v>24970.4935839851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80.2463910912513</v>
      </c>
      <c r="I22" s="60" t="n">
        <v>1.7813661846573</v>
      </c>
      <c r="J22" s="61" t="n">
        <v>64.5952954134287</v>
      </c>
      <c r="K22" s="62" t="n">
        <v>13.8697294931653</v>
      </c>
      <c r="L22" s="59" t="n">
        <v>37.4089774131487</v>
      </c>
      <c r="M22" s="59" t="n">
        <v>1.68739347232638</v>
      </c>
      <c r="N22" s="59" t="n">
        <v>0.0875442435385353</v>
      </c>
      <c r="O22" s="66" t="n">
        <v>2.11989553820284</v>
      </c>
      <c r="P22" s="63" t="n">
        <v>16.4013414558572</v>
      </c>
      <c r="Q22" s="64" t="n">
        <v>1.71728020844333</v>
      </c>
      <c r="R22" s="65" t="n">
        <v>2.16074502545118</v>
      </c>
      <c r="S22" s="66" t="n">
        <v>1.28589347178677</v>
      </c>
      <c r="T22" s="66" t="n">
        <v>45.9386659039145</v>
      </c>
      <c r="U22" s="66" t="n">
        <v>6.49862170087977</v>
      </c>
      <c r="V22" s="67" t="n">
        <v>24365.3805298656</v>
      </c>
      <c r="W22" s="68" t="n">
        <v>496510.998421901</v>
      </c>
      <c r="X22" s="69" t="n">
        <v>13630.7730861273</v>
      </c>
      <c r="Y22" s="70" t="n">
        <v>13719.23930236</v>
      </c>
      <c r="Z22" s="67" t="n">
        <v>11162.7492597337</v>
      </c>
      <c r="AA22" s="67" t="n">
        <v>30428.3715312908</v>
      </c>
      <c r="AB22" s="67" t="n">
        <v>66865.035483871</v>
      </c>
      <c r="AC22" s="67" t="n">
        <v>11493.6703676076</v>
      </c>
      <c r="AD22" s="68" t="n">
        <v>30272.5847003563</v>
      </c>
      <c r="AE22" s="69" t="n">
        <v>7937.41930938764</v>
      </c>
      <c r="AF22" s="70" t="n">
        <v>6349.30967826495</v>
      </c>
      <c r="AG22" s="67" t="n">
        <v>8680.92847864204</v>
      </c>
      <c r="AH22" s="67" t="n">
        <v>662.369507963834</v>
      </c>
      <c r="AI22" s="67" t="n">
        <v>10289.1103008533</v>
      </c>
      <c r="AJ22" s="67" t="n">
        <v>19552.3385508676</v>
      </c>
      <c r="AK22" s="68" t="n">
        <v>8844.67902899211</v>
      </c>
      <c r="AL22" s="69" t="n">
        <v>8804.83814211809</v>
      </c>
      <c r="AM22" s="70" t="n">
        <v>1902.82137975735</v>
      </c>
      <c r="AN22" s="67" t="n">
        <v>4175.8703492602</v>
      </c>
      <c r="AO22" s="67" t="n">
        <v>513.44635495422</v>
      </c>
      <c r="AP22" s="67" t="n">
        <v>58.536489506128</v>
      </c>
      <c r="AQ22" s="71" t="n">
        <v>24300.1917445881</v>
      </c>
      <c r="AR22" s="72" t="n">
        <v>24700.9966398928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79.2521731767494</v>
      </c>
      <c r="I23" s="60" t="n">
        <v>1.79532947960217</v>
      </c>
      <c r="J23" s="61" t="n">
        <v>63.8874213952212</v>
      </c>
      <c r="K23" s="62" t="n">
        <v>13.569422301926</v>
      </c>
      <c r="L23" s="59" t="n">
        <v>37.0161769461499</v>
      </c>
      <c r="M23" s="59" t="n">
        <v>1.70145478115614</v>
      </c>
      <c r="N23" s="59" t="n">
        <v>0.0875794959128153</v>
      </c>
      <c r="O23" s="66" t="n">
        <v>2.11946876962676</v>
      </c>
      <c r="P23" s="63" t="n">
        <v>16.1136723649787</v>
      </c>
      <c r="Q23" s="64" t="n">
        <v>1.72427299382423</v>
      </c>
      <c r="R23" s="65" t="n">
        <v>2.12859464110916</v>
      </c>
      <c r="S23" s="66" t="n">
        <v>1.29693547007745</v>
      </c>
      <c r="T23" s="66" t="n">
        <v>44.4932355165633</v>
      </c>
      <c r="U23" s="66" t="n">
        <v>6.89291486673132</v>
      </c>
      <c r="V23" s="67" t="n">
        <v>24800.0947707335</v>
      </c>
      <c r="W23" s="68" t="n">
        <v>496555.308180482</v>
      </c>
      <c r="X23" s="69" t="n">
        <v>13953.5964721339</v>
      </c>
      <c r="Y23" s="70" t="n">
        <v>13450.9576520888</v>
      </c>
      <c r="Z23" s="67" t="n">
        <v>11602.548040866</v>
      </c>
      <c r="AA23" s="67" t="n">
        <v>29776.0474799576</v>
      </c>
      <c r="AB23" s="67" t="n">
        <v>69839.3103235476</v>
      </c>
      <c r="AC23" s="67" t="n">
        <v>11701.0899741169</v>
      </c>
      <c r="AD23" s="68" t="n">
        <v>30815.775382134</v>
      </c>
      <c r="AE23" s="69" t="n">
        <v>8092.45202013317</v>
      </c>
      <c r="AF23" s="70" t="n">
        <v>6319.17293800939</v>
      </c>
      <c r="AG23" s="67" t="n">
        <v>8946.125931904</v>
      </c>
      <c r="AH23" s="67" t="n">
        <v>669.226392152871</v>
      </c>
      <c r="AI23" s="67" t="n">
        <v>10132.0430723187</v>
      </c>
      <c r="AJ23" s="67" t="n">
        <v>19654.6140556997</v>
      </c>
      <c r="AK23" s="68" t="n">
        <v>8914.80383029359</v>
      </c>
      <c r="AL23" s="69" t="n">
        <v>8914.59297794093</v>
      </c>
      <c r="AM23" s="70" t="n">
        <v>1825.21724746516</v>
      </c>
      <c r="AN23" s="67" t="n">
        <v>4294.81971306899</v>
      </c>
      <c r="AO23" s="67" t="n">
        <v>506.625983487061</v>
      </c>
      <c r="AP23" s="67" t="n">
        <v>61.1649159303497</v>
      </c>
      <c r="AQ23" s="71" t="n">
        <v>24517.2246681861</v>
      </c>
      <c r="AR23" s="72" t="n">
        <v>24943.530881044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78.918087405981</v>
      </c>
      <c r="I24" s="60" t="n">
        <v>1.75213277531803</v>
      </c>
      <c r="J24" s="61" t="n">
        <v>63.8734444026472</v>
      </c>
      <c r="K24" s="62" t="n">
        <v>13.2925102280158</v>
      </c>
      <c r="L24" s="59" t="n">
        <v>36.8960763669154</v>
      </c>
      <c r="M24" s="59" t="n">
        <v>1.6579381049402</v>
      </c>
      <c r="N24" s="59" t="n">
        <v>0.0874338802069978</v>
      </c>
      <c r="O24" s="66" t="n">
        <v>2.0826764574835</v>
      </c>
      <c r="P24" s="63" t="n">
        <v>15.9839754532611</v>
      </c>
      <c r="Q24" s="64" t="n">
        <v>1.69395785171829</v>
      </c>
      <c r="R24" s="65" t="n">
        <v>2.11817574659647</v>
      </c>
      <c r="S24" s="66" t="n">
        <v>1.28597122327297</v>
      </c>
      <c r="T24" s="66" t="n">
        <v>44.2660154372781</v>
      </c>
      <c r="U24" s="66" t="n">
        <v>6.52307646937391</v>
      </c>
      <c r="V24" s="67" t="n">
        <v>24190.8239135014</v>
      </c>
      <c r="W24" s="68" t="n">
        <v>487813.94107311</v>
      </c>
      <c r="X24" s="69" t="n">
        <v>13694.8446862277</v>
      </c>
      <c r="Y24" s="70" t="n">
        <v>13514.5174137141</v>
      </c>
      <c r="Z24" s="67" t="n">
        <v>11379.2324026874</v>
      </c>
      <c r="AA24" s="67" t="n">
        <v>29716.2749129456</v>
      </c>
      <c r="AB24" s="67" t="n">
        <v>67081.0695685511</v>
      </c>
      <c r="AC24" s="67" t="n">
        <v>11615.2577739949</v>
      </c>
      <c r="AD24" s="68" t="n">
        <v>30518.9370754185</v>
      </c>
      <c r="AE24" s="69" t="n">
        <v>8084.52505021663</v>
      </c>
      <c r="AF24" s="70" t="n">
        <v>6380.26256104082</v>
      </c>
      <c r="AG24" s="67" t="n">
        <v>8848.74575476563</v>
      </c>
      <c r="AH24" s="67" t="n">
        <v>671.311267106288</v>
      </c>
      <c r="AI24" s="67" t="n">
        <v>10283.6552481792</v>
      </c>
      <c r="AJ24" s="67" t="n">
        <v>19090.935560284</v>
      </c>
      <c r="AK24" s="68" t="n">
        <v>8547.14794411255</v>
      </c>
      <c r="AL24" s="69" t="n">
        <v>8747.3690066865</v>
      </c>
      <c r="AM24" s="70" t="n">
        <v>1796.41860948492</v>
      </c>
      <c r="AN24" s="67" t="n">
        <v>4198.49027726434</v>
      </c>
      <c r="AO24" s="67" t="n">
        <v>492.677445150511</v>
      </c>
      <c r="AP24" s="67" t="n">
        <v>58.6515820081398</v>
      </c>
      <c r="AQ24" s="71" t="n">
        <v>23840.754864707</v>
      </c>
      <c r="AR24" s="72" t="n">
        <v>24259.8420870998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81.1658484462868</v>
      </c>
      <c r="I25" s="60" t="n">
        <v>1.77878212238611</v>
      </c>
      <c r="J25" s="61" t="n">
        <v>65.5227987822473</v>
      </c>
      <c r="K25" s="62" t="n">
        <v>13.8642675416534</v>
      </c>
      <c r="L25" s="59" t="n">
        <v>38.3222274360252</v>
      </c>
      <c r="M25" s="59" t="n">
        <v>1.68318335889102</v>
      </c>
      <c r="N25" s="59" t="n">
        <v>0.0883045225810088</v>
      </c>
      <c r="O25" s="66" t="n">
        <v>2.11185895849548</v>
      </c>
      <c r="P25" s="63" t="n">
        <v>16.2239964281483</v>
      </c>
      <c r="Q25" s="64" t="n">
        <v>1.71896686891912</v>
      </c>
      <c r="R25" s="65" t="n">
        <v>2.15809086269451</v>
      </c>
      <c r="S25" s="66" t="n">
        <v>1.31258733543548</v>
      </c>
      <c r="T25" s="66" t="n">
        <v>44.7164806537962</v>
      </c>
      <c r="U25" s="66" t="n">
        <v>6.50082952527869</v>
      </c>
      <c r="V25" s="67" t="n">
        <v>24305.7694453752</v>
      </c>
      <c r="W25" s="68" t="n">
        <v>496925.492200301</v>
      </c>
      <c r="X25" s="69" t="n">
        <v>13693.7924461255</v>
      </c>
      <c r="Y25" s="70" t="n">
        <v>13821.1852808567</v>
      </c>
      <c r="Z25" s="67" t="n">
        <v>11261.9507163727</v>
      </c>
      <c r="AA25" s="67" t="n">
        <v>29994.5675105324</v>
      </c>
      <c r="AB25" s="67" t="n">
        <v>66738.6128882033</v>
      </c>
      <c r="AC25" s="67" t="n">
        <v>11509.182158022</v>
      </c>
      <c r="AD25" s="68" t="n">
        <v>30629.0434912909</v>
      </c>
      <c r="AE25" s="69" t="n">
        <v>7966.29225014447</v>
      </c>
      <c r="AF25" s="70" t="n">
        <v>6404.35744378258</v>
      </c>
      <c r="AG25" s="67" t="n">
        <v>8579.9629573878</v>
      </c>
      <c r="AH25" s="67" t="n">
        <v>670.772097266694</v>
      </c>
      <c r="AI25" s="67" t="n">
        <v>10266.1687448791</v>
      </c>
      <c r="AJ25" s="67" t="n">
        <v>19727.9839917371</v>
      </c>
      <c r="AK25" s="68" t="n">
        <v>8839.22181683812</v>
      </c>
      <c r="AL25" s="69" t="n">
        <v>8972.55607013338</v>
      </c>
      <c r="AM25" s="70" t="n">
        <v>1916.2061047656</v>
      </c>
      <c r="AN25" s="67" t="n">
        <v>4315.83036726143</v>
      </c>
      <c r="AO25" s="67" t="n">
        <v>504.863568908614</v>
      </c>
      <c r="AP25" s="67" t="n">
        <v>58.9332134881155</v>
      </c>
      <c r="AQ25" s="71" t="n">
        <v>24607.6111413953</v>
      </c>
      <c r="AR25" s="72" t="n">
        <v>25030.160203737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81.2101505524834</v>
      </c>
      <c r="I26" s="60" t="n">
        <v>1.79442900264002</v>
      </c>
      <c r="J26" s="61" t="n">
        <v>65.3327234745517</v>
      </c>
      <c r="K26" s="62" t="n">
        <v>14.0829980752917</v>
      </c>
      <c r="L26" s="59" t="n">
        <v>38.3061376729034</v>
      </c>
      <c r="M26" s="59" t="n">
        <v>1.6972815930302</v>
      </c>
      <c r="N26" s="59" t="n">
        <v>0.090335267355627</v>
      </c>
      <c r="O26" s="66" t="n">
        <v>2.10082682152432</v>
      </c>
      <c r="P26" s="63" t="n">
        <v>15.7814266661861</v>
      </c>
      <c r="Q26" s="64" t="n">
        <v>1.71063788535174</v>
      </c>
      <c r="R26" s="65" t="n">
        <v>2.16780408943104</v>
      </c>
      <c r="S26" s="66" t="n">
        <v>1.31308211496966</v>
      </c>
      <c r="T26" s="66" t="n">
        <v>43.6939176191188</v>
      </c>
      <c r="U26" s="66" t="n">
        <v>6.47826211478978</v>
      </c>
      <c r="V26" s="67" t="n">
        <v>24356.3550467474</v>
      </c>
      <c r="W26" s="68" t="n">
        <v>492438.808133223</v>
      </c>
      <c r="X26" s="69" t="n">
        <v>13772.6220892151</v>
      </c>
      <c r="Y26" s="70" t="n">
        <v>13813.3847212169</v>
      </c>
      <c r="Z26" s="67" t="n">
        <v>11435.1632345945</v>
      </c>
      <c r="AA26" s="67" t="n">
        <v>29258.748484054</v>
      </c>
      <c r="AB26" s="67" t="n">
        <v>66628.7392026578</v>
      </c>
      <c r="AC26" s="67" t="n">
        <v>11593.6995839928</v>
      </c>
      <c r="AD26" s="68" t="n">
        <v>31203.6939719995</v>
      </c>
      <c r="AE26" s="69" t="n">
        <v>8051.16162055724</v>
      </c>
      <c r="AF26" s="70" t="n">
        <v>6372.06322682154</v>
      </c>
      <c r="AG26" s="67" t="n">
        <v>8708.64289767493</v>
      </c>
      <c r="AH26" s="67" t="n">
        <v>669.629780948081</v>
      </c>
      <c r="AI26" s="67" t="n">
        <v>10284.9711885762</v>
      </c>
      <c r="AJ26" s="67" t="n">
        <v>19779.832602561</v>
      </c>
      <c r="AK26" s="68" t="n">
        <v>8836.4647933974</v>
      </c>
      <c r="AL26" s="69" t="n">
        <v>8998.02910474195</v>
      </c>
      <c r="AM26" s="70" t="n">
        <v>1945.33870442161</v>
      </c>
      <c r="AN26" s="67" t="n">
        <v>4380.36937176499</v>
      </c>
      <c r="AO26" s="67" t="n">
        <v>496.603352370852</v>
      </c>
      <c r="AP26" s="67" t="n">
        <v>60.1892496944044</v>
      </c>
      <c r="AQ26" s="71" t="n">
        <v>24716.9945763912</v>
      </c>
      <c r="AR26" s="72" t="n">
        <v>25128.8018539014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82.4446274490109</v>
      </c>
      <c r="I27" s="60" t="n">
        <v>1.74036513479509</v>
      </c>
      <c r="J27" s="61" t="n">
        <v>66.5106489248119</v>
      </c>
      <c r="K27" s="62" t="n">
        <v>14.1936133894039</v>
      </c>
      <c r="L27" s="59" t="n">
        <v>39.4699283874781</v>
      </c>
      <c r="M27" s="59" t="n">
        <v>1.64544220545017</v>
      </c>
      <c r="N27" s="59" t="n">
        <v>0.0907274550722105</v>
      </c>
      <c r="O27" s="66" t="n">
        <v>2.06836633466839</v>
      </c>
      <c r="P27" s="63" t="n">
        <v>16.4466470019789</v>
      </c>
      <c r="Q27" s="64" t="n">
        <v>1.68670074972547</v>
      </c>
      <c r="R27" s="65" t="n">
        <v>2.09382619081787</v>
      </c>
      <c r="S27" s="66" t="n">
        <v>1.30243763922966</v>
      </c>
      <c r="T27" s="66" t="n">
        <v>46.3006080669267</v>
      </c>
      <c r="U27" s="66" t="n">
        <v>6.43951900831167</v>
      </c>
      <c r="V27" s="67" t="n">
        <v>23917.2631360015</v>
      </c>
      <c r="W27" s="68" t="n">
        <v>502291.322704376</v>
      </c>
      <c r="X27" s="69" t="n">
        <v>13618.4513488466</v>
      </c>
      <c r="Y27" s="70" t="n">
        <v>13520.6942358525</v>
      </c>
      <c r="Z27" s="67" t="n">
        <v>11910.9954080229</v>
      </c>
      <c r="AA27" s="67" t="n">
        <v>30440.824923657</v>
      </c>
      <c r="AB27" s="67" t="n">
        <v>66259.4251235326</v>
      </c>
      <c r="AC27" s="67" t="n">
        <v>11563.3593213729</v>
      </c>
      <c r="AD27" s="68" t="n">
        <v>30540.652003046</v>
      </c>
      <c r="AE27" s="69" t="n">
        <v>8074.01748713466</v>
      </c>
      <c r="AF27" s="70" t="n">
        <v>6457.41002531411</v>
      </c>
      <c r="AG27" s="67" t="n">
        <v>9145.15601304936</v>
      </c>
      <c r="AH27" s="67" t="n">
        <v>657.460586255266</v>
      </c>
      <c r="AI27" s="67" t="n">
        <v>10289.4991129011</v>
      </c>
      <c r="AJ27" s="67" t="n">
        <v>19718.4984884761</v>
      </c>
      <c r="AK27" s="68" t="n">
        <v>8741.70305544808</v>
      </c>
      <c r="AL27" s="69" t="n">
        <v>9057.72036562768</v>
      </c>
      <c r="AM27" s="70" t="n">
        <v>1919.07506740033</v>
      </c>
      <c r="AN27" s="67" t="n">
        <v>4701.26135778245</v>
      </c>
      <c r="AO27" s="67" t="n">
        <v>500.886180981047</v>
      </c>
      <c r="AP27" s="67" t="n">
        <v>60.115490160058</v>
      </c>
      <c r="AQ27" s="71" t="n">
        <v>24980.7615173997</v>
      </c>
      <c r="AR27" s="72" t="n">
        <v>25403.1195235424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78.4988374735178</v>
      </c>
      <c r="I28" s="60" t="n">
        <v>1.70946439633927</v>
      </c>
      <c r="J28" s="61" t="n">
        <v>63.3921510639553</v>
      </c>
      <c r="K28" s="62" t="n">
        <v>13.3972220132232</v>
      </c>
      <c r="L28" s="59" t="n">
        <v>37.4353655248014</v>
      </c>
      <c r="M28" s="59" t="n">
        <v>1.61016469118672</v>
      </c>
      <c r="N28" s="59" t="n">
        <v>0.0917445751036675</v>
      </c>
      <c r="O28" s="66" t="n">
        <v>2.03213948468794</v>
      </c>
      <c r="P28" s="63" t="n">
        <v>16.7750081281544</v>
      </c>
      <c r="Q28" s="64" t="n">
        <v>1.62491059900358</v>
      </c>
      <c r="R28" s="65" t="n">
        <v>2.07787329371137</v>
      </c>
      <c r="S28" s="66" t="n">
        <v>1.2532402921664</v>
      </c>
      <c r="T28" s="66" t="n">
        <v>46.4278693231307</v>
      </c>
      <c r="U28" s="66" t="n">
        <v>6.15725406935598</v>
      </c>
      <c r="V28" s="67" t="n">
        <v>24498.958648213</v>
      </c>
      <c r="W28" s="68" t="n">
        <v>516671.553057857</v>
      </c>
      <c r="X28" s="69" t="n">
        <v>13667.6744342341</v>
      </c>
      <c r="Y28" s="70" t="n">
        <v>12949.3163615279</v>
      </c>
      <c r="Z28" s="67" t="n">
        <v>11282.0542096706</v>
      </c>
      <c r="AA28" s="67" t="n">
        <v>31022.6487389753</v>
      </c>
      <c r="AB28" s="67" t="n">
        <v>63887.0052937013</v>
      </c>
      <c r="AC28" s="67" t="n">
        <v>12055.7465827574</v>
      </c>
      <c r="AD28" s="68" t="n">
        <v>30800.0776578283</v>
      </c>
      <c r="AE28" s="69" t="n">
        <v>8411.33933313954</v>
      </c>
      <c r="AF28" s="70" t="n">
        <v>6232.00481026379</v>
      </c>
      <c r="AG28" s="67" t="n">
        <v>9002.30728312133</v>
      </c>
      <c r="AH28" s="67" t="n">
        <v>668.190231239399</v>
      </c>
      <c r="AI28" s="67" t="n">
        <v>10375.8923335096</v>
      </c>
      <c r="AJ28" s="67" t="n">
        <v>19231.397731965</v>
      </c>
      <c r="AK28" s="68" t="n">
        <v>8832.31624553721</v>
      </c>
      <c r="AL28" s="69" t="n">
        <v>8664.23282427929</v>
      </c>
      <c r="AM28" s="70" t="n">
        <v>1734.84866214853</v>
      </c>
      <c r="AN28" s="67" t="n">
        <v>4223.47823209645</v>
      </c>
      <c r="AO28" s="67" t="n">
        <v>499.515736265863</v>
      </c>
      <c r="AP28" s="67" t="n">
        <v>58.6128615531638</v>
      </c>
      <c r="AQ28" s="71" t="n">
        <v>24013.0045618805</v>
      </c>
      <c r="AR28" s="72" t="n">
        <v>24427.463356931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81.45818343021</v>
      </c>
      <c r="I29" s="60" t="n">
        <v>1.80612608685029</v>
      </c>
      <c r="J29" s="61" t="n">
        <v>65.8453551492078</v>
      </c>
      <c r="K29" s="62" t="n">
        <v>13.8067021941519</v>
      </c>
      <c r="L29" s="59" t="n">
        <v>39.0975887111727</v>
      </c>
      <c r="M29" s="59" t="n">
        <v>1.71127000400795</v>
      </c>
      <c r="N29" s="59" t="n">
        <v>0.091313371998549</v>
      </c>
      <c r="O29" s="66" t="n">
        <v>2.04533217860041</v>
      </c>
      <c r="P29" s="63" t="n">
        <v>15.463484426291</v>
      </c>
      <c r="Q29" s="64" t="n">
        <v>1.65653156343014</v>
      </c>
      <c r="R29" s="65" t="n">
        <v>2.14425803048218</v>
      </c>
      <c r="S29" s="66" t="n">
        <v>1.2738541928939</v>
      </c>
      <c r="T29" s="66" t="n">
        <v>42.9281723887027</v>
      </c>
      <c r="U29" s="66" t="n">
        <v>6.47067381753865</v>
      </c>
      <c r="V29" s="67" t="n">
        <v>24344.5299186079</v>
      </c>
      <c r="W29" s="68" t="n">
        <v>493666.066672147</v>
      </c>
      <c r="X29" s="69" t="n">
        <v>13662.197502378</v>
      </c>
      <c r="Y29" s="70" t="n">
        <v>13895.1194182647</v>
      </c>
      <c r="Z29" s="67" t="n">
        <v>11179.7312591224</v>
      </c>
      <c r="AA29" s="67" t="n">
        <v>28684.800439618</v>
      </c>
      <c r="AB29" s="67" t="n">
        <v>66523.806213271</v>
      </c>
      <c r="AC29" s="67" t="n">
        <v>11902.4822340919</v>
      </c>
      <c r="AD29" s="68" t="n">
        <v>31924.6330945189</v>
      </c>
      <c r="AE29" s="69" t="n">
        <v>8247.47188884712</v>
      </c>
      <c r="AF29" s="70" t="n">
        <v>6480.15267786594</v>
      </c>
      <c r="AG29" s="67" t="n">
        <v>8776.30369432209</v>
      </c>
      <c r="AH29" s="67" t="n">
        <v>668.204557601127</v>
      </c>
      <c r="AI29" s="67" t="n">
        <v>10280.8158916865</v>
      </c>
      <c r="AJ29" s="67" t="n">
        <v>19830.611836322</v>
      </c>
      <c r="AK29" s="68" t="n">
        <v>8916.23161209338</v>
      </c>
      <c r="AL29" s="69" t="n">
        <v>8995.92246662701</v>
      </c>
      <c r="AM29" s="70" t="n">
        <v>1918.45775760158</v>
      </c>
      <c r="AN29" s="67" t="n">
        <v>4371.00534670609</v>
      </c>
      <c r="AO29" s="67" t="n">
        <v>490.874385632724</v>
      </c>
      <c r="AP29" s="67" t="n">
        <v>60.7451306351179</v>
      </c>
      <c r="AQ29" s="71" t="n">
        <v>24753.2366992959</v>
      </c>
      <c r="AR29" s="72" t="n">
        <v>25154.2541318298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85.1162031713703</v>
      </c>
      <c r="I30" s="60" t="n">
        <v>1.80670586399647</v>
      </c>
      <c r="J30" s="61" t="n">
        <v>68.8944089541676</v>
      </c>
      <c r="K30" s="62" t="n">
        <v>14.4150883532063</v>
      </c>
      <c r="L30" s="59" t="n">
        <v>41.0524698645275</v>
      </c>
      <c r="M30" s="59" t="n">
        <v>1.71189769445763</v>
      </c>
      <c r="N30" s="59" t="n">
        <v>0.09317426594532</v>
      </c>
      <c r="O30" s="66" t="n">
        <v>2.08357041807932</v>
      </c>
      <c r="P30" s="63" t="n">
        <v>16.2078456413264</v>
      </c>
      <c r="Q30" s="64" t="n">
        <v>1.69817978519998</v>
      </c>
      <c r="R30" s="65" t="n">
        <v>2.15522096734038</v>
      </c>
      <c r="S30" s="66" t="n">
        <v>1.30776235693483</v>
      </c>
      <c r="T30" s="66" t="n">
        <v>44.98743676454</v>
      </c>
      <c r="U30" s="66" t="n">
        <v>6.65236147683344</v>
      </c>
      <c r="V30" s="67" t="n">
        <v>24268.7937808269</v>
      </c>
      <c r="W30" s="68" t="n">
        <v>504963.020647033</v>
      </c>
      <c r="X30" s="69" t="n">
        <v>13836.670178133</v>
      </c>
      <c r="Y30" s="70" t="n">
        <v>13879.8121072811</v>
      </c>
      <c r="Z30" s="67" t="n">
        <v>11631.4432376115</v>
      </c>
      <c r="AA30" s="67" t="n">
        <v>30131.8112343379</v>
      </c>
      <c r="AB30" s="67" t="n">
        <v>68084.3342484173</v>
      </c>
      <c r="AC30" s="67" t="n">
        <v>11647.6954991511</v>
      </c>
      <c r="AD30" s="68" t="n">
        <v>31155.4682726919</v>
      </c>
      <c r="AE30" s="69" t="n">
        <v>8147.94187206954</v>
      </c>
      <c r="AF30" s="70" t="n">
        <v>6440.08773003414</v>
      </c>
      <c r="AG30" s="67" t="n">
        <v>8894.15663016457</v>
      </c>
      <c r="AH30" s="67" t="n">
        <v>669.782797185022</v>
      </c>
      <c r="AI30" s="67" t="n">
        <v>10234.6113459886</v>
      </c>
      <c r="AJ30" s="67" t="n">
        <v>20656.6758217295</v>
      </c>
      <c r="AK30" s="68" t="n">
        <v>9123.19650504367</v>
      </c>
      <c r="AL30" s="69" t="n">
        <v>9532.69213816226</v>
      </c>
      <c r="AM30" s="70" t="n">
        <v>2000.7871785236</v>
      </c>
      <c r="AN30" s="67" t="n">
        <v>4774.99472993009</v>
      </c>
      <c r="AO30" s="67" t="n">
        <v>515.825781818954</v>
      </c>
      <c r="AP30" s="67" t="n">
        <v>63.4370786597209</v>
      </c>
      <c r="AQ30" s="71" t="n">
        <v>26010.9334121383</v>
      </c>
      <c r="AR30" s="72" t="n">
        <v>26404.9534851138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959.26754822335</v>
      </c>
      <c r="I38" s="43" t="n">
        <v>21.9943873627498</v>
      </c>
      <c r="J38" s="44" t="n">
        <v>783.409536001681</v>
      </c>
      <c r="K38" s="45" t="n">
        <v>153.86362485892</v>
      </c>
      <c r="L38" s="42" t="n">
        <v>405.487063455266</v>
      </c>
      <c r="M38" s="42" t="n">
        <v>20.836771394229</v>
      </c>
      <c r="N38" s="42" t="n">
        <v>0.694169083230925</v>
      </c>
      <c r="O38" s="46" t="n">
        <v>2.24122285589932</v>
      </c>
      <c r="P38" s="47" t="n">
        <v>16.7811970411088</v>
      </c>
      <c r="Q38" s="48" t="n">
        <v>1.81678326032032</v>
      </c>
      <c r="R38" s="49" t="n">
        <v>2.32384278748523</v>
      </c>
      <c r="S38" s="46" t="n">
        <v>1.3756440927441</v>
      </c>
      <c r="T38" s="46" t="n">
        <v>46.4530229756979</v>
      </c>
      <c r="U38" s="46" t="n">
        <v>6.48488951685702</v>
      </c>
      <c r="V38" s="50" t="n">
        <v>22856.1164826984</v>
      </c>
      <c r="W38" s="51" t="n">
        <v>437643.756494484</v>
      </c>
      <c r="X38" s="52" t="n">
        <v>12921.9754665091</v>
      </c>
      <c r="Y38" s="53" t="n">
        <v>14143.8609066258</v>
      </c>
      <c r="Z38" s="50" t="n">
        <v>10532.9713961675</v>
      </c>
      <c r="AA38" s="50" t="n">
        <v>30902.6286434064</v>
      </c>
      <c r="AB38" s="50" t="n">
        <v>61957.5224851839</v>
      </c>
      <c r="AC38" s="50" t="n">
        <v>10198.0561292853</v>
      </c>
      <c r="AD38" s="51" t="n">
        <v>26079.4122983235</v>
      </c>
      <c r="AE38" s="52" t="n">
        <v>7112.55753437027</v>
      </c>
      <c r="AF38" s="53" t="n">
        <v>6086.41039867062</v>
      </c>
      <c r="AG38" s="50" t="n">
        <v>7656.75617096324</v>
      </c>
      <c r="AH38" s="50" t="n">
        <v>665.244728197198</v>
      </c>
      <c r="AI38" s="50" t="n">
        <v>9554.13694005574</v>
      </c>
      <c r="AJ38" s="50" t="n">
        <v>219251.308202654</v>
      </c>
      <c r="AK38" s="51" t="n">
        <v>96257.0630722863</v>
      </c>
      <c r="AL38" s="52" t="n">
        <v>101231.98804443</v>
      </c>
      <c r="AM38" s="53" t="n">
        <v>21762.2570859382</v>
      </c>
      <c r="AN38" s="50" t="n">
        <v>42709.8364089028</v>
      </c>
      <c r="AO38" s="50" t="n">
        <v>6439.11008523412</v>
      </c>
      <c r="AP38" s="50" t="n">
        <v>430.089965827995</v>
      </c>
      <c r="AQ38" s="54" t="n">
        <v>268830.344662619</v>
      </c>
      <c r="AR38" s="55" t="n">
        <v>273240.745133665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973.172528451148</v>
      </c>
      <c r="I39" s="60" t="n">
        <v>22.2233127176253</v>
      </c>
      <c r="J39" s="61" t="n">
        <v>793.442548260319</v>
      </c>
      <c r="K39" s="62" t="n">
        <v>157.506667473203</v>
      </c>
      <c r="L39" s="59" t="n">
        <v>424.468072930219</v>
      </c>
      <c r="M39" s="59" t="n">
        <v>21.0242872187218</v>
      </c>
      <c r="N39" s="59" t="n">
        <v>0.801492925682929</v>
      </c>
      <c r="O39" s="66" t="n">
        <v>2.19823176067965</v>
      </c>
      <c r="P39" s="63" t="n">
        <v>16.6860525610624</v>
      </c>
      <c r="Q39" s="64" t="n">
        <v>1.77578094799345</v>
      </c>
      <c r="R39" s="65" t="n">
        <v>2.28218425171188</v>
      </c>
      <c r="S39" s="66" t="n">
        <v>1.34577926149716</v>
      </c>
      <c r="T39" s="66" t="n">
        <v>46.3186573182632</v>
      </c>
      <c r="U39" s="66" t="n">
        <v>6.50593807022204</v>
      </c>
      <c r="V39" s="67" t="n">
        <v>23192.0697271281</v>
      </c>
      <c r="W39" s="68" t="n">
        <v>450126.757824732</v>
      </c>
      <c r="X39" s="69" t="n">
        <v>13012.0224381893</v>
      </c>
      <c r="Y39" s="70" t="n">
        <v>14236.1287255275</v>
      </c>
      <c r="Z39" s="67" t="n">
        <v>10690.6385199993</v>
      </c>
      <c r="AA39" s="67" t="n">
        <v>30891.4605169605</v>
      </c>
      <c r="AB39" s="67" t="n">
        <v>65691.1422342873</v>
      </c>
      <c r="AC39" s="67" t="n">
        <v>10550.3296522099</v>
      </c>
      <c r="AD39" s="68" t="n">
        <v>26976.2279710854</v>
      </c>
      <c r="AE39" s="69" t="n">
        <v>7327.49298436404</v>
      </c>
      <c r="AF39" s="70" t="n">
        <v>6237.94012900094</v>
      </c>
      <c r="AG39" s="67" t="n">
        <v>7943.82765870989</v>
      </c>
      <c r="AH39" s="67" t="n">
        <v>666.933419608865</v>
      </c>
      <c r="AI39" s="67" t="n">
        <v>10097.1053713159</v>
      </c>
      <c r="AJ39" s="67" t="n">
        <v>225698.851363646</v>
      </c>
      <c r="AK39" s="68" t="n">
        <v>100033.077017098</v>
      </c>
      <c r="AL39" s="69" t="n">
        <v>103242.922413774</v>
      </c>
      <c r="AM39" s="70" t="n">
        <v>22422.8519327738</v>
      </c>
      <c r="AN39" s="67" t="n">
        <v>45378.3473097767</v>
      </c>
      <c r="AO39" s="67" t="n">
        <v>6494.7093851438</v>
      </c>
      <c r="AP39" s="67" t="n">
        <v>526.509857808124</v>
      </c>
      <c r="AQ39" s="71" t="n">
        <v>278098.417916374</v>
      </c>
      <c r="AR39" s="72" t="n">
        <v>282713.378111363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979.75874511493</v>
      </c>
      <c r="I40" s="60" t="n">
        <v>22.1107332503359</v>
      </c>
      <c r="J40" s="61" t="n">
        <v>798.348559081249</v>
      </c>
      <c r="K40" s="62" t="n">
        <v>159.299452783345</v>
      </c>
      <c r="L40" s="59" t="n">
        <v>436.948497027469</v>
      </c>
      <c r="M40" s="59" t="n">
        <v>20.9466642762825</v>
      </c>
      <c r="N40" s="59" t="n">
        <v>0.900473617985162</v>
      </c>
      <c r="O40" s="66" t="n">
        <v>2.15442131189262</v>
      </c>
      <c r="P40" s="63" t="n">
        <v>16.5987766369641</v>
      </c>
      <c r="Q40" s="64" t="n">
        <v>1.73686894458452</v>
      </c>
      <c r="R40" s="65" t="n">
        <v>2.24216199757265</v>
      </c>
      <c r="S40" s="66" t="n">
        <v>1.32259915013319</v>
      </c>
      <c r="T40" s="66" t="n">
        <v>46.0564316646807</v>
      </c>
      <c r="U40" s="66" t="n">
        <v>6.50585570314667</v>
      </c>
      <c r="V40" s="67" t="n">
        <v>23517.3734921213</v>
      </c>
      <c r="W40" s="68" t="n">
        <v>462575.176886587</v>
      </c>
      <c r="X40" s="69" t="n">
        <v>13274.3297865445</v>
      </c>
      <c r="Y40" s="70" t="n">
        <v>13910.4931002513</v>
      </c>
      <c r="Z40" s="67" t="n">
        <v>11142.0285770644</v>
      </c>
      <c r="AA40" s="67" t="n">
        <v>30752.3790516293</v>
      </c>
      <c r="AB40" s="67" t="n">
        <v>65802.6107436743</v>
      </c>
      <c r="AC40" s="67" t="n">
        <v>10915.8656026577</v>
      </c>
      <c r="AD40" s="68" t="n">
        <v>27868.0282892939</v>
      </c>
      <c r="AE40" s="69" t="n">
        <v>7642.67783584553</v>
      </c>
      <c r="AF40" s="70" t="n">
        <v>6204.05354979288</v>
      </c>
      <c r="AG40" s="67" t="n">
        <v>8424.34276170705</v>
      </c>
      <c r="AH40" s="67" t="n">
        <v>667.710848194356</v>
      </c>
      <c r="AI40" s="67" t="n">
        <v>10114.3667714376</v>
      </c>
      <c r="AJ40" s="67" t="n">
        <v>230413.523410399</v>
      </c>
      <c r="AK40" s="68" t="n">
        <v>102278.763443663</v>
      </c>
      <c r="AL40" s="69" t="n">
        <v>105975.420578571</v>
      </c>
      <c r="AM40" s="70" t="n">
        <v>22159.3393881653</v>
      </c>
      <c r="AN40" s="67" t="n">
        <v>48684.9264058539</v>
      </c>
      <c r="AO40" s="67" t="n">
        <v>6441.59759691463</v>
      </c>
      <c r="AP40" s="67" t="n">
        <v>592.535149692257</v>
      </c>
      <c r="AQ40" s="71" t="n">
        <v>286132.58256286</v>
      </c>
      <c r="AR40" s="72" t="n">
        <v>290934.054045346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971.852504602314</v>
      </c>
      <c r="I41" s="60" t="n">
        <v>22.1408439101652</v>
      </c>
      <c r="J41" s="61" t="n">
        <v>787.842484814506</v>
      </c>
      <c r="K41" s="62" t="n">
        <v>161.869175877643</v>
      </c>
      <c r="L41" s="59" t="n">
        <v>453.82403325314</v>
      </c>
      <c r="M41" s="59" t="n">
        <v>20.9739299830993</v>
      </c>
      <c r="N41" s="59" t="n">
        <v>0.998710997675409</v>
      </c>
      <c r="O41" s="66" t="n">
        <v>2.1531513283818</v>
      </c>
      <c r="P41" s="63" t="n">
        <v>16.4418432682308</v>
      </c>
      <c r="Q41" s="64" t="n">
        <v>1.7421428953972</v>
      </c>
      <c r="R41" s="65" t="n">
        <v>2.19915271908081</v>
      </c>
      <c r="S41" s="66" t="n">
        <v>1.31611658596228</v>
      </c>
      <c r="T41" s="66" t="n">
        <v>45.8033424415273</v>
      </c>
      <c r="U41" s="66" t="n">
        <v>6.55626807494027</v>
      </c>
      <c r="V41" s="67" t="n">
        <v>24478.5753724408</v>
      </c>
      <c r="W41" s="68" t="n">
        <v>486429.365378292</v>
      </c>
      <c r="X41" s="69" t="n">
        <v>13680.0349936661</v>
      </c>
      <c r="Y41" s="70" t="n">
        <v>13850.0450053382</v>
      </c>
      <c r="Z41" s="67" t="n">
        <v>10987.3695271876</v>
      </c>
      <c r="AA41" s="67" t="n">
        <v>30506.5646689976</v>
      </c>
      <c r="AB41" s="67" t="n">
        <v>67207.324470151</v>
      </c>
      <c r="AC41" s="67" t="n">
        <v>11368.7203726817</v>
      </c>
      <c r="AD41" s="68" t="n">
        <v>29584.8438306292</v>
      </c>
      <c r="AE41" s="69" t="n">
        <v>7852.41843812538</v>
      </c>
      <c r="AF41" s="70" t="n">
        <v>6297.90049830062</v>
      </c>
      <c r="AG41" s="67" t="n">
        <v>8348.3254024598</v>
      </c>
      <c r="AH41" s="67" t="n">
        <v>666.033591499188</v>
      </c>
      <c r="AI41" s="67" t="n">
        <v>10250.8505909077</v>
      </c>
      <c r="AJ41" s="67" t="n">
        <v>237895.647848031</v>
      </c>
      <c r="AK41" s="68" t="n">
        <v>107699.566521614</v>
      </c>
      <c r="AL41" s="69" t="n">
        <v>107777.127617593</v>
      </c>
      <c r="AM41" s="70" t="n">
        <v>22418.9537088237</v>
      </c>
      <c r="AN41" s="67" t="n">
        <v>49863.3235367092</v>
      </c>
      <c r="AO41" s="67" t="n">
        <v>6398.42551392448</v>
      </c>
      <c r="AP41" s="67" t="n">
        <v>671.206940726795</v>
      </c>
      <c r="AQ41" s="71" t="n">
        <v>294828.603839391</v>
      </c>
      <c r="AR41" s="72" t="n">
        <v>299721.766363857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59" t="n">
        <v>987.02386377847</v>
      </c>
      <c r="I42" s="60" t="n">
        <v>22.1315791773089</v>
      </c>
      <c r="J42" s="61" t="n">
        <v>797.257956814719</v>
      </c>
      <c r="K42" s="62" t="n">
        <v>167.634327786442</v>
      </c>
      <c r="L42" s="59" t="n">
        <v>468.617671884614</v>
      </c>
      <c r="M42" s="59" t="n">
        <v>20.9773462439477</v>
      </c>
      <c r="N42" s="59" t="n">
        <v>1.12323783882939</v>
      </c>
      <c r="O42" s="66" t="n">
        <v>2.11339454363515</v>
      </c>
      <c r="P42" s="63" t="n">
        <v>16.3673718931508</v>
      </c>
      <c r="Q42" s="64" t="n">
        <v>1.70893220264154</v>
      </c>
      <c r="R42" s="65" t="n">
        <v>2.15513892486717</v>
      </c>
      <c r="S42" s="66" t="n">
        <v>1.29480059027128</v>
      </c>
      <c r="T42" s="66" t="n">
        <v>45.4796767121013</v>
      </c>
      <c r="U42" s="66" t="n">
        <v>6.51573697256817</v>
      </c>
      <c r="V42" s="67" t="n">
        <v>24689.7384094746</v>
      </c>
      <c r="W42" s="68" t="n">
        <v>497965.517775468</v>
      </c>
      <c r="X42" s="69" t="n">
        <v>13851.0215749559</v>
      </c>
      <c r="Y42" s="70" t="n">
        <v>13754.703980878</v>
      </c>
      <c r="Z42" s="67" t="n">
        <v>11464.4062949623</v>
      </c>
      <c r="AA42" s="67" t="n">
        <v>30391.7484736306</v>
      </c>
      <c r="AB42" s="67" t="n">
        <v>66879.0975734821</v>
      </c>
      <c r="AC42" s="67" t="n">
        <v>11682.5031482323</v>
      </c>
      <c r="AD42" s="68" t="n">
        <v>30424.2807596893</v>
      </c>
      <c r="AE42" s="69" t="n">
        <v>8105.07377270205</v>
      </c>
      <c r="AF42" s="70" t="n">
        <v>6382.2818205215</v>
      </c>
      <c r="AG42" s="67" t="n">
        <v>8854.18679996152</v>
      </c>
      <c r="AH42" s="67" t="n">
        <v>668.24899978992</v>
      </c>
      <c r="AI42" s="67" t="n">
        <v>10264.2414595692</v>
      </c>
      <c r="AJ42" s="67" t="n">
        <v>243693.610005993</v>
      </c>
      <c r="AK42" s="68" t="n">
        <v>110207.632842174</v>
      </c>
      <c r="AL42" s="69" t="n">
        <v>110428.371606459</v>
      </c>
      <c r="AM42" s="70" t="n">
        <v>23057.6055573598</v>
      </c>
      <c r="AN42" s="67" t="n">
        <v>53724.2338748456</v>
      </c>
      <c r="AO42" s="67" t="n">
        <v>6375.38230690319</v>
      </c>
      <c r="AP42" s="67" t="n">
        <v>751.211330212977</v>
      </c>
      <c r="AQ42" s="71" t="n">
        <v>304544.437517955</v>
      </c>
      <c r="AR42" s="72" t="n">
        <v>309493.70631808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959.036273072617</v>
      </c>
      <c r="I43" s="43" t="n">
        <v>21.9785354415436</v>
      </c>
      <c r="J43" s="44" t="n">
        <v>783.544745193795</v>
      </c>
      <c r="K43" s="45" t="n">
        <v>153.512992437279</v>
      </c>
      <c r="L43" s="42" t="n">
        <v>404.135220673762</v>
      </c>
      <c r="M43" s="42" t="n">
        <v>20.8219966934876</v>
      </c>
      <c r="N43" s="42" t="n">
        <v>0.688854025537254</v>
      </c>
      <c r="O43" s="46" t="n">
        <v>2.24492682469548</v>
      </c>
      <c r="P43" s="47" t="n">
        <v>16.7772116076332</v>
      </c>
      <c r="Q43" s="48" t="n">
        <v>1.8208786280097</v>
      </c>
      <c r="R43" s="49" t="n">
        <v>2.32871387013989</v>
      </c>
      <c r="S43" s="46" t="n">
        <v>1.37846497005663</v>
      </c>
      <c r="T43" s="46" t="n">
        <v>46.4620542424664</v>
      </c>
      <c r="U43" s="46" t="n">
        <v>6.50241305301602</v>
      </c>
      <c r="V43" s="50" t="n">
        <v>22823.2212445763</v>
      </c>
      <c r="W43" s="51" t="n">
        <v>436512.99285248</v>
      </c>
      <c r="X43" s="52" t="n">
        <v>12915.565302219</v>
      </c>
      <c r="Y43" s="53" t="n">
        <v>14164.6475619004</v>
      </c>
      <c r="Z43" s="50" t="n">
        <v>10492.8328439181</v>
      </c>
      <c r="AA43" s="50" t="n">
        <v>30889.1975634081</v>
      </c>
      <c r="AB43" s="50" t="n">
        <v>62094.4782548548</v>
      </c>
      <c r="AC43" s="50" t="n">
        <v>10166.5769206853</v>
      </c>
      <c r="AD43" s="51" t="n">
        <v>26018.2086905239</v>
      </c>
      <c r="AE43" s="52" t="n">
        <v>7093.04019693852</v>
      </c>
      <c r="AF43" s="53" t="n">
        <v>6082.60540014283</v>
      </c>
      <c r="AG43" s="50" t="n">
        <v>7611.96916268904</v>
      </c>
      <c r="AH43" s="50" t="n">
        <v>664.826341991039</v>
      </c>
      <c r="AI43" s="50" t="n">
        <v>9549.45152646884</v>
      </c>
      <c r="AJ43" s="50" t="n">
        <v>218882.970419103</v>
      </c>
      <c r="AK43" s="51" t="n">
        <v>95939.1628410249</v>
      </c>
      <c r="AL43" s="52" t="n">
        <v>101199.23323761</v>
      </c>
      <c r="AM43" s="53" t="n">
        <v>21744.5743404673</v>
      </c>
      <c r="AN43" s="50" t="n">
        <v>42405.2331686975</v>
      </c>
      <c r="AO43" s="50" t="n">
        <v>6431.7476952977</v>
      </c>
      <c r="AP43" s="50" t="n">
        <v>427.740313094922</v>
      </c>
      <c r="AQ43" s="54" t="n">
        <v>268147.691596193</v>
      </c>
      <c r="AR43" s="55" t="n">
        <v>272555.322561529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972.642859226771</v>
      </c>
      <c r="I44" s="60" t="n">
        <v>22.2046682317911</v>
      </c>
      <c r="J44" s="61" t="n">
        <v>793.096307863888</v>
      </c>
      <c r="K44" s="62" t="n">
        <v>157.341883131092</v>
      </c>
      <c r="L44" s="59" t="n">
        <v>423.342283400384</v>
      </c>
      <c r="M44" s="59" t="n">
        <v>21.0059269030031</v>
      </c>
      <c r="N44" s="59" t="n">
        <v>0.791247407974531</v>
      </c>
      <c r="O44" s="66" t="n">
        <v>2.20034903997603</v>
      </c>
      <c r="P44" s="63" t="n">
        <v>16.7005749571986</v>
      </c>
      <c r="Q44" s="64" t="n">
        <v>1.77778810485682</v>
      </c>
      <c r="R44" s="65" t="n">
        <v>2.28398101037545</v>
      </c>
      <c r="S44" s="66" t="n">
        <v>1.34556502659719</v>
      </c>
      <c r="T44" s="66" t="n">
        <v>46.2962959942803</v>
      </c>
      <c r="U44" s="66" t="n">
        <v>6.49217694319424</v>
      </c>
      <c r="V44" s="67" t="n">
        <v>23133.4098703998</v>
      </c>
      <c r="W44" s="68" t="n">
        <v>448672.361705561</v>
      </c>
      <c r="X44" s="69" t="n">
        <v>12989.537692047</v>
      </c>
      <c r="Y44" s="70" t="n">
        <v>14210.9052888358</v>
      </c>
      <c r="Z44" s="67" t="n">
        <v>10661.6211123679</v>
      </c>
      <c r="AA44" s="67" t="n">
        <v>30907.394666055</v>
      </c>
      <c r="AB44" s="67" t="n">
        <v>65292.2631102979</v>
      </c>
      <c r="AC44" s="67" t="n">
        <v>10513.5182873767</v>
      </c>
      <c r="AD44" s="68" t="n">
        <v>26865.6835381686</v>
      </c>
      <c r="AE44" s="69" t="n">
        <v>7306.57250802854</v>
      </c>
      <c r="AF44" s="70" t="n">
        <v>6221.98924784395</v>
      </c>
      <c r="AG44" s="67" t="n">
        <v>7923.52721839844</v>
      </c>
      <c r="AH44" s="67" t="n">
        <v>667.599729141905</v>
      </c>
      <c r="AI44" s="67" t="n">
        <v>10057.0677111233</v>
      </c>
      <c r="AJ44" s="67" t="n">
        <v>225005.459200105</v>
      </c>
      <c r="AK44" s="68" t="n">
        <v>99626.2093644614</v>
      </c>
      <c r="AL44" s="69" t="n">
        <v>103019.543844213</v>
      </c>
      <c r="AM44" s="70" t="n">
        <v>22359.7059914301</v>
      </c>
      <c r="AN44" s="67" t="n">
        <v>45135.1502645955</v>
      </c>
      <c r="AO44" s="67" t="n">
        <v>6492.38473117419</v>
      </c>
      <c r="AP44" s="67" t="n">
        <v>516.623339468144</v>
      </c>
      <c r="AQ44" s="71" t="n">
        <v>277149.617535342</v>
      </c>
      <c r="AR44" s="72" t="n">
        <v>281761.435433729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978.842937559048</v>
      </c>
      <c r="I45" s="60" t="n">
        <v>22.1014819214436</v>
      </c>
      <c r="J45" s="61" t="n">
        <v>797.758444095217</v>
      </c>
      <c r="K45" s="62" t="n">
        <v>158.983011542387</v>
      </c>
      <c r="L45" s="59" t="n">
        <v>435.864486807454</v>
      </c>
      <c r="M45" s="59" t="n">
        <v>20.9366715495438</v>
      </c>
      <c r="N45" s="59" t="n">
        <v>0.892947793760162</v>
      </c>
      <c r="O45" s="66" t="n">
        <v>2.1547930694017</v>
      </c>
      <c r="P45" s="63" t="n">
        <v>16.614366676546</v>
      </c>
      <c r="Q45" s="64" t="n">
        <v>1.73680121466032</v>
      </c>
      <c r="R45" s="65" t="n">
        <v>2.24208872997715</v>
      </c>
      <c r="S45" s="66" t="n">
        <v>1.3256378892885</v>
      </c>
      <c r="T45" s="66" t="n">
        <v>46.0793814622803</v>
      </c>
      <c r="U45" s="66" t="n">
        <v>6.48348836125907</v>
      </c>
      <c r="V45" s="67" t="n">
        <v>23466.3379332716</v>
      </c>
      <c r="W45" s="68" t="n">
        <v>461597.596130145</v>
      </c>
      <c r="X45" s="69" t="n">
        <v>13229.2733663125</v>
      </c>
      <c r="Y45" s="70" t="n">
        <v>13926.6684647911</v>
      </c>
      <c r="Z45" s="67" t="n">
        <v>11094.8312323278</v>
      </c>
      <c r="AA45" s="67" t="n">
        <v>30777.8782152367</v>
      </c>
      <c r="AB45" s="67" t="n">
        <v>65600.6567976769</v>
      </c>
      <c r="AC45" s="67" t="n">
        <v>10890.2976654678</v>
      </c>
      <c r="AD45" s="68" t="n">
        <v>27783.0389274945</v>
      </c>
      <c r="AE45" s="69" t="n">
        <v>7617.03369081292</v>
      </c>
      <c r="AF45" s="70" t="n">
        <v>6211.47070523519</v>
      </c>
      <c r="AG45" s="67" t="n">
        <v>8369.42827447597</v>
      </c>
      <c r="AH45" s="67" t="n">
        <v>667.931670055748</v>
      </c>
      <c r="AI45" s="67" t="n">
        <v>10118.1112917025</v>
      </c>
      <c r="AJ45" s="67" t="n">
        <v>229698.591563569</v>
      </c>
      <c r="AK45" s="68" t="n">
        <v>102019.909258522</v>
      </c>
      <c r="AL45" s="69" t="n">
        <v>105537.645372198</v>
      </c>
      <c r="AM45" s="70" t="n">
        <v>22141.0369328488</v>
      </c>
      <c r="AN45" s="67" t="n">
        <v>48358.4292129388</v>
      </c>
      <c r="AO45" s="67" t="n">
        <v>6443.86327184269</v>
      </c>
      <c r="AP45" s="67" t="n">
        <v>585.779617567032</v>
      </c>
      <c r="AQ45" s="71" t="n">
        <v>285086.663665917</v>
      </c>
      <c r="AR45" s="72" t="n">
        <v>289884.817290488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972.954891913378</v>
      </c>
      <c r="I46" s="60" t="n">
        <v>22.1624487842377</v>
      </c>
      <c r="J46" s="61" t="n">
        <v>788.732790314148</v>
      </c>
      <c r="K46" s="62" t="n">
        <v>162.059652814992</v>
      </c>
      <c r="L46" s="59" t="n">
        <v>452.038575839246</v>
      </c>
      <c r="M46" s="59" t="n">
        <v>20.9939108324453</v>
      </c>
      <c r="N46" s="59" t="n">
        <v>0.990190233939395</v>
      </c>
      <c r="O46" s="66" t="n">
        <v>2.15624666261978</v>
      </c>
      <c r="P46" s="63" t="n">
        <v>16.4493929036409</v>
      </c>
      <c r="Q46" s="64" t="n">
        <v>1.74397040448443</v>
      </c>
      <c r="R46" s="65" t="n">
        <v>2.2081083183813</v>
      </c>
      <c r="S46" s="66" t="n">
        <v>1.31608399742724</v>
      </c>
      <c r="T46" s="66" t="n">
        <v>45.7948812150534</v>
      </c>
      <c r="U46" s="66" t="n">
        <v>6.56409765222242</v>
      </c>
      <c r="V46" s="67" t="n">
        <v>24428.8423555863</v>
      </c>
      <c r="W46" s="68" t="n">
        <v>484433.477151256</v>
      </c>
      <c r="X46" s="69" t="n">
        <v>13670.6034524157</v>
      </c>
      <c r="Y46" s="70" t="n">
        <v>13880.5452284873</v>
      </c>
      <c r="Z46" s="67" t="n">
        <v>10992.0809230675</v>
      </c>
      <c r="AA46" s="67" t="n">
        <v>30516.6634537681</v>
      </c>
      <c r="AB46" s="67" t="n">
        <v>67216.0652273124</v>
      </c>
      <c r="AC46" s="67" t="n">
        <v>11329.3357291071</v>
      </c>
      <c r="AD46" s="68" t="n">
        <v>29449.9304618125</v>
      </c>
      <c r="AE46" s="69" t="n">
        <v>7838.78179197491</v>
      </c>
      <c r="AF46" s="70" t="n">
        <v>6286.17043509114</v>
      </c>
      <c r="AG46" s="67" t="n">
        <v>8352.11198111635</v>
      </c>
      <c r="AH46" s="67" t="n">
        <v>666.377172384429</v>
      </c>
      <c r="AI46" s="67" t="n">
        <v>10239.9550994728</v>
      </c>
      <c r="AJ46" s="67" t="n">
        <v>237681.616736484</v>
      </c>
      <c r="AK46" s="68" t="n">
        <v>107362.321267349</v>
      </c>
      <c r="AL46" s="69" t="n">
        <v>107824.532063021</v>
      </c>
      <c r="AM46" s="70" t="n">
        <v>22494.7634061145</v>
      </c>
      <c r="AN46" s="67" t="n">
        <v>49688.4460597319</v>
      </c>
      <c r="AO46" s="67" t="n">
        <v>6406.64111452149</v>
      </c>
      <c r="AP46" s="67" t="n">
        <v>665.566913519182</v>
      </c>
      <c r="AQ46" s="71" t="n">
        <v>294442.270824257</v>
      </c>
      <c r="AR46" s="72" t="n">
        <v>299333.472674285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59" t="n">
        <v>985.090599721574</v>
      </c>
      <c r="I47" s="60" t="n">
        <v>22.1304753686183</v>
      </c>
      <c r="J47" s="61" t="n">
        <v>795.971974652338</v>
      </c>
      <c r="K47" s="62" t="n">
        <v>166.988149700618</v>
      </c>
      <c r="L47" s="59" t="n">
        <v>467.434541973502</v>
      </c>
      <c r="M47" s="59" t="n">
        <v>20.972595136839</v>
      </c>
      <c r="N47" s="59" t="n">
        <v>1.11157973444836</v>
      </c>
      <c r="O47" s="66" t="n">
        <v>2.11698041927767</v>
      </c>
      <c r="P47" s="63" t="n">
        <v>16.3684925587558</v>
      </c>
      <c r="Q47" s="64" t="n">
        <v>1.71192034436176</v>
      </c>
      <c r="R47" s="65" t="n">
        <v>2.15904166331171</v>
      </c>
      <c r="S47" s="66" t="n">
        <v>1.29732861216758</v>
      </c>
      <c r="T47" s="66" t="n">
        <v>45.5108948231819</v>
      </c>
      <c r="U47" s="66" t="n">
        <v>6.52224088503846</v>
      </c>
      <c r="V47" s="67" t="n">
        <v>24681.31118433</v>
      </c>
      <c r="W47" s="68" t="n">
        <v>497132.416429045</v>
      </c>
      <c r="X47" s="69" t="n">
        <v>13835.7398898842</v>
      </c>
      <c r="Y47" s="70" t="n">
        <v>13765.5860188618</v>
      </c>
      <c r="Z47" s="67" t="n">
        <v>11439.4806034673</v>
      </c>
      <c r="AA47" s="67" t="n">
        <v>30393.758071417</v>
      </c>
      <c r="AB47" s="67" t="n">
        <v>66919.8977785636</v>
      </c>
      <c r="AC47" s="67" t="n">
        <v>11658.7338076331</v>
      </c>
      <c r="AD47" s="68" t="n">
        <v>30371.3011228465</v>
      </c>
      <c r="AE47" s="69" t="n">
        <v>8081.99980533699</v>
      </c>
      <c r="AF47" s="70" t="n">
        <v>6375.78526286845</v>
      </c>
      <c r="AG47" s="67" t="n">
        <v>8817.72011823144</v>
      </c>
      <c r="AH47" s="67" t="n">
        <v>667.83477208045</v>
      </c>
      <c r="AI47" s="67" t="n">
        <v>10260.2616122433</v>
      </c>
      <c r="AJ47" s="67" t="n">
        <v>243133.276364864</v>
      </c>
      <c r="AK47" s="68" t="n">
        <v>110017.766967247</v>
      </c>
      <c r="AL47" s="69" t="n">
        <v>110128.612009273</v>
      </c>
      <c r="AM47" s="70" t="n">
        <v>22986.8973883442</v>
      </c>
      <c r="AN47" s="67" t="n">
        <v>53472.083762965</v>
      </c>
      <c r="AO47" s="67" t="n">
        <v>6374.35982718861</v>
      </c>
      <c r="AP47" s="67" t="n">
        <v>743.868022020069</v>
      </c>
      <c r="AQ47" s="71" t="n">
        <v>303723.587977038</v>
      </c>
      <c r="AR47" s="72" t="n">
        <v>308669.438579587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84.4811505606206</v>
      </c>
      <c r="I48" s="60" t="n">
        <v>1.88309425352217</v>
      </c>
      <c r="J48" s="61" t="n">
        <v>68.6856204519141</v>
      </c>
      <c r="K48" s="62" t="n">
        <v>13.9124358551843</v>
      </c>
      <c r="L48" s="59" t="n">
        <v>40.5688310679137</v>
      </c>
      <c r="M48" s="59" t="n">
        <v>1.78359729161122</v>
      </c>
      <c r="N48" s="59" t="n">
        <v>0.0870661810322344</v>
      </c>
      <c r="O48" s="66" t="n">
        <v>2.14882979399995</v>
      </c>
      <c r="P48" s="63" t="n">
        <v>16.4484198588182</v>
      </c>
      <c r="Q48" s="64" t="n">
        <v>1.74358059504792</v>
      </c>
      <c r="R48" s="65" t="n">
        <v>2.21404603638365</v>
      </c>
      <c r="S48" s="66" t="n">
        <v>1.33856530380184</v>
      </c>
      <c r="T48" s="66" t="n">
        <v>46.0823560447615</v>
      </c>
      <c r="U48" s="66" t="n">
        <v>6.75059866675296</v>
      </c>
      <c r="V48" s="67" t="n">
        <v>24606.4715503243</v>
      </c>
      <c r="W48" s="68" t="n">
        <v>495548.787070702</v>
      </c>
      <c r="X48" s="69" t="n">
        <v>13823.8125160389</v>
      </c>
      <c r="Y48" s="70" t="n">
        <v>14096.7992163434</v>
      </c>
      <c r="Z48" s="67" t="n">
        <v>11477.4809465773</v>
      </c>
      <c r="AA48" s="67" t="n">
        <v>30619.5504972798</v>
      </c>
      <c r="AB48" s="67" t="n">
        <v>68696.9741440683</v>
      </c>
      <c r="AC48" s="67" t="n">
        <v>11451.1031162317</v>
      </c>
      <c r="AD48" s="68" t="n">
        <v>30127.4402844862</v>
      </c>
      <c r="AE48" s="69" t="n">
        <v>7928.40466067412</v>
      </c>
      <c r="AF48" s="70" t="n">
        <v>6366.98559320321</v>
      </c>
      <c r="AG48" s="67" t="n">
        <v>8574.46470036132</v>
      </c>
      <c r="AH48" s="67" t="n">
        <v>664.45279984248</v>
      </c>
      <c r="AI48" s="67" t="n">
        <v>10176.4269415696</v>
      </c>
      <c r="AJ48" s="67" t="n">
        <v>20787.8302780858</v>
      </c>
      <c r="AK48" s="68" t="n">
        <v>9331.65073272719</v>
      </c>
      <c r="AL48" s="69" t="n">
        <v>9494.97139675066</v>
      </c>
      <c r="AM48" s="70" t="n">
        <v>1961.2081486079</v>
      </c>
      <c r="AN48" s="67" t="n">
        <v>4656.27985606891</v>
      </c>
      <c r="AO48" s="67" t="n">
        <v>546.129473373011</v>
      </c>
      <c r="AP48" s="67" t="n">
        <v>59.8118318719418</v>
      </c>
      <c r="AQ48" s="71" t="n">
        <v>26050.0514393996</v>
      </c>
      <c r="AR48" s="72" t="n">
        <v>26456.570491135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78.9311225182688</v>
      </c>
      <c r="I49" s="60" t="n">
        <v>1.70441073129334</v>
      </c>
      <c r="J49" s="61" t="n">
        <v>63.9698196865889</v>
      </c>
      <c r="K49" s="62" t="n">
        <v>13.2568921003865</v>
      </c>
      <c r="L49" s="59" t="n">
        <v>37.7107240679181</v>
      </c>
      <c r="M49" s="59" t="n">
        <v>1.61671036440912</v>
      </c>
      <c r="N49" s="59" t="n">
        <v>0.0843614922050899</v>
      </c>
      <c r="O49" s="66" t="n">
        <v>2.13574981548295</v>
      </c>
      <c r="P49" s="63" t="n">
        <v>16.3407532459059</v>
      </c>
      <c r="Q49" s="64" t="n">
        <v>1.74197431959584</v>
      </c>
      <c r="R49" s="65" t="n">
        <v>2.20956705534681</v>
      </c>
      <c r="S49" s="66" t="n">
        <v>1.31711007986657</v>
      </c>
      <c r="T49" s="66" t="n">
        <v>45.4044183143204</v>
      </c>
      <c r="U49" s="66" t="n">
        <v>6.48054045147471</v>
      </c>
      <c r="V49" s="67" t="n">
        <v>24082.1601165623</v>
      </c>
      <c r="W49" s="68" t="n">
        <v>490308.957675997</v>
      </c>
      <c r="X49" s="69" t="n">
        <v>13742.529741495</v>
      </c>
      <c r="Y49" s="70" t="n">
        <v>14033.2236653175</v>
      </c>
      <c r="Z49" s="67" t="n">
        <v>11526.5537353634</v>
      </c>
      <c r="AA49" s="67" t="n">
        <v>30412.3809510708</v>
      </c>
      <c r="AB49" s="67" t="n">
        <v>66560.4371395617</v>
      </c>
      <c r="AC49" s="67" t="n">
        <v>11275.7402304243</v>
      </c>
      <c r="AD49" s="68" t="n">
        <v>30005.2849643783</v>
      </c>
      <c r="AE49" s="69" t="n">
        <v>7889.05415361311</v>
      </c>
      <c r="AF49" s="70" t="n">
        <v>6351.11916217216</v>
      </c>
      <c r="AG49" s="67" t="n">
        <v>8751.39740524277</v>
      </c>
      <c r="AH49" s="67" t="n">
        <v>669.811046593208</v>
      </c>
      <c r="AI49" s="67" t="n">
        <v>10270.8157811769</v>
      </c>
      <c r="AJ49" s="67" t="n">
        <v>19008.3193066495</v>
      </c>
      <c r="AK49" s="68" t="n">
        <v>8356.87849112222</v>
      </c>
      <c r="AL49" s="69" t="n">
        <v>8791.07149601018</v>
      </c>
      <c r="AM49" s="70" t="n">
        <v>1860.36931951705</v>
      </c>
      <c r="AN49" s="67" t="n">
        <v>4346.7468736832</v>
      </c>
      <c r="AO49" s="67" t="n">
        <v>491.680114899546</v>
      </c>
      <c r="AP49" s="67" t="n">
        <v>56.1513779891651</v>
      </c>
      <c r="AQ49" s="71" t="n">
        <v>23902.8976732214</v>
      </c>
      <c r="AR49" s="72" t="n">
        <v>24270.6383366533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80.6415604415531</v>
      </c>
      <c r="I50" s="60" t="n">
        <v>1.79060444337714</v>
      </c>
      <c r="J50" s="61" t="n">
        <v>65.2103109107584</v>
      </c>
      <c r="K50" s="62" t="n">
        <v>13.6406450874175</v>
      </c>
      <c r="L50" s="59" t="n">
        <v>38.081249319165</v>
      </c>
      <c r="M50" s="59" t="n">
        <v>1.695281972068</v>
      </c>
      <c r="N50" s="59" t="n">
        <v>0.0890682568150889</v>
      </c>
      <c r="O50" s="66" t="n">
        <v>2.10472291215316</v>
      </c>
      <c r="P50" s="63" t="n">
        <v>16.8193590425449</v>
      </c>
      <c r="Q50" s="64" t="n">
        <v>1.69360918902942</v>
      </c>
      <c r="R50" s="65" t="n">
        <v>2.13850143683939</v>
      </c>
      <c r="S50" s="66" t="n">
        <v>1.2861742061953</v>
      </c>
      <c r="T50" s="66" t="n">
        <v>46.5291373606699</v>
      </c>
      <c r="U50" s="66" t="n">
        <v>6.31310573375852</v>
      </c>
      <c r="V50" s="67" t="n">
        <v>24367.3281004514</v>
      </c>
      <c r="W50" s="68" t="n">
        <v>498366.878266914</v>
      </c>
      <c r="X50" s="69" t="n">
        <v>13609.2770769692</v>
      </c>
      <c r="Y50" s="70" t="n">
        <v>13575.3275969313</v>
      </c>
      <c r="Z50" s="67" t="n">
        <v>10934.1622708264</v>
      </c>
      <c r="AA50" s="67" t="n">
        <v>31286.8978525179</v>
      </c>
      <c r="AB50" s="67" t="n">
        <v>65111.5269492903</v>
      </c>
      <c r="AC50" s="67" t="n">
        <v>11577.4518155092</v>
      </c>
      <c r="AD50" s="68" t="n">
        <v>29630.5511408779</v>
      </c>
      <c r="AE50" s="69" t="n">
        <v>8035.665586326</v>
      </c>
      <c r="AF50" s="70" t="n">
        <v>6348.05633658821</v>
      </c>
      <c r="AG50" s="67" t="n">
        <v>8501.3073797921</v>
      </c>
      <c r="AH50" s="67" t="n">
        <v>672.415170949721</v>
      </c>
      <c r="AI50" s="67" t="n">
        <v>10313.7076575662</v>
      </c>
      <c r="AJ50" s="67" t="n">
        <v>19650.1936181171</v>
      </c>
      <c r="AK50" s="68" t="n">
        <v>8923.7794665673</v>
      </c>
      <c r="AL50" s="69" t="n">
        <v>8874.65189459816</v>
      </c>
      <c r="AM50" s="70" t="n">
        <v>1851.76225695165</v>
      </c>
      <c r="AN50" s="67" t="n">
        <v>4163.86559531545</v>
      </c>
      <c r="AO50" s="67" t="n">
        <v>530.401138913065</v>
      </c>
      <c r="AP50" s="67" t="n">
        <v>57.9937020394197</v>
      </c>
      <c r="AQ50" s="71" t="n">
        <v>24402.454054385</v>
      </c>
      <c r="AR50" s="72" t="n">
        <v>24780.4072031342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82.9328566830882</v>
      </c>
      <c r="I51" s="60" t="n">
        <v>1.88144510118596</v>
      </c>
      <c r="J51" s="61" t="n">
        <v>66.702224947582</v>
      </c>
      <c r="K51" s="62" t="n">
        <v>14.3491866343203</v>
      </c>
      <c r="L51" s="59" t="n">
        <v>38.7799802209271</v>
      </c>
      <c r="M51" s="59" t="n">
        <v>1.78183540889335</v>
      </c>
      <c r="N51" s="59" t="n">
        <v>0.090716866662697</v>
      </c>
      <c r="O51" s="66" t="n">
        <v>2.1422016598424</v>
      </c>
      <c r="P51" s="63" t="n">
        <v>15.8631126996604</v>
      </c>
      <c r="Q51" s="64" t="n">
        <v>1.74309103387448</v>
      </c>
      <c r="R51" s="65" t="n">
        <v>2.19840177160899</v>
      </c>
      <c r="S51" s="66" t="n">
        <v>1.29221771427412</v>
      </c>
      <c r="T51" s="66" t="n">
        <v>43.9992984346323</v>
      </c>
      <c r="U51" s="66" t="n">
        <v>6.7753683368706</v>
      </c>
      <c r="V51" s="67" t="n">
        <v>24798.3337689009</v>
      </c>
      <c r="W51" s="68" t="n">
        <v>492358.309877349</v>
      </c>
      <c r="X51" s="69" t="n">
        <v>13931.0590602369</v>
      </c>
      <c r="Y51" s="70" t="n">
        <v>14009.0794145741</v>
      </c>
      <c r="Z51" s="67" t="n">
        <v>11084.231177222</v>
      </c>
      <c r="AA51" s="67" t="n">
        <v>29505.0874670358</v>
      </c>
      <c r="AB51" s="67" t="n">
        <v>69184.5129340839</v>
      </c>
      <c r="AC51" s="67" t="n">
        <v>11576.0967950726</v>
      </c>
      <c r="AD51" s="68" t="n">
        <v>31037.9380894073</v>
      </c>
      <c r="AE51" s="69" t="n">
        <v>7992.15806260641</v>
      </c>
      <c r="AF51" s="70" t="n">
        <v>6372.39270614351</v>
      </c>
      <c r="AG51" s="67" t="n">
        <v>8577.68087744286</v>
      </c>
      <c r="AH51" s="67" t="n">
        <v>670.5808618942</v>
      </c>
      <c r="AI51" s="67" t="n">
        <v>10211.18107448</v>
      </c>
      <c r="AJ51" s="67" t="n">
        <v>20565.9666043564</v>
      </c>
      <c r="AK51" s="68" t="n">
        <v>9263.45130146936</v>
      </c>
      <c r="AL51" s="69" t="n">
        <v>9292.3263519397</v>
      </c>
      <c r="AM51" s="70" t="n">
        <v>2010.18895094737</v>
      </c>
      <c r="AN51" s="67" t="n">
        <v>4298.46265816854</v>
      </c>
      <c r="AO51" s="67" t="n">
        <v>525.732095912598</v>
      </c>
      <c r="AP51" s="67" t="n">
        <v>62.7620223496492</v>
      </c>
      <c r="AQ51" s="71" t="n">
        <v>25452.9233807872</v>
      </c>
      <c r="AR51" s="72" t="n">
        <v>25856.5920362249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81.7594874009543</v>
      </c>
      <c r="I52" s="60" t="n">
        <v>1.85808375383645</v>
      </c>
      <c r="J52" s="61" t="n">
        <v>65.8855707610361</v>
      </c>
      <c r="K52" s="62" t="n">
        <v>14.0158328860818</v>
      </c>
      <c r="L52" s="59" t="n">
        <v>38.2666456761086</v>
      </c>
      <c r="M52" s="59" t="n">
        <v>1.76370452373086</v>
      </c>
      <c r="N52" s="59" t="n">
        <v>0.0928946821114455</v>
      </c>
      <c r="O52" s="66" t="n">
        <v>2.14252575014075</v>
      </c>
      <c r="P52" s="63" t="n">
        <v>16.6338081997207</v>
      </c>
      <c r="Q52" s="64" t="n">
        <v>1.72760819537902</v>
      </c>
      <c r="R52" s="65" t="n">
        <v>2.17185425496604</v>
      </c>
      <c r="S52" s="66" t="n">
        <v>1.28698602969697</v>
      </c>
      <c r="T52" s="66" t="n">
        <v>46.644799873187</v>
      </c>
      <c r="U52" s="66" t="n">
        <v>6.48915038974328</v>
      </c>
      <c r="V52" s="67" t="n">
        <v>24777.6091025776</v>
      </c>
      <c r="W52" s="68" t="n">
        <v>497589.634783211</v>
      </c>
      <c r="X52" s="69" t="n">
        <v>13778.4498538504</v>
      </c>
      <c r="Y52" s="70" t="n">
        <v>13801.5608154633</v>
      </c>
      <c r="Z52" s="67" t="n">
        <v>11282.6638392956</v>
      </c>
      <c r="AA52" s="67" t="n">
        <v>30894.3830387572</v>
      </c>
      <c r="AB52" s="67" t="n">
        <v>66744.7064134589</v>
      </c>
      <c r="AC52" s="67" t="n">
        <v>11564.6727237467</v>
      </c>
      <c r="AD52" s="68" t="n">
        <v>29914.3544766594</v>
      </c>
      <c r="AE52" s="69" t="n">
        <v>7975.44830517981</v>
      </c>
      <c r="AF52" s="70" t="n">
        <v>6354.73618172373</v>
      </c>
      <c r="AG52" s="67" t="n">
        <v>8766.73373210757</v>
      </c>
      <c r="AH52" s="67" t="n">
        <v>662.332845735209</v>
      </c>
      <c r="AI52" s="67" t="n">
        <v>10285.5847691487</v>
      </c>
      <c r="AJ52" s="67" t="n">
        <v>20258.0461924797</v>
      </c>
      <c r="AK52" s="68" t="n">
        <v>9245.63216468094</v>
      </c>
      <c r="AL52" s="69" t="n">
        <v>9078.01032823244</v>
      </c>
      <c r="AM52" s="70" t="n">
        <v>1934.40369956629</v>
      </c>
      <c r="AN52" s="67" t="n">
        <v>4317.49699420968</v>
      </c>
      <c r="AO52" s="67" t="n">
        <v>544.885631233302</v>
      </c>
      <c r="AP52" s="67" t="n">
        <v>62.0022828490003</v>
      </c>
      <c r="AQ52" s="71" t="n">
        <v>25182.4311007717</v>
      </c>
      <c r="AR52" s="72" t="n">
        <v>25591.6057828652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80.7735855941847</v>
      </c>
      <c r="I53" s="60" t="n">
        <v>1.87002487551731</v>
      </c>
      <c r="J53" s="61" t="n">
        <v>65.21002482731</v>
      </c>
      <c r="K53" s="62" t="n">
        <v>13.6935358913574</v>
      </c>
      <c r="L53" s="59" t="n">
        <v>37.9125457149361</v>
      </c>
      <c r="M53" s="59" t="n">
        <v>1.7753760462171</v>
      </c>
      <c r="N53" s="59" t="n">
        <v>0.0927765930558309</v>
      </c>
      <c r="O53" s="66" t="n">
        <v>2.14278422574559</v>
      </c>
      <c r="P53" s="63" t="n">
        <v>16.3572977663738</v>
      </c>
      <c r="Q53" s="64" t="n">
        <v>1.735643804408</v>
      </c>
      <c r="R53" s="65" t="n">
        <v>2.1404578046532</v>
      </c>
      <c r="S53" s="66" t="n">
        <v>1.29919748885832</v>
      </c>
      <c r="T53" s="66" t="n">
        <v>45.2187101876892</v>
      </c>
      <c r="U53" s="66" t="n">
        <v>6.89012748474412</v>
      </c>
      <c r="V53" s="67" t="n">
        <v>25196.1430162221</v>
      </c>
      <c r="W53" s="68" t="n">
        <v>497565.438663331</v>
      </c>
      <c r="X53" s="69" t="n">
        <v>14099.1306500823</v>
      </c>
      <c r="Y53" s="70" t="n">
        <v>13533.2764890645</v>
      </c>
      <c r="Z53" s="67" t="n">
        <v>11730.8199287864</v>
      </c>
      <c r="AA53" s="67" t="n">
        <v>30266.5431555583</v>
      </c>
      <c r="AB53" s="67" t="n">
        <v>69768.4125128391</v>
      </c>
      <c r="AC53" s="67" t="n">
        <v>11758.6001957127</v>
      </c>
      <c r="AD53" s="68" t="n">
        <v>30418.5597016026</v>
      </c>
      <c r="AE53" s="69" t="n">
        <v>8123.28578840593</v>
      </c>
      <c r="AF53" s="70" t="n">
        <v>6322.60839697197</v>
      </c>
      <c r="AG53" s="67" t="n">
        <v>9029.28155987658</v>
      </c>
      <c r="AH53" s="67" t="n">
        <v>669.336719909326</v>
      </c>
      <c r="AI53" s="67" t="n">
        <v>10125.8521946536</v>
      </c>
      <c r="AJ53" s="67" t="n">
        <v>20351.8281456414</v>
      </c>
      <c r="AK53" s="68" t="n">
        <v>9304.59747498112</v>
      </c>
      <c r="AL53" s="69" t="n">
        <v>9194.04659735357</v>
      </c>
      <c r="AM53" s="70" t="n">
        <v>1853.18407330668</v>
      </c>
      <c r="AN53" s="67" t="n">
        <v>4447.45246823799</v>
      </c>
      <c r="AO53" s="67" t="n">
        <v>537.344957201745</v>
      </c>
      <c r="AP53" s="67" t="n">
        <v>64.7287561585502</v>
      </c>
      <c r="AQ53" s="71" t="n">
        <v>25401.3543272397</v>
      </c>
      <c r="AR53" s="72" t="n">
        <v>25837.7702598524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80.5432913393454</v>
      </c>
      <c r="I54" s="60" t="n">
        <v>1.8287215291081</v>
      </c>
      <c r="J54" s="61" t="n">
        <v>65.2613976578179</v>
      </c>
      <c r="K54" s="62" t="n">
        <v>13.4531721524194</v>
      </c>
      <c r="L54" s="59" t="n">
        <v>37.7720447377417</v>
      </c>
      <c r="M54" s="59" t="n">
        <v>1.73361346484445</v>
      </c>
      <c r="N54" s="59" t="n">
        <v>0.092735416817297</v>
      </c>
      <c r="O54" s="66" t="n">
        <v>2.10334863303716</v>
      </c>
      <c r="P54" s="63" t="n">
        <v>16.2059467053594</v>
      </c>
      <c r="Q54" s="64" t="n">
        <v>1.70301743701291</v>
      </c>
      <c r="R54" s="65" t="n">
        <v>2.12835750555754</v>
      </c>
      <c r="S54" s="66" t="n">
        <v>1.28713199106675</v>
      </c>
      <c r="T54" s="66" t="n">
        <v>44.9321167516719</v>
      </c>
      <c r="U54" s="66" t="n">
        <v>6.51539649377782</v>
      </c>
      <c r="V54" s="67" t="n">
        <v>24563.2105888648</v>
      </c>
      <c r="W54" s="68" t="n">
        <v>488516.050335875</v>
      </c>
      <c r="X54" s="69" t="n">
        <v>13824.7138684954</v>
      </c>
      <c r="Y54" s="70" t="n">
        <v>13589.4982072502</v>
      </c>
      <c r="Z54" s="67" t="n">
        <v>11495.9939850825</v>
      </c>
      <c r="AA54" s="67" t="n">
        <v>30170.2922711378</v>
      </c>
      <c r="AB54" s="67" t="n">
        <v>66975.4106640022</v>
      </c>
      <c r="AC54" s="67" t="n">
        <v>11678.1451268002</v>
      </c>
      <c r="AD54" s="68" t="n">
        <v>30144.2463817507</v>
      </c>
      <c r="AE54" s="69" t="n">
        <v>8117.77587711843</v>
      </c>
      <c r="AF54" s="70" t="n">
        <v>6384.96971104032</v>
      </c>
      <c r="AG54" s="67" t="n">
        <v>8931.48027154136</v>
      </c>
      <c r="AH54" s="67" t="n">
        <v>671.463853748114</v>
      </c>
      <c r="AI54" s="67" t="n">
        <v>10279.5602275262</v>
      </c>
      <c r="AJ54" s="67" t="n">
        <v>19784.0182668863</v>
      </c>
      <c r="AK54" s="68" t="n">
        <v>8933.59818564071</v>
      </c>
      <c r="AL54" s="69" t="n">
        <v>9022.20149277431</v>
      </c>
      <c r="AM54" s="70" t="n">
        <v>1828.21858847132</v>
      </c>
      <c r="AN54" s="67" t="n">
        <v>4342.27199109345</v>
      </c>
      <c r="AO54" s="67" t="n">
        <v>523.036249195371</v>
      </c>
      <c r="AP54" s="67" t="n">
        <v>62.1099262443588</v>
      </c>
      <c r="AQ54" s="71" t="n">
        <v>24711.4364334195</v>
      </c>
      <c r="AR54" s="72" t="n">
        <v>25139.5759409337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82.6816106892865</v>
      </c>
      <c r="I55" s="60" t="n">
        <v>1.85593462347217</v>
      </c>
      <c r="J55" s="61" t="n">
        <v>66.7950392380735</v>
      </c>
      <c r="K55" s="62" t="n">
        <v>14.0306368277409</v>
      </c>
      <c r="L55" s="59" t="n">
        <v>39.1338540982947</v>
      </c>
      <c r="M55" s="59" t="n">
        <v>1.75966778247437</v>
      </c>
      <c r="N55" s="59" t="n">
        <v>0.093657020784211</v>
      </c>
      <c r="O55" s="66" t="n">
        <v>2.13363184585222</v>
      </c>
      <c r="P55" s="63" t="n">
        <v>16.4514287350657</v>
      </c>
      <c r="Q55" s="64" t="n">
        <v>1.72843402005247</v>
      </c>
      <c r="R55" s="65" t="n">
        <v>2.16872003899603</v>
      </c>
      <c r="S55" s="66" t="n">
        <v>1.3139811805299</v>
      </c>
      <c r="T55" s="66" t="n">
        <v>45.3883517678365</v>
      </c>
      <c r="U55" s="66" t="n">
        <v>6.50053760229377</v>
      </c>
      <c r="V55" s="67" t="n">
        <v>24719.2937284426</v>
      </c>
      <c r="W55" s="68" t="n">
        <v>498095.889039607</v>
      </c>
      <c r="X55" s="69" t="n">
        <v>13838.4030462895</v>
      </c>
      <c r="Y55" s="70" t="n">
        <v>13902.5008071341</v>
      </c>
      <c r="Z55" s="67" t="n">
        <v>11383.4062461044</v>
      </c>
      <c r="AA55" s="67" t="n">
        <v>30451.6289323673</v>
      </c>
      <c r="AB55" s="67" t="n">
        <v>66689.7100830297</v>
      </c>
      <c r="AC55" s="67" t="n">
        <v>11585.5477956504</v>
      </c>
      <c r="AD55" s="68" t="n">
        <v>30276.7557189688</v>
      </c>
      <c r="AE55" s="69" t="n">
        <v>8006.32415570562</v>
      </c>
      <c r="AF55" s="70" t="n">
        <v>6410.46357166969</v>
      </c>
      <c r="AG55" s="67" t="n">
        <v>8663.29473723034</v>
      </c>
      <c r="AH55" s="67" t="n">
        <v>670.912860817875</v>
      </c>
      <c r="AI55" s="67" t="n">
        <v>10259.1068867131</v>
      </c>
      <c r="AJ55" s="67" t="n">
        <v>20438.3102056922</v>
      </c>
      <c r="AK55" s="68" t="n">
        <v>9244.33406277762</v>
      </c>
      <c r="AL55" s="69" t="n">
        <v>9243.36674469181</v>
      </c>
      <c r="AM55" s="70" t="n">
        <v>1950.60939822273</v>
      </c>
      <c r="AN55" s="67" t="n">
        <v>4454.76559176666</v>
      </c>
      <c r="AO55" s="67" t="n">
        <v>535.84750356151</v>
      </c>
      <c r="AP55" s="67" t="n">
        <v>62.4595956333932</v>
      </c>
      <c r="AQ55" s="71" t="n">
        <v>25491.3828966537</v>
      </c>
      <c r="AR55" s="72" t="n">
        <v>25923.3222131589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82.795669028003</v>
      </c>
      <c r="I56" s="60" t="n">
        <v>1.87453322029208</v>
      </c>
      <c r="J56" s="61" t="n">
        <v>66.6578015143382</v>
      </c>
      <c r="K56" s="62" t="n">
        <v>14.2633342933727</v>
      </c>
      <c r="L56" s="59" t="n">
        <v>39.1557214290254</v>
      </c>
      <c r="M56" s="59" t="n">
        <v>1.77633764359462</v>
      </c>
      <c r="N56" s="59" t="n">
        <v>0.0958602696493693</v>
      </c>
      <c r="O56" s="66" t="n">
        <v>2.1222615963652</v>
      </c>
      <c r="P56" s="63" t="n">
        <v>15.989216028084</v>
      </c>
      <c r="Q56" s="64" t="n">
        <v>1.72013023618039</v>
      </c>
      <c r="R56" s="65" t="n">
        <v>2.17912948059715</v>
      </c>
      <c r="S56" s="66" t="n">
        <v>1.31445078246591</v>
      </c>
      <c r="T56" s="66" t="n">
        <v>44.3236923818616</v>
      </c>
      <c r="U56" s="66" t="n">
        <v>6.47964971054101</v>
      </c>
      <c r="V56" s="67" t="n">
        <v>24759.3574665418</v>
      </c>
      <c r="W56" s="68" t="n">
        <v>492974.711390495</v>
      </c>
      <c r="X56" s="69" t="n">
        <v>13917.3321565652</v>
      </c>
      <c r="Y56" s="70" t="n">
        <v>13893.7589418392</v>
      </c>
      <c r="Z56" s="67" t="n">
        <v>11557.6498097694</v>
      </c>
      <c r="AA56" s="67" t="n">
        <v>29685.7353347902</v>
      </c>
      <c r="AB56" s="67" t="n">
        <v>66608.9190984161</v>
      </c>
      <c r="AC56" s="67" t="n">
        <v>11666.4964907941</v>
      </c>
      <c r="AD56" s="68" t="n">
        <v>30831.6999735708</v>
      </c>
      <c r="AE56" s="69" t="n">
        <v>8090.8595546051</v>
      </c>
      <c r="AF56" s="70" t="n">
        <v>6375.82991995131</v>
      </c>
      <c r="AG56" s="67" t="n">
        <v>8792.75965592815</v>
      </c>
      <c r="AH56" s="67" t="n">
        <v>669.748699612814</v>
      </c>
      <c r="AI56" s="67" t="n">
        <v>10279.7098722879</v>
      </c>
      <c r="AJ56" s="67" t="n">
        <v>20499.6756614581</v>
      </c>
      <c r="AK56" s="68" t="n">
        <v>9240.97473265382</v>
      </c>
      <c r="AL56" s="69" t="n">
        <v>9276.9876450144</v>
      </c>
      <c r="AM56" s="70" t="n">
        <v>1981.71328378989</v>
      </c>
      <c r="AN56" s="67" t="n">
        <v>4525.4811632556</v>
      </c>
      <c r="AO56" s="67" t="n">
        <v>527.318891529748</v>
      </c>
      <c r="AP56" s="67" t="n">
        <v>63.8514894582719</v>
      </c>
      <c r="AQ56" s="71" t="n">
        <v>25616.3272057017</v>
      </c>
      <c r="AR56" s="72" t="n">
        <v>26036.9739309026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83.9615660625834</v>
      </c>
      <c r="I57" s="60" t="n">
        <v>1.81743298492554</v>
      </c>
      <c r="J57" s="61" t="n">
        <v>67.7904074967746</v>
      </c>
      <c r="K57" s="62" t="n">
        <v>14.3537255808833</v>
      </c>
      <c r="L57" s="59" t="n">
        <v>40.2996467278949</v>
      </c>
      <c r="M57" s="59" t="n">
        <v>1.72146720982189</v>
      </c>
      <c r="N57" s="59" t="n">
        <v>0.0962761430697006</v>
      </c>
      <c r="O57" s="66" t="n">
        <v>2.09002421978304</v>
      </c>
      <c r="P57" s="63" t="n">
        <v>16.6737604617694</v>
      </c>
      <c r="Q57" s="64" t="n">
        <v>1.69586690197702</v>
      </c>
      <c r="R57" s="65" t="n">
        <v>2.10501140210398</v>
      </c>
      <c r="S57" s="66" t="n">
        <v>1.30262717269108</v>
      </c>
      <c r="T57" s="66" t="n">
        <v>47.0246837092436</v>
      </c>
      <c r="U57" s="66" t="n">
        <v>6.43845612801125</v>
      </c>
      <c r="V57" s="67" t="n">
        <v>24328.7493872131</v>
      </c>
      <c r="W57" s="68" t="n">
        <v>503129.120449101</v>
      </c>
      <c r="X57" s="69" t="n">
        <v>13761.9856236594</v>
      </c>
      <c r="Y57" s="70" t="n">
        <v>13609.4162606328</v>
      </c>
      <c r="Z57" s="67" t="n">
        <v>12039.0407340347</v>
      </c>
      <c r="AA57" s="67" t="n">
        <v>30906.3427823097</v>
      </c>
      <c r="AB57" s="67" t="n">
        <v>66213.3252154036</v>
      </c>
      <c r="AC57" s="67" t="n">
        <v>11640.4150520986</v>
      </c>
      <c r="AD57" s="68" t="n">
        <v>30174.9039517933</v>
      </c>
      <c r="AE57" s="69" t="n">
        <v>8115.01516281488</v>
      </c>
      <c r="AF57" s="70" t="n">
        <v>6465.24586376589</v>
      </c>
      <c r="AG57" s="67" t="n">
        <v>9242.12313885904</v>
      </c>
      <c r="AH57" s="67" t="n">
        <v>657.236590327867</v>
      </c>
      <c r="AI57" s="67" t="n">
        <v>10284.0376479906</v>
      </c>
      <c r="AJ57" s="67" t="n">
        <v>20426.7989889453</v>
      </c>
      <c r="AK57" s="68" t="n">
        <v>9144.03459180772</v>
      </c>
      <c r="AL57" s="69" t="n">
        <v>9329.30613392626</v>
      </c>
      <c r="AM57" s="70" t="n">
        <v>1953.45826321133</v>
      </c>
      <c r="AN57" s="67" t="n">
        <v>4851.69088524336</v>
      </c>
      <c r="AO57" s="67" t="n">
        <v>532.042556752617</v>
      </c>
      <c r="AP57" s="67" t="n">
        <v>63.7476357155881</v>
      </c>
      <c r="AQ57" s="71" t="n">
        <v>25874.2800666569</v>
      </c>
      <c r="AR57" s="72" t="n">
        <v>26306.2357914533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79.9024643589105</v>
      </c>
      <c r="I58" s="60" t="n">
        <v>1.78526935628038</v>
      </c>
      <c r="J58" s="61" t="n">
        <v>64.5632662349318</v>
      </c>
      <c r="K58" s="62" t="n">
        <v>13.5539287676984</v>
      </c>
      <c r="L58" s="59" t="n">
        <v>38.2083472494119</v>
      </c>
      <c r="M58" s="59" t="n">
        <v>1.68476256408418</v>
      </c>
      <c r="N58" s="59" t="n">
        <v>0.0973230120799291</v>
      </c>
      <c r="O58" s="66" t="n">
        <v>2.054643037263</v>
      </c>
      <c r="P58" s="63" t="n">
        <v>17.0116361943135</v>
      </c>
      <c r="Q58" s="64" t="n">
        <v>1.63410450707189</v>
      </c>
      <c r="R58" s="65" t="n">
        <v>2.08777583212234</v>
      </c>
      <c r="S58" s="66" t="n">
        <v>1.25392553690298</v>
      </c>
      <c r="T58" s="66" t="n">
        <v>47.1417967058602</v>
      </c>
      <c r="U58" s="66" t="n">
        <v>6.15906449738524</v>
      </c>
      <c r="V58" s="67" t="n">
        <v>24930.3368892848</v>
      </c>
      <c r="W58" s="68" t="n">
        <v>517587.37958194</v>
      </c>
      <c r="X58" s="69" t="n">
        <v>13810.239989703</v>
      </c>
      <c r="Y58" s="70" t="n">
        <v>13009.3841118111</v>
      </c>
      <c r="Z58" s="67" t="n">
        <v>11407.2577658229</v>
      </c>
      <c r="AA58" s="67" t="n">
        <v>31503.2111065611</v>
      </c>
      <c r="AB58" s="67" t="n">
        <v>63869.9553166764</v>
      </c>
      <c r="AC58" s="67" t="n">
        <v>12133.658468721</v>
      </c>
      <c r="AD58" s="68" t="n">
        <v>30425.4907446794</v>
      </c>
      <c r="AE58" s="69" t="n">
        <v>8451.25873525023</v>
      </c>
      <c r="AF58" s="70" t="n">
        <v>6231.21693030919</v>
      </c>
      <c r="AG58" s="67" t="n">
        <v>9097.23698107088</v>
      </c>
      <c r="AH58" s="67" t="n">
        <v>668.264964594464</v>
      </c>
      <c r="AI58" s="67" t="n">
        <v>10370.0741149555</v>
      </c>
      <c r="AJ58" s="67" t="n">
        <v>19919.9535475171</v>
      </c>
      <c r="AK58" s="68" t="n">
        <v>9240.32887965096</v>
      </c>
      <c r="AL58" s="69" t="n">
        <v>8916.34201223499</v>
      </c>
      <c r="AM58" s="70" t="n">
        <v>1763.28265563115</v>
      </c>
      <c r="AN58" s="67" t="n">
        <v>4358.52465880113</v>
      </c>
      <c r="AO58" s="67" t="n">
        <v>530.75430720775</v>
      </c>
      <c r="AP58" s="67" t="n">
        <v>62.1601643282942</v>
      </c>
      <c r="AQ58" s="71" t="n">
        <v>24871.3926778543</v>
      </c>
      <c r="AR58" s="72" t="n">
        <v>25295.3253192743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82.8473199092456</v>
      </c>
      <c r="I59" s="60" t="n">
        <v>1.8862932501418</v>
      </c>
      <c r="J59" s="61" t="n">
        <v>66.9837294384572</v>
      </c>
      <c r="K59" s="62" t="n">
        <v>13.9772972206466</v>
      </c>
      <c r="L59" s="59" t="n">
        <v>39.8293703913783</v>
      </c>
      <c r="M59" s="59" t="n">
        <v>1.79049631310267</v>
      </c>
      <c r="N59" s="59" t="n">
        <v>0.0969171866137266</v>
      </c>
      <c r="O59" s="66" t="n">
        <v>2.06749990971165</v>
      </c>
      <c r="P59" s="63" t="n">
        <v>15.6696306007906</v>
      </c>
      <c r="Q59" s="64" t="n">
        <v>1.66632460376444</v>
      </c>
      <c r="R59" s="65" t="n">
        <v>2.15439874441882</v>
      </c>
      <c r="S59" s="66" t="n">
        <v>1.27437838208877</v>
      </c>
      <c r="T59" s="66" t="n">
        <v>43.5528432877311</v>
      </c>
      <c r="U59" s="66" t="n">
        <v>6.47025429432593</v>
      </c>
      <c r="V59" s="67" t="n">
        <v>24777.6089671475</v>
      </c>
      <c r="W59" s="68" t="n">
        <v>494223.293282134</v>
      </c>
      <c r="X59" s="69" t="n">
        <v>13812.5334581255</v>
      </c>
      <c r="Y59" s="70" t="n">
        <v>13972.1884284843</v>
      </c>
      <c r="Z59" s="67" t="n">
        <v>11310.0616153592</v>
      </c>
      <c r="AA59" s="67" t="n">
        <v>29100.9990306164</v>
      </c>
      <c r="AB59" s="67" t="n">
        <v>66497.4644602464</v>
      </c>
      <c r="AC59" s="67" t="n">
        <v>11984.3337601902</v>
      </c>
      <c r="AD59" s="68" t="n">
        <v>31540.2006513925</v>
      </c>
      <c r="AE59" s="69" t="n">
        <v>8289.22133593976</v>
      </c>
      <c r="AF59" s="70" t="n">
        <v>6485.42358497034</v>
      </c>
      <c r="AG59" s="67" t="n">
        <v>8874.9634914722</v>
      </c>
      <c r="AH59" s="67" t="n">
        <v>668.176790166399</v>
      </c>
      <c r="AI59" s="67" t="n">
        <v>10277.4112786512</v>
      </c>
      <c r="AJ59" s="67" t="n">
        <v>20527.5849668746</v>
      </c>
      <c r="AK59" s="68" t="n">
        <v>9322.50062180942</v>
      </c>
      <c r="AL59" s="69" t="n">
        <v>9252.15004018718</v>
      </c>
      <c r="AM59" s="70" t="n">
        <v>1952.93430487805</v>
      </c>
      <c r="AN59" s="67" t="n">
        <v>4504.72633227453</v>
      </c>
      <c r="AO59" s="67" t="n">
        <v>521.052314719229</v>
      </c>
      <c r="AP59" s="67" t="n">
        <v>64.4474717243335</v>
      </c>
      <c r="AQ59" s="71" t="n">
        <v>25617.8110855927</v>
      </c>
      <c r="AR59" s="72" t="n">
        <v>26027.9202582813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86.4561898243015</v>
      </c>
      <c r="I60" s="60" t="n">
        <v>1.88453686908457</v>
      </c>
      <c r="J60" s="61" t="n">
        <v>70.0058055510319</v>
      </c>
      <c r="K60" s="62" t="n">
        <v>14.5658474041851</v>
      </c>
      <c r="L60" s="59" t="n">
        <v>41.7788095853131</v>
      </c>
      <c r="M60" s="59" t="n">
        <v>1.7887029443241</v>
      </c>
      <c r="N60" s="59" t="n">
        <v>0.0988085806919317</v>
      </c>
      <c r="O60" s="66" t="n">
        <v>2.1069653436711</v>
      </c>
      <c r="P60" s="63" t="n">
        <v>16.4357198099824</v>
      </c>
      <c r="Q60" s="64" t="n">
        <v>1.70883147112479</v>
      </c>
      <c r="R60" s="65" t="n">
        <v>2.16659911305159</v>
      </c>
      <c r="S60" s="66" t="n">
        <v>1.30903242447671</v>
      </c>
      <c r="T60" s="66" t="n">
        <v>45.7152750422507</v>
      </c>
      <c r="U60" s="66" t="n">
        <v>6.6503824256714</v>
      </c>
      <c r="V60" s="67" t="n">
        <v>24704.8577334764</v>
      </c>
      <c r="W60" s="68" t="n">
        <v>505430.387154063</v>
      </c>
      <c r="X60" s="69" t="n">
        <v>13999.9290579248</v>
      </c>
      <c r="Y60" s="70" t="n">
        <v>13957.9492659347</v>
      </c>
      <c r="Z60" s="67" t="n">
        <v>11759.4128833305</v>
      </c>
      <c r="AA60" s="67" t="n">
        <v>30596.9615916109</v>
      </c>
      <c r="AB60" s="67" t="n">
        <v>68029.9000517569</v>
      </c>
      <c r="AC60" s="67" t="n">
        <v>11725.3270480622</v>
      </c>
      <c r="AD60" s="68" t="n">
        <v>30751.9471612728</v>
      </c>
      <c r="AE60" s="69" t="n">
        <v>8192.69149386024</v>
      </c>
      <c r="AF60" s="70" t="n">
        <v>6442.33129324758</v>
      </c>
      <c r="AG60" s="67" t="n">
        <v>8983.28617645309</v>
      </c>
      <c r="AH60" s="67" t="n">
        <v>669.294050256348</v>
      </c>
      <c r="AI60" s="67" t="n">
        <v>10229.4718855794</v>
      </c>
      <c r="AJ60" s="67" t="n">
        <v>21358.878697878</v>
      </c>
      <c r="AK60" s="68" t="n">
        <v>9525.02199347519</v>
      </c>
      <c r="AL60" s="69" t="n">
        <v>9800.76311357322</v>
      </c>
      <c r="AM60" s="70" t="n">
        <v>2033.09359082963</v>
      </c>
      <c r="AN60" s="67" t="n">
        <v>4912.94271687742</v>
      </c>
      <c r="AO60" s="67" t="n">
        <v>547.288752862858</v>
      </c>
      <c r="AP60" s="67" t="n">
        <v>67.2193786872806</v>
      </c>
      <c r="AQ60" s="71" t="n">
        <v>26886.3295463056</v>
      </c>
      <c r="AR60" s="72" t="n">
        <v>27289.18631935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758.695926813929</v>
      </c>
      <c r="I68" s="43" t="n">
        <v>11.3357666438715</v>
      </c>
      <c r="J68" s="44" t="n">
        <v>608.341394017791</v>
      </c>
      <c r="K68" s="45" t="n">
        <v>139.018766152266</v>
      </c>
      <c r="L68" s="42" t="n">
        <v>308.559073694155</v>
      </c>
      <c r="M68" s="42" t="n">
        <v>10.2597270627525</v>
      </c>
      <c r="N68" s="42" t="n">
        <v>0.224847780771354</v>
      </c>
      <c r="O68" s="46" t="n">
        <v>1.89375175225578</v>
      </c>
      <c r="P68" s="47" t="n">
        <v>11.5348806783767</v>
      </c>
      <c r="Q68" s="48" t="n">
        <v>1.64989049231889</v>
      </c>
      <c r="R68" s="49" t="n">
        <v>2.17473044461575</v>
      </c>
      <c r="S68" s="46" t="n">
        <v>1.33743315665093</v>
      </c>
      <c r="T68" s="46" t="n">
        <v>29.8467917659341</v>
      </c>
      <c r="U68" s="46" t="n">
        <v>6.54525467204104</v>
      </c>
      <c r="V68" s="50" t="n">
        <v>17437.2110549806</v>
      </c>
      <c r="W68" s="51" t="n">
        <v>412797.790442156</v>
      </c>
      <c r="X68" s="52" t="n">
        <v>11078.9286756539</v>
      </c>
      <c r="Y68" s="53" t="n">
        <v>13022.635103067</v>
      </c>
      <c r="Z68" s="50" t="n">
        <v>8713.01083645742</v>
      </c>
      <c r="AA68" s="50" t="n">
        <v>19695.6351901919</v>
      </c>
      <c r="AB68" s="50" t="n">
        <v>62566.8079882741</v>
      </c>
      <c r="AC68" s="50" t="n">
        <v>9207.75969406227</v>
      </c>
      <c r="AD68" s="51" t="n">
        <v>35786.9146592895</v>
      </c>
      <c r="AE68" s="52" t="n">
        <v>6714.94788728837</v>
      </c>
      <c r="AF68" s="53" t="n">
        <v>5988.16057194985</v>
      </c>
      <c r="AG68" s="50" t="n">
        <v>6514.72620753301</v>
      </c>
      <c r="AH68" s="50" t="n">
        <v>659.891198513058</v>
      </c>
      <c r="AI68" s="50" t="n">
        <v>9559.10978613817</v>
      </c>
      <c r="AJ68" s="50" t="n">
        <v>132295.410024086</v>
      </c>
      <c r="AK68" s="51" t="n">
        <v>46793.7942355807</v>
      </c>
      <c r="AL68" s="52" t="n">
        <v>67397.7091477096</v>
      </c>
      <c r="AM68" s="53" t="n">
        <v>18103.9066407956</v>
      </c>
      <c r="AN68" s="50" t="n">
        <v>26884.7855278444</v>
      </c>
      <c r="AO68" s="50" t="n">
        <v>2020.71841378913</v>
      </c>
      <c r="AP68" s="50" t="n">
        <v>140.680079261109</v>
      </c>
      <c r="AQ68" s="54" t="n">
        <v>161341.594044981</v>
      </c>
      <c r="AR68" s="55" t="n">
        <v>164674.07275571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758.197751693211</v>
      </c>
      <c r="I69" s="60" t="n">
        <v>11.1690542283401</v>
      </c>
      <c r="J69" s="61" t="n">
        <v>606.94755395728</v>
      </c>
      <c r="K69" s="62" t="n">
        <v>140.081143507591</v>
      </c>
      <c r="L69" s="59" t="n">
        <v>317.716323108111</v>
      </c>
      <c r="M69" s="59" t="n">
        <v>10.1038134746411</v>
      </c>
      <c r="N69" s="59" t="n">
        <v>0.249639853205349</v>
      </c>
      <c r="O69" s="66" t="n">
        <v>1.85263801393404</v>
      </c>
      <c r="P69" s="63" t="n">
        <v>11.4401784251711</v>
      </c>
      <c r="Q69" s="64" t="n">
        <v>1.61186014927792</v>
      </c>
      <c r="R69" s="65" t="n">
        <v>2.1314462550194</v>
      </c>
      <c r="S69" s="66" t="n">
        <v>1.316404822475</v>
      </c>
      <c r="T69" s="66" t="n">
        <v>29.6821818587029</v>
      </c>
      <c r="U69" s="66" t="n">
        <v>6.54233848235427</v>
      </c>
      <c r="V69" s="67" t="n">
        <v>17637.107244344</v>
      </c>
      <c r="W69" s="68" t="n">
        <v>426400.599954638</v>
      </c>
      <c r="X69" s="69" t="n">
        <v>11155.6841281196</v>
      </c>
      <c r="Y69" s="70" t="n">
        <v>13128.1655390091</v>
      </c>
      <c r="Z69" s="67" t="n">
        <v>8841.27935236696</v>
      </c>
      <c r="AA69" s="67" t="n">
        <v>19614.480371072</v>
      </c>
      <c r="AB69" s="67" t="n">
        <v>66650.6128086594</v>
      </c>
      <c r="AC69" s="67" t="n">
        <v>9519.99641143711</v>
      </c>
      <c r="AD69" s="68" t="n">
        <v>37272.1983965265</v>
      </c>
      <c r="AE69" s="69" t="n">
        <v>6921.00002169362</v>
      </c>
      <c r="AF69" s="70" t="n">
        <v>6159.27589452147</v>
      </c>
      <c r="AG69" s="67" t="n">
        <v>6716.23136091549</v>
      </c>
      <c r="AH69" s="67" t="n">
        <v>660.816663156484</v>
      </c>
      <c r="AI69" s="67" t="n">
        <v>10187.5824658762</v>
      </c>
      <c r="AJ69" s="67" t="n">
        <v>133724.150590337</v>
      </c>
      <c r="AK69" s="68" t="n">
        <v>47624.914238901</v>
      </c>
      <c r="AL69" s="69" t="n">
        <v>67709.1519428224</v>
      </c>
      <c r="AM69" s="70" t="n">
        <v>18390.0844086133</v>
      </c>
      <c r="AN69" s="67" t="n">
        <v>28090.1876740569</v>
      </c>
      <c r="AO69" s="67" t="n">
        <v>1981.81051071321</v>
      </c>
      <c r="AP69" s="67" t="n">
        <v>166.386491976003</v>
      </c>
      <c r="AQ69" s="71" t="n">
        <v>163962.535267083</v>
      </c>
      <c r="AR69" s="72" t="n">
        <v>167443.52036469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760.694970051886</v>
      </c>
      <c r="I70" s="60" t="n">
        <v>11.0614085972497</v>
      </c>
      <c r="J70" s="61" t="n">
        <v>609.426491305609</v>
      </c>
      <c r="K70" s="62" t="n">
        <v>140.207070149027</v>
      </c>
      <c r="L70" s="59" t="n">
        <v>325.272951397042</v>
      </c>
      <c r="M70" s="59" t="n">
        <v>10.0407038842774</v>
      </c>
      <c r="N70" s="59" t="n">
        <v>0.277612806099195</v>
      </c>
      <c r="O70" s="66" t="n">
        <v>1.81606207748474</v>
      </c>
      <c r="P70" s="63" t="n">
        <v>11.2973294972712</v>
      </c>
      <c r="Q70" s="64" t="n">
        <v>1.57984405514969</v>
      </c>
      <c r="R70" s="65" t="n">
        <v>2.09480228326189</v>
      </c>
      <c r="S70" s="66" t="n">
        <v>1.29358608196452</v>
      </c>
      <c r="T70" s="66" t="n">
        <v>29.2937134079765</v>
      </c>
      <c r="U70" s="66" t="n">
        <v>6.29083747927032</v>
      </c>
      <c r="V70" s="67" t="n">
        <v>17835.9470911855</v>
      </c>
      <c r="W70" s="68" t="n">
        <v>440060.892745472</v>
      </c>
      <c r="X70" s="69" t="n">
        <v>11318.5127430946</v>
      </c>
      <c r="Y70" s="70" t="n">
        <v>12853.9907888434</v>
      </c>
      <c r="Z70" s="67" t="n">
        <v>9217.89294390462</v>
      </c>
      <c r="AA70" s="67" t="n">
        <v>19336.1519391086</v>
      </c>
      <c r="AB70" s="67" t="n">
        <v>64349.7999585406</v>
      </c>
      <c r="AC70" s="67" t="n">
        <v>9821.22104321922</v>
      </c>
      <c r="AD70" s="68" t="n">
        <v>38952.6474244878</v>
      </c>
      <c r="AE70" s="69" t="n">
        <v>7164.32277363109</v>
      </c>
      <c r="AF70" s="70" t="n">
        <v>6136.13556350913</v>
      </c>
      <c r="AG70" s="67" t="n">
        <v>7125.84424988999</v>
      </c>
      <c r="AH70" s="67" t="n">
        <v>660.078552343707</v>
      </c>
      <c r="AI70" s="67" t="n">
        <v>10229.1308860843</v>
      </c>
      <c r="AJ70" s="67" t="n">
        <v>135677.152383764</v>
      </c>
      <c r="AK70" s="68" t="n">
        <v>48676.9334232813</v>
      </c>
      <c r="AL70" s="69" t="n">
        <v>68978.0150782196</v>
      </c>
      <c r="AM70" s="70" t="n">
        <v>18022.2038822632</v>
      </c>
      <c r="AN70" s="67" t="n">
        <v>29983.3124352582</v>
      </c>
      <c r="AO70" s="67" t="n">
        <v>1941.48575881985</v>
      </c>
      <c r="AP70" s="67" t="n">
        <v>178.643285384123</v>
      </c>
      <c r="AQ70" s="71" t="n">
        <v>167780.593863226</v>
      </c>
      <c r="AR70" s="72" t="n">
        <v>171327.821268053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759.929513630886</v>
      </c>
      <c r="I71" s="60" t="n">
        <v>10.9509734594311</v>
      </c>
      <c r="J71" s="61" t="n">
        <v>607.813171919528</v>
      </c>
      <c r="K71" s="62" t="n">
        <v>141.165368251927</v>
      </c>
      <c r="L71" s="59" t="n">
        <v>339.428765345389</v>
      </c>
      <c r="M71" s="59" t="n">
        <v>9.90944862685646</v>
      </c>
      <c r="N71" s="59" t="n">
        <v>0.307902798596737</v>
      </c>
      <c r="O71" s="66" t="n">
        <v>1.80187642791529</v>
      </c>
      <c r="P71" s="63" t="n">
        <v>11.0653682824054</v>
      </c>
      <c r="Q71" s="64" t="n">
        <v>1.57790921554423</v>
      </c>
      <c r="R71" s="65" t="n">
        <v>2.04758802663508</v>
      </c>
      <c r="S71" s="66" t="n">
        <v>1.29439759403672</v>
      </c>
      <c r="T71" s="66" t="n">
        <v>28.6283694411393</v>
      </c>
      <c r="U71" s="66" t="n">
        <v>6.65633200505394</v>
      </c>
      <c r="V71" s="67" t="n">
        <v>18336.9280260404</v>
      </c>
      <c r="W71" s="68" t="n">
        <v>471383.373343317</v>
      </c>
      <c r="X71" s="69" t="n">
        <v>11469.0516370946</v>
      </c>
      <c r="Y71" s="70" t="n">
        <v>12762.516426459</v>
      </c>
      <c r="Z71" s="67" t="n">
        <v>9106.08616393023</v>
      </c>
      <c r="AA71" s="67" t="n">
        <v>19060.5883438325</v>
      </c>
      <c r="AB71" s="67" t="n">
        <v>69062.3228690835</v>
      </c>
      <c r="AC71" s="67" t="n">
        <v>10176.5735662881</v>
      </c>
      <c r="AD71" s="68" t="n">
        <v>42599.881116731</v>
      </c>
      <c r="AE71" s="69" t="n">
        <v>7268.51172685422</v>
      </c>
      <c r="AF71" s="70" t="n">
        <v>6232.95128729207</v>
      </c>
      <c r="AG71" s="67" t="n">
        <v>7034.99929687902</v>
      </c>
      <c r="AH71" s="67" t="n">
        <v>665.79371147985</v>
      </c>
      <c r="AI71" s="67" t="n">
        <v>10375.4324178311</v>
      </c>
      <c r="AJ71" s="67" t="n">
        <v>139347.727963134</v>
      </c>
      <c r="AK71" s="68" t="n">
        <v>51621.0681069978</v>
      </c>
      <c r="AL71" s="69" t="n">
        <v>69710.406544513</v>
      </c>
      <c r="AM71" s="70" t="n">
        <v>18016.2533116234</v>
      </c>
      <c r="AN71" s="67" t="n">
        <v>30908.6758375157</v>
      </c>
      <c r="AO71" s="67" t="n">
        <v>1888.79920990867</v>
      </c>
      <c r="AP71" s="67" t="n">
        <v>212.644824889822</v>
      </c>
      <c r="AQ71" s="71" t="n">
        <v>172357.847835448</v>
      </c>
      <c r="AR71" s="72" t="n">
        <v>175988.901763177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59" t="n">
        <v>770.182167644274</v>
      </c>
      <c r="I72" s="60" t="n">
        <v>10.8134850117569</v>
      </c>
      <c r="J72" s="61" t="n">
        <v>614.36029343703</v>
      </c>
      <c r="K72" s="62" t="n">
        <v>145.008389195487</v>
      </c>
      <c r="L72" s="59" t="n">
        <v>348.972366991525</v>
      </c>
      <c r="M72" s="59" t="n">
        <v>9.79534533125712</v>
      </c>
      <c r="N72" s="59" t="n">
        <v>0.334620066273223</v>
      </c>
      <c r="O72" s="66" t="n">
        <v>1.76923828509549</v>
      </c>
      <c r="P72" s="63" t="n">
        <v>10.9562999579302</v>
      </c>
      <c r="Q72" s="64" t="n">
        <v>1.55199866878142</v>
      </c>
      <c r="R72" s="65" t="n">
        <v>2.0045297803867</v>
      </c>
      <c r="S72" s="66" t="n">
        <v>1.27696193433008</v>
      </c>
      <c r="T72" s="66" t="n">
        <v>28.3006063342579</v>
      </c>
      <c r="U72" s="66" t="n">
        <v>6.63264728096677</v>
      </c>
      <c r="V72" s="67" t="n">
        <v>18315.9013252691</v>
      </c>
      <c r="W72" s="68" t="n">
        <v>478319.548304352</v>
      </c>
      <c r="X72" s="69" t="n">
        <v>11554.6390716149</v>
      </c>
      <c r="Y72" s="70" t="n">
        <v>12658.3563766376</v>
      </c>
      <c r="Z72" s="67" t="n">
        <v>9468.6563275231</v>
      </c>
      <c r="AA72" s="67" t="n">
        <v>18885.0431335871</v>
      </c>
      <c r="AB72" s="67" t="n">
        <v>69218.9493957704</v>
      </c>
      <c r="AC72" s="67" t="n">
        <v>10352.421988359</v>
      </c>
      <c r="AD72" s="68" t="n">
        <v>43657.0329528213</v>
      </c>
      <c r="AE72" s="69" t="n">
        <v>7445.00578772224</v>
      </c>
      <c r="AF72" s="70" t="n">
        <v>6314.87568830014</v>
      </c>
      <c r="AG72" s="67" t="n">
        <v>7414.98714485218</v>
      </c>
      <c r="AH72" s="67" t="n">
        <v>667.301714688943</v>
      </c>
      <c r="AI72" s="67" t="n">
        <v>10436.0968499566</v>
      </c>
      <c r="AJ72" s="67" t="n">
        <v>141065.805850544</v>
      </c>
      <c r="AK72" s="68" t="n">
        <v>51723.0126641943</v>
      </c>
      <c r="AL72" s="69" t="n">
        <v>70987.1145059631</v>
      </c>
      <c r="AM72" s="70" t="n">
        <v>18355.6786803863</v>
      </c>
      <c r="AN72" s="67" t="n">
        <v>33042.9941084501</v>
      </c>
      <c r="AO72" s="67" t="n">
        <v>1849.85519089171</v>
      </c>
      <c r="AP72" s="67" t="n">
        <v>231.620494341755</v>
      </c>
      <c r="AQ72" s="71" t="n">
        <v>176190.275644227</v>
      </c>
      <c r="AR72" s="72" t="n">
        <v>179840.853429966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69.1755990200351</v>
      </c>
      <c r="I73" s="60" t="n">
        <v>0.954086421968401</v>
      </c>
      <c r="J73" s="61" t="n">
        <v>55.9766507611574</v>
      </c>
      <c r="K73" s="62" t="n">
        <v>12.2448618369093</v>
      </c>
      <c r="L73" s="59" t="n">
        <v>32.5634786069069</v>
      </c>
      <c r="M73" s="59" t="n">
        <v>0.870011828425574</v>
      </c>
      <c r="N73" s="59" t="n">
        <v>0.0278926237742809</v>
      </c>
      <c r="O73" s="66" t="n">
        <v>1.78472213031513</v>
      </c>
      <c r="P73" s="63" t="n">
        <v>11.1344037871034</v>
      </c>
      <c r="Q73" s="64" t="n">
        <v>1.56875152649116</v>
      </c>
      <c r="R73" s="65" t="n">
        <v>2.04351694471721</v>
      </c>
      <c r="S73" s="66" t="n">
        <v>1.30659280619498</v>
      </c>
      <c r="T73" s="66" t="n">
        <v>28.7958188642183</v>
      </c>
      <c r="U73" s="66" t="n">
        <v>6.86761487964989</v>
      </c>
      <c r="V73" s="67" t="n">
        <v>18229.889370482</v>
      </c>
      <c r="W73" s="68" t="n">
        <v>483063.04033393</v>
      </c>
      <c r="X73" s="69" t="n">
        <v>11457.2640976911</v>
      </c>
      <c r="Y73" s="70" t="n">
        <v>12972.0008747751</v>
      </c>
      <c r="Z73" s="67" t="n">
        <v>9666.62142697157</v>
      </c>
      <c r="AA73" s="67" t="n">
        <v>19241.9602932407</v>
      </c>
      <c r="AB73" s="67" t="n">
        <v>70636.1050328228</v>
      </c>
      <c r="AC73" s="67" t="n">
        <v>10214.4132472113</v>
      </c>
      <c r="AD73" s="68" t="n">
        <v>43384.7244603655</v>
      </c>
      <c r="AE73" s="69" t="n">
        <v>7303.42817470757</v>
      </c>
      <c r="AF73" s="70" t="n">
        <v>6347.88026021004</v>
      </c>
      <c r="AG73" s="67" t="n">
        <v>7398.34275922763</v>
      </c>
      <c r="AH73" s="67" t="n">
        <v>668.220632445733</v>
      </c>
      <c r="AI73" s="67" t="n">
        <v>10285.3911104031</v>
      </c>
      <c r="AJ73" s="67" t="n">
        <v>12610.6351727206</v>
      </c>
      <c r="AK73" s="68" t="n">
        <v>4608.83887737377</v>
      </c>
      <c r="AL73" s="69" t="n">
        <v>6413.392710748</v>
      </c>
      <c r="AM73" s="70" t="n">
        <v>1588.40358459888</v>
      </c>
      <c r="AN73" s="67" t="n">
        <v>3147.78820038256</v>
      </c>
      <c r="AO73" s="67" t="n">
        <v>167.407330572147</v>
      </c>
      <c r="AP73" s="67" t="n">
        <v>19.7022630256112</v>
      </c>
      <c r="AQ73" s="71" t="n">
        <v>15945.532966701</v>
      </c>
      <c r="AR73" s="72" t="n">
        <v>16235.0548444055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64.4122675609656</v>
      </c>
      <c r="I74" s="60" t="n">
        <v>0.881915989409684</v>
      </c>
      <c r="J74" s="61" t="n">
        <v>51.5568453619574</v>
      </c>
      <c r="K74" s="62" t="n">
        <v>11.9735062095985</v>
      </c>
      <c r="L74" s="59" t="n">
        <v>29.694813060314</v>
      </c>
      <c r="M74" s="59" t="n">
        <v>0.800139284194689</v>
      </c>
      <c r="N74" s="59" t="n">
        <v>0.0268140695657517</v>
      </c>
      <c r="O74" s="66" t="n">
        <v>1.79093898534559</v>
      </c>
      <c r="P74" s="63" t="n">
        <v>10.9781468839075</v>
      </c>
      <c r="Q74" s="64" t="n">
        <v>1.56805471031308</v>
      </c>
      <c r="R74" s="65" t="n">
        <v>2.07396924384864</v>
      </c>
      <c r="S74" s="66" t="n">
        <v>1.29332697897103</v>
      </c>
      <c r="T74" s="66" t="n">
        <v>28.5245907997828</v>
      </c>
      <c r="U74" s="66" t="n">
        <v>6.61342592592593</v>
      </c>
      <c r="V74" s="67" t="n">
        <v>18005.7314748119</v>
      </c>
      <c r="W74" s="68" t="n">
        <v>469948.630080586</v>
      </c>
      <c r="X74" s="69" t="n">
        <v>11416.3967617331</v>
      </c>
      <c r="Y74" s="70" t="n">
        <v>13090.6834755021</v>
      </c>
      <c r="Z74" s="67" t="n">
        <v>9592.56697947269</v>
      </c>
      <c r="AA74" s="67" t="n">
        <v>18884.0467380343</v>
      </c>
      <c r="AB74" s="67" t="n">
        <v>69061.2847222222</v>
      </c>
      <c r="AC74" s="67" t="n">
        <v>10053.7939160096</v>
      </c>
      <c r="AD74" s="68" t="n">
        <v>42807.6464133912</v>
      </c>
      <c r="AE74" s="69" t="n">
        <v>7280.61124822213</v>
      </c>
      <c r="AF74" s="70" t="n">
        <v>6311.89855603157</v>
      </c>
      <c r="AG74" s="67" t="n">
        <v>7416.96967235967</v>
      </c>
      <c r="AH74" s="67" t="n">
        <v>662.026911116218</v>
      </c>
      <c r="AI74" s="67" t="n">
        <v>10442.588379419</v>
      </c>
      <c r="AJ74" s="67" t="n">
        <v>11597.8999338648</v>
      </c>
      <c r="AK74" s="68" t="n">
        <v>4144.55211069245</v>
      </c>
      <c r="AL74" s="69" t="n">
        <v>5885.93402435425</v>
      </c>
      <c r="AM74" s="70" t="n">
        <v>1567.41379881813</v>
      </c>
      <c r="AN74" s="67" t="n">
        <v>2848.49483223982</v>
      </c>
      <c r="AO74" s="67" t="n">
        <v>151.098676396698</v>
      </c>
      <c r="AP74" s="67" t="n">
        <v>18.5181409284185</v>
      </c>
      <c r="AQ74" s="71" t="n">
        <v>14616.0115834298</v>
      </c>
      <c r="AR74" s="72" t="n">
        <v>14898.982955376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63.4917142177619</v>
      </c>
      <c r="I75" s="60" t="n">
        <v>0.886944189028322</v>
      </c>
      <c r="J75" s="61" t="n">
        <v>50.7148738327587</v>
      </c>
      <c r="K75" s="62" t="n">
        <v>11.8898961959748</v>
      </c>
      <c r="L75" s="59" t="n">
        <v>28.4056540702302</v>
      </c>
      <c r="M75" s="59" t="n">
        <v>0.802547627563967</v>
      </c>
      <c r="N75" s="59" t="n">
        <v>0.0264051372037147</v>
      </c>
      <c r="O75" s="66" t="n">
        <v>1.761176369379</v>
      </c>
      <c r="P75" s="63" t="n">
        <v>11.3055565330612</v>
      </c>
      <c r="Q75" s="64" t="n">
        <v>1.53910324857757</v>
      </c>
      <c r="R75" s="65" t="n">
        <v>1.9964246619573</v>
      </c>
      <c r="S75" s="66" t="n">
        <v>1.26515913173899</v>
      </c>
      <c r="T75" s="66" t="n">
        <v>29.3064208765994</v>
      </c>
      <c r="U75" s="66" t="n">
        <v>6.7033096926714</v>
      </c>
      <c r="V75" s="67" t="n">
        <v>18122.9390760609</v>
      </c>
      <c r="W75" s="68" t="n">
        <v>480430.233311046</v>
      </c>
      <c r="X75" s="69" t="n">
        <v>11344.5516292123</v>
      </c>
      <c r="Y75" s="70" t="n">
        <v>12548.8194270534</v>
      </c>
      <c r="Z75" s="67" t="n">
        <v>9027.26344392618</v>
      </c>
      <c r="AA75" s="67" t="n">
        <v>19556.1177225528</v>
      </c>
      <c r="AB75" s="67" t="n">
        <v>69756.2647754137</v>
      </c>
      <c r="AC75" s="67" t="n">
        <v>10290.2465597191</v>
      </c>
      <c r="AD75" s="68" t="n">
        <v>42495.0538176612</v>
      </c>
      <c r="AE75" s="69" t="n">
        <v>7370.88407791798</v>
      </c>
      <c r="AF75" s="70" t="n">
        <v>6285.64636881939</v>
      </c>
      <c r="AG75" s="67" t="n">
        <v>7135.27904708554</v>
      </c>
      <c r="AH75" s="67" t="n">
        <v>667.298057476817</v>
      </c>
      <c r="AI75" s="67" t="n">
        <v>10406.2422853112</v>
      </c>
      <c r="AJ75" s="67" t="n">
        <v>11506.5646860317</v>
      </c>
      <c r="AK75" s="68" t="n">
        <v>4261.14803668754</v>
      </c>
      <c r="AL75" s="69" t="n">
        <v>5753.37504564718</v>
      </c>
      <c r="AM75" s="70" t="n">
        <v>1492.04160369697</v>
      </c>
      <c r="AN75" s="67" t="n">
        <v>2564.25322589002</v>
      </c>
      <c r="AO75" s="67" t="n">
        <v>156.947158825964</v>
      </c>
      <c r="AP75" s="67" t="n">
        <v>18.4192374221345</v>
      </c>
      <c r="AQ75" s="71" t="n">
        <v>14246.1843081698</v>
      </c>
      <c r="AR75" s="72" t="n">
        <v>14537.8235147422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65.0415297563861</v>
      </c>
      <c r="I76" s="60" t="n">
        <v>0.920362943970783</v>
      </c>
      <c r="J76" s="61" t="n">
        <v>51.5367216166855</v>
      </c>
      <c r="K76" s="62" t="n">
        <v>12.5844451957299</v>
      </c>
      <c r="L76" s="59" t="n">
        <v>28.739926186729</v>
      </c>
      <c r="M76" s="59" t="n">
        <v>0.836673646519092</v>
      </c>
      <c r="N76" s="59" t="n">
        <v>0.0262880271665925</v>
      </c>
      <c r="O76" s="66" t="n">
        <v>1.80301843491129</v>
      </c>
      <c r="P76" s="63" t="n">
        <v>10.751344726629</v>
      </c>
      <c r="Q76" s="64" t="n">
        <v>1.58270069411471</v>
      </c>
      <c r="R76" s="65" t="n">
        <v>2.05084391284754</v>
      </c>
      <c r="S76" s="66" t="n">
        <v>1.28035200718667</v>
      </c>
      <c r="T76" s="66" t="n">
        <v>27.8595288918848</v>
      </c>
      <c r="U76" s="66" t="n">
        <v>6.89034564958284</v>
      </c>
      <c r="V76" s="67" t="n">
        <v>18353.1797081091</v>
      </c>
      <c r="W76" s="68" t="n">
        <v>470853.684789269</v>
      </c>
      <c r="X76" s="69" t="n">
        <v>11609.6314200443</v>
      </c>
      <c r="Y76" s="70" t="n">
        <v>12876.2337560159</v>
      </c>
      <c r="Z76" s="67" t="n">
        <v>9092.2252091569</v>
      </c>
      <c r="AA76" s="67" t="n">
        <v>18497.4041493465</v>
      </c>
      <c r="AB76" s="67" t="n">
        <v>70694.8295589988</v>
      </c>
      <c r="AC76" s="67" t="n">
        <v>10179.1414623068</v>
      </c>
      <c r="AD76" s="68" t="n">
        <v>43794.8644343118</v>
      </c>
      <c r="AE76" s="69" t="n">
        <v>7335.32970776776</v>
      </c>
      <c r="AF76" s="70" t="n">
        <v>6278.50499755373</v>
      </c>
      <c r="AG76" s="67" t="n">
        <v>7101.34803407334</v>
      </c>
      <c r="AH76" s="67" t="n">
        <v>663.952510508339</v>
      </c>
      <c r="AI76" s="67" t="n">
        <v>10259.9830479156</v>
      </c>
      <c r="AJ76" s="67" t="n">
        <v>11937.1888410928</v>
      </c>
      <c r="AK76" s="68" t="n">
        <v>4333.56283512143</v>
      </c>
      <c r="AL76" s="69" t="n">
        <v>5983.22342567147</v>
      </c>
      <c r="AM76" s="70" t="n">
        <v>1620.4025802999</v>
      </c>
      <c r="AN76" s="67" t="n">
        <v>2613.09881384286</v>
      </c>
      <c r="AO76" s="67" t="n">
        <v>154.762905807711</v>
      </c>
      <c r="AP76" s="67" t="n">
        <v>18.5842759998458</v>
      </c>
      <c r="AQ76" s="71" t="n">
        <v>14723.6348367432</v>
      </c>
      <c r="AR76" s="72" t="n">
        <v>15020.5573215289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63.2446509406993</v>
      </c>
      <c r="I77" s="60" t="n">
        <v>0.919337662215269</v>
      </c>
      <c r="J77" s="61" t="n">
        <v>50.0972584794881</v>
      </c>
      <c r="K77" s="62" t="n">
        <v>12.228054798996</v>
      </c>
      <c r="L77" s="59" t="n">
        <v>27.7718823725289</v>
      </c>
      <c r="M77" s="59" t="n">
        <v>0.829932742117382</v>
      </c>
      <c r="N77" s="59" t="n">
        <v>0.0274246293905324</v>
      </c>
      <c r="O77" s="66" t="n">
        <v>1.79117277156118</v>
      </c>
      <c r="P77" s="63" t="n">
        <v>11.1220228942423</v>
      </c>
      <c r="Q77" s="64" t="n">
        <v>1.56465761310215</v>
      </c>
      <c r="R77" s="65" t="n">
        <v>2.01766721815174</v>
      </c>
      <c r="S77" s="66" t="n">
        <v>1.2689779131139</v>
      </c>
      <c r="T77" s="66" t="n">
        <v>29.0771414512283</v>
      </c>
      <c r="U77" s="66" t="n">
        <v>6.85910652920962</v>
      </c>
      <c r="V77" s="67" t="n">
        <v>18377.4155349962</v>
      </c>
      <c r="W77" s="68" t="n">
        <v>472015.172185204</v>
      </c>
      <c r="X77" s="69" t="n">
        <v>11448.4686639941</v>
      </c>
      <c r="Y77" s="70" t="n">
        <v>12659.0054155149</v>
      </c>
      <c r="Z77" s="67" t="n">
        <v>9306.16839808428</v>
      </c>
      <c r="AA77" s="67" t="n">
        <v>19300.6468072221</v>
      </c>
      <c r="AB77" s="67" t="n">
        <v>71444.8453608247</v>
      </c>
      <c r="AC77" s="67" t="n">
        <v>10259.9904525003</v>
      </c>
      <c r="AD77" s="68" t="n">
        <v>42439.6871570513</v>
      </c>
      <c r="AE77" s="69" t="n">
        <v>7316.91621740552</v>
      </c>
      <c r="AF77" s="70" t="n">
        <v>6274.079938272</v>
      </c>
      <c r="AG77" s="67" t="n">
        <v>7333.5936755969</v>
      </c>
      <c r="AH77" s="67" t="n">
        <v>663.773873356687</v>
      </c>
      <c r="AI77" s="67" t="n">
        <v>10416.0571142285</v>
      </c>
      <c r="AJ77" s="67" t="n">
        <v>11622.7323070302</v>
      </c>
      <c r="AK77" s="68" t="n">
        <v>4339.41324926883</v>
      </c>
      <c r="AL77" s="69" t="n">
        <v>5735.36893854433</v>
      </c>
      <c r="AM77" s="70" t="n">
        <v>1547.95011921703</v>
      </c>
      <c r="AN77" s="67" t="n">
        <v>2584.49814090542</v>
      </c>
      <c r="AO77" s="67" t="n">
        <v>160.182387293569</v>
      </c>
      <c r="AP77" s="67" t="n">
        <v>19.5934840588452</v>
      </c>
      <c r="AQ77" s="71" t="n">
        <v>14387.006319288</v>
      </c>
      <c r="AR77" s="72" t="n">
        <v>14693.7650265293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62.1591213602429</v>
      </c>
      <c r="I78" s="60" t="n">
        <v>0.956127526075132</v>
      </c>
      <c r="J78" s="61" t="n">
        <v>49.027986347693</v>
      </c>
      <c r="K78" s="62" t="n">
        <v>12.1750074864748</v>
      </c>
      <c r="L78" s="59" t="n">
        <v>26.9454836640555</v>
      </c>
      <c r="M78" s="59" t="n">
        <v>0.870950179281783</v>
      </c>
      <c r="N78" s="59" t="n">
        <v>0.0291901665350957</v>
      </c>
      <c r="O78" s="66" t="n">
        <v>1.77907542233957</v>
      </c>
      <c r="P78" s="63" t="n">
        <v>10.7603082597813</v>
      </c>
      <c r="Q78" s="64" t="n">
        <v>1.55435695040768</v>
      </c>
      <c r="R78" s="65" t="n">
        <v>1.97868846099135</v>
      </c>
      <c r="S78" s="66" t="n">
        <v>1.26117807915018</v>
      </c>
      <c r="T78" s="66" t="n">
        <v>27.8785567084855</v>
      </c>
      <c r="U78" s="66" t="n">
        <v>6.99244875943905</v>
      </c>
      <c r="V78" s="67" t="n">
        <v>19017.9995253302</v>
      </c>
      <c r="W78" s="68" t="n">
        <v>474358.951653274</v>
      </c>
      <c r="X78" s="69" t="n">
        <v>11778.8533861702</v>
      </c>
      <c r="Y78" s="70" t="n">
        <v>12410.7543069224</v>
      </c>
      <c r="Z78" s="67" t="n">
        <v>9574.86017190303</v>
      </c>
      <c r="AA78" s="67" t="n">
        <v>18542.8115983947</v>
      </c>
      <c r="AB78" s="67" t="n">
        <v>72370.9816612729</v>
      </c>
      <c r="AC78" s="67" t="n">
        <v>10689.8219639956</v>
      </c>
      <c r="AD78" s="68" t="n">
        <v>44084.1414763441</v>
      </c>
      <c r="AE78" s="69" t="n">
        <v>7577.95909303896</v>
      </c>
      <c r="AF78" s="70" t="n">
        <v>6272.21240311091</v>
      </c>
      <c r="AG78" s="67" t="n">
        <v>7591.99698297549</v>
      </c>
      <c r="AH78" s="67" t="n">
        <v>665.128105170194</v>
      </c>
      <c r="AI78" s="67" t="n">
        <v>10349.8765813021</v>
      </c>
      <c r="AJ78" s="67" t="n">
        <v>11821.4214052404</v>
      </c>
      <c r="AK78" s="68" t="n">
        <v>4535.47650915838</v>
      </c>
      <c r="AL78" s="69" t="n">
        <v>5774.93463008628</v>
      </c>
      <c r="AM78" s="70" t="n">
        <v>1511.01026599579</v>
      </c>
      <c r="AN78" s="67" t="n">
        <v>2579.99238347629</v>
      </c>
      <c r="AO78" s="67" t="n">
        <v>161.498650860102</v>
      </c>
      <c r="AP78" s="67" t="n">
        <v>21.1252100700092</v>
      </c>
      <c r="AQ78" s="71" t="n">
        <v>14584.0376496468</v>
      </c>
      <c r="AR78" s="72" t="n">
        <v>14896.7612719859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60.6490576423889</v>
      </c>
      <c r="I79" s="60" t="n">
        <v>0.891193299463674</v>
      </c>
      <c r="J79" s="61" t="n">
        <v>48.2713659135213</v>
      </c>
      <c r="K79" s="62" t="n">
        <v>11.486498429404</v>
      </c>
      <c r="L79" s="59" t="n">
        <v>27.0492553556819</v>
      </c>
      <c r="M79" s="59" t="n">
        <v>0.80726615289828</v>
      </c>
      <c r="N79" s="59" t="n">
        <v>0.027838940680962</v>
      </c>
      <c r="O79" s="66" t="n">
        <v>1.77407418586957</v>
      </c>
      <c r="P79" s="63" t="n">
        <v>10.8638569151762</v>
      </c>
      <c r="Q79" s="64" t="n">
        <v>1.5562740911959</v>
      </c>
      <c r="R79" s="65" t="n">
        <v>1.98412554476558</v>
      </c>
      <c r="S79" s="66" t="n">
        <v>1.26775039353265</v>
      </c>
      <c r="T79" s="66" t="n">
        <v>28.1861119799812</v>
      </c>
      <c r="U79" s="66" t="n">
        <v>6.81065759637188</v>
      </c>
      <c r="V79" s="67" t="n">
        <v>18631.6908828425</v>
      </c>
      <c r="W79" s="68" t="n">
        <v>471618.678767487</v>
      </c>
      <c r="X79" s="69" t="n">
        <v>11721.1475677496</v>
      </c>
      <c r="Y79" s="70" t="n">
        <v>12527.3411757594</v>
      </c>
      <c r="Z79" s="67" t="n">
        <v>9546.39992368559</v>
      </c>
      <c r="AA79" s="67" t="n">
        <v>18756.1474820144</v>
      </c>
      <c r="AB79" s="67" t="n">
        <v>71037.5283446712</v>
      </c>
      <c r="AC79" s="67" t="n">
        <v>10502.2050550327</v>
      </c>
      <c r="AD79" s="68" t="n">
        <v>43411.7167088847</v>
      </c>
      <c r="AE79" s="69" t="n">
        <v>7531.54449724379</v>
      </c>
      <c r="AF79" s="70" t="n">
        <v>6313.78453284288</v>
      </c>
      <c r="AG79" s="67" t="n">
        <v>7530.18888606621</v>
      </c>
      <c r="AH79" s="67" t="n">
        <v>665.439330381419</v>
      </c>
      <c r="AI79" s="67" t="n">
        <v>10430.347927418</v>
      </c>
      <c r="AJ79" s="67" t="n">
        <v>11299.9449432868</v>
      </c>
      <c r="AK79" s="68" t="n">
        <v>4203.03406419496</v>
      </c>
      <c r="AL79" s="69" t="n">
        <v>5657.9580316922</v>
      </c>
      <c r="AM79" s="70" t="n">
        <v>1438.95284739968</v>
      </c>
      <c r="AN79" s="67" t="n">
        <v>2582.23009263234</v>
      </c>
      <c r="AO79" s="67" t="n">
        <v>151.412030209985</v>
      </c>
      <c r="AP79" s="67" t="n">
        <v>19.7760953770946</v>
      </c>
      <c r="AQ79" s="71" t="n">
        <v>14053.3631615063</v>
      </c>
      <c r="AR79" s="72" t="n">
        <v>14370.6930210743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64.005937010936</v>
      </c>
      <c r="I80" s="60" t="n">
        <v>0.905340333103428</v>
      </c>
      <c r="J80" s="61" t="n">
        <v>51.1197922109507</v>
      </c>
      <c r="K80" s="62" t="n">
        <v>11.9808044668819</v>
      </c>
      <c r="L80" s="59" t="n">
        <v>29.1338196184834</v>
      </c>
      <c r="M80" s="59" t="n">
        <v>0.81730486050811</v>
      </c>
      <c r="N80" s="59" t="n">
        <v>0.0277090066621952</v>
      </c>
      <c r="O80" s="66" t="n">
        <v>1.79344752673053</v>
      </c>
      <c r="P80" s="63" t="n">
        <v>10.9457833432439</v>
      </c>
      <c r="Q80" s="64" t="n">
        <v>1.57892483909135</v>
      </c>
      <c r="R80" s="65" t="n">
        <v>2.01717010456425</v>
      </c>
      <c r="S80" s="66" t="n">
        <v>1.29139134754286</v>
      </c>
      <c r="T80" s="66" t="n">
        <v>28.3401526599248</v>
      </c>
      <c r="U80" s="66" t="n">
        <v>6.512</v>
      </c>
      <c r="V80" s="67" t="n">
        <v>18258.300550517</v>
      </c>
      <c r="W80" s="68" t="n">
        <v>469763.107069152</v>
      </c>
      <c r="X80" s="69" t="n">
        <v>11554.6524137846</v>
      </c>
      <c r="Y80" s="70" t="n">
        <v>12743.1106224163</v>
      </c>
      <c r="Z80" s="67" t="n">
        <v>9414.99516300668</v>
      </c>
      <c r="AA80" s="67" t="n">
        <v>18854.056181952</v>
      </c>
      <c r="AB80" s="67" t="n">
        <v>68609.8857142857</v>
      </c>
      <c r="AC80" s="67" t="n">
        <v>10180.5602217992</v>
      </c>
      <c r="AD80" s="68" t="n">
        <v>42917.2670733617</v>
      </c>
      <c r="AE80" s="69" t="n">
        <v>7318.05094689249</v>
      </c>
      <c r="AF80" s="70" t="n">
        <v>6317.32078201164</v>
      </c>
      <c r="AG80" s="67" t="n">
        <v>7290.58250306589</v>
      </c>
      <c r="AH80" s="67" t="n">
        <v>665.277156696941</v>
      </c>
      <c r="AI80" s="67" t="n">
        <v>10535.9161109161</v>
      </c>
      <c r="AJ80" s="67" t="n">
        <v>11686.3963496313</v>
      </c>
      <c r="AK80" s="68" t="n">
        <v>4252.95487833688</v>
      </c>
      <c r="AL80" s="69" t="n">
        <v>5906.71430462427</v>
      </c>
      <c r="AM80" s="70" t="n">
        <v>1526.72716667015</v>
      </c>
      <c r="AN80" s="67" t="n">
        <v>2742.9477078793</v>
      </c>
      <c r="AO80" s="67" t="n">
        <v>154.095117578024</v>
      </c>
      <c r="AP80" s="67" t="n">
        <v>19.011117803496</v>
      </c>
      <c r="AQ80" s="71" t="n">
        <v>14602.4502928921</v>
      </c>
      <c r="AR80" s="72" t="n">
        <v>14918.6924917776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63.3594954943297</v>
      </c>
      <c r="I81" s="60" t="n">
        <v>0.892570853341884</v>
      </c>
      <c r="J81" s="61" t="n">
        <v>50.4142527165165</v>
      </c>
      <c r="K81" s="62" t="n">
        <v>12.0526719244713</v>
      </c>
      <c r="L81" s="59" t="n">
        <v>28.7410478882674</v>
      </c>
      <c r="M81" s="59" t="n">
        <v>0.807224295890901</v>
      </c>
      <c r="N81" s="59" t="n">
        <v>0.0281316969375778</v>
      </c>
      <c r="O81" s="66" t="n">
        <v>1.78547329935497</v>
      </c>
      <c r="P81" s="63" t="n">
        <v>10.868315389262</v>
      </c>
      <c r="Q81" s="64" t="n">
        <v>1.56933394146234</v>
      </c>
      <c r="R81" s="65" t="n">
        <v>2.01690945835</v>
      </c>
      <c r="S81" s="66" t="n">
        <v>1.29208916667494</v>
      </c>
      <c r="T81" s="66" t="n">
        <v>28.0912305516266</v>
      </c>
      <c r="U81" s="66" t="n">
        <v>6.4250281848929</v>
      </c>
      <c r="V81" s="67" t="n">
        <v>18427.2872833429</v>
      </c>
      <c r="W81" s="68" t="n">
        <v>479767.551469282</v>
      </c>
      <c r="X81" s="69" t="n">
        <v>11618.4556865829</v>
      </c>
      <c r="Y81" s="70" t="n">
        <v>12742.5132439004</v>
      </c>
      <c r="Z81" s="67" t="n">
        <v>9556.43494851652</v>
      </c>
      <c r="AA81" s="67" t="n">
        <v>18680.1375137514</v>
      </c>
      <c r="AB81" s="67" t="n">
        <v>67389.1206313416</v>
      </c>
      <c r="AC81" s="67" t="n">
        <v>10320.6736779542</v>
      </c>
      <c r="AD81" s="68" t="n">
        <v>44143.690561584</v>
      </c>
      <c r="AE81" s="69" t="n">
        <v>7403.43108602912</v>
      </c>
      <c r="AF81" s="70" t="n">
        <v>6317.84098743075</v>
      </c>
      <c r="AG81" s="67" t="n">
        <v>7396.11103861277</v>
      </c>
      <c r="AH81" s="67" t="n">
        <v>664.981104313699</v>
      </c>
      <c r="AI81" s="67" t="n">
        <v>10488.5330759782</v>
      </c>
      <c r="AJ81" s="67" t="n">
        <v>11675.4362560168</v>
      </c>
      <c r="AK81" s="68" t="n">
        <v>4282.26532820683</v>
      </c>
      <c r="AL81" s="69" t="n">
        <v>5857.35761159039</v>
      </c>
      <c r="AM81" s="70" t="n">
        <v>1535.81331621962</v>
      </c>
      <c r="AN81" s="67" t="n">
        <v>2746.61954496425</v>
      </c>
      <c r="AO81" s="67" t="n">
        <v>150.790608516832</v>
      </c>
      <c r="AP81" s="67" t="n">
        <v>18.9577031849077</v>
      </c>
      <c r="AQ81" s="71" t="n">
        <v>14591.8041126828</v>
      </c>
      <c r="AR81" s="72" t="n">
        <v>14904.0919370497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65.3628917083598</v>
      </c>
      <c r="I82" s="60" t="n">
        <v>0.87252998428226</v>
      </c>
      <c r="J82" s="61" t="n">
        <v>52.0997178940452</v>
      </c>
      <c r="K82" s="62" t="n">
        <v>12.3906438300324</v>
      </c>
      <c r="L82" s="59" t="n">
        <v>30.1267491029895</v>
      </c>
      <c r="M82" s="59" t="n">
        <v>0.78935019042708</v>
      </c>
      <c r="N82" s="59" t="n">
        <v>0.0282455449722136</v>
      </c>
      <c r="O82" s="66" t="n">
        <v>1.75508875765531</v>
      </c>
      <c r="P82" s="63" t="n">
        <v>11.119619838322</v>
      </c>
      <c r="Q82" s="64" t="n">
        <v>1.55239830075388</v>
      </c>
      <c r="R82" s="65" t="n">
        <v>1.94791824259006</v>
      </c>
      <c r="S82" s="66" t="n">
        <v>1.29958268693927</v>
      </c>
      <c r="T82" s="66" t="n">
        <v>28.5187570439543</v>
      </c>
      <c r="U82" s="66" t="n">
        <v>6.48031496062992</v>
      </c>
      <c r="V82" s="67" t="n">
        <v>17965.1854021255</v>
      </c>
      <c r="W82" s="68" t="n">
        <v>482640.477933144</v>
      </c>
      <c r="X82" s="69" t="n">
        <v>11515.3873706691</v>
      </c>
      <c r="Y82" s="70" t="n">
        <v>12363.3402738068</v>
      </c>
      <c r="Z82" s="67" t="n">
        <v>9982.24206794072</v>
      </c>
      <c r="AA82" s="67" t="n">
        <v>19008.6364514571</v>
      </c>
      <c r="AB82" s="67" t="n">
        <v>68028.8526434196</v>
      </c>
      <c r="AC82" s="67" t="n">
        <v>10236.0551987843</v>
      </c>
      <c r="AD82" s="68" t="n">
        <v>43404.4045525548</v>
      </c>
      <c r="AE82" s="69" t="n">
        <v>7417.8046736311</v>
      </c>
      <c r="AF82" s="70" t="n">
        <v>6346.95029980715</v>
      </c>
      <c r="AG82" s="67" t="n">
        <v>7681.11345916012</v>
      </c>
      <c r="AH82" s="67" t="n">
        <v>666.531028058488</v>
      </c>
      <c r="AI82" s="67" t="n">
        <v>10497.7694844645</v>
      </c>
      <c r="AJ82" s="67" t="n">
        <v>11742.5646795973</v>
      </c>
      <c r="AK82" s="68" t="n">
        <v>4211.18288624988</v>
      </c>
      <c r="AL82" s="69" t="n">
        <v>5999.48433452511</v>
      </c>
      <c r="AM82" s="70" t="n">
        <v>1531.89745882235</v>
      </c>
      <c r="AN82" s="67" t="n">
        <v>3007.32502266157</v>
      </c>
      <c r="AO82" s="67" t="n">
        <v>150.044708027168</v>
      </c>
      <c r="AP82" s="67" t="n">
        <v>19.215120167478</v>
      </c>
      <c r="AQ82" s="71" t="n">
        <v>14919.1495304536</v>
      </c>
      <c r="AR82" s="72" t="n">
        <v>15233.4308535397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62.6736162582188</v>
      </c>
      <c r="I83" s="60" t="n">
        <v>0.854799760908548</v>
      </c>
      <c r="J83" s="61" t="n">
        <v>50.1883881251245</v>
      </c>
      <c r="K83" s="62" t="n">
        <v>11.6304283721857</v>
      </c>
      <c r="L83" s="59" t="n">
        <v>28.7203666068938</v>
      </c>
      <c r="M83" s="59" t="n">
        <v>0.76910938433951</v>
      </c>
      <c r="N83" s="59" t="n">
        <v>0.0288503685993226</v>
      </c>
      <c r="O83" s="66" t="n">
        <v>1.70867648053681</v>
      </c>
      <c r="P83" s="63" t="n">
        <v>11.2031028567166</v>
      </c>
      <c r="Q83" s="64" t="n">
        <v>1.49156443909761</v>
      </c>
      <c r="R83" s="65" t="n">
        <v>1.94776225769669</v>
      </c>
      <c r="S83" s="66" t="n">
        <v>1.24296220982505</v>
      </c>
      <c r="T83" s="66" t="n">
        <v>28.7958219348421</v>
      </c>
      <c r="U83" s="66" t="n">
        <v>6.08839779005525</v>
      </c>
      <c r="V83" s="67" t="n">
        <v>18298.3864800129</v>
      </c>
      <c r="W83" s="68" t="n">
        <v>495106.492242858</v>
      </c>
      <c r="X83" s="69" t="n">
        <v>11599.9390147153</v>
      </c>
      <c r="Y83" s="70" t="n">
        <v>12160.0765831945</v>
      </c>
      <c r="Z83" s="67" t="n">
        <v>9404.10843225052</v>
      </c>
      <c r="AA83" s="67" t="n">
        <v>19154.0768880046</v>
      </c>
      <c r="AB83" s="67" t="n">
        <v>64535.4696132597</v>
      </c>
      <c r="AC83" s="67" t="n">
        <v>10709.0995214402</v>
      </c>
      <c r="AD83" s="68" t="n">
        <v>44193.6933521971</v>
      </c>
      <c r="AE83" s="69" t="n">
        <v>7777.0284076585</v>
      </c>
      <c r="AF83" s="70" t="n">
        <v>6243.10104333484</v>
      </c>
      <c r="AG83" s="67" t="n">
        <v>7565.88443149386</v>
      </c>
      <c r="AH83" s="67" t="n">
        <v>665.168611312629</v>
      </c>
      <c r="AI83" s="67" t="n">
        <v>10599.7459165154</v>
      </c>
      <c r="AJ83" s="67" t="n">
        <v>11468.2605239291</v>
      </c>
      <c r="AK83" s="68" t="n">
        <v>4232.16911193465</v>
      </c>
      <c r="AL83" s="69" t="n">
        <v>5821.82241498306</v>
      </c>
      <c r="AM83" s="70" t="n">
        <v>1414.26899701136</v>
      </c>
      <c r="AN83" s="67" t="n">
        <v>2700.89441785216</v>
      </c>
      <c r="AO83" s="67" t="n">
        <v>147.315802829249</v>
      </c>
      <c r="AP83" s="67" t="n">
        <v>18.6187208607292</v>
      </c>
      <c r="AQ83" s="71" t="n">
        <v>14335.0894654712</v>
      </c>
      <c r="AR83" s="72" t="n">
        <v>14642.7351778442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65.8027245977699</v>
      </c>
      <c r="I84" s="60" t="n">
        <v>0.902648463474396</v>
      </c>
      <c r="J84" s="61" t="n">
        <v>53.0159664676691</v>
      </c>
      <c r="K84" s="62" t="n">
        <v>11.8841096666264</v>
      </c>
      <c r="L84" s="59" t="n">
        <v>30.8504667460611</v>
      </c>
      <c r="M84" s="59" t="n">
        <v>0.818395733411066</v>
      </c>
      <c r="N84" s="59" t="n">
        <v>0.0281588221493907</v>
      </c>
      <c r="O84" s="66" t="n">
        <v>1.73079157433754</v>
      </c>
      <c r="P84" s="63" t="n">
        <v>10.6085124464431</v>
      </c>
      <c r="Q84" s="64" t="n">
        <v>1.51708716640311</v>
      </c>
      <c r="R84" s="65" t="n">
        <v>2.00984357854423</v>
      </c>
      <c r="S84" s="66" t="n">
        <v>1.26622724725009</v>
      </c>
      <c r="T84" s="66" t="n">
        <v>27.5259910173794</v>
      </c>
      <c r="U84" s="66" t="n">
        <v>6.48694665153235</v>
      </c>
      <c r="V84" s="67" t="n">
        <v>18199.5191848678</v>
      </c>
      <c r="W84" s="68" t="n">
        <v>480542.759463192</v>
      </c>
      <c r="X84" s="69" t="n">
        <v>11521.5439376958</v>
      </c>
      <c r="Y84" s="70" t="n">
        <v>12873.5750935947</v>
      </c>
      <c r="Z84" s="67" t="n">
        <v>9283.42635148926</v>
      </c>
      <c r="AA84" s="67" t="n">
        <v>18422.8109744191</v>
      </c>
      <c r="AB84" s="67" t="n">
        <v>67545.5732122588</v>
      </c>
      <c r="AC84" s="67" t="n">
        <v>10515.1420047984</v>
      </c>
      <c r="AD84" s="68" t="n">
        <v>45297.8456583054</v>
      </c>
      <c r="AE84" s="69" t="n">
        <v>7594.51677718195</v>
      </c>
      <c r="AF84" s="70" t="n">
        <v>6405.26219603582</v>
      </c>
      <c r="AG84" s="67" t="n">
        <v>7331.56419722479</v>
      </c>
      <c r="AH84" s="67" t="n">
        <v>669.287836459266</v>
      </c>
      <c r="AI84" s="67" t="n">
        <v>10412.5371828521</v>
      </c>
      <c r="AJ84" s="67" t="n">
        <v>11975.7794873368</v>
      </c>
      <c r="AK84" s="68" t="n">
        <v>4337.61183463196</v>
      </c>
      <c r="AL84" s="69" t="n">
        <v>6108.25787056658</v>
      </c>
      <c r="AM84" s="70" t="n">
        <v>1529.90978213829</v>
      </c>
      <c r="AN84" s="67" t="n">
        <v>2863.98035946127</v>
      </c>
      <c r="AO84" s="67" t="n">
        <v>150.771498989031</v>
      </c>
      <c r="AP84" s="67" t="n">
        <v>19.0200378306264</v>
      </c>
      <c r="AQ84" s="71" t="n">
        <v>15009.5513836178</v>
      </c>
      <c r="AR84" s="72" t="n">
        <v>15308.1056198744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69.9791963941272</v>
      </c>
      <c r="I85" s="60" t="n">
        <v>0.927496769696188</v>
      </c>
      <c r="J85" s="61" t="n">
        <v>56.3396437390518</v>
      </c>
      <c r="K85" s="62" t="n">
        <v>12.7120558853793</v>
      </c>
      <c r="L85" s="59" t="n">
        <v>32.8474558428862</v>
      </c>
      <c r="M85" s="59" t="n">
        <v>0.84427592732025</v>
      </c>
      <c r="N85" s="59" t="n">
        <v>0.0295268704149103</v>
      </c>
      <c r="O85" s="66" t="n">
        <v>1.75706654143063</v>
      </c>
      <c r="P85" s="63" t="n">
        <v>10.9775424755182</v>
      </c>
      <c r="Q85" s="64" t="n">
        <v>1.54866716720765</v>
      </c>
      <c r="R85" s="65" t="n">
        <v>2.00794530439327</v>
      </c>
      <c r="S85" s="66" t="n">
        <v>1.28951412996855</v>
      </c>
      <c r="T85" s="66" t="n">
        <v>27.5682353835627</v>
      </c>
      <c r="U85" s="66" t="n">
        <v>6.72717391304348</v>
      </c>
      <c r="V85" s="67" t="n">
        <v>18183.0052003838</v>
      </c>
      <c r="W85" s="68" t="n">
        <v>494235.747188484</v>
      </c>
      <c r="X85" s="69" t="n">
        <v>11545.0834095728</v>
      </c>
      <c r="Y85" s="70" t="n">
        <v>12868.4257062282</v>
      </c>
      <c r="Z85" s="67" t="n">
        <v>9792.78579391732</v>
      </c>
      <c r="AA85" s="67" t="n">
        <v>18999.4649509618</v>
      </c>
      <c r="AB85" s="67" t="n">
        <v>70142.0652173913</v>
      </c>
      <c r="AC85" s="67" t="n">
        <v>10348.5011931187</v>
      </c>
      <c r="AD85" s="68" t="n">
        <v>45022.4399760434</v>
      </c>
      <c r="AE85" s="69" t="n">
        <v>7454.85127730145</v>
      </c>
      <c r="AF85" s="70" t="n">
        <v>6408.75310600984</v>
      </c>
      <c r="AG85" s="67" t="n">
        <v>7594.16711017829</v>
      </c>
      <c r="AH85" s="67" t="n">
        <v>689.179582465769</v>
      </c>
      <c r="AI85" s="67" t="n">
        <v>10426.6763612862</v>
      </c>
      <c r="AJ85" s="67" t="n">
        <v>12724.3209195309</v>
      </c>
      <c r="AK85" s="68" t="n">
        <v>4584.02058985701</v>
      </c>
      <c r="AL85" s="69" t="n">
        <v>6504.45886232968</v>
      </c>
      <c r="AM85" s="70" t="n">
        <v>1635.84146734424</v>
      </c>
      <c r="AN85" s="67" t="n">
        <v>3216.68098944543</v>
      </c>
      <c r="AO85" s="67" t="n">
        <v>160.407908900618</v>
      </c>
      <c r="AP85" s="67" t="n">
        <v>20.710756703081</v>
      </c>
      <c r="AQ85" s="71" t="n">
        <v>16122.1205745801</v>
      </c>
      <c r="AR85" s="72" t="n">
        <v>16416.3178705606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  <row r="100" s="96" customFormat="true" ht="13.5" hidden="false" customHeight="false" outlineLevel="0" collapsed="false"/>
    <row r="101" s="96" customFormat="true" ht="13.5" hidden="false" customHeight="false" outlineLevel="0" collapsed="false"/>
    <row r="102" s="96" customFormat="true" ht="13.5" hidden="false" customHeight="false" outlineLevel="0" collapsed="false"/>
    <row r="103" s="96" customFormat="true" ht="13.5" hidden="false" customHeight="false" outlineLevel="0" collapsed="false"/>
    <row r="104" s="96" customFormat="true" ht="13.5" hidden="false" customHeight="false" outlineLevel="0" collapsed="false"/>
    <row r="105" s="96" customFormat="true" ht="13.5" hidden="false" customHeight="false" outlineLevel="0" collapsed="false"/>
    <row r="106" s="96" customFormat="true" ht="13.5" hidden="false" customHeight="false" outlineLevel="0" collapsed="false"/>
    <row r="107" s="96" customFormat="true" ht="13.5" hidden="false" customHeight="false" outlineLevel="0" collapsed="false"/>
    <row r="108" customFormat="false" ht="13.5" hidden="false" customHeight="false" outlineLevel="0" collapsed="false"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</row>
    <row r="109" s="15" customFormat="true" ht="15.95" hidden="false" customHeight="true" outlineLevel="0" collapsed="false"/>
    <row r="110" s="15" customFormat="true" ht="15.95" hidden="false" customHeight="true" outlineLevel="0" collapsed="false"/>
    <row r="111" s="15" customFormat="true" ht="15.95" hidden="false" customHeight="true" outlineLevel="0" collapsed="false"/>
    <row r="112" s="15" customFormat="true" ht="15" hidden="false" customHeight="true" outlineLevel="0" collapsed="false"/>
    <row r="113" s="15" customFormat="true" ht="15" hidden="false" customHeight="true" outlineLevel="0" collapsed="false"/>
    <row r="114" s="97" customFormat="true" ht="15" hidden="false" customHeight="true" outlineLevel="0" collapsed="false"/>
    <row r="115" s="97" customFormat="true" ht="30" hidden="false" customHeight="true" outlineLevel="0" collapsed="false"/>
    <row r="116" s="97" customFormat="true" ht="30" hidden="false" customHeight="true" outlineLevel="0" collapsed="false"/>
    <row r="117" s="97" customFormat="true" ht="2.45" hidden="false" customHeight="true" outlineLevel="0" collapsed="false"/>
    <row r="118" s="97" customFormat="true" ht="15" hidden="false" customHeight="true" outlineLevel="0" collapsed="false"/>
    <row r="119" s="97" customFormat="true" ht="30" hidden="false" customHeight="true" outlineLevel="0" collapsed="false"/>
    <row r="120" s="97" customFormat="true" ht="30" hidden="false" customHeight="true" outlineLevel="0" collapsed="false"/>
    <row r="121" s="97" customFormat="true" ht="2.45" hidden="false" customHeight="true" outlineLevel="0" collapsed="false"/>
    <row r="122" s="97" customFormat="true" ht="30" hidden="false" customHeight="true" outlineLevel="0" collapsed="false"/>
    <row r="123" s="97" customFormat="true" ht="15" hidden="false" customHeight="true" outlineLevel="0" collapsed="false"/>
    <row r="124" s="97" customFormat="true" ht="30" hidden="false" customHeight="true" outlineLevel="0" collapsed="false"/>
    <row r="125" s="97" customFormat="true" ht="15" hidden="false" customHeight="true" outlineLevel="0" collapsed="false"/>
    <row r="126" s="97" customFormat="true" ht="2.45" hidden="false" customHeight="true" outlineLevel="0" collapsed="false"/>
    <row r="127" s="97" customFormat="true" ht="15" hidden="false" customHeight="true" outlineLevel="0" collapsed="false"/>
    <row r="128" s="97" customFormat="true" ht="30" hidden="false" customHeight="true" outlineLevel="0" collapsed="false"/>
    <row r="129" s="97" customFormat="true" ht="15" hidden="false" customHeight="true" outlineLevel="0" collapsed="false"/>
    <row r="130" customFormat="false" ht="13.5" hidden="false" customHeight="false" outlineLevel="0" collapsed="false"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customFormat="false" ht="13.5" hidden="false" customHeight="false" outlineLevel="0" collapsed="false"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customFormat="false" ht="13.5" hidden="false" customHeight="false" outlineLevel="0" collapsed="false"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customFormat="false" ht="13.5" hidden="false" customHeight="false" outlineLevel="0" collapsed="false"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customFormat="false" ht="13.5" hidden="false" customHeight="false" outlineLevel="0" collapsed="false"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customFormat="false" ht="13.5" hidden="false" customHeight="false" outlineLevel="0" collapsed="false"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customFormat="false" ht="13.5" hidden="false" customHeight="false" outlineLevel="0" collapsed="false"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customFormat="false" ht="13.5" hidden="false" customHeight="false" outlineLevel="0" collapsed="false"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s="97" customFormat="true" ht="13.5" hidden="false" customHeight="false" outlineLevel="0" collapsed="false"/>
    <row r="139" customFormat="false" ht="13.5" hidden="false" customHeight="false" outlineLevel="0" collapsed="false"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s="15" customFormat="true" ht="15.95" hidden="false" customHeight="true" outlineLevel="0" collapsed="false"/>
    <row r="141" s="15" customFormat="true" ht="15.95" hidden="false" customHeight="true" outlineLevel="0" collapsed="false"/>
    <row r="142" s="15" customFormat="true" ht="15.95" hidden="false" customHeight="true" outlineLevel="0" collapsed="false"/>
    <row r="143" s="15" customFormat="true" ht="15" hidden="false" customHeight="true" outlineLevel="0" collapsed="false"/>
    <row r="144" s="15" customFormat="true" ht="15" hidden="false" customHeight="true" outlineLevel="0" collapsed="false"/>
    <row r="145" s="97" customFormat="true" ht="30" hidden="false" customHeight="true" outlineLevel="0" collapsed="false"/>
    <row r="146" s="97" customFormat="true" ht="30" hidden="false" customHeight="true" outlineLevel="0" collapsed="false"/>
    <row r="147" s="97" customFormat="true" ht="13.5" hidden="false" customHeight="false" outlineLevel="0" collapsed="false"/>
    <row r="148" s="97" customFormat="true" ht="13.5" hidden="false" customHeight="false" outlineLevel="0" collapsed="false"/>
    <row r="149" s="97" customFormat="true" ht="13.5" hidden="false" customHeight="false" outlineLevel="0" collapsed="false"/>
    <row r="150" s="97" customFormat="true" ht="13.5" hidden="false" customHeight="false" outlineLevel="0" collapsed="false"/>
    <row r="151" s="97" customFormat="true" ht="13.5" hidden="false" customHeight="false" outlineLevel="0" collapsed="false"/>
    <row r="152" s="97" customFormat="true" ht="13.5" hidden="false" customHeight="false" outlineLevel="0" collapsed="false"/>
    <row r="153" s="97" customFormat="true" ht="13.5" hidden="false" customHeight="false" outlineLevel="0" collapsed="false"/>
    <row r="154" s="97" customFormat="true" ht="15" hidden="false" customHeight="true" outlineLevel="0" collapsed="false"/>
    <row r="155" s="97" customFormat="true" ht="30" hidden="false" customHeight="true" outlineLevel="0" collapsed="false"/>
    <row r="156" s="97" customFormat="true" ht="30" hidden="false" customHeight="true" outlineLevel="0" collapsed="false"/>
    <row r="157" s="97" customFormat="true" ht="30" hidden="false" customHeight="true" outlineLevel="0" collapsed="false"/>
    <row r="158" s="97" customFormat="true" ht="15" hidden="false" customHeight="true" outlineLevel="0" collapsed="false"/>
    <row r="159" s="97" customFormat="true" ht="15" hidden="false" customHeight="true" outlineLevel="0" collapsed="false"/>
    <row r="160" customFormat="false" ht="13.5" hidden="false" customHeight="false" outlineLevel="0" collapsed="false"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</row>
    <row r="161" customFormat="false" ht="13.5" hidden="false" customHeight="false" outlineLevel="0" collapsed="false"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</row>
    <row r="162" customFormat="false" ht="13.5" hidden="false" customHeight="false" outlineLevel="0" collapsed="false"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</row>
    <row r="163" customFormat="false" ht="13.5" hidden="false" customHeight="false" outlineLevel="0" collapsed="false"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</row>
    <row r="164" customFormat="false" ht="13.5" hidden="false" customHeight="false" outlineLevel="0" collapsed="false"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</row>
    <row r="165" customFormat="false" ht="18" hidden="false" customHeight="true" outlineLevel="0" collapsed="false"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</row>
    <row r="166" s="15" customFormat="true" ht="15.95" hidden="false" customHeight="true" outlineLevel="0" collapsed="false"/>
    <row r="167" s="15" customFormat="true" ht="15.95" hidden="false" customHeight="true" outlineLevel="0" collapsed="false"/>
    <row r="168" s="15" customFormat="true" ht="15.95" hidden="false" customHeight="true" outlineLevel="0" collapsed="false"/>
    <row r="169" customFormat="false" ht="13.5" hidden="false" customHeight="false" outlineLevel="0" collapsed="false"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</row>
    <row r="170" s="56" customFormat="true" ht="30" hidden="false" customHeight="true" outlineLevel="0" collapsed="false"/>
    <row r="171" customFormat="false" ht="13.5" hidden="false" customHeight="true" outlineLevel="0" collapsed="false"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</row>
    <row r="172" customFormat="false" ht="13.5" hidden="false" customHeight="true" outlineLevel="0" collapsed="false"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</row>
    <row r="173" customFormat="false" ht="13.5" hidden="false" customHeight="true" outlineLevel="0" collapsed="false"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customFormat="false" ht="13.5" hidden="false" customHeight="true" outlineLevel="0" collapsed="false"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s="56" customFormat="true" ht="30" hidden="false" customHeight="true" outlineLevel="0" collapsed="false"/>
    <row r="176" customFormat="false" ht="13.5" hidden="false" customHeight="true" outlineLevel="0" collapsed="false"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</row>
    <row r="177" customFormat="false" ht="13.5" hidden="false" customHeight="true" outlineLevel="0" collapsed="false"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</row>
    <row r="178" customFormat="false" ht="13.5" hidden="false" customHeight="true" outlineLevel="0" collapsed="false"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</row>
    <row r="179" customFormat="false" ht="13.5" hidden="false" customHeight="true" outlineLevel="0" collapsed="false"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</row>
    <row r="180" customFormat="false" ht="32.1" hidden="false" customHeight="true" outlineLevel="0" collapsed="false"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</row>
    <row r="181" customFormat="false" ht="13.5" hidden="false" customHeight="false" outlineLevel="0" collapsed="false"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customFormat="false" ht="13.5" hidden="false" customHeight="false" outlineLevel="0" collapsed="false"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</row>
    <row r="183" customFormat="false" ht="13.5" hidden="false" customHeight="false" outlineLevel="0" collapsed="false"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</row>
    <row r="184" customFormat="false" ht="13.5" hidden="false" customHeight="false" outlineLevel="0" collapsed="false"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</row>
    <row r="185" customFormat="false" ht="13.5" hidden="false" customHeight="false" outlineLevel="0" collapsed="false"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customFormat="false" ht="13.5" hidden="false" customHeight="false" outlineLevel="0" collapsed="false"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</row>
    <row r="187" customFormat="false" ht="13.5" hidden="false" customHeight="false" outlineLevel="0" collapsed="false"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</row>
    <row r="188" customFormat="false" ht="13.5" hidden="false" customHeight="false" outlineLevel="0" collapsed="false"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</row>
    <row r="189" customFormat="false" ht="13.5" hidden="false" customHeight="false" outlineLevel="0" collapsed="false"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customFormat="false" ht="13.5" hidden="false" customHeight="false" outlineLevel="0" collapsed="false"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</row>
    <row r="191" customFormat="false" ht="13.5" hidden="false" customHeight="false" outlineLevel="0" collapsed="false"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s="85" customFormat="true" ht="13.5" hidden="false" customHeight="false" outlineLevel="0" collapsed="false"/>
    <row r="193" customFormat="false" ht="8.1" hidden="false" customHeight="true" outlineLevel="0" collapsed="false"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customFormat="false" ht="8.1" hidden="false" customHeight="true" outlineLevel="0" collapsed="false"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customFormat="false" ht="18" hidden="false" customHeight="true" outlineLevel="0" collapsed="false"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s="15" customFormat="true" ht="15.95" hidden="false" customHeight="true" outlineLevel="0" collapsed="false"/>
    <row r="197" s="15" customFormat="true" ht="15.95" hidden="false" customHeight="true" outlineLevel="0" collapsed="false"/>
    <row r="198" s="15" customFormat="true" ht="15.95" hidden="false" customHeight="true" outlineLevel="0" collapsed="false"/>
    <row r="199" customFormat="false" ht="13.5" hidden="false" customHeight="false" outlineLevel="0" collapsed="false"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s="56" customFormat="true" ht="30" hidden="false" customHeight="true" outlineLevel="0" collapsed="false"/>
    <row r="201" customFormat="false" ht="13.5" hidden="false" customHeight="true" outlineLevel="0" collapsed="false"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3.5" hidden="false" customHeight="true" outlineLevel="0" collapsed="false"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3.5" hidden="false" customHeight="true" outlineLevel="0" collapsed="false"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3.5" hidden="false" customHeight="true" outlineLevel="0" collapsed="false"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s="56" customFormat="true" ht="30" hidden="false" customHeight="true" outlineLevel="0" collapsed="false"/>
    <row r="206" customFormat="false" ht="13.5" hidden="false" customHeight="true" outlineLevel="0" collapsed="false"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3.5" hidden="false" customHeight="true" outlineLevel="0" collapsed="false"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3.5" hidden="false" customHeight="true" outlineLevel="0" collapsed="false"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customFormat="false" ht="13.5" hidden="false" customHeight="true" outlineLevel="0" collapsed="false"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customFormat="false" ht="32.1" hidden="false" customHeight="true" outlineLevel="0" collapsed="false"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13.5" hidden="false" customHeight="false" outlineLevel="0" collapsed="false"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customFormat="false" ht="13.5" hidden="false" customHeight="false" outlineLevel="0" collapsed="false"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</row>
    <row r="213" customFormat="false" ht="13.5" hidden="false" customHeight="false" outlineLevel="0" collapsed="false"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3.5" hidden="false" customHeight="false" outlineLevel="0" collapsed="false"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3.5" hidden="false" customHeight="false" outlineLevel="0" collapsed="false"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customFormat="false" ht="13.5" hidden="false" customHeight="false" outlineLevel="0" collapsed="false"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</row>
    <row r="217" customFormat="false" ht="13.5" hidden="false" customHeight="false" outlineLevel="0" collapsed="false"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</row>
    <row r="218" customFormat="false" ht="13.5" hidden="false" customHeight="false" outlineLevel="0" collapsed="false"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</row>
    <row r="219" customFormat="false" ht="13.5" hidden="false" customHeight="false" outlineLevel="0" collapsed="false"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customFormat="false" ht="13.5" hidden="false" customHeight="false" outlineLevel="0" collapsed="false"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</row>
    <row r="221" customFormat="false" ht="13.5" hidden="false" customHeight="false" outlineLevel="0" collapsed="false"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s="85" customFormat="true" ht="13.5" hidden="false" customHeight="false" outlineLevel="0" collapsed="false"/>
    <row r="223" customFormat="false" ht="8.1" hidden="false" customHeight="true" outlineLevel="0" collapsed="false"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8" hidden="false" customHeight="true" outlineLevel="0" collapsed="false"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18" hidden="false" customHeight="true" outlineLevel="0" collapsed="false"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s="15" customFormat="true" ht="15.95" hidden="false" customHeight="true" outlineLevel="0" collapsed="false"/>
    <row r="227" s="15" customFormat="true" ht="15.95" hidden="false" customHeight="true" outlineLevel="0" collapsed="false"/>
    <row r="228" s="15" customFormat="true" ht="15.95" hidden="false" customHeight="true" outlineLevel="0" collapsed="false"/>
    <row r="229" customFormat="false" ht="13.5" hidden="false" customHeight="false" outlineLevel="0" collapsed="false"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s="56" customFormat="true" ht="30" hidden="false" customHeight="true" outlineLevel="0" collapsed="false"/>
    <row r="231" customFormat="false" ht="13.5" hidden="false" customHeight="true" outlineLevel="0" collapsed="false"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3.5" hidden="false" customHeight="true" outlineLevel="0" collapsed="false"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3.5" hidden="false" customHeight="true" outlineLevel="0" collapsed="false"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3.5" hidden="false" customHeight="true" outlineLevel="0" collapsed="false"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32.1" hidden="false" customHeight="true" outlineLevel="0" collapsed="false"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3.5" hidden="fals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customFormat="false" ht="13.5" hidden="false" customHeight="false" outlineLevel="0" collapsed="false"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</row>
    <row r="238" customFormat="false" ht="13.5" hidden="false" customHeight="fals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13.5" hidden="false" customHeight="fals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customFormat="false" ht="13.5" hidden="false" customHeight="fals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customFormat="false" ht="13.5" hidden="false" customHeight="false" outlineLevel="0" collapsed="false"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</row>
    <row r="242" customFormat="false" ht="13.5" hidden="false" customHeight="false" outlineLevel="0" collapsed="false"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</row>
    <row r="243" customFormat="false" ht="13.5" hidden="false" customHeight="false" outlineLevel="0" collapsed="false"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</row>
    <row r="244" customFormat="false" ht="13.5" hidden="false" customHeight="fals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customFormat="false" ht="13.5" hidden="false" customHeight="false" outlineLevel="0" collapsed="false"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</row>
    <row r="246" customFormat="false" ht="13.5" hidden="false" customHeight="false" outlineLevel="0" collapsed="false"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s="85" customFormat="true" ht="13.5" hidden="false" customHeight="false" outlineLevel="0" collapsed="false"/>
    <row r="248" customFormat="false" ht="8.1" hidden="false" customHeight="true" outlineLevel="0" collapsed="false"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8.1" hidden="false" customHeight="tru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18" hidden="false" customHeight="true" outlineLevel="0" collapsed="false"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s="15" customFormat="true" ht="15.95" hidden="false" customHeight="true" outlineLevel="0" collapsed="false"/>
    <row r="252" s="15" customFormat="true" ht="15.95" hidden="false" customHeight="true" outlineLevel="0" collapsed="false"/>
    <row r="253" s="15" customFormat="true" ht="15.75" hidden="false" customHeight="true" outlineLevel="0" collapsed="false"/>
    <row r="254" customFormat="false" ht="13.5" hidden="false" customHeight="false" outlineLevel="0" collapsed="false"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s="56" customFormat="true" ht="30" hidden="false" customHeight="true" outlineLevel="0" collapsed="false"/>
    <row r="256" customFormat="false" ht="13.5" hidden="false" customHeight="true" outlineLevel="0" collapsed="false"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3.5" hidden="false" customHeight="true" outlineLevel="0" collapsed="false"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3.5" hidden="false" customHeight="true" outlineLevel="0" collapsed="false"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3.5" hidden="false" customHeight="true" outlineLevel="0" collapsed="false"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32.1" hidden="false" customHeight="true" outlineLevel="0" collapsed="false"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3.5" hidden="false" customHeight="false" outlineLevel="0" collapsed="false"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customFormat="false" ht="13.5" hidden="false" customHeight="false" outlineLevel="0" collapsed="false"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</row>
    <row r="263" customFormat="false" ht="13.5" hidden="false" customHeight="false" outlineLevel="0" collapsed="false"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3.5" hidden="false" customHeight="false" outlineLevel="0" collapsed="false"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  <row r="265" customFormat="false" ht="13.5" hidden="false" customHeight="false" outlineLevel="0" collapsed="false"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</row>
    <row r="266" customFormat="false" ht="13.5" hidden="false" customHeight="false" outlineLevel="0" collapsed="false"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</row>
    <row r="267" customFormat="false" ht="13.5" hidden="false" customHeight="false" outlineLevel="0" collapsed="false"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</row>
    <row r="268" customFormat="false" ht="13.5" hidden="false" customHeight="false" outlineLevel="0" collapsed="false"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customFormat="false" ht="13.5" hidden="false" customHeight="false" outlineLevel="0" collapsed="false"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</row>
    <row r="270" customFormat="false" ht="13.5" hidden="false" customHeight="false" outlineLevel="0" collapsed="false"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customFormat="false" ht="13.5" hidden="false" customHeight="false" outlineLevel="0" collapsed="false"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s="85" customFormat="true" ht="13.5" hidden="false" customHeight="false" outlineLevel="0" collapsed="false"/>
    <row r="273" customFormat="false" ht="8.1" hidden="false" customHeight="tru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customFormat="false" ht="13.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customFormat="false" ht="13.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customFormat="false" ht="13.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customFormat="false" ht="13.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13.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3.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3.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13.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3.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3.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3.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3.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customFormat="false" ht="13.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customFormat="false" ht="13.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customFormat="false" ht="13.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customFormat="false" ht="13.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customFormat="false" ht="13.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  <row r="291" customFormat="false" ht="13.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</row>
    <row r="292" customFormat="false" ht="13.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</row>
    <row r="293" customFormat="false" ht="13.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</row>
    <row r="294" customFormat="false" ht="13.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</row>
    <row r="295" customFormat="false" ht="13.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</row>
    <row r="296" customFormat="false" ht="13.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</row>
    <row r="297" customFormat="false" ht="13.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</row>
    <row r="298" customFormat="false" ht="13.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</row>
    <row r="299" customFormat="false" ht="13.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</row>
    <row r="300" customFormat="false" ht="13.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</row>
    <row r="301" customFormat="false" ht="13.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</row>
    <row r="302" customFormat="false" ht="13.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</row>
    <row r="303" customFormat="false" ht="13.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</row>
    <row r="304" customFormat="false" ht="13.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</row>
    <row r="305" customFormat="false" ht="13.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</row>
    <row r="306" customFormat="false" ht="13.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</row>
    <row r="307" customFormat="false" ht="13.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</row>
    <row r="308" customFormat="false" ht="13.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</row>
    <row r="309" customFormat="false" ht="13.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</row>
    <row r="310" customFormat="false" ht="13.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</row>
    <row r="311" customFormat="false" ht="13.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</row>
    <row r="312" customFormat="false" ht="13.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</row>
    <row r="313" customFormat="false" ht="13.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</row>
    <row r="314" customFormat="false" ht="13.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</row>
    <row r="315" customFormat="false" ht="13.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</row>
    <row r="316" customFormat="false" ht="13.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</row>
    <row r="317" customFormat="false" ht="13.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</row>
    <row r="318" customFormat="false" ht="13.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</row>
    <row r="319" customFormat="false" ht="13.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</row>
    <row r="320" customFormat="false" ht="13.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</row>
    <row r="321" customFormat="false" ht="13.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</row>
    <row r="322" customFormat="false" ht="13.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</row>
    <row r="323" customFormat="false" ht="13.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</row>
    <row r="324" customFormat="false" ht="13.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</row>
    <row r="325" customFormat="false" ht="13.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</row>
    <row r="326" customFormat="false" ht="13.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</row>
    <row r="327" customFormat="false" ht="13.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</row>
    <row r="328" customFormat="false" ht="13.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</row>
    <row r="329" customFormat="false" ht="13.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</row>
    <row r="330" customFormat="false" ht="13.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</row>
    <row r="331" customFormat="false" ht="13.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</row>
    <row r="332" customFormat="false" ht="13.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</row>
    <row r="333" customFormat="false" ht="13.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</row>
    <row r="334" customFormat="false" ht="13.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</row>
    <row r="335" customFormat="false" ht="13.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</row>
    <row r="336" customFormat="false" ht="13.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</row>
    <row r="337" customFormat="false" ht="13.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</row>
    <row r="338" customFormat="false" ht="13.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</row>
    <row r="339" customFormat="false" ht="13.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</row>
    <row r="340" customFormat="false" ht="13.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</row>
    <row r="341" customFormat="false" ht="13.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</row>
    <row r="342" customFormat="false" ht="13.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</row>
    <row r="343" customFormat="false" ht="13.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</row>
    <row r="344" customFormat="false" ht="13.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</row>
    <row r="345" customFormat="false" ht="13.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</row>
    <row r="346" customFormat="false" ht="13.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</row>
    <row r="347" customFormat="false" ht="13.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</row>
    <row r="348" customFormat="false" ht="13.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</row>
    <row r="349" customFormat="false" ht="13.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</row>
    <row r="350" customFormat="false" ht="13.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</row>
    <row r="351" customFormat="false" ht="13.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</row>
    <row r="352" customFormat="false" ht="13.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</row>
    <row r="353" customFormat="false" ht="13.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</row>
    <row r="354" customFormat="false" ht="13.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</row>
    <row r="355" customFormat="false" ht="13.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</row>
    <row r="356" customFormat="false" ht="13.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</row>
    <row r="357" customFormat="false" ht="13.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</row>
    <row r="358" customFormat="false" ht="13.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</row>
    <row r="359" customFormat="false" ht="13.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</row>
    <row r="360" customFormat="false" ht="13.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</row>
    <row r="361" customFormat="false" ht="13.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</row>
    <row r="362" customFormat="false" ht="13.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</row>
    <row r="363" customFormat="false" ht="13.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</row>
    <row r="364" customFormat="false" ht="13.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</row>
    <row r="365" customFormat="false" ht="13.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</row>
    <row r="366" customFormat="false" ht="13.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</row>
    <row r="367" customFormat="false" ht="13.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</row>
    <row r="368" customFormat="false" ht="13.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</row>
    <row r="369" customFormat="false" ht="13.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</row>
    <row r="370" customFormat="false" ht="13.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</row>
    <row r="371" customFormat="false" ht="13.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</row>
    <row r="372" customFormat="false" ht="13.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</row>
    <row r="373" customFormat="false" ht="13.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</row>
    <row r="374" customFormat="false" ht="13.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</row>
    <row r="375" customFormat="false" ht="13.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</row>
    <row r="376" customFormat="false" ht="13.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</row>
    <row r="377" customFormat="false" ht="13.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</row>
    <row r="378" customFormat="false" ht="13.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</row>
    <row r="379" customFormat="false" ht="13.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</row>
    <row r="380" customFormat="false" ht="13.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</row>
    <row r="381" customFormat="false" ht="13.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</row>
    <row r="382" customFormat="false" ht="13.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</row>
    <row r="383" customFormat="false" ht="13.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</row>
    <row r="384" customFormat="false" ht="13.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</row>
    <row r="385" customFormat="false" ht="13.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</row>
    <row r="386" customFormat="false" ht="13.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</row>
    <row r="387" customFormat="false" ht="13.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</row>
    <row r="388" customFormat="false" ht="13.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</row>
    <row r="389" customFormat="false" ht="13.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</row>
    <row r="390" customFormat="false" ht="13.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</row>
    <row r="391" customFormat="false" ht="13.5" hidden="false" customHeight="false" outlineLevel="0" collapsed="false"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</row>
    <row r="392" customFormat="false" ht="13.5" hidden="false" customHeight="false" outlineLevel="0" collapsed="false"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</row>
    <row r="393" customFormat="false" ht="13.5" hidden="false" customHeight="false" outlineLevel="0" collapsed="false"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</row>
    <row r="394" customFormat="false" ht="13.5" hidden="false" customHeight="false" outlineLevel="0" collapsed="false"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</row>
    <row r="395" customFormat="false" ht="13.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</row>
    <row r="396" customFormat="false" ht="13.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</row>
    <row r="397" customFormat="false" ht="13.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</row>
    <row r="398" customFormat="false" ht="13.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</row>
    <row r="399" customFormat="false" ht="13.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</row>
    <row r="400" customFormat="false" ht="13.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</row>
    <row r="401" customFormat="false" ht="13.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</row>
    <row r="402" customFormat="false" ht="13.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</row>
    <row r="403" customFormat="false" ht="13.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</row>
    <row r="404" customFormat="false" ht="13.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</row>
    <row r="405" customFormat="false" ht="13.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</row>
    <row r="406" customFormat="false" ht="13.5" hidden="false" customHeight="false" outlineLevel="0" collapsed="false"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</row>
    <row r="407" customFormat="false" ht="13.5" hidden="false" customHeight="false" outlineLevel="0" collapsed="false"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</row>
    <row r="408" customFormat="false" ht="13.5" hidden="false" customHeight="false" outlineLevel="0" collapsed="false"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</row>
    <row r="409" customFormat="false" ht="13.5" hidden="false" customHeight="false" outlineLevel="0" collapsed="false"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</row>
    <row r="410" customFormat="false" ht="13.5" hidden="false" customHeight="false" outlineLevel="0" collapsed="false"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</row>
    <row r="411" customFormat="false" ht="13.5" hidden="false" customHeight="false" outlineLevel="0" collapsed="false"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</row>
    <row r="412" customFormat="false" ht="13.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</row>
    <row r="413" customFormat="false" ht="13.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</row>
    <row r="414" customFormat="false" ht="13.5" hidden="false" customHeight="false" outlineLevel="0" collapsed="false"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</row>
    <row r="415" customFormat="false" ht="13.5" hidden="false" customHeight="false" outlineLevel="0" collapsed="false"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</row>
    <row r="416" customFormat="false" ht="13.5" hidden="false" customHeight="false" outlineLevel="0" collapsed="false"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</row>
    <row r="417" customFormat="false" ht="13.5" hidden="false" customHeight="false" outlineLevel="0" collapsed="false"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</row>
    <row r="418" customFormat="false" ht="13.5" hidden="false" customHeight="false" outlineLevel="0" collapsed="false"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</row>
    <row r="419" customFormat="false" ht="13.5" hidden="false" customHeight="false" outlineLevel="0" collapsed="false"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</row>
    <row r="420" customFormat="false" ht="13.5" hidden="false" customHeight="false" outlineLevel="0" collapsed="false"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</row>
    <row r="421" customFormat="false" ht="13.5" hidden="false" customHeight="false" outlineLevel="0" collapsed="false"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</row>
    <row r="422" customFormat="false" ht="13.5" hidden="false" customHeight="false" outlineLevel="0" collapsed="false"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</row>
    <row r="423" customFormat="false" ht="13.5" hidden="false" customHeight="false" outlineLevel="0" collapsed="false"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</row>
    <row r="424" customFormat="false" ht="13.5" hidden="false" customHeight="false" outlineLevel="0" collapsed="false"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</row>
    <row r="425" customFormat="false" ht="13.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</row>
    <row r="426" customFormat="false" ht="13.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</row>
    <row r="427" customFormat="false" ht="13.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</row>
    <row r="428" customFormat="false" ht="13.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</row>
    <row r="429" customFormat="false" ht="13.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</row>
    <row r="430" customFormat="false" ht="13.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</row>
    <row r="431" customFormat="false" ht="13.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</row>
    <row r="432" customFormat="false" ht="13.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</row>
    <row r="433" customFormat="false" ht="13.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</row>
    <row r="434" customFormat="false" ht="13.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</row>
    <row r="435" customFormat="false" ht="13.5" hidden="false" customHeight="false" outlineLevel="0" collapsed="false"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</row>
    <row r="436" customFormat="false" ht="13.5" hidden="false" customHeight="false" outlineLevel="0" collapsed="false"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</row>
    <row r="437" customFormat="false" ht="13.5" hidden="false" customHeight="false" outlineLevel="0" collapsed="false"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</row>
    <row r="438" customFormat="false" ht="13.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</row>
    <row r="439" customFormat="false" ht="13.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</row>
    <row r="440" customFormat="false" ht="13.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23.4062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false" hidden="false" outlineLevel="0" max="14" min="8" style="3" width="23.41"/>
    <col collapsed="false" customWidth="false" hidden="false" outlineLevel="0" max="28" min="15" style="4" width="23.41"/>
    <col collapsed="false" customWidth="true" hidden="false" outlineLevel="0" max="240" min="29" style="1" width="10.2"/>
    <col collapsed="false" customWidth="true" hidden="false" outlineLevel="0" max="243" min="241" style="1" width="8.65"/>
    <col collapsed="false" customWidth="false" hidden="true" outlineLevel="0" max="246" min="244" style="1" width="23.41"/>
    <col collapsed="false" customWidth="true" hidden="false" outlineLevel="0" max="247" min="247" style="1" width="1.12"/>
    <col collapsed="false" customWidth="false" hidden="false" outlineLevel="0" max="257" min="248" style="1" width="23.41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56</v>
      </c>
      <c r="I1" s="6"/>
      <c r="J1" s="6"/>
      <c r="K1" s="6"/>
      <c r="L1" s="6"/>
      <c r="M1" s="6"/>
      <c r="N1" s="6"/>
      <c r="O1" s="6" t="s">
        <v>57</v>
      </c>
      <c r="P1" s="6"/>
      <c r="Q1" s="6"/>
      <c r="R1" s="6"/>
      <c r="S1" s="6"/>
      <c r="T1" s="6"/>
      <c r="U1" s="6"/>
      <c r="V1" s="6" t="s">
        <v>58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15</v>
      </c>
      <c r="AB5" s="17" t="s">
        <v>16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3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2.22789417181854</v>
      </c>
      <c r="I8" s="47" t="n">
        <v>17.3500610149616</v>
      </c>
      <c r="J8" s="48" t="n">
        <v>1.7734617682737</v>
      </c>
      <c r="K8" s="49" t="n">
        <v>2.27959220949023</v>
      </c>
      <c r="L8" s="46" t="n">
        <v>1.3775105067357</v>
      </c>
      <c r="M8" s="46" t="n">
        <v>48.8603819510689</v>
      </c>
      <c r="N8" s="46" t="n">
        <v>6.422016576091</v>
      </c>
      <c r="O8" s="50" t="n">
        <v>22430.0478391565</v>
      </c>
      <c r="P8" s="51" t="n">
        <v>417395.235888236</v>
      </c>
      <c r="Q8" s="52" t="n">
        <v>12616.7391904846</v>
      </c>
      <c r="R8" s="53" t="n">
        <v>13915.0670028517</v>
      </c>
      <c r="S8" s="50" t="n">
        <v>9867.19836056992</v>
      </c>
      <c r="T8" s="50" t="n">
        <v>32367.7897564348</v>
      </c>
      <c r="U8" s="50" t="n">
        <v>61250.3757610586</v>
      </c>
      <c r="V8" s="50" t="n">
        <v>10067.8246403633</v>
      </c>
      <c r="W8" s="51" t="n">
        <v>24057.277696505</v>
      </c>
      <c r="X8" s="52" t="n">
        <v>7114.18730090013</v>
      </c>
      <c r="Y8" s="53" t="n">
        <v>6104.19133076587</v>
      </c>
      <c r="Z8" s="50" t="n">
        <v>7163.06577142</v>
      </c>
      <c r="AA8" s="50" t="n">
        <v>662.454701824669</v>
      </c>
      <c r="AB8" s="50" t="n">
        <v>9537.56114381457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46" t="n">
        <v>2.1784421563448</v>
      </c>
      <c r="I9" s="63" t="n">
        <v>16.5332789629028</v>
      </c>
      <c r="J9" s="64" t="n">
        <v>1.76606568792405</v>
      </c>
      <c r="K9" s="65" t="n">
        <v>2.26704100354922</v>
      </c>
      <c r="L9" s="66" t="n">
        <v>1.34632044379505</v>
      </c>
      <c r="M9" s="66" t="n">
        <v>45.8709184505116</v>
      </c>
      <c r="N9" s="66" t="n">
        <v>6.45209768090521</v>
      </c>
      <c r="O9" s="67" t="n">
        <v>22713.1838276791</v>
      </c>
      <c r="P9" s="68" t="n">
        <v>446340.412770537</v>
      </c>
      <c r="Q9" s="69" t="n">
        <v>12782.5985879912</v>
      </c>
      <c r="R9" s="70" t="n">
        <v>14139.86609916</v>
      </c>
      <c r="S9" s="67" t="n">
        <v>10515.9930606641</v>
      </c>
      <c r="T9" s="67" t="n">
        <v>30598.9086080141</v>
      </c>
      <c r="U9" s="67" t="n">
        <v>65105.3596681667</v>
      </c>
      <c r="V9" s="67" t="n">
        <v>10426.3424032289</v>
      </c>
      <c r="W9" s="68" t="n">
        <v>26996.4847125625</v>
      </c>
      <c r="X9" s="69" t="n">
        <v>7237.89532597548</v>
      </c>
      <c r="Y9" s="70" t="n">
        <v>6237.14616410684</v>
      </c>
      <c r="Z9" s="67" t="n">
        <v>7810.91389433362</v>
      </c>
      <c r="AA9" s="67" t="n">
        <v>667.065531749187</v>
      </c>
      <c r="AB9" s="67" t="n">
        <v>10090.5725374934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46" t="n">
        <v>2.13527531831649</v>
      </c>
      <c r="I10" s="63" t="n">
        <v>16.4372281984189</v>
      </c>
      <c r="J10" s="64" t="n">
        <v>1.72746888405741</v>
      </c>
      <c r="K10" s="65" t="n">
        <v>2.22809631921964</v>
      </c>
      <c r="L10" s="66" t="n">
        <v>1.32198771599159</v>
      </c>
      <c r="M10" s="66" t="n">
        <v>45.6965361178509</v>
      </c>
      <c r="N10" s="66" t="n">
        <v>6.45187896894725</v>
      </c>
      <c r="O10" s="67" t="n">
        <v>23039.4180978515</v>
      </c>
      <c r="P10" s="68" t="n">
        <v>459104.303129774</v>
      </c>
      <c r="Q10" s="69" t="n">
        <v>13027.0901903305</v>
      </c>
      <c r="R10" s="70" t="n">
        <v>13825.1090141124</v>
      </c>
      <c r="S10" s="67" t="n">
        <v>10959.2681103307</v>
      </c>
      <c r="T10" s="67" t="n">
        <v>30455.5623524905</v>
      </c>
      <c r="U10" s="67" t="n">
        <v>65152.1024192747</v>
      </c>
      <c r="V10" s="67" t="n">
        <v>10789.9051238116</v>
      </c>
      <c r="W10" s="68" t="n">
        <v>27930.7616580961</v>
      </c>
      <c r="X10" s="69" t="n">
        <v>7541.14317806578</v>
      </c>
      <c r="Y10" s="70" t="n">
        <v>6204.89738026877</v>
      </c>
      <c r="Z10" s="67" t="n">
        <v>8289.99239384795</v>
      </c>
      <c r="AA10" s="67" t="n">
        <v>666.474200012577</v>
      </c>
      <c r="AB10" s="67" t="n">
        <v>10098.1594250063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46" t="n">
        <v>2.13348459787125</v>
      </c>
      <c r="I11" s="63" t="n">
        <v>16.287735659645</v>
      </c>
      <c r="J11" s="64" t="n">
        <v>1.73260443621202</v>
      </c>
      <c r="K11" s="65" t="n">
        <v>2.18509954341932</v>
      </c>
      <c r="L11" s="66" t="n">
        <v>1.31614401430609</v>
      </c>
      <c r="M11" s="66" t="n">
        <v>45.4182263980699</v>
      </c>
      <c r="N11" s="66" t="n">
        <v>6.50690449968304</v>
      </c>
      <c r="O11" s="67" t="n">
        <v>23955.0157310179</v>
      </c>
      <c r="P11" s="68" t="n">
        <v>483062.10197968</v>
      </c>
      <c r="Q11" s="69" t="n">
        <v>13403.6149557697</v>
      </c>
      <c r="R11" s="70" t="n">
        <v>13764.6247671501</v>
      </c>
      <c r="S11" s="67" t="n">
        <v>10810.2887267411</v>
      </c>
      <c r="T11" s="67" t="n">
        <v>30226.8855457307</v>
      </c>
      <c r="U11" s="67" t="n">
        <v>66693.8756722649</v>
      </c>
      <c r="V11" s="67" t="n">
        <v>11228.1174914128</v>
      </c>
      <c r="W11" s="68" t="n">
        <v>29658.0268782561</v>
      </c>
      <c r="X11" s="69" t="n">
        <v>7736.10795149177</v>
      </c>
      <c r="Y11" s="70" t="n">
        <v>6299.31245402704</v>
      </c>
      <c r="Z11" s="67" t="n">
        <v>8213.60626894665</v>
      </c>
      <c r="AA11" s="67" t="n">
        <v>665.523247887444</v>
      </c>
      <c r="AB11" s="67" t="n">
        <v>10249.7087018126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46" t="n">
        <v>2.09492458389275</v>
      </c>
      <c r="I12" s="63" t="n">
        <v>16.2288461074816</v>
      </c>
      <c r="J12" s="64" t="n">
        <v>1.69967834385728</v>
      </c>
      <c r="K12" s="65" t="n">
        <v>2.1419034519804</v>
      </c>
      <c r="L12" s="66" t="n">
        <v>1.29520988727588</v>
      </c>
      <c r="M12" s="66" t="n">
        <v>45.166652658931</v>
      </c>
      <c r="N12" s="66" t="n">
        <v>6.47547026631078</v>
      </c>
      <c r="O12" s="67" t="n">
        <v>24160.2093338439</v>
      </c>
      <c r="P12" s="68" t="n">
        <v>494102.332610003</v>
      </c>
      <c r="Q12" s="69" t="n">
        <v>13564.2947019162</v>
      </c>
      <c r="R12" s="70" t="n">
        <v>13674.5812838446</v>
      </c>
      <c r="S12" s="67" t="n">
        <v>11279.8741403228</v>
      </c>
      <c r="T12" s="67" t="n">
        <v>30158.6323347806</v>
      </c>
      <c r="U12" s="67" t="n">
        <v>66357.0611062951</v>
      </c>
      <c r="V12" s="67" t="n">
        <v>11532.7346481132</v>
      </c>
      <c r="W12" s="68" t="n">
        <v>30445.9312348904</v>
      </c>
      <c r="X12" s="69" t="n">
        <v>7980.50687116075</v>
      </c>
      <c r="Y12" s="70" t="n">
        <v>6384.31264079674</v>
      </c>
      <c r="Z12" s="67" t="n">
        <v>8708.91602290572</v>
      </c>
      <c r="AA12" s="67" t="n">
        <v>667.719004162625</v>
      </c>
      <c r="AB12" s="67" t="n">
        <v>10247.450513598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2.23011308677962</v>
      </c>
      <c r="I13" s="47" t="n">
        <v>17.3429381871261</v>
      </c>
      <c r="J13" s="48" t="n">
        <v>1.77660778778349</v>
      </c>
      <c r="K13" s="49" t="n">
        <v>2.28321478471999</v>
      </c>
      <c r="L13" s="46" t="n">
        <v>1.38014617454892</v>
      </c>
      <c r="M13" s="46" t="n">
        <v>48.8558519903775</v>
      </c>
      <c r="N13" s="46" t="n">
        <v>6.4393668814973</v>
      </c>
      <c r="O13" s="50" t="n">
        <v>22388.3792243256</v>
      </c>
      <c r="P13" s="51" t="n">
        <v>416438.386526709</v>
      </c>
      <c r="Q13" s="52" t="n">
        <v>12607.0402070819</v>
      </c>
      <c r="R13" s="53" t="n">
        <v>13931.8870373668</v>
      </c>
      <c r="S13" s="50" t="n">
        <v>9822.47889207361</v>
      </c>
      <c r="T13" s="50" t="n">
        <v>32347.1695477729</v>
      </c>
      <c r="U13" s="50" t="n">
        <v>61381.8343825449</v>
      </c>
      <c r="V13" s="50" t="n">
        <v>10039.1228395756</v>
      </c>
      <c r="W13" s="51" t="n">
        <v>24011.9858603796</v>
      </c>
      <c r="X13" s="52" t="n">
        <v>7096.13021724426</v>
      </c>
      <c r="Y13" s="53" t="n">
        <v>6101.87317049779</v>
      </c>
      <c r="Z13" s="50" t="n">
        <v>7116.98447107163</v>
      </c>
      <c r="AA13" s="50" t="n">
        <v>662.094063043746</v>
      </c>
      <c r="AB13" s="50" t="n">
        <v>9532.27786398035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2.17974929924568</v>
      </c>
      <c r="I14" s="63" t="n">
        <v>16.5926595900083</v>
      </c>
      <c r="J14" s="64" t="n">
        <v>1.76485005885691</v>
      </c>
      <c r="K14" s="65" t="n">
        <v>2.26541196999784</v>
      </c>
      <c r="L14" s="66" t="n">
        <v>1.34514921409764</v>
      </c>
      <c r="M14" s="66" t="n">
        <v>46.0613836235985</v>
      </c>
      <c r="N14" s="66" t="n">
        <v>6.43830943741334</v>
      </c>
      <c r="O14" s="67" t="n">
        <v>22664.1254875385</v>
      </c>
      <c r="P14" s="68" t="n">
        <v>444001.576697898</v>
      </c>
      <c r="Q14" s="69" t="n">
        <v>12754.7635153404</v>
      </c>
      <c r="R14" s="70" t="n">
        <v>14105.0746706653</v>
      </c>
      <c r="S14" s="67" t="n">
        <v>10457.9497017027</v>
      </c>
      <c r="T14" s="67" t="n">
        <v>30719.4912132146</v>
      </c>
      <c r="U14" s="67" t="n">
        <v>64755.2437494469</v>
      </c>
      <c r="V14" s="67" t="n">
        <v>10397.583564028</v>
      </c>
      <c r="W14" s="68" t="n">
        <v>26758.9155487325</v>
      </c>
      <c r="X14" s="69" t="n">
        <v>7227.10887042815</v>
      </c>
      <c r="Y14" s="70" t="n">
        <v>6226.27356854602</v>
      </c>
      <c r="Z14" s="67" t="n">
        <v>7774.56477846454</v>
      </c>
      <c r="AA14" s="67" t="n">
        <v>666.925063828872</v>
      </c>
      <c r="AB14" s="67" t="n">
        <v>10057.8023437567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2.135658359839</v>
      </c>
      <c r="I15" s="63" t="n">
        <v>16.4522467356499</v>
      </c>
      <c r="J15" s="64" t="n">
        <v>1.7274178733753</v>
      </c>
      <c r="K15" s="65" t="n">
        <v>2.22803504830008</v>
      </c>
      <c r="L15" s="66" t="n">
        <v>1.32503686374203</v>
      </c>
      <c r="M15" s="66" t="n">
        <v>45.6806022811742</v>
      </c>
      <c r="N15" s="66" t="n">
        <v>6.42809026499519</v>
      </c>
      <c r="O15" s="67" t="n">
        <v>22994.3966203903</v>
      </c>
      <c r="P15" s="68" t="n">
        <v>458201.66408803</v>
      </c>
      <c r="Q15" s="69" t="n">
        <v>12986.6398030544</v>
      </c>
      <c r="R15" s="70" t="n">
        <v>13840.1785007284</v>
      </c>
      <c r="S15" s="67" t="n">
        <v>10915.5739777179</v>
      </c>
      <c r="T15" s="67" t="n">
        <v>30483.4629058836</v>
      </c>
      <c r="U15" s="67" t="n">
        <v>64933.0680991778</v>
      </c>
      <c r="V15" s="67" t="n">
        <v>10766.8890552905</v>
      </c>
      <c r="W15" s="68" t="n">
        <v>27850.4007051611</v>
      </c>
      <c r="X15" s="69" t="n">
        <v>7517.94919064897</v>
      </c>
      <c r="Y15" s="70" t="n">
        <v>6211.83159182706</v>
      </c>
      <c r="Z15" s="67" t="n">
        <v>8237.93984636119</v>
      </c>
      <c r="AA15" s="67" t="n">
        <v>667.317447310594</v>
      </c>
      <c r="AB15" s="67" t="n">
        <v>10101.4555524799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2.13644772675662</v>
      </c>
      <c r="I16" s="63" t="n">
        <v>16.2948037589899</v>
      </c>
      <c r="J16" s="64" t="n">
        <v>1.73434567729003</v>
      </c>
      <c r="K16" s="65" t="n">
        <v>2.19350056655067</v>
      </c>
      <c r="L16" s="66" t="n">
        <v>1.3172170592932</v>
      </c>
      <c r="M16" s="66" t="n">
        <v>45.406330500312</v>
      </c>
      <c r="N16" s="66" t="n">
        <v>6.51568588211751</v>
      </c>
      <c r="O16" s="67" t="n">
        <v>23910.9796833074</v>
      </c>
      <c r="P16" s="68" t="n">
        <v>481164.713895597</v>
      </c>
      <c r="Q16" s="69" t="n">
        <v>13396.3717610168</v>
      </c>
      <c r="R16" s="70" t="n">
        <v>13793.2571717376</v>
      </c>
      <c r="S16" s="67" t="n">
        <v>10814.6205626269</v>
      </c>
      <c r="T16" s="67" t="n">
        <v>30236.2469272402</v>
      </c>
      <c r="U16" s="67" t="n">
        <v>66722.5755247266</v>
      </c>
      <c r="V16" s="67" t="n">
        <v>11191.9329379554</v>
      </c>
      <c r="W16" s="68" t="n">
        <v>29528.7209967249</v>
      </c>
      <c r="X16" s="69" t="n">
        <v>7724.1647593282</v>
      </c>
      <c r="Y16" s="70" t="n">
        <v>6288.23962121323</v>
      </c>
      <c r="Z16" s="67" t="n">
        <v>8210.20384326775</v>
      </c>
      <c r="AA16" s="67" t="n">
        <v>665.903775840957</v>
      </c>
      <c r="AB16" s="67" t="n">
        <v>10240.2995988264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66" t="n">
        <v>2.09831129258622</v>
      </c>
      <c r="I17" s="63" t="n">
        <v>16.2298580596192</v>
      </c>
      <c r="J17" s="64" t="n">
        <v>1.70252622255936</v>
      </c>
      <c r="K17" s="65" t="n">
        <v>2.14548748985877</v>
      </c>
      <c r="L17" s="66" t="n">
        <v>1.29644313901522</v>
      </c>
      <c r="M17" s="66" t="n">
        <v>45.197023994918</v>
      </c>
      <c r="N17" s="66" t="n">
        <v>6.48170499791211</v>
      </c>
      <c r="O17" s="67" t="n">
        <v>24153.1197856789</v>
      </c>
      <c r="P17" s="68" t="n">
        <v>493313.446410496</v>
      </c>
      <c r="Q17" s="69" t="n">
        <v>13550.7494517633</v>
      </c>
      <c r="R17" s="70" t="n">
        <v>13685.7299764996</v>
      </c>
      <c r="S17" s="67" t="n">
        <v>11256.7519091022</v>
      </c>
      <c r="T17" s="67" t="n">
        <v>30160.100366177</v>
      </c>
      <c r="U17" s="67" t="n">
        <v>66395.7882157685</v>
      </c>
      <c r="V17" s="67" t="n">
        <v>11510.7419337717</v>
      </c>
      <c r="W17" s="68" t="n">
        <v>30395.4258009123</v>
      </c>
      <c r="X17" s="69" t="n">
        <v>7959.20161005968</v>
      </c>
      <c r="Y17" s="70" t="n">
        <v>6378.84398822596</v>
      </c>
      <c r="Z17" s="67" t="n">
        <v>8682.79646853844</v>
      </c>
      <c r="AA17" s="67" t="n">
        <v>667.302793422157</v>
      </c>
      <c r="AB17" s="67" t="n">
        <v>10243.568356961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66" t="n">
        <v>2.12677370117395</v>
      </c>
      <c r="I18" s="63" t="n">
        <v>16.2903464514977</v>
      </c>
      <c r="J18" s="64" t="n">
        <v>1.7326763487959</v>
      </c>
      <c r="K18" s="65" t="n">
        <v>2.19846992021758</v>
      </c>
      <c r="L18" s="66" t="n">
        <v>1.32534733259431</v>
      </c>
      <c r="M18" s="66" t="n">
        <v>45.6580546625853</v>
      </c>
      <c r="N18" s="66" t="n">
        <v>6.70851730762749</v>
      </c>
      <c r="O18" s="67" t="n">
        <v>24050.3614250777</v>
      </c>
      <c r="P18" s="68" t="n">
        <v>492380.387879191</v>
      </c>
      <c r="Q18" s="69" t="n">
        <v>13539.0338038228</v>
      </c>
      <c r="R18" s="70" t="n">
        <v>14014.206560571</v>
      </c>
      <c r="S18" s="67" t="n">
        <v>11300.4172103068</v>
      </c>
      <c r="T18" s="67" t="n">
        <v>30326.5449192485</v>
      </c>
      <c r="U18" s="67" t="n">
        <v>68164.7635579224</v>
      </c>
      <c r="V18" s="67" t="n">
        <v>11308.3782312158</v>
      </c>
      <c r="W18" s="68" t="n">
        <v>30225.2864507939</v>
      </c>
      <c r="X18" s="69" t="n">
        <v>7813.94275580176</v>
      </c>
      <c r="Y18" s="70" t="n">
        <v>6374.52731633644</v>
      </c>
      <c r="Z18" s="67" t="n">
        <v>8526.3816755014</v>
      </c>
      <c r="AA18" s="67" t="n">
        <v>664.21018467306</v>
      </c>
      <c r="AB18" s="67" t="n">
        <v>10160.9283291883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2.1173271555275</v>
      </c>
      <c r="I19" s="63" t="n">
        <v>16.1902899507844</v>
      </c>
      <c r="J19" s="64" t="n">
        <v>1.73262798687824</v>
      </c>
      <c r="K19" s="65" t="n">
        <v>2.19757839688259</v>
      </c>
      <c r="L19" s="66" t="n">
        <v>1.31810470082778</v>
      </c>
      <c r="M19" s="66" t="n">
        <v>45.0192147869173</v>
      </c>
      <c r="N19" s="66" t="n">
        <v>6.43680502797155</v>
      </c>
      <c r="O19" s="67" t="n">
        <v>23548.8378017772</v>
      </c>
      <c r="P19" s="68" t="n">
        <v>486187.835383155</v>
      </c>
      <c r="Q19" s="69" t="n">
        <v>13450.3220763299</v>
      </c>
      <c r="R19" s="70" t="n">
        <v>13963.2757285445</v>
      </c>
      <c r="S19" s="67" t="n">
        <v>11338.7026368829</v>
      </c>
      <c r="T19" s="67" t="n">
        <v>30133.6004958428</v>
      </c>
      <c r="U19" s="67" t="n">
        <v>66081.2640721044</v>
      </c>
      <c r="V19" s="67" t="n">
        <v>11121.9646620507</v>
      </c>
      <c r="W19" s="68" t="n">
        <v>30029.5940876341</v>
      </c>
      <c r="X19" s="69" t="n">
        <v>7762.9601842944</v>
      </c>
      <c r="Y19" s="70" t="n">
        <v>6353.93747424546</v>
      </c>
      <c r="Z19" s="67" t="n">
        <v>8602.27767169192</v>
      </c>
      <c r="AA19" s="67" t="n">
        <v>669.349757397362</v>
      </c>
      <c r="AB19" s="67" t="n">
        <v>10266.1590315295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2.08670751947499</v>
      </c>
      <c r="I20" s="63" t="n">
        <v>16.667698245736</v>
      </c>
      <c r="J20" s="64" t="n">
        <v>1.68497660125525</v>
      </c>
      <c r="K20" s="65" t="n">
        <v>2.12645824463973</v>
      </c>
      <c r="L20" s="66" t="n">
        <v>1.28760658821036</v>
      </c>
      <c r="M20" s="66" t="n">
        <v>46.1449081618653</v>
      </c>
      <c r="N20" s="66" t="n">
        <v>6.27442043479687</v>
      </c>
      <c r="O20" s="67" t="n">
        <v>23862.8794901785</v>
      </c>
      <c r="P20" s="68" t="n">
        <v>494570.962132935</v>
      </c>
      <c r="Q20" s="69" t="n">
        <v>13340.3870646513</v>
      </c>
      <c r="R20" s="70" t="n">
        <v>13504.7108630373</v>
      </c>
      <c r="S20" s="67" t="n">
        <v>10762.3912744809</v>
      </c>
      <c r="T20" s="67" t="n">
        <v>31019.3782462915</v>
      </c>
      <c r="U20" s="67" t="n">
        <v>64659.7304980818</v>
      </c>
      <c r="V20" s="67" t="n">
        <v>11435.6608520692</v>
      </c>
      <c r="W20" s="68" t="n">
        <v>29672.4211610596</v>
      </c>
      <c r="X20" s="69" t="n">
        <v>7917.25360145248</v>
      </c>
      <c r="Y20" s="70" t="n">
        <v>6350.7999261586</v>
      </c>
      <c r="Z20" s="67" t="n">
        <v>8358.4468835621</v>
      </c>
      <c r="AA20" s="67" t="n">
        <v>672.216707799762</v>
      </c>
      <c r="AB20" s="67" t="n">
        <v>10305.291328501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2.12431222643221</v>
      </c>
      <c r="I21" s="63" t="n">
        <v>15.732588165298</v>
      </c>
      <c r="J21" s="64" t="n">
        <v>1.73425005839328</v>
      </c>
      <c r="K21" s="65" t="n">
        <v>2.18547549755715</v>
      </c>
      <c r="L21" s="66" t="n">
        <v>1.29382240117023</v>
      </c>
      <c r="M21" s="66" t="n">
        <v>43.6725167128961</v>
      </c>
      <c r="N21" s="66" t="n">
        <v>6.72628927568056</v>
      </c>
      <c r="O21" s="67" t="n">
        <v>24272.5029249343</v>
      </c>
      <c r="P21" s="68" t="n">
        <v>488554.31977947</v>
      </c>
      <c r="Q21" s="69" t="n">
        <v>13657.2393989117</v>
      </c>
      <c r="R21" s="70" t="n">
        <v>13926.3247687179</v>
      </c>
      <c r="S21" s="67" t="n">
        <v>10901.4179844474</v>
      </c>
      <c r="T21" s="67" t="n">
        <v>29266.4071235923</v>
      </c>
      <c r="U21" s="67" t="n">
        <v>68599.7367197339</v>
      </c>
      <c r="V21" s="67" t="n">
        <v>11426.0524526096</v>
      </c>
      <c r="W21" s="68" t="n">
        <v>31053.652116636</v>
      </c>
      <c r="X21" s="69" t="n">
        <v>7875.01164138039</v>
      </c>
      <c r="Y21" s="70" t="n">
        <v>6372.21729746424</v>
      </c>
      <c r="Z21" s="67" t="n">
        <v>8425.74527584884</v>
      </c>
      <c r="AA21" s="67" t="n">
        <v>670.133285791388</v>
      </c>
      <c r="AB21" s="67" t="n">
        <v>10198.7491034264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2.12495297845791</v>
      </c>
      <c r="I22" s="63" t="n">
        <v>16.4864079573338</v>
      </c>
      <c r="J22" s="64" t="n">
        <v>1.71906989734106</v>
      </c>
      <c r="K22" s="65" t="n">
        <v>2.15790576664325</v>
      </c>
      <c r="L22" s="66" t="n">
        <v>1.28771456689271</v>
      </c>
      <c r="M22" s="66" t="n">
        <v>46.3080374188622</v>
      </c>
      <c r="N22" s="66" t="n">
        <v>6.49493501529052</v>
      </c>
      <c r="O22" s="67" t="n">
        <v>24279.5173572286</v>
      </c>
      <c r="P22" s="68" t="n">
        <v>493757.488422104</v>
      </c>
      <c r="Q22" s="69" t="n">
        <v>13505.3795451323</v>
      </c>
      <c r="R22" s="70" t="n">
        <v>13719.481760396</v>
      </c>
      <c r="S22" s="67" t="n">
        <v>11103.7595163605</v>
      </c>
      <c r="T22" s="67" t="n">
        <v>30645.196371367</v>
      </c>
      <c r="U22" s="67" t="n">
        <v>66703.8149847095</v>
      </c>
      <c r="V22" s="67" t="n">
        <v>11425.9080569624</v>
      </c>
      <c r="W22" s="68" t="n">
        <v>29949.3673637053</v>
      </c>
      <c r="X22" s="69" t="n">
        <v>7856.21315690626</v>
      </c>
      <c r="Y22" s="70" t="n">
        <v>6357.77612371713</v>
      </c>
      <c r="Z22" s="67" t="n">
        <v>8622.84220574919</v>
      </c>
      <c r="AA22" s="67" t="n">
        <v>661.768411694438</v>
      </c>
      <c r="AB22" s="67" t="n">
        <v>10270.1281579683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2.12443491598629</v>
      </c>
      <c r="I23" s="63" t="n">
        <v>16.1935651358322</v>
      </c>
      <c r="J23" s="64" t="n">
        <v>1.72567125378115</v>
      </c>
      <c r="K23" s="65" t="n">
        <v>2.12576541422668</v>
      </c>
      <c r="L23" s="66" t="n">
        <v>1.29840967761503</v>
      </c>
      <c r="M23" s="66" t="n">
        <v>44.8223193904125</v>
      </c>
      <c r="N23" s="66" t="n">
        <v>6.85712926249009</v>
      </c>
      <c r="O23" s="67" t="n">
        <v>24714.7981227508</v>
      </c>
      <c r="P23" s="68" t="n">
        <v>493802.538526659</v>
      </c>
      <c r="Q23" s="69" t="n">
        <v>13819.4858269198</v>
      </c>
      <c r="R23" s="70" t="n">
        <v>13452.9460731117</v>
      </c>
      <c r="S23" s="67" t="n">
        <v>11535.7768012024</v>
      </c>
      <c r="T23" s="67" t="n">
        <v>29971.8133636627</v>
      </c>
      <c r="U23" s="67" t="n">
        <v>69142.1442030135</v>
      </c>
      <c r="V23" s="67" t="n">
        <v>11633.586859627</v>
      </c>
      <c r="W23" s="68" t="n">
        <v>30493.7507204019</v>
      </c>
      <c r="X23" s="69" t="n">
        <v>8008.17988747257</v>
      </c>
      <c r="Y23" s="70" t="n">
        <v>6328.51865171851</v>
      </c>
      <c r="Z23" s="67" t="n">
        <v>8884.54314542067</v>
      </c>
      <c r="AA23" s="67" t="n">
        <v>668.680554047224</v>
      </c>
      <c r="AB23" s="67" t="n">
        <v>10083.2493535211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2.08698461895912</v>
      </c>
      <c r="I24" s="63" t="n">
        <v>16.0782077514234</v>
      </c>
      <c r="J24" s="64" t="n">
        <v>1.69484542968564</v>
      </c>
      <c r="K24" s="65" t="n">
        <v>2.11592787082259</v>
      </c>
      <c r="L24" s="66" t="n">
        <v>1.28821175530496</v>
      </c>
      <c r="M24" s="66" t="n">
        <v>44.628796722685</v>
      </c>
      <c r="N24" s="66" t="n">
        <v>6.49256434699714</v>
      </c>
      <c r="O24" s="67" t="n">
        <v>24084.9430860315</v>
      </c>
      <c r="P24" s="68" t="n">
        <v>484898.837807797</v>
      </c>
      <c r="Q24" s="69" t="n">
        <v>13559.3484815852</v>
      </c>
      <c r="R24" s="70" t="n">
        <v>13521.2554888387</v>
      </c>
      <c r="S24" s="67" t="n">
        <v>11322.9109430732</v>
      </c>
      <c r="T24" s="67" t="n">
        <v>29966.7267883075</v>
      </c>
      <c r="U24" s="67" t="n">
        <v>66633.0590721322</v>
      </c>
      <c r="V24" s="67" t="n">
        <v>11540.5465221128</v>
      </c>
      <c r="W24" s="68" t="n">
        <v>30158.7618038378</v>
      </c>
      <c r="X24" s="69" t="n">
        <v>8000.34519023967</v>
      </c>
      <c r="Y24" s="70" t="n">
        <v>6390.22514674953</v>
      </c>
      <c r="Z24" s="67" t="n">
        <v>8789.63485346607</v>
      </c>
      <c r="AA24" s="67" t="n">
        <v>671.46616061632</v>
      </c>
      <c r="AB24" s="67" t="n">
        <v>10262.9801586719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2.11684142022364</v>
      </c>
      <c r="I25" s="63" t="n">
        <v>16.3236645259485</v>
      </c>
      <c r="J25" s="64" t="n">
        <v>1.72094430609475</v>
      </c>
      <c r="K25" s="65" t="n">
        <v>2.15574967514037</v>
      </c>
      <c r="L25" s="66" t="n">
        <v>1.31630052493514</v>
      </c>
      <c r="M25" s="66" t="n">
        <v>45.3231898765773</v>
      </c>
      <c r="N25" s="66" t="n">
        <v>6.45460295373328</v>
      </c>
      <c r="O25" s="67" t="n">
        <v>24167.9605791839</v>
      </c>
      <c r="P25" s="68" t="n">
        <v>493451.470039226</v>
      </c>
      <c r="Q25" s="69" t="n">
        <v>13544.1642615516</v>
      </c>
      <c r="R25" s="70" t="n">
        <v>13818.2464543663</v>
      </c>
      <c r="S25" s="67" t="n">
        <v>11194.0964370092</v>
      </c>
      <c r="T25" s="67" t="n">
        <v>30364.2388663369</v>
      </c>
      <c r="U25" s="67" t="n">
        <v>66149.0725467253</v>
      </c>
      <c r="V25" s="67" t="n">
        <v>11416.9915366785</v>
      </c>
      <c r="W25" s="68" t="n">
        <v>30229.2092106416</v>
      </c>
      <c r="X25" s="69" t="n">
        <v>7870.19325005738</v>
      </c>
      <c r="Y25" s="70" t="n">
        <v>6409.94945457503</v>
      </c>
      <c r="Z25" s="67" t="n">
        <v>8504.2102657832</v>
      </c>
      <c r="AA25" s="67" t="n">
        <v>669.949289734988</v>
      </c>
      <c r="AB25" s="67" t="n">
        <v>10248.3565636621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2.10542504271809</v>
      </c>
      <c r="I26" s="63" t="n">
        <v>15.8758421114268</v>
      </c>
      <c r="J26" s="64" t="n">
        <v>1.7124140464295</v>
      </c>
      <c r="K26" s="65" t="n">
        <v>2.16547894942042</v>
      </c>
      <c r="L26" s="66" t="n">
        <v>1.30532210145069</v>
      </c>
      <c r="M26" s="66" t="n">
        <v>44.069671476579</v>
      </c>
      <c r="N26" s="66" t="n">
        <v>6.4219249511158</v>
      </c>
      <c r="O26" s="67" t="n">
        <v>24228.5334932857</v>
      </c>
      <c r="P26" s="68" t="n">
        <v>489517.609560777</v>
      </c>
      <c r="Q26" s="69" t="n">
        <v>13623.9467787333</v>
      </c>
      <c r="R26" s="70" t="n">
        <v>13811.5892296</v>
      </c>
      <c r="S26" s="67" t="n">
        <v>11375.4003513152</v>
      </c>
      <c r="T26" s="67" t="n">
        <v>29492.5549874999</v>
      </c>
      <c r="U26" s="67" t="n">
        <v>65880.2440485428</v>
      </c>
      <c r="V26" s="67" t="n">
        <v>11507.6685237898</v>
      </c>
      <c r="W26" s="68" t="n">
        <v>30834.1192942729</v>
      </c>
      <c r="X26" s="69" t="n">
        <v>7955.98868576217</v>
      </c>
      <c r="Y26" s="70" t="n">
        <v>6378.07596019191</v>
      </c>
      <c r="Z26" s="67" t="n">
        <v>8714.63092417795</v>
      </c>
      <c r="AA26" s="67" t="n">
        <v>669.225660172525</v>
      </c>
      <c r="AB26" s="67" t="n">
        <v>10258.6443395132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2.07249849108955</v>
      </c>
      <c r="I27" s="63" t="n">
        <v>16.5383347335221</v>
      </c>
      <c r="J27" s="64" t="n">
        <v>1.68807811853491</v>
      </c>
      <c r="K27" s="65" t="n">
        <v>2.0912660142644</v>
      </c>
      <c r="L27" s="66" t="n">
        <v>1.30516303348546</v>
      </c>
      <c r="M27" s="66" t="n">
        <v>46.6908016415501</v>
      </c>
      <c r="N27" s="66" t="n">
        <v>6.40434836548601</v>
      </c>
      <c r="O27" s="67" t="n">
        <v>23791.6252810635</v>
      </c>
      <c r="P27" s="68" t="n">
        <v>499213.415411393</v>
      </c>
      <c r="Q27" s="69" t="n">
        <v>13473.113765312</v>
      </c>
      <c r="R27" s="70" t="n">
        <v>13520.9785790466</v>
      </c>
      <c r="S27" s="67" t="n">
        <v>11853.0265887819</v>
      </c>
      <c r="T27" s="67" t="n">
        <v>30666.9959565994</v>
      </c>
      <c r="U27" s="67" t="n">
        <v>65846.0971713914</v>
      </c>
      <c r="V27" s="67" t="n">
        <v>11479.6827999406</v>
      </c>
      <c r="W27" s="68" t="n">
        <v>30185.2286493828</v>
      </c>
      <c r="X27" s="69" t="n">
        <v>7981.33310145941</v>
      </c>
      <c r="Y27" s="70" t="n">
        <v>6465.45130405256</v>
      </c>
      <c r="Z27" s="67" t="n">
        <v>9081.64442654196</v>
      </c>
      <c r="AA27" s="67" t="n">
        <v>656.810225535062</v>
      </c>
      <c r="AB27" s="67" t="n">
        <v>10281.4671241567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2.03530019643168</v>
      </c>
      <c r="I28" s="63" t="n">
        <v>16.8510956895138</v>
      </c>
      <c r="J28" s="64" t="n">
        <v>1.6249056440718</v>
      </c>
      <c r="K28" s="65" t="n">
        <v>2.07412619512487</v>
      </c>
      <c r="L28" s="66" t="n">
        <v>1.25496464047136</v>
      </c>
      <c r="M28" s="66" t="n">
        <v>46.7636336976116</v>
      </c>
      <c r="N28" s="66" t="n">
        <v>6.12259511955252</v>
      </c>
      <c r="O28" s="67" t="n">
        <v>24361.5557223998</v>
      </c>
      <c r="P28" s="68" t="n">
        <v>512976.244614937</v>
      </c>
      <c r="Q28" s="69" t="n">
        <v>13500.3374612435</v>
      </c>
      <c r="R28" s="70" t="n">
        <v>12933.6495222645</v>
      </c>
      <c r="S28" s="67" t="n">
        <v>11212.3908349116</v>
      </c>
      <c r="T28" s="67" t="n">
        <v>31219.6230159483</v>
      </c>
      <c r="U28" s="67" t="n">
        <v>63329.560851927</v>
      </c>
      <c r="V28" s="67" t="n">
        <v>11969.5147502619</v>
      </c>
      <c r="W28" s="68" t="n">
        <v>30441.7145369459</v>
      </c>
      <c r="X28" s="69" t="n">
        <v>8308.38240392435</v>
      </c>
      <c r="Y28" s="70" t="n">
        <v>6235.71003185071</v>
      </c>
      <c r="Z28" s="67" t="n">
        <v>8934.42769088725</v>
      </c>
      <c r="AA28" s="67" t="n">
        <v>667.604729303634</v>
      </c>
      <c r="AB28" s="67" t="n">
        <v>10343.5813760874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2.04203512671572</v>
      </c>
      <c r="I29" s="63" t="n">
        <v>15.5455772937638</v>
      </c>
      <c r="J29" s="64" t="n">
        <v>1.64978775864965</v>
      </c>
      <c r="K29" s="65" t="n">
        <v>2.14037546506231</v>
      </c>
      <c r="L29" s="66" t="n">
        <v>1.27622515420475</v>
      </c>
      <c r="M29" s="66" t="n">
        <v>43.3456665923897</v>
      </c>
      <c r="N29" s="66" t="n">
        <v>6.41229848139948</v>
      </c>
      <c r="O29" s="67" t="n">
        <v>24170.7247754766</v>
      </c>
      <c r="P29" s="68" t="n">
        <v>490464.280543942</v>
      </c>
      <c r="Q29" s="69" t="n">
        <v>13481.4438314917</v>
      </c>
      <c r="R29" s="70" t="n">
        <v>13881.7671323415</v>
      </c>
      <c r="S29" s="67" t="n">
        <v>11103.8439023353</v>
      </c>
      <c r="T29" s="67" t="n">
        <v>28883.3622347328</v>
      </c>
      <c r="U29" s="67" t="n">
        <v>65760.0503913437</v>
      </c>
      <c r="V29" s="67" t="n">
        <v>11836.5861875996</v>
      </c>
      <c r="W29" s="68" t="n">
        <v>31550.0847138494</v>
      </c>
      <c r="X29" s="69" t="n">
        <v>8171.62314413475</v>
      </c>
      <c r="Y29" s="70" t="n">
        <v>6485.6691542843</v>
      </c>
      <c r="Z29" s="67" t="n">
        <v>8700.5367867509</v>
      </c>
      <c r="AA29" s="67" t="n">
        <v>666.349476323521</v>
      </c>
      <c r="AB29" s="67" t="n">
        <v>10255.3009006205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2.08665431658189</v>
      </c>
      <c r="I30" s="63" t="n">
        <v>16.2906524616686</v>
      </c>
      <c r="J30" s="64" t="n">
        <v>1.69901370604752</v>
      </c>
      <c r="K30" s="65" t="n">
        <v>2.15273429314412</v>
      </c>
      <c r="L30" s="66" t="n">
        <v>1.309841620018</v>
      </c>
      <c r="M30" s="66" t="n">
        <v>45.3107407053921</v>
      </c>
      <c r="N30" s="66" t="n">
        <v>6.60923623445826</v>
      </c>
      <c r="O30" s="67" t="n">
        <v>24145.8570230013</v>
      </c>
      <c r="P30" s="68" t="n">
        <v>502224.69714031</v>
      </c>
      <c r="Q30" s="69" t="n">
        <v>13706.53722715</v>
      </c>
      <c r="R30" s="70" t="n">
        <v>13867.6729664077</v>
      </c>
      <c r="S30" s="67" t="n">
        <v>11572.8310697818</v>
      </c>
      <c r="T30" s="67" t="n">
        <v>30339.5509745528</v>
      </c>
      <c r="U30" s="67" t="n">
        <v>67520.4226149261</v>
      </c>
      <c r="V30" s="67" t="n">
        <v>11571.5654630107</v>
      </c>
      <c r="W30" s="68" t="n">
        <v>30829.0105827271</v>
      </c>
      <c r="X30" s="69" t="n">
        <v>8067.34941475898</v>
      </c>
      <c r="Y30" s="70" t="n">
        <v>6441.8878867552</v>
      </c>
      <c r="Z30" s="67" t="n">
        <v>8835.29038390362</v>
      </c>
      <c r="AA30" s="67" t="n">
        <v>669.588501583296</v>
      </c>
      <c r="AB30" s="67" t="n">
        <v>10216.0703929598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9</v>
      </c>
      <c r="I34" s="14"/>
      <c r="J34" s="14"/>
      <c r="K34" s="14"/>
      <c r="L34" s="14"/>
      <c r="M34" s="14"/>
      <c r="N34" s="14"/>
      <c r="O34" s="14" t="s">
        <v>10</v>
      </c>
      <c r="P34" s="14"/>
      <c r="Q34" s="14"/>
      <c r="R34" s="14"/>
      <c r="S34" s="14"/>
      <c r="T34" s="14"/>
      <c r="U34" s="14"/>
      <c r="V34" s="14" t="s">
        <v>11</v>
      </c>
      <c r="W34" s="14"/>
      <c r="X34" s="14"/>
      <c r="Y34" s="14"/>
      <c r="Z34" s="14"/>
      <c r="AA34" s="14"/>
      <c r="AB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7" t="s">
        <v>13</v>
      </c>
      <c r="W35" s="17"/>
      <c r="X35" s="17"/>
      <c r="Y35" s="17"/>
      <c r="Z35" s="17" t="s">
        <v>14</v>
      </c>
      <c r="AA35" s="17" t="s">
        <v>15</v>
      </c>
      <c r="AB35" s="17" t="s">
        <v>16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7"/>
      <c r="AA36" s="17"/>
      <c r="AB36" s="17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3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6" t="n">
        <v>2.26911796606451</v>
      </c>
      <c r="I38" s="47" t="n">
        <v>17.7825539729738</v>
      </c>
      <c r="J38" s="48" t="n">
        <v>1.78857749144061</v>
      </c>
      <c r="K38" s="49" t="n">
        <v>2.29382765522355</v>
      </c>
      <c r="L38" s="46" t="n">
        <v>1.38234082939873</v>
      </c>
      <c r="M38" s="46" t="n">
        <v>50.2158775789916</v>
      </c>
      <c r="N38" s="46" t="n">
        <v>6.41680693963959</v>
      </c>
      <c r="O38" s="50" t="n">
        <v>23046.0237351948</v>
      </c>
      <c r="P38" s="51" t="n">
        <v>417737.162133887</v>
      </c>
      <c r="Q38" s="52" t="n">
        <v>12804.8502045188</v>
      </c>
      <c r="R38" s="53" t="n">
        <v>14036.218557904</v>
      </c>
      <c r="S38" s="50" t="n">
        <v>10006.3068131824</v>
      </c>
      <c r="T38" s="50" t="n">
        <v>33271.198841392</v>
      </c>
      <c r="U38" s="50" t="n">
        <v>61194.7263024733</v>
      </c>
      <c r="V38" s="50" t="n">
        <v>10156.3797386723</v>
      </c>
      <c r="W38" s="51" t="n">
        <v>23491.4041463769</v>
      </c>
      <c r="X38" s="52" t="n">
        <v>7159.23702819557</v>
      </c>
      <c r="Y38" s="53" t="n">
        <v>6119.12517749116</v>
      </c>
      <c r="Z38" s="50" t="n">
        <v>7238.66835180931</v>
      </c>
      <c r="AA38" s="50" t="n">
        <v>662.563325495109</v>
      </c>
      <c r="AB38" s="50" t="n">
        <v>9536.63198505242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66" t="n">
        <v>2.20507644659961</v>
      </c>
      <c r="I39" s="63" t="n">
        <v>16.7997049624447</v>
      </c>
      <c r="J39" s="64" t="n">
        <v>1.77843675038224</v>
      </c>
      <c r="K39" s="65" t="n">
        <v>2.27974166130911</v>
      </c>
      <c r="L39" s="66" t="n">
        <v>1.34866580842672</v>
      </c>
      <c r="M39" s="66" t="n">
        <v>46.6801757131838</v>
      </c>
      <c r="N39" s="66" t="n">
        <v>6.44912620710395</v>
      </c>
      <c r="O39" s="67" t="n">
        <v>23128.1499974639</v>
      </c>
      <c r="P39" s="68" t="n">
        <v>447383.48751858</v>
      </c>
      <c r="Q39" s="69" t="n">
        <v>12913.1169894306</v>
      </c>
      <c r="R39" s="70" t="n">
        <v>14234.6283426043</v>
      </c>
      <c r="S39" s="67" t="n">
        <v>10647.2894913013</v>
      </c>
      <c r="T39" s="67" t="n">
        <v>31148.008179598</v>
      </c>
      <c r="U39" s="67" t="n">
        <v>65054.4771499538</v>
      </c>
      <c r="V39" s="67" t="n">
        <v>10488.59327899</v>
      </c>
      <c r="W39" s="68" t="n">
        <v>26630.4371724798</v>
      </c>
      <c r="X39" s="69" t="n">
        <v>7260.93687990602</v>
      </c>
      <c r="Y39" s="70" t="n">
        <v>6243.96552652826</v>
      </c>
      <c r="Z39" s="67" t="n">
        <v>7894.68334169591</v>
      </c>
      <c r="AA39" s="67" t="n">
        <v>667.264158793664</v>
      </c>
      <c r="AB39" s="67" t="n">
        <v>10087.3319982936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66" t="n">
        <v>2.16084237535426</v>
      </c>
      <c r="I40" s="63" t="n">
        <v>16.700220401317</v>
      </c>
      <c r="J40" s="64" t="n">
        <v>1.7390889317893</v>
      </c>
      <c r="K40" s="65" t="n">
        <v>2.24023979163225</v>
      </c>
      <c r="L40" s="66" t="n">
        <v>1.32416580764588</v>
      </c>
      <c r="M40" s="66" t="n">
        <v>46.5007614060566</v>
      </c>
      <c r="N40" s="66" t="n">
        <v>6.45701857395677</v>
      </c>
      <c r="O40" s="67" t="n">
        <v>23456.1847697953</v>
      </c>
      <c r="P40" s="68" t="n">
        <v>460078.69362633</v>
      </c>
      <c r="Q40" s="69" t="n">
        <v>13161.5780785631</v>
      </c>
      <c r="R40" s="70" t="n">
        <v>13913.5806947334</v>
      </c>
      <c r="S40" s="67" t="n">
        <v>11092.8123533613</v>
      </c>
      <c r="T40" s="67" t="n">
        <v>31000.7435815113</v>
      </c>
      <c r="U40" s="67" t="n">
        <v>65177.7077322572</v>
      </c>
      <c r="V40" s="67" t="n">
        <v>10855.1114312305</v>
      </c>
      <c r="W40" s="68" t="n">
        <v>27549.2587864318</v>
      </c>
      <c r="X40" s="69" t="n">
        <v>7568.08800169958</v>
      </c>
      <c r="Y40" s="70" t="n">
        <v>6210.75509269297</v>
      </c>
      <c r="Z40" s="67" t="n">
        <v>8377.20796694055</v>
      </c>
      <c r="AA40" s="67" t="n">
        <v>666.67174136795</v>
      </c>
      <c r="AB40" s="67" t="n">
        <v>10094.0870752858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66" t="n">
        <v>2.15942095553713</v>
      </c>
      <c r="I41" s="63" t="n">
        <v>16.5441294690532</v>
      </c>
      <c r="J41" s="64" t="n">
        <v>1.74453621259091</v>
      </c>
      <c r="K41" s="65" t="n">
        <v>2.19713637238975</v>
      </c>
      <c r="L41" s="66" t="n">
        <v>1.31776880519238</v>
      </c>
      <c r="M41" s="66" t="n">
        <v>46.2056043053872</v>
      </c>
      <c r="N41" s="66" t="n">
        <v>6.50227393200492</v>
      </c>
      <c r="O41" s="67" t="n">
        <v>24394.4281017504</v>
      </c>
      <c r="P41" s="68" t="n">
        <v>483635.47292581</v>
      </c>
      <c r="Q41" s="69" t="n">
        <v>13552.8295004052</v>
      </c>
      <c r="R41" s="70" t="n">
        <v>13852.3425597309</v>
      </c>
      <c r="S41" s="67" t="n">
        <v>10937.6187773038</v>
      </c>
      <c r="T41" s="67" t="n">
        <v>30750.5407350434</v>
      </c>
      <c r="U41" s="67" t="n">
        <v>66620.4805164687</v>
      </c>
      <c r="V41" s="67" t="n">
        <v>11296.7451015972</v>
      </c>
      <c r="W41" s="68" t="n">
        <v>29233.0565854479</v>
      </c>
      <c r="X41" s="69" t="n">
        <v>7768.72924883407</v>
      </c>
      <c r="Y41" s="70" t="n">
        <v>6304.72588493182</v>
      </c>
      <c r="Z41" s="67" t="n">
        <v>8300.10449041324</v>
      </c>
      <c r="AA41" s="67" t="n">
        <v>665.515389254591</v>
      </c>
      <c r="AB41" s="67" t="n">
        <v>10245.7203761526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66" t="n">
        <v>2.11927152107194</v>
      </c>
      <c r="I42" s="63" t="n">
        <v>16.473638607113</v>
      </c>
      <c r="J42" s="64" t="n">
        <v>1.71057578750656</v>
      </c>
      <c r="K42" s="65" t="n">
        <v>2.1533252604459</v>
      </c>
      <c r="L42" s="66" t="n">
        <v>1.29650996655005</v>
      </c>
      <c r="M42" s="66" t="n">
        <v>45.9154841341677</v>
      </c>
      <c r="N42" s="66" t="n">
        <v>6.47095766913238</v>
      </c>
      <c r="O42" s="67" t="n">
        <v>24597.1052071617</v>
      </c>
      <c r="P42" s="68" t="n">
        <v>494835.091909161</v>
      </c>
      <c r="Q42" s="69" t="n">
        <v>13712.5893739786</v>
      </c>
      <c r="R42" s="70" t="n">
        <v>13759.0743756674</v>
      </c>
      <c r="S42" s="67" t="n">
        <v>11408.9147371734</v>
      </c>
      <c r="T42" s="67" t="n">
        <v>30659.1656708234</v>
      </c>
      <c r="U42" s="67" t="n">
        <v>66274.8954725461</v>
      </c>
      <c r="V42" s="67" t="n">
        <v>11606.3963312829</v>
      </c>
      <c r="W42" s="68" t="n">
        <v>30037.9960803256</v>
      </c>
      <c r="X42" s="69" t="n">
        <v>8016.35886239622</v>
      </c>
      <c r="Y42" s="70" t="n">
        <v>6389.68697781319</v>
      </c>
      <c r="Z42" s="67" t="n">
        <v>8799.71232888549</v>
      </c>
      <c r="AA42" s="67" t="n">
        <v>667.730423602539</v>
      </c>
      <c r="AB42" s="67" t="n">
        <v>10241.8990914883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6" t="n">
        <v>2.27152055939378</v>
      </c>
      <c r="I43" s="47" t="n">
        <v>17.7746503704608</v>
      </c>
      <c r="J43" s="48" t="n">
        <v>1.79206342429986</v>
      </c>
      <c r="K43" s="49" t="n">
        <v>2.29795878947662</v>
      </c>
      <c r="L43" s="46" t="n">
        <v>1.38529769965578</v>
      </c>
      <c r="M43" s="46" t="n">
        <v>50.2102045790648</v>
      </c>
      <c r="N43" s="46" t="n">
        <v>6.43485835834014</v>
      </c>
      <c r="O43" s="50" t="n">
        <v>22997.88852084</v>
      </c>
      <c r="P43" s="51" t="n">
        <v>416708.991575287</v>
      </c>
      <c r="Q43" s="52" t="n">
        <v>12793.4231021684</v>
      </c>
      <c r="R43" s="53" t="n">
        <v>14055.4626136335</v>
      </c>
      <c r="S43" s="50" t="n">
        <v>9956.28944503934</v>
      </c>
      <c r="T43" s="50" t="n">
        <v>33248.5627837217</v>
      </c>
      <c r="U43" s="50" t="n">
        <v>61331.380209173</v>
      </c>
      <c r="V43" s="50" t="n">
        <v>10124.4465632209</v>
      </c>
      <c r="W43" s="51" t="n">
        <v>23444.0049671978</v>
      </c>
      <c r="X43" s="52" t="n">
        <v>7138.93433050043</v>
      </c>
      <c r="Y43" s="53" t="n">
        <v>6116.49898945086</v>
      </c>
      <c r="Z43" s="50" t="n">
        <v>7187.11180096038</v>
      </c>
      <c r="AA43" s="50" t="n">
        <v>662.187359371659</v>
      </c>
      <c r="AB43" s="50" t="n">
        <v>9531.1158060973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66" t="n">
        <v>2.2072483686712</v>
      </c>
      <c r="I44" s="63" t="n">
        <v>16.8686768580264</v>
      </c>
      <c r="J44" s="64" t="n">
        <v>1.77747751248912</v>
      </c>
      <c r="K44" s="65" t="n">
        <v>2.27829217789978</v>
      </c>
      <c r="L44" s="66" t="n">
        <v>1.34747291841555</v>
      </c>
      <c r="M44" s="66" t="n">
        <v>46.8999403259765</v>
      </c>
      <c r="N44" s="66" t="n">
        <v>6.43479205663593</v>
      </c>
      <c r="O44" s="67" t="n">
        <v>23086.7288334954</v>
      </c>
      <c r="P44" s="68" t="n">
        <v>444944.457100505</v>
      </c>
      <c r="Q44" s="69" t="n">
        <v>12886.7480421103</v>
      </c>
      <c r="R44" s="70" t="n">
        <v>14199.0001404698</v>
      </c>
      <c r="S44" s="67" t="n">
        <v>10588.6417657659</v>
      </c>
      <c r="T44" s="67" t="n">
        <v>31288.0281544724</v>
      </c>
      <c r="U44" s="67" t="n">
        <v>64691.1584288639</v>
      </c>
      <c r="V44" s="67" t="n">
        <v>10459.5065789511</v>
      </c>
      <c r="W44" s="68" t="n">
        <v>26376.9625113658</v>
      </c>
      <c r="X44" s="69" t="n">
        <v>7250.02029649542</v>
      </c>
      <c r="Y44" s="70" t="n">
        <v>6232.29991227858</v>
      </c>
      <c r="Z44" s="67" t="n">
        <v>7858.14810899256</v>
      </c>
      <c r="AA44" s="67" t="n">
        <v>667.122984315247</v>
      </c>
      <c r="AB44" s="67" t="n">
        <v>10053.3409408546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66" t="n">
        <v>2.1612557295339</v>
      </c>
      <c r="I45" s="63" t="n">
        <v>16.7158469087633</v>
      </c>
      <c r="J45" s="64" t="n">
        <v>1.7390313910992</v>
      </c>
      <c r="K45" s="65" t="n">
        <v>2.24018614070609</v>
      </c>
      <c r="L45" s="66" t="n">
        <v>1.32745239406882</v>
      </c>
      <c r="M45" s="66" t="n">
        <v>46.4836975489548</v>
      </c>
      <c r="N45" s="66" t="n">
        <v>6.43250404975701</v>
      </c>
      <c r="O45" s="67" t="n">
        <v>23407.5514251923</v>
      </c>
      <c r="P45" s="68" t="n">
        <v>459129.304677622</v>
      </c>
      <c r="Q45" s="69" t="n">
        <v>13117.915278674</v>
      </c>
      <c r="R45" s="70" t="n">
        <v>13930.1207759138</v>
      </c>
      <c r="S45" s="67" t="n">
        <v>11045.9618342552</v>
      </c>
      <c r="T45" s="67" t="n">
        <v>31029.7748236107</v>
      </c>
      <c r="U45" s="67" t="n">
        <v>64951.824877174</v>
      </c>
      <c r="V45" s="67" t="n">
        <v>10830.5329653148</v>
      </c>
      <c r="W45" s="68" t="n">
        <v>27466.7091164207</v>
      </c>
      <c r="X45" s="69" t="n">
        <v>7543.23087312555</v>
      </c>
      <c r="Y45" s="70" t="n">
        <v>6218.28718729737</v>
      </c>
      <c r="Z45" s="67" t="n">
        <v>8321.17361316276</v>
      </c>
      <c r="AA45" s="67" t="n">
        <v>667.541018890146</v>
      </c>
      <c r="AB45" s="67" t="n">
        <v>10097.44018422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66" t="n">
        <v>2.16256289312415</v>
      </c>
      <c r="I46" s="63" t="n">
        <v>16.5510540948807</v>
      </c>
      <c r="J46" s="64" t="n">
        <v>1.74638755912135</v>
      </c>
      <c r="K46" s="65" t="n">
        <v>2.20624560023017</v>
      </c>
      <c r="L46" s="66" t="n">
        <v>1.31892725897167</v>
      </c>
      <c r="M46" s="66" t="n">
        <v>46.1916608676711</v>
      </c>
      <c r="N46" s="66" t="n">
        <v>6.51129414549615</v>
      </c>
      <c r="O46" s="67" t="n">
        <v>24346.065678056</v>
      </c>
      <c r="P46" s="68" t="n">
        <v>481644.014541567</v>
      </c>
      <c r="Q46" s="69" t="n">
        <v>13544.7295091045</v>
      </c>
      <c r="R46" s="70" t="n">
        <v>13883.2893617125</v>
      </c>
      <c r="S46" s="67" t="n">
        <v>10942.6662879084</v>
      </c>
      <c r="T46" s="67" t="n">
        <v>30759.3488720971</v>
      </c>
      <c r="U46" s="67" t="n">
        <v>66649.5158919234</v>
      </c>
      <c r="V46" s="67" t="n">
        <v>11257.9688458838</v>
      </c>
      <c r="W46" s="68" t="n">
        <v>29100.5039183905</v>
      </c>
      <c r="X46" s="69" t="n">
        <v>7755.85547340886</v>
      </c>
      <c r="Y46" s="70" t="n">
        <v>6292.72160826707</v>
      </c>
      <c r="Z46" s="67" t="n">
        <v>8296.6412389112</v>
      </c>
      <c r="AA46" s="67" t="n">
        <v>665.906968797157</v>
      </c>
      <c r="AB46" s="67" t="n">
        <v>10235.986027144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66" t="n">
        <v>2.12294022480935</v>
      </c>
      <c r="I47" s="63" t="n">
        <v>16.4745076954333</v>
      </c>
      <c r="J47" s="64" t="n">
        <v>1.71364299700664</v>
      </c>
      <c r="K47" s="65" t="n">
        <v>2.15724341186532</v>
      </c>
      <c r="L47" s="66" t="n">
        <v>1.29783351105435</v>
      </c>
      <c r="M47" s="66" t="n">
        <v>45.9467478713187</v>
      </c>
      <c r="N47" s="66" t="n">
        <v>6.47732939228485</v>
      </c>
      <c r="O47" s="67" t="n">
        <v>24589.9968754447</v>
      </c>
      <c r="P47" s="68" t="n">
        <v>494009.039715882</v>
      </c>
      <c r="Q47" s="69" t="n">
        <v>13698.166375184</v>
      </c>
      <c r="R47" s="70" t="n">
        <v>13771.4132921324</v>
      </c>
      <c r="S47" s="67" t="n">
        <v>11384.3681494787</v>
      </c>
      <c r="T47" s="67" t="n">
        <v>30660.3945578114</v>
      </c>
      <c r="U47" s="67" t="n">
        <v>66313.9487225803</v>
      </c>
      <c r="V47" s="67" t="n">
        <v>11582.990697561</v>
      </c>
      <c r="W47" s="68" t="n">
        <v>29986.2702333023</v>
      </c>
      <c r="X47" s="69" t="n">
        <v>7993.5939977648</v>
      </c>
      <c r="Y47" s="70" t="n">
        <v>6383.80129770546</v>
      </c>
      <c r="Z47" s="67" t="n">
        <v>8771.82477760971</v>
      </c>
      <c r="AA47" s="67" t="n">
        <v>667.302822904481</v>
      </c>
      <c r="AB47" s="67" t="n">
        <v>10237.8533970446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66" t="n">
        <v>2.15440295570561</v>
      </c>
      <c r="I48" s="63" t="n">
        <v>16.5463950440791</v>
      </c>
      <c r="J48" s="64" t="n">
        <v>1.74584912211145</v>
      </c>
      <c r="K48" s="65" t="n">
        <v>2.21196479202023</v>
      </c>
      <c r="L48" s="66" t="n">
        <v>1.32683021640073</v>
      </c>
      <c r="M48" s="66" t="n">
        <v>46.4644746134606</v>
      </c>
      <c r="N48" s="66" t="n">
        <v>6.70346026777952</v>
      </c>
      <c r="O48" s="67" t="n">
        <v>24520.5107171482</v>
      </c>
      <c r="P48" s="68" t="n">
        <v>492843.095453896</v>
      </c>
      <c r="Q48" s="69" t="n">
        <v>13706.3219548696</v>
      </c>
      <c r="R48" s="70" t="n">
        <v>14104.9723692067</v>
      </c>
      <c r="S48" s="67" t="n">
        <v>11429.5982548458</v>
      </c>
      <c r="T48" s="67" t="n">
        <v>30856.6543481798</v>
      </c>
      <c r="U48" s="67" t="n">
        <v>68086.210050426</v>
      </c>
      <c r="V48" s="67" t="n">
        <v>11381.5805219768</v>
      </c>
      <c r="W48" s="68" t="n">
        <v>29785.5269465631</v>
      </c>
      <c r="X48" s="69" t="n">
        <v>7850.80553713201</v>
      </c>
      <c r="Y48" s="70" t="n">
        <v>6376.67128341784</v>
      </c>
      <c r="Z48" s="67" t="n">
        <v>8614.21311752355</v>
      </c>
      <c r="AA48" s="67" t="n">
        <v>664.091321485441</v>
      </c>
      <c r="AB48" s="67" t="n">
        <v>10156.8753047863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66" t="n">
        <v>2.14300587365061</v>
      </c>
      <c r="I49" s="63" t="n">
        <v>16.4482208565453</v>
      </c>
      <c r="J49" s="64" t="n">
        <v>1.74541129269135</v>
      </c>
      <c r="K49" s="65" t="n">
        <v>2.20837046514754</v>
      </c>
      <c r="L49" s="66" t="n">
        <v>1.31998428021492</v>
      </c>
      <c r="M49" s="66" t="n">
        <v>45.8001469075951</v>
      </c>
      <c r="N49" s="66" t="n">
        <v>6.43137324695665</v>
      </c>
      <c r="O49" s="67" t="n">
        <v>23984.943880062</v>
      </c>
      <c r="P49" s="68" t="n">
        <v>486991.457401735</v>
      </c>
      <c r="Q49" s="69" t="n">
        <v>13608.3081712791</v>
      </c>
      <c r="R49" s="70" t="n">
        <v>14039.4600153159</v>
      </c>
      <c r="S49" s="67" t="n">
        <v>11471.1603586946</v>
      </c>
      <c r="T49" s="67" t="n">
        <v>30666.2066273689</v>
      </c>
      <c r="U49" s="67" t="n">
        <v>65989.6168220973</v>
      </c>
      <c r="V49" s="67" t="n">
        <v>11192.1969860043</v>
      </c>
      <c r="W49" s="68" t="n">
        <v>29607.5461078178</v>
      </c>
      <c r="X49" s="69" t="n">
        <v>7796.61975848434</v>
      </c>
      <c r="Y49" s="70" t="n">
        <v>6357.38443204452</v>
      </c>
      <c r="Z49" s="67" t="n">
        <v>8690.37649207979</v>
      </c>
      <c r="AA49" s="67" t="n">
        <v>669.565682600102</v>
      </c>
      <c r="AB49" s="67" t="n">
        <v>10260.5795509262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66" t="n">
        <v>2.11125382139212</v>
      </c>
      <c r="I50" s="63" t="n">
        <v>16.9198636371159</v>
      </c>
      <c r="J50" s="64" t="n">
        <v>1.69583613746898</v>
      </c>
      <c r="K50" s="65" t="n">
        <v>2.1373521548267</v>
      </c>
      <c r="L50" s="66" t="n">
        <v>1.28920864313572</v>
      </c>
      <c r="M50" s="66" t="n">
        <v>46.9018862910403</v>
      </c>
      <c r="N50" s="66" t="n">
        <v>6.26218340022259</v>
      </c>
      <c r="O50" s="67" t="n">
        <v>24295.6930944979</v>
      </c>
      <c r="P50" s="68" t="n">
        <v>495235.958063448</v>
      </c>
      <c r="Q50" s="69" t="n">
        <v>13488.966958031</v>
      </c>
      <c r="R50" s="70" t="n">
        <v>13584.793217436</v>
      </c>
      <c r="S50" s="67" t="n">
        <v>10886.2257984781</v>
      </c>
      <c r="T50" s="67" t="n">
        <v>31534.7118008144</v>
      </c>
      <c r="U50" s="67" t="n">
        <v>64514.3165829146</v>
      </c>
      <c r="V50" s="67" t="n">
        <v>11507.7082861017</v>
      </c>
      <c r="W50" s="68" t="n">
        <v>29269.5005518299</v>
      </c>
      <c r="X50" s="69" t="n">
        <v>7954.1688374227</v>
      </c>
      <c r="Y50" s="70" t="n">
        <v>6355.89843571542</v>
      </c>
      <c r="Z50" s="67" t="n">
        <v>8444.11481139293</v>
      </c>
      <c r="AA50" s="67" t="n">
        <v>672.354873003019</v>
      </c>
      <c r="AB50" s="67" t="n">
        <v>10302.2081053425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66" t="n">
        <v>2.14840622618663</v>
      </c>
      <c r="I51" s="63" t="n">
        <v>15.9637954137486</v>
      </c>
      <c r="J51" s="64" t="n">
        <v>1.74544297046783</v>
      </c>
      <c r="K51" s="65" t="n">
        <v>2.19679277684119</v>
      </c>
      <c r="L51" s="66" t="n">
        <v>1.29477615166178</v>
      </c>
      <c r="M51" s="66" t="n">
        <v>44.3772592007824</v>
      </c>
      <c r="N51" s="66" t="n">
        <v>6.72172065852363</v>
      </c>
      <c r="O51" s="67" t="n">
        <v>24716.3962583765</v>
      </c>
      <c r="P51" s="68" t="n">
        <v>489375.904823907</v>
      </c>
      <c r="Q51" s="69" t="n">
        <v>13808.468644773</v>
      </c>
      <c r="R51" s="70" t="n">
        <v>14014.5965757388</v>
      </c>
      <c r="S51" s="67" t="n">
        <v>11029.5150913953</v>
      </c>
      <c r="T51" s="67" t="n">
        <v>29746.3527248936</v>
      </c>
      <c r="U51" s="67" t="n">
        <v>68541.3928903346</v>
      </c>
      <c r="V51" s="67" t="n">
        <v>11504.5264518003</v>
      </c>
      <c r="W51" s="68" t="n">
        <v>30655.3605919077</v>
      </c>
      <c r="X51" s="69" t="n">
        <v>7911.15429057639</v>
      </c>
      <c r="Y51" s="70" t="n">
        <v>6379.57149326151</v>
      </c>
      <c r="Z51" s="67" t="n">
        <v>8518.47253846892</v>
      </c>
      <c r="AA51" s="67" t="n">
        <v>670.306216756378</v>
      </c>
      <c r="AB51" s="67" t="n">
        <v>10197.0010912934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66" t="n">
        <v>2.14966839462127</v>
      </c>
      <c r="I52" s="63" t="n">
        <v>16.7381469716188</v>
      </c>
      <c r="J52" s="64" t="n">
        <v>1.73030608363562</v>
      </c>
      <c r="K52" s="65" t="n">
        <v>2.16964583734791</v>
      </c>
      <c r="L52" s="66" t="n">
        <v>1.28901513123172</v>
      </c>
      <c r="M52" s="66" t="n">
        <v>47.0774306406497</v>
      </c>
      <c r="N52" s="66" t="n">
        <v>6.48451784134474</v>
      </c>
      <c r="O52" s="67" t="n">
        <v>24716.550170322</v>
      </c>
      <c r="P52" s="68" t="n">
        <v>494777.808401631</v>
      </c>
      <c r="Q52" s="69" t="n">
        <v>13655.0556798109</v>
      </c>
      <c r="R52" s="70" t="n">
        <v>13808.2595422786</v>
      </c>
      <c r="S52" s="67" t="n">
        <v>11228.5354198993</v>
      </c>
      <c r="T52" s="67" t="n">
        <v>31151.7527080358</v>
      </c>
      <c r="U52" s="67" t="n">
        <v>66568.1971886366</v>
      </c>
      <c r="V52" s="67" t="n">
        <v>11497.8432171984</v>
      </c>
      <c r="W52" s="68" t="n">
        <v>29559.8915005691</v>
      </c>
      <c r="X52" s="69" t="n">
        <v>7891.69951429616</v>
      </c>
      <c r="Y52" s="70" t="n">
        <v>6364.29195244018</v>
      </c>
      <c r="Z52" s="67" t="n">
        <v>8710.94151483686</v>
      </c>
      <c r="AA52" s="67" t="n">
        <v>661.713102947835</v>
      </c>
      <c r="AB52" s="67" t="n">
        <v>10265.7127048373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66" t="n">
        <v>2.14987907009657</v>
      </c>
      <c r="I53" s="63" t="n">
        <v>16.4569350034004</v>
      </c>
      <c r="J53" s="64" t="n">
        <v>1.7380022140072</v>
      </c>
      <c r="K53" s="65" t="n">
        <v>2.13830254199155</v>
      </c>
      <c r="L53" s="66" t="n">
        <v>1.30094219188187</v>
      </c>
      <c r="M53" s="66" t="n">
        <v>45.610756038432</v>
      </c>
      <c r="N53" s="66" t="n">
        <v>6.85302960977842</v>
      </c>
      <c r="O53" s="67" t="n">
        <v>25134.5063517544</v>
      </c>
      <c r="P53" s="68" t="n">
        <v>494745.040421327</v>
      </c>
      <c r="Q53" s="69" t="n">
        <v>13966.367651539</v>
      </c>
      <c r="R53" s="70" t="n">
        <v>13541.7845419594</v>
      </c>
      <c r="S53" s="67" t="n">
        <v>11669.1594531583</v>
      </c>
      <c r="T53" s="67" t="n">
        <v>30503.6340702657</v>
      </c>
      <c r="U53" s="67" t="n">
        <v>69044.3230276489</v>
      </c>
      <c r="V53" s="67" t="n">
        <v>11691.1256550934</v>
      </c>
      <c r="W53" s="68" t="n">
        <v>30063.012360388</v>
      </c>
      <c r="X53" s="69" t="n">
        <v>8035.87448794881</v>
      </c>
      <c r="Y53" s="70" t="n">
        <v>6332.9600353685</v>
      </c>
      <c r="Z53" s="67" t="n">
        <v>8969.77554112402</v>
      </c>
      <c r="AA53" s="67" t="n">
        <v>668.781592757706</v>
      </c>
      <c r="AB53" s="67" t="n">
        <v>10075.0072535994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66" t="n">
        <v>2.10953266756368</v>
      </c>
      <c r="I54" s="63" t="n">
        <v>16.3193511296594</v>
      </c>
      <c r="J54" s="64" t="n">
        <v>1.70464940075155</v>
      </c>
      <c r="K54" s="65" t="n">
        <v>2.12673337140527</v>
      </c>
      <c r="L54" s="66" t="n">
        <v>1.28961277016179</v>
      </c>
      <c r="M54" s="66" t="n">
        <v>45.3559523665432</v>
      </c>
      <c r="N54" s="66" t="n">
        <v>6.48339217993985</v>
      </c>
      <c r="O54" s="67" t="n">
        <v>24477.8996088178</v>
      </c>
      <c r="P54" s="68" t="n">
        <v>485512.9933403</v>
      </c>
      <c r="Q54" s="69" t="n">
        <v>13689.4018444883</v>
      </c>
      <c r="R54" s="70" t="n">
        <v>13602.7391925821</v>
      </c>
      <c r="S54" s="67" t="n">
        <v>11444.5508592812</v>
      </c>
      <c r="T54" s="67" t="n">
        <v>30462.4995979825</v>
      </c>
      <c r="U54" s="67" t="n">
        <v>66506.0569177455</v>
      </c>
      <c r="V54" s="67" t="n">
        <v>11603.4702781292</v>
      </c>
      <c r="W54" s="68" t="n">
        <v>29750.7535368799</v>
      </c>
      <c r="X54" s="69" t="n">
        <v>8030.62602694308</v>
      </c>
      <c r="Y54" s="70" t="n">
        <v>6396.07172928962</v>
      </c>
      <c r="Z54" s="67" t="n">
        <v>8874.40875592865</v>
      </c>
      <c r="AA54" s="67" t="n">
        <v>671.631792709377</v>
      </c>
      <c r="AB54" s="67" t="n">
        <v>10257.9105307744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66" t="n">
        <v>2.14077335069193</v>
      </c>
      <c r="I55" s="63" t="n">
        <v>16.5724790952918</v>
      </c>
      <c r="J55" s="64" t="n">
        <v>1.73132881313431</v>
      </c>
      <c r="K55" s="65" t="n">
        <v>2.1671036834145</v>
      </c>
      <c r="L55" s="66" t="n">
        <v>1.31806971673422</v>
      </c>
      <c r="M55" s="66" t="n">
        <v>46.0748171583884</v>
      </c>
      <c r="N55" s="66" t="n">
        <v>6.45296949196644</v>
      </c>
      <c r="O55" s="67" t="n">
        <v>24605.2897178687</v>
      </c>
      <c r="P55" s="68" t="n">
        <v>494547.442529247</v>
      </c>
      <c r="Q55" s="69" t="n">
        <v>13689.6379788126</v>
      </c>
      <c r="R55" s="70" t="n">
        <v>13906.333761038</v>
      </c>
      <c r="S55" s="67" t="n">
        <v>11320.4583531068</v>
      </c>
      <c r="T55" s="67" t="n">
        <v>30873.6511236292</v>
      </c>
      <c r="U55" s="67" t="n">
        <v>66079.0402979249</v>
      </c>
      <c r="V55" s="67" t="n">
        <v>11493.6453734889</v>
      </c>
      <c r="W55" s="68" t="n">
        <v>29841.4883908194</v>
      </c>
      <c r="X55" s="69" t="n">
        <v>7907.01216023178</v>
      </c>
      <c r="Y55" s="70" t="n">
        <v>6417.01357783082</v>
      </c>
      <c r="Z55" s="67" t="n">
        <v>8588.66432433898</v>
      </c>
      <c r="AA55" s="67" t="n">
        <v>670.076476212523</v>
      </c>
      <c r="AB55" s="67" t="n">
        <v>10240.0980479126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66" t="n">
        <v>2.12891164373973</v>
      </c>
      <c r="I56" s="63" t="n">
        <v>16.1028428484217</v>
      </c>
      <c r="J56" s="64" t="n">
        <v>1.72278928919707</v>
      </c>
      <c r="K56" s="65" t="n">
        <v>2.17756161929256</v>
      </c>
      <c r="L56" s="66" t="n">
        <v>1.30625209924758</v>
      </c>
      <c r="M56" s="66" t="n">
        <v>44.761142717235</v>
      </c>
      <c r="N56" s="66" t="n">
        <v>6.42183709945104</v>
      </c>
      <c r="O56" s="67" t="n">
        <v>24654.3838222417</v>
      </c>
      <c r="P56" s="68" t="n">
        <v>489959.598290006</v>
      </c>
      <c r="Q56" s="69" t="n">
        <v>13769.3720071677</v>
      </c>
      <c r="R56" s="70" t="n">
        <v>13898.5336763392</v>
      </c>
      <c r="S56" s="67" t="n">
        <v>11503.2354722374</v>
      </c>
      <c r="T56" s="67" t="n">
        <v>29960.4652022811</v>
      </c>
      <c r="U56" s="67" t="n">
        <v>65837.5281820503</v>
      </c>
      <c r="V56" s="67" t="n">
        <v>11580.7454455615</v>
      </c>
      <c r="W56" s="68" t="n">
        <v>30426.9005729028</v>
      </c>
      <c r="X56" s="69" t="n">
        <v>7992.48758598047</v>
      </c>
      <c r="Y56" s="70" t="n">
        <v>6382.61326485656</v>
      </c>
      <c r="Z56" s="67" t="n">
        <v>8806.29051533268</v>
      </c>
      <c r="AA56" s="67" t="n">
        <v>669.340936882405</v>
      </c>
      <c r="AB56" s="67" t="n">
        <v>10252.1330208887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66" t="n">
        <v>2.09615033409984</v>
      </c>
      <c r="I57" s="63" t="n">
        <v>16.7854370947253</v>
      </c>
      <c r="J57" s="64" t="n">
        <v>1.69805339691016</v>
      </c>
      <c r="K57" s="65" t="n">
        <v>2.10315455883685</v>
      </c>
      <c r="L57" s="66" t="n">
        <v>1.30556165771382</v>
      </c>
      <c r="M57" s="66" t="n">
        <v>47.4822270955935</v>
      </c>
      <c r="N57" s="66" t="n">
        <v>6.40219436736517</v>
      </c>
      <c r="O57" s="67" t="n">
        <v>24225.7834898701</v>
      </c>
      <c r="P57" s="68" t="n">
        <v>499969.16877029</v>
      </c>
      <c r="Q57" s="69" t="n">
        <v>13617.0472263714</v>
      </c>
      <c r="R57" s="70" t="n">
        <v>13616.9872887033</v>
      </c>
      <c r="S57" s="67" t="n">
        <v>11986.6634570068</v>
      </c>
      <c r="T57" s="67" t="n">
        <v>31174.7386277779</v>
      </c>
      <c r="U57" s="67" t="n">
        <v>65784.2061365739</v>
      </c>
      <c r="V57" s="67" t="n">
        <v>11557.2738728558</v>
      </c>
      <c r="W57" s="68" t="n">
        <v>29785.889157894</v>
      </c>
      <c r="X57" s="69" t="n">
        <v>8019.21026226235</v>
      </c>
      <c r="Y57" s="70" t="n">
        <v>6474.55377517959</v>
      </c>
      <c r="Z57" s="67" t="n">
        <v>9181.23122426611</v>
      </c>
      <c r="AA57" s="67" t="n">
        <v>656.555948081698</v>
      </c>
      <c r="AB57" s="67" t="n">
        <v>10275.2591317604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66" t="n">
        <v>2.05990254001387</v>
      </c>
      <c r="I58" s="63" t="n">
        <v>17.1082546436934</v>
      </c>
      <c r="J58" s="64" t="n">
        <v>1.63485200916737</v>
      </c>
      <c r="K58" s="65" t="n">
        <v>2.08458929673388</v>
      </c>
      <c r="L58" s="66" t="n">
        <v>1.2558295545721</v>
      </c>
      <c r="M58" s="66" t="n">
        <v>47.5439134277368</v>
      </c>
      <c r="N58" s="66" t="n">
        <v>6.1235734833876</v>
      </c>
      <c r="O58" s="67" t="n">
        <v>24818.2530338289</v>
      </c>
      <c r="P58" s="68" t="n">
        <v>513789.872919274</v>
      </c>
      <c r="Q58" s="69" t="n">
        <v>13642.0945181103</v>
      </c>
      <c r="R58" s="70" t="n">
        <v>12997.7023875693</v>
      </c>
      <c r="S58" s="67" t="n">
        <v>11342.6985196022</v>
      </c>
      <c r="T58" s="67" t="n">
        <v>31743.5878259555</v>
      </c>
      <c r="U58" s="67" t="n">
        <v>63295.0605696583</v>
      </c>
      <c r="V58" s="67" t="n">
        <v>12048.2656590451</v>
      </c>
      <c r="W58" s="68" t="n">
        <v>30031.6942680457</v>
      </c>
      <c r="X58" s="69" t="n">
        <v>8344.54399640629</v>
      </c>
      <c r="Y58" s="70" t="n">
        <v>6235.1382154432</v>
      </c>
      <c r="Z58" s="67" t="n">
        <v>9032.03661540447</v>
      </c>
      <c r="AA58" s="67" t="n">
        <v>667.668804214096</v>
      </c>
      <c r="AB58" s="67" t="n">
        <v>10336.294769936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66" t="n">
        <v>2.06587706170691</v>
      </c>
      <c r="I59" s="63" t="n">
        <v>15.7718867119088</v>
      </c>
      <c r="J59" s="64" t="n">
        <v>1.65990887024178</v>
      </c>
      <c r="K59" s="65" t="n">
        <v>2.1511315859401</v>
      </c>
      <c r="L59" s="66" t="n">
        <v>1.27697019351655</v>
      </c>
      <c r="M59" s="66" t="n">
        <v>44.0384096401202</v>
      </c>
      <c r="N59" s="66" t="n">
        <v>6.41018981659613</v>
      </c>
      <c r="O59" s="67" t="n">
        <v>24628.1321480069</v>
      </c>
      <c r="P59" s="68" t="n">
        <v>490919.071747285</v>
      </c>
      <c r="Q59" s="69" t="n">
        <v>13630.9259490821</v>
      </c>
      <c r="R59" s="70" t="n">
        <v>13964.844422696</v>
      </c>
      <c r="S59" s="67" t="n">
        <v>11239.5005598154</v>
      </c>
      <c r="T59" s="67" t="n">
        <v>29341.4294135856</v>
      </c>
      <c r="U59" s="67" t="n">
        <v>65709.612863922</v>
      </c>
      <c r="V59" s="67" t="n">
        <v>11921.3929059545</v>
      </c>
      <c r="W59" s="68" t="n">
        <v>31126.2108785381</v>
      </c>
      <c r="X59" s="69" t="n">
        <v>8211.85198383608</v>
      </c>
      <c r="Y59" s="70" t="n">
        <v>6491.8596863023</v>
      </c>
      <c r="Z59" s="67" t="n">
        <v>8801.69374107614</v>
      </c>
      <c r="AA59" s="67" t="n">
        <v>666.269051343188</v>
      </c>
      <c r="AB59" s="67" t="n">
        <v>10250.8060984089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66" t="n">
        <v>2.11191892274334</v>
      </c>
      <c r="I60" s="63" t="n">
        <v>16.5367833172232</v>
      </c>
      <c r="J60" s="64" t="n">
        <v>1.71046684428521</v>
      </c>
      <c r="K60" s="65" t="n">
        <v>2.16473971195849</v>
      </c>
      <c r="L60" s="66" t="n">
        <v>1.31135287296239</v>
      </c>
      <c r="M60" s="66" t="n">
        <v>46.0993098204857</v>
      </c>
      <c r="N60" s="66" t="n">
        <v>6.60587670681487</v>
      </c>
      <c r="O60" s="67" t="n">
        <v>24602.9404291695</v>
      </c>
      <c r="P60" s="68" t="n">
        <v>502594.786803756</v>
      </c>
      <c r="Q60" s="69" t="n">
        <v>13871.1930254019</v>
      </c>
      <c r="R60" s="70" t="n">
        <v>13950.5272080255</v>
      </c>
      <c r="S60" s="67" t="n">
        <v>11705.1690346634</v>
      </c>
      <c r="T60" s="67" t="n">
        <v>30843.5633131996</v>
      </c>
      <c r="U60" s="67" t="n">
        <v>67445.7435055888</v>
      </c>
      <c r="V60" s="67" t="n">
        <v>11649.5667348871</v>
      </c>
      <c r="W60" s="68" t="n">
        <v>30392.5362727768</v>
      </c>
      <c r="X60" s="69" t="n">
        <v>8109.59479965748</v>
      </c>
      <c r="Y60" s="70" t="n">
        <v>6444.4363130402</v>
      </c>
      <c r="Z60" s="67" t="n">
        <v>8926.02538645531</v>
      </c>
      <c r="AA60" s="67" t="n">
        <v>669.0677893727</v>
      </c>
      <c r="AB60" s="67" t="n">
        <v>10209.9609936724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9</v>
      </c>
      <c r="I64" s="14"/>
      <c r="J64" s="14"/>
      <c r="K64" s="14"/>
      <c r="L64" s="14"/>
      <c r="M64" s="14"/>
      <c r="N64" s="14"/>
      <c r="O64" s="14" t="s">
        <v>10</v>
      </c>
      <c r="P64" s="14"/>
      <c r="Q64" s="14"/>
      <c r="R64" s="14"/>
      <c r="S64" s="14"/>
      <c r="T64" s="14"/>
      <c r="U64" s="14"/>
      <c r="V64" s="14" t="s">
        <v>11</v>
      </c>
      <c r="W64" s="14"/>
      <c r="X64" s="14"/>
      <c r="Y64" s="14"/>
      <c r="Z64" s="14"/>
      <c r="AA64" s="14"/>
      <c r="AB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7" t="s">
        <v>13</v>
      </c>
      <c r="W65" s="17"/>
      <c r="X65" s="17"/>
      <c r="Y65" s="17"/>
      <c r="Z65" s="17" t="s">
        <v>14</v>
      </c>
      <c r="AA65" s="17" t="s">
        <v>15</v>
      </c>
      <c r="AB65" s="17" t="s">
        <v>16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7"/>
      <c r="AA66" s="17"/>
      <c r="AB66" s="17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3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6" t="n">
        <v>1.89375175225578</v>
      </c>
      <c r="I68" s="47" t="n">
        <v>11.5348806783767</v>
      </c>
      <c r="J68" s="48" t="n">
        <v>1.64989049231889</v>
      </c>
      <c r="K68" s="49" t="n">
        <v>2.17473044461575</v>
      </c>
      <c r="L68" s="46" t="n">
        <v>1.33743315665093</v>
      </c>
      <c r="M68" s="46" t="n">
        <v>29.8467917659341</v>
      </c>
      <c r="N68" s="46" t="n">
        <v>6.54525467204104</v>
      </c>
      <c r="O68" s="50" t="n">
        <v>17437.2110549806</v>
      </c>
      <c r="P68" s="51" t="n">
        <v>412797.790442156</v>
      </c>
      <c r="Q68" s="52" t="n">
        <v>11078.9286756539</v>
      </c>
      <c r="R68" s="53" t="n">
        <v>13022.635103067</v>
      </c>
      <c r="S68" s="50" t="n">
        <v>8713.01083645742</v>
      </c>
      <c r="T68" s="50" t="n">
        <v>19695.6351901919</v>
      </c>
      <c r="U68" s="50" t="n">
        <v>62566.8079882741</v>
      </c>
      <c r="V68" s="50" t="n">
        <v>9207.75969406227</v>
      </c>
      <c r="W68" s="51" t="n">
        <v>35786.9146592895</v>
      </c>
      <c r="X68" s="52" t="n">
        <v>6714.94788728837</v>
      </c>
      <c r="Y68" s="53" t="n">
        <v>5988.16057194985</v>
      </c>
      <c r="Z68" s="50" t="n">
        <v>6514.72620753301</v>
      </c>
      <c r="AA68" s="50" t="n">
        <v>659.891198513058</v>
      </c>
      <c r="AB68" s="50" t="n">
        <v>9559.10978613817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66" t="n">
        <v>1.85263801393404</v>
      </c>
      <c r="I69" s="63" t="n">
        <v>11.4401784251711</v>
      </c>
      <c r="J69" s="64" t="n">
        <v>1.61186014927792</v>
      </c>
      <c r="K69" s="65" t="n">
        <v>2.1314462550194</v>
      </c>
      <c r="L69" s="66" t="n">
        <v>1.316404822475</v>
      </c>
      <c r="M69" s="66" t="n">
        <v>29.6821818587029</v>
      </c>
      <c r="N69" s="66" t="n">
        <v>6.54233848235427</v>
      </c>
      <c r="O69" s="67" t="n">
        <v>17637.107244344</v>
      </c>
      <c r="P69" s="68" t="n">
        <v>426400.599954638</v>
      </c>
      <c r="Q69" s="69" t="n">
        <v>11155.6841281196</v>
      </c>
      <c r="R69" s="70" t="n">
        <v>13128.1655390091</v>
      </c>
      <c r="S69" s="67" t="n">
        <v>8841.27935236696</v>
      </c>
      <c r="T69" s="67" t="n">
        <v>19614.480371072</v>
      </c>
      <c r="U69" s="67" t="n">
        <v>66650.6128086594</v>
      </c>
      <c r="V69" s="67" t="n">
        <v>9519.99641143711</v>
      </c>
      <c r="W69" s="68" t="n">
        <v>37272.1983965265</v>
      </c>
      <c r="X69" s="69" t="n">
        <v>6921.00002169362</v>
      </c>
      <c r="Y69" s="70" t="n">
        <v>6159.27589452147</v>
      </c>
      <c r="Z69" s="67" t="n">
        <v>6716.23136091549</v>
      </c>
      <c r="AA69" s="67" t="n">
        <v>660.816663156484</v>
      </c>
      <c r="AB69" s="67" t="n">
        <v>10187.5824658762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66" t="n">
        <v>1.81606207748474</v>
      </c>
      <c r="I70" s="63" t="n">
        <v>11.2973294972712</v>
      </c>
      <c r="J70" s="64" t="n">
        <v>1.57984405514969</v>
      </c>
      <c r="K70" s="65" t="n">
        <v>2.09480228326189</v>
      </c>
      <c r="L70" s="66" t="n">
        <v>1.29358608196452</v>
      </c>
      <c r="M70" s="66" t="n">
        <v>29.2937134079765</v>
      </c>
      <c r="N70" s="66" t="n">
        <v>6.29083747927032</v>
      </c>
      <c r="O70" s="67" t="n">
        <v>17835.9470911855</v>
      </c>
      <c r="P70" s="68" t="n">
        <v>440060.892745472</v>
      </c>
      <c r="Q70" s="69" t="n">
        <v>11318.5127430946</v>
      </c>
      <c r="R70" s="70" t="n">
        <v>12853.9907888434</v>
      </c>
      <c r="S70" s="67" t="n">
        <v>9217.89294390462</v>
      </c>
      <c r="T70" s="67" t="n">
        <v>19336.1519391086</v>
      </c>
      <c r="U70" s="67" t="n">
        <v>64349.7999585406</v>
      </c>
      <c r="V70" s="67" t="n">
        <v>9821.22104321922</v>
      </c>
      <c r="W70" s="68" t="n">
        <v>38952.6474244878</v>
      </c>
      <c r="X70" s="69" t="n">
        <v>7164.32277363109</v>
      </c>
      <c r="Y70" s="70" t="n">
        <v>6136.13556350913</v>
      </c>
      <c r="Z70" s="67" t="n">
        <v>7125.84424988999</v>
      </c>
      <c r="AA70" s="67" t="n">
        <v>660.078552343707</v>
      </c>
      <c r="AB70" s="67" t="n">
        <v>10229.1308860843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66" t="n">
        <v>1.80187642791529</v>
      </c>
      <c r="I71" s="63" t="n">
        <v>11.0653682824054</v>
      </c>
      <c r="J71" s="64" t="n">
        <v>1.57790921554423</v>
      </c>
      <c r="K71" s="65" t="n">
        <v>2.04758802663508</v>
      </c>
      <c r="L71" s="66" t="n">
        <v>1.29439759403672</v>
      </c>
      <c r="M71" s="66" t="n">
        <v>28.6283694411393</v>
      </c>
      <c r="N71" s="66" t="n">
        <v>6.65633200505394</v>
      </c>
      <c r="O71" s="67" t="n">
        <v>18336.9280260404</v>
      </c>
      <c r="P71" s="68" t="n">
        <v>471383.373343317</v>
      </c>
      <c r="Q71" s="69" t="n">
        <v>11469.0516370946</v>
      </c>
      <c r="R71" s="70" t="n">
        <v>12762.516426459</v>
      </c>
      <c r="S71" s="67" t="n">
        <v>9106.08616393023</v>
      </c>
      <c r="T71" s="67" t="n">
        <v>19060.5883438325</v>
      </c>
      <c r="U71" s="67" t="n">
        <v>69062.3228690835</v>
      </c>
      <c r="V71" s="67" t="n">
        <v>10176.5735662881</v>
      </c>
      <c r="W71" s="68" t="n">
        <v>42599.881116731</v>
      </c>
      <c r="X71" s="69" t="n">
        <v>7268.51172685422</v>
      </c>
      <c r="Y71" s="70" t="n">
        <v>6232.95128729207</v>
      </c>
      <c r="Z71" s="67" t="n">
        <v>7034.99929687902</v>
      </c>
      <c r="AA71" s="67" t="n">
        <v>665.79371147985</v>
      </c>
      <c r="AB71" s="67" t="n">
        <v>10375.4324178311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66" t="n">
        <v>1.76923828509549</v>
      </c>
      <c r="I72" s="63" t="n">
        <v>10.9562999579302</v>
      </c>
      <c r="J72" s="64" t="n">
        <v>1.55199866878142</v>
      </c>
      <c r="K72" s="65" t="n">
        <v>2.0045297803867</v>
      </c>
      <c r="L72" s="66" t="n">
        <v>1.27696193433008</v>
      </c>
      <c r="M72" s="66" t="n">
        <v>28.3006063342579</v>
      </c>
      <c r="N72" s="66" t="n">
        <v>6.63264728096677</v>
      </c>
      <c r="O72" s="67" t="n">
        <v>18315.9013252691</v>
      </c>
      <c r="P72" s="68" t="n">
        <v>478319.548304352</v>
      </c>
      <c r="Q72" s="69" t="n">
        <v>11554.6390716149</v>
      </c>
      <c r="R72" s="70" t="n">
        <v>12658.3563766376</v>
      </c>
      <c r="S72" s="67" t="n">
        <v>9468.6563275231</v>
      </c>
      <c r="T72" s="67" t="n">
        <v>18885.0431335871</v>
      </c>
      <c r="U72" s="67" t="n">
        <v>69218.9493957704</v>
      </c>
      <c r="V72" s="67" t="n">
        <v>10352.421988359</v>
      </c>
      <c r="W72" s="68" t="n">
        <v>43657.0329528213</v>
      </c>
      <c r="X72" s="69" t="n">
        <v>7445.00578772224</v>
      </c>
      <c r="Y72" s="70" t="n">
        <v>6314.87568830014</v>
      </c>
      <c r="Z72" s="67" t="n">
        <v>7414.98714485218</v>
      </c>
      <c r="AA72" s="67" t="n">
        <v>667.301714688943</v>
      </c>
      <c r="AB72" s="67" t="n">
        <v>10436.0968499566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66" t="n">
        <v>1.78472213031513</v>
      </c>
      <c r="I73" s="63" t="n">
        <v>11.1344037871034</v>
      </c>
      <c r="J73" s="64" t="n">
        <v>1.56875152649116</v>
      </c>
      <c r="K73" s="65" t="n">
        <v>2.04351694471721</v>
      </c>
      <c r="L73" s="66" t="n">
        <v>1.30659280619498</v>
      </c>
      <c r="M73" s="66" t="n">
        <v>28.7958188642183</v>
      </c>
      <c r="N73" s="66" t="n">
        <v>6.86761487964989</v>
      </c>
      <c r="O73" s="67" t="n">
        <v>18229.889370482</v>
      </c>
      <c r="P73" s="68" t="n">
        <v>483063.04033393</v>
      </c>
      <c r="Q73" s="69" t="n">
        <v>11457.2640976911</v>
      </c>
      <c r="R73" s="70" t="n">
        <v>12972.0008747751</v>
      </c>
      <c r="S73" s="67" t="n">
        <v>9666.62142697157</v>
      </c>
      <c r="T73" s="67" t="n">
        <v>19241.9602932407</v>
      </c>
      <c r="U73" s="67" t="n">
        <v>70636.1050328228</v>
      </c>
      <c r="V73" s="67" t="n">
        <v>10214.4132472113</v>
      </c>
      <c r="W73" s="68" t="n">
        <v>43384.7244603655</v>
      </c>
      <c r="X73" s="69" t="n">
        <v>7303.42817470757</v>
      </c>
      <c r="Y73" s="70" t="n">
        <v>6347.88026021004</v>
      </c>
      <c r="Z73" s="67" t="n">
        <v>7398.34275922763</v>
      </c>
      <c r="AA73" s="67" t="n">
        <v>668.220632445733</v>
      </c>
      <c r="AB73" s="67" t="n">
        <v>10285.3911104031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66" t="n">
        <v>1.79093898534559</v>
      </c>
      <c r="I74" s="63" t="n">
        <v>10.9781468839075</v>
      </c>
      <c r="J74" s="64" t="n">
        <v>1.56805471031308</v>
      </c>
      <c r="K74" s="65" t="n">
        <v>2.07396924384864</v>
      </c>
      <c r="L74" s="66" t="n">
        <v>1.29332697897103</v>
      </c>
      <c r="M74" s="66" t="n">
        <v>28.5245907997828</v>
      </c>
      <c r="N74" s="66" t="n">
        <v>6.61342592592593</v>
      </c>
      <c r="O74" s="67" t="n">
        <v>18005.7314748119</v>
      </c>
      <c r="P74" s="68" t="n">
        <v>469948.630080586</v>
      </c>
      <c r="Q74" s="69" t="n">
        <v>11416.3967617331</v>
      </c>
      <c r="R74" s="70" t="n">
        <v>13090.6834755021</v>
      </c>
      <c r="S74" s="67" t="n">
        <v>9592.56697947269</v>
      </c>
      <c r="T74" s="67" t="n">
        <v>18884.0467380343</v>
      </c>
      <c r="U74" s="67" t="n">
        <v>69061.2847222222</v>
      </c>
      <c r="V74" s="67" t="n">
        <v>10053.7939160096</v>
      </c>
      <c r="W74" s="68" t="n">
        <v>42807.6464133912</v>
      </c>
      <c r="X74" s="69" t="n">
        <v>7280.61124822213</v>
      </c>
      <c r="Y74" s="70" t="n">
        <v>6311.89855603157</v>
      </c>
      <c r="Z74" s="67" t="n">
        <v>7416.96967235967</v>
      </c>
      <c r="AA74" s="67" t="n">
        <v>662.026911116218</v>
      </c>
      <c r="AB74" s="67" t="n">
        <v>10442.588379419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66" t="n">
        <v>1.761176369379</v>
      </c>
      <c r="I75" s="63" t="n">
        <v>11.3055565330612</v>
      </c>
      <c r="J75" s="64" t="n">
        <v>1.53910324857757</v>
      </c>
      <c r="K75" s="65" t="n">
        <v>1.9964246619573</v>
      </c>
      <c r="L75" s="66" t="n">
        <v>1.26515913173899</v>
      </c>
      <c r="M75" s="66" t="n">
        <v>29.3064208765994</v>
      </c>
      <c r="N75" s="66" t="n">
        <v>6.7033096926714</v>
      </c>
      <c r="O75" s="67" t="n">
        <v>18122.9390760609</v>
      </c>
      <c r="P75" s="68" t="n">
        <v>480430.233311046</v>
      </c>
      <c r="Q75" s="69" t="n">
        <v>11344.5516292123</v>
      </c>
      <c r="R75" s="70" t="n">
        <v>12548.8194270534</v>
      </c>
      <c r="S75" s="67" t="n">
        <v>9027.26344392618</v>
      </c>
      <c r="T75" s="67" t="n">
        <v>19556.1177225528</v>
      </c>
      <c r="U75" s="67" t="n">
        <v>69756.2647754137</v>
      </c>
      <c r="V75" s="67" t="n">
        <v>10290.2465597191</v>
      </c>
      <c r="W75" s="68" t="n">
        <v>42495.0538176612</v>
      </c>
      <c r="X75" s="69" t="n">
        <v>7370.88407791798</v>
      </c>
      <c r="Y75" s="70" t="n">
        <v>6285.64636881939</v>
      </c>
      <c r="Z75" s="67" t="n">
        <v>7135.27904708554</v>
      </c>
      <c r="AA75" s="67" t="n">
        <v>667.298057476817</v>
      </c>
      <c r="AB75" s="67" t="n">
        <v>10406.2422853112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66" t="n">
        <v>1.80301843491129</v>
      </c>
      <c r="I76" s="63" t="n">
        <v>10.751344726629</v>
      </c>
      <c r="J76" s="64" t="n">
        <v>1.58270069411471</v>
      </c>
      <c r="K76" s="65" t="n">
        <v>2.05084391284754</v>
      </c>
      <c r="L76" s="66" t="n">
        <v>1.28035200718667</v>
      </c>
      <c r="M76" s="66" t="n">
        <v>27.8595288918848</v>
      </c>
      <c r="N76" s="66" t="n">
        <v>6.89034564958284</v>
      </c>
      <c r="O76" s="67" t="n">
        <v>18353.1797081091</v>
      </c>
      <c r="P76" s="68" t="n">
        <v>470853.684789269</v>
      </c>
      <c r="Q76" s="69" t="n">
        <v>11609.6314200443</v>
      </c>
      <c r="R76" s="70" t="n">
        <v>12876.2337560159</v>
      </c>
      <c r="S76" s="67" t="n">
        <v>9092.2252091569</v>
      </c>
      <c r="T76" s="67" t="n">
        <v>18497.4041493465</v>
      </c>
      <c r="U76" s="67" t="n">
        <v>70694.8295589988</v>
      </c>
      <c r="V76" s="67" t="n">
        <v>10179.1414623068</v>
      </c>
      <c r="W76" s="68" t="n">
        <v>43794.8644343118</v>
      </c>
      <c r="X76" s="69" t="n">
        <v>7335.32970776776</v>
      </c>
      <c r="Y76" s="70" t="n">
        <v>6278.50499755373</v>
      </c>
      <c r="Z76" s="67" t="n">
        <v>7101.34803407334</v>
      </c>
      <c r="AA76" s="67" t="n">
        <v>663.952510508339</v>
      </c>
      <c r="AB76" s="67" t="n">
        <v>10259.9830479156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66" t="n">
        <v>1.79117277156118</v>
      </c>
      <c r="I77" s="63" t="n">
        <v>11.1220228942423</v>
      </c>
      <c r="J77" s="64" t="n">
        <v>1.56465761310215</v>
      </c>
      <c r="K77" s="65" t="n">
        <v>2.01766721815174</v>
      </c>
      <c r="L77" s="66" t="n">
        <v>1.2689779131139</v>
      </c>
      <c r="M77" s="66" t="n">
        <v>29.0771414512283</v>
      </c>
      <c r="N77" s="66" t="n">
        <v>6.85910652920962</v>
      </c>
      <c r="O77" s="67" t="n">
        <v>18377.4155349962</v>
      </c>
      <c r="P77" s="68" t="n">
        <v>472015.172185204</v>
      </c>
      <c r="Q77" s="69" t="n">
        <v>11448.4686639941</v>
      </c>
      <c r="R77" s="70" t="n">
        <v>12659.0054155149</v>
      </c>
      <c r="S77" s="67" t="n">
        <v>9306.16839808428</v>
      </c>
      <c r="T77" s="67" t="n">
        <v>19300.6468072221</v>
      </c>
      <c r="U77" s="67" t="n">
        <v>71444.8453608247</v>
      </c>
      <c r="V77" s="67" t="n">
        <v>10259.9904525003</v>
      </c>
      <c r="W77" s="68" t="n">
        <v>42439.6871570513</v>
      </c>
      <c r="X77" s="69" t="n">
        <v>7316.91621740552</v>
      </c>
      <c r="Y77" s="70" t="n">
        <v>6274.079938272</v>
      </c>
      <c r="Z77" s="67" t="n">
        <v>7333.5936755969</v>
      </c>
      <c r="AA77" s="67" t="n">
        <v>663.773873356687</v>
      </c>
      <c r="AB77" s="67" t="n">
        <v>10416.0571142285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66" t="n">
        <v>1.77907542233957</v>
      </c>
      <c r="I78" s="63" t="n">
        <v>10.7603082597813</v>
      </c>
      <c r="J78" s="64" t="n">
        <v>1.55435695040768</v>
      </c>
      <c r="K78" s="65" t="n">
        <v>1.97868846099135</v>
      </c>
      <c r="L78" s="66" t="n">
        <v>1.26117807915018</v>
      </c>
      <c r="M78" s="66" t="n">
        <v>27.8785567084855</v>
      </c>
      <c r="N78" s="66" t="n">
        <v>6.99244875943905</v>
      </c>
      <c r="O78" s="67" t="n">
        <v>19017.9995253302</v>
      </c>
      <c r="P78" s="68" t="n">
        <v>474358.951653274</v>
      </c>
      <c r="Q78" s="69" t="n">
        <v>11778.8533861702</v>
      </c>
      <c r="R78" s="70" t="n">
        <v>12410.7543069224</v>
      </c>
      <c r="S78" s="67" t="n">
        <v>9574.86017190303</v>
      </c>
      <c r="T78" s="67" t="n">
        <v>18542.8115983947</v>
      </c>
      <c r="U78" s="67" t="n">
        <v>72370.9816612729</v>
      </c>
      <c r="V78" s="67" t="n">
        <v>10689.8219639956</v>
      </c>
      <c r="W78" s="68" t="n">
        <v>44084.1414763441</v>
      </c>
      <c r="X78" s="69" t="n">
        <v>7577.95909303896</v>
      </c>
      <c r="Y78" s="70" t="n">
        <v>6272.21240311091</v>
      </c>
      <c r="Z78" s="67" t="n">
        <v>7591.99698297549</v>
      </c>
      <c r="AA78" s="67" t="n">
        <v>665.128105170194</v>
      </c>
      <c r="AB78" s="67" t="n">
        <v>10349.8765813021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66" t="n">
        <v>1.77407418586957</v>
      </c>
      <c r="I79" s="63" t="n">
        <v>10.8638569151762</v>
      </c>
      <c r="J79" s="64" t="n">
        <v>1.5562740911959</v>
      </c>
      <c r="K79" s="65" t="n">
        <v>1.98412554476558</v>
      </c>
      <c r="L79" s="66" t="n">
        <v>1.26775039353265</v>
      </c>
      <c r="M79" s="66" t="n">
        <v>28.1861119799812</v>
      </c>
      <c r="N79" s="66" t="n">
        <v>6.81065759637188</v>
      </c>
      <c r="O79" s="67" t="n">
        <v>18631.6908828425</v>
      </c>
      <c r="P79" s="68" t="n">
        <v>471618.678767487</v>
      </c>
      <c r="Q79" s="69" t="n">
        <v>11721.1475677496</v>
      </c>
      <c r="R79" s="70" t="n">
        <v>12527.3411757594</v>
      </c>
      <c r="S79" s="67" t="n">
        <v>9546.39992368559</v>
      </c>
      <c r="T79" s="67" t="n">
        <v>18756.1474820144</v>
      </c>
      <c r="U79" s="67" t="n">
        <v>71037.5283446712</v>
      </c>
      <c r="V79" s="67" t="n">
        <v>10502.2050550327</v>
      </c>
      <c r="W79" s="68" t="n">
        <v>43411.7167088847</v>
      </c>
      <c r="X79" s="69" t="n">
        <v>7531.54449724379</v>
      </c>
      <c r="Y79" s="70" t="n">
        <v>6313.78453284288</v>
      </c>
      <c r="Z79" s="67" t="n">
        <v>7530.18888606621</v>
      </c>
      <c r="AA79" s="67" t="n">
        <v>665.439330381419</v>
      </c>
      <c r="AB79" s="67" t="n">
        <v>10430.347927418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66" t="n">
        <v>1.79344752673053</v>
      </c>
      <c r="I80" s="63" t="n">
        <v>10.9457833432439</v>
      </c>
      <c r="J80" s="64" t="n">
        <v>1.57892483909135</v>
      </c>
      <c r="K80" s="65" t="n">
        <v>2.01717010456425</v>
      </c>
      <c r="L80" s="66" t="n">
        <v>1.29139134754286</v>
      </c>
      <c r="M80" s="66" t="n">
        <v>28.3401526599248</v>
      </c>
      <c r="N80" s="66" t="n">
        <v>6.512</v>
      </c>
      <c r="O80" s="67" t="n">
        <v>18258.300550517</v>
      </c>
      <c r="P80" s="68" t="n">
        <v>469763.107069152</v>
      </c>
      <c r="Q80" s="69" t="n">
        <v>11554.6524137846</v>
      </c>
      <c r="R80" s="70" t="n">
        <v>12743.1106224163</v>
      </c>
      <c r="S80" s="67" t="n">
        <v>9414.99516300668</v>
      </c>
      <c r="T80" s="67" t="n">
        <v>18854.056181952</v>
      </c>
      <c r="U80" s="67" t="n">
        <v>68609.8857142857</v>
      </c>
      <c r="V80" s="67" t="n">
        <v>10180.5602217992</v>
      </c>
      <c r="W80" s="68" t="n">
        <v>42917.2670733617</v>
      </c>
      <c r="X80" s="69" t="n">
        <v>7318.05094689249</v>
      </c>
      <c r="Y80" s="70" t="n">
        <v>6317.32078201164</v>
      </c>
      <c r="Z80" s="67" t="n">
        <v>7290.58250306589</v>
      </c>
      <c r="AA80" s="67" t="n">
        <v>665.277156696941</v>
      </c>
      <c r="AB80" s="67" t="n">
        <v>10535.9161109161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66" t="n">
        <v>1.78547329935497</v>
      </c>
      <c r="I81" s="63" t="n">
        <v>10.868315389262</v>
      </c>
      <c r="J81" s="64" t="n">
        <v>1.56933394146234</v>
      </c>
      <c r="K81" s="65" t="n">
        <v>2.01690945835</v>
      </c>
      <c r="L81" s="66" t="n">
        <v>1.29208916667494</v>
      </c>
      <c r="M81" s="66" t="n">
        <v>28.0912305516266</v>
      </c>
      <c r="N81" s="66" t="n">
        <v>6.4250281848929</v>
      </c>
      <c r="O81" s="67" t="n">
        <v>18427.2872833429</v>
      </c>
      <c r="P81" s="68" t="n">
        <v>479767.551469282</v>
      </c>
      <c r="Q81" s="69" t="n">
        <v>11618.4556865829</v>
      </c>
      <c r="R81" s="70" t="n">
        <v>12742.5132439004</v>
      </c>
      <c r="S81" s="67" t="n">
        <v>9556.43494851652</v>
      </c>
      <c r="T81" s="67" t="n">
        <v>18680.1375137514</v>
      </c>
      <c r="U81" s="67" t="n">
        <v>67389.1206313416</v>
      </c>
      <c r="V81" s="67" t="n">
        <v>10320.6736779542</v>
      </c>
      <c r="W81" s="68" t="n">
        <v>44143.690561584</v>
      </c>
      <c r="X81" s="69" t="n">
        <v>7403.43108602912</v>
      </c>
      <c r="Y81" s="70" t="n">
        <v>6317.84098743075</v>
      </c>
      <c r="Z81" s="67" t="n">
        <v>7396.11103861277</v>
      </c>
      <c r="AA81" s="67" t="n">
        <v>664.981104313699</v>
      </c>
      <c r="AB81" s="67" t="n">
        <v>10488.5330759782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66" t="n">
        <v>1.75508875765531</v>
      </c>
      <c r="I82" s="63" t="n">
        <v>11.119619838322</v>
      </c>
      <c r="J82" s="64" t="n">
        <v>1.55239830075388</v>
      </c>
      <c r="K82" s="65" t="n">
        <v>1.94791824259006</v>
      </c>
      <c r="L82" s="66" t="n">
        <v>1.29958268693927</v>
      </c>
      <c r="M82" s="66" t="n">
        <v>28.5187570439543</v>
      </c>
      <c r="N82" s="66" t="n">
        <v>6.48031496062992</v>
      </c>
      <c r="O82" s="67" t="n">
        <v>17965.1854021255</v>
      </c>
      <c r="P82" s="68" t="n">
        <v>482640.477933144</v>
      </c>
      <c r="Q82" s="69" t="n">
        <v>11515.3873706691</v>
      </c>
      <c r="R82" s="70" t="n">
        <v>12363.3402738068</v>
      </c>
      <c r="S82" s="67" t="n">
        <v>9982.24206794072</v>
      </c>
      <c r="T82" s="67" t="n">
        <v>19008.6364514571</v>
      </c>
      <c r="U82" s="67" t="n">
        <v>68028.8526434196</v>
      </c>
      <c r="V82" s="67" t="n">
        <v>10236.0551987843</v>
      </c>
      <c r="W82" s="68" t="n">
        <v>43404.4045525548</v>
      </c>
      <c r="X82" s="69" t="n">
        <v>7417.8046736311</v>
      </c>
      <c r="Y82" s="70" t="n">
        <v>6346.95029980715</v>
      </c>
      <c r="Z82" s="67" t="n">
        <v>7681.11345916012</v>
      </c>
      <c r="AA82" s="67" t="n">
        <v>666.531028058488</v>
      </c>
      <c r="AB82" s="67" t="n">
        <v>10497.7694844645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66" t="n">
        <v>1.70867648053681</v>
      </c>
      <c r="I83" s="63" t="n">
        <v>11.2031028567166</v>
      </c>
      <c r="J83" s="64" t="n">
        <v>1.49156443909761</v>
      </c>
      <c r="K83" s="65" t="n">
        <v>1.94776225769669</v>
      </c>
      <c r="L83" s="66" t="n">
        <v>1.24296220982505</v>
      </c>
      <c r="M83" s="66" t="n">
        <v>28.7958219348421</v>
      </c>
      <c r="N83" s="66" t="n">
        <v>6.08839779005525</v>
      </c>
      <c r="O83" s="67" t="n">
        <v>18298.3864800129</v>
      </c>
      <c r="P83" s="68" t="n">
        <v>495106.492242858</v>
      </c>
      <c r="Q83" s="69" t="n">
        <v>11599.9390147153</v>
      </c>
      <c r="R83" s="70" t="n">
        <v>12160.0765831945</v>
      </c>
      <c r="S83" s="67" t="n">
        <v>9404.10843225052</v>
      </c>
      <c r="T83" s="67" t="n">
        <v>19154.0768880046</v>
      </c>
      <c r="U83" s="67" t="n">
        <v>64535.4696132597</v>
      </c>
      <c r="V83" s="67" t="n">
        <v>10709.0995214402</v>
      </c>
      <c r="W83" s="68" t="n">
        <v>44193.6933521971</v>
      </c>
      <c r="X83" s="69" t="n">
        <v>7777.0284076585</v>
      </c>
      <c r="Y83" s="70" t="n">
        <v>6243.10104333484</v>
      </c>
      <c r="Z83" s="67" t="n">
        <v>7565.88443149386</v>
      </c>
      <c r="AA83" s="67" t="n">
        <v>665.168611312629</v>
      </c>
      <c r="AB83" s="67" t="n">
        <v>10599.7459165154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66" t="n">
        <v>1.73079157433754</v>
      </c>
      <c r="I84" s="63" t="n">
        <v>10.6085124464431</v>
      </c>
      <c r="J84" s="64" t="n">
        <v>1.51708716640311</v>
      </c>
      <c r="K84" s="65" t="n">
        <v>2.00984357854423</v>
      </c>
      <c r="L84" s="66" t="n">
        <v>1.26622724725009</v>
      </c>
      <c r="M84" s="66" t="n">
        <v>27.5259910173794</v>
      </c>
      <c r="N84" s="66" t="n">
        <v>6.48694665153235</v>
      </c>
      <c r="O84" s="67" t="n">
        <v>18199.5191848678</v>
      </c>
      <c r="P84" s="68" t="n">
        <v>480542.759463192</v>
      </c>
      <c r="Q84" s="69" t="n">
        <v>11521.5439376958</v>
      </c>
      <c r="R84" s="70" t="n">
        <v>12873.5750935947</v>
      </c>
      <c r="S84" s="67" t="n">
        <v>9283.42635148926</v>
      </c>
      <c r="T84" s="67" t="n">
        <v>18422.8109744191</v>
      </c>
      <c r="U84" s="67" t="n">
        <v>67545.5732122588</v>
      </c>
      <c r="V84" s="67" t="n">
        <v>10515.1420047984</v>
      </c>
      <c r="W84" s="68" t="n">
        <v>45297.8456583054</v>
      </c>
      <c r="X84" s="69" t="n">
        <v>7594.51677718195</v>
      </c>
      <c r="Y84" s="70" t="n">
        <v>6405.26219603582</v>
      </c>
      <c r="Z84" s="67" t="n">
        <v>7331.56419722479</v>
      </c>
      <c r="AA84" s="67" t="n">
        <v>669.287836459266</v>
      </c>
      <c r="AB84" s="67" t="n">
        <v>10412.5371828521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66" t="n">
        <v>1.75706654143063</v>
      </c>
      <c r="I85" s="63" t="n">
        <v>10.9775424755182</v>
      </c>
      <c r="J85" s="64" t="n">
        <v>1.54866716720765</v>
      </c>
      <c r="K85" s="65" t="n">
        <v>2.00794530439327</v>
      </c>
      <c r="L85" s="66" t="n">
        <v>1.28951412996855</v>
      </c>
      <c r="M85" s="66" t="n">
        <v>27.5682353835627</v>
      </c>
      <c r="N85" s="66" t="n">
        <v>6.72717391304348</v>
      </c>
      <c r="O85" s="67" t="n">
        <v>18183.0052003838</v>
      </c>
      <c r="P85" s="68" t="n">
        <v>494235.747188484</v>
      </c>
      <c r="Q85" s="69" t="n">
        <v>11545.0834095728</v>
      </c>
      <c r="R85" s="70" t="n">
        <v>12868.4257062282</v>
      </c>
      <c r="S85" s="67" t="n">
        <v>9792.78579391732</v>
      </c>
      <c r="T85" s="67" t="n">
        <v>18999.4649509618</v>
      </c>
      <c r="U85" s="67" t="n">
        <v>70142.0652173913</v>
      </c>
      <c r="V85" s="67" t="n">
        <v>10348.5011931187</v>
      </c>
      <c r="W85" s="68" t="n">
        <v>45022.4399760434</v>
      </c>
      <c r="X85" s="69" t="n">
        <v>7454.85127730145</v>
      </c>
      <c r="Y85" s="70" t="n">
        <v>6408.75310600984</v>
      </c>
      <c r="Z85" s="67" t="n">
        <v>7594.16711017829</v>
      </c>
      <c r="AA85" s="67" t="n">
        <v>689.179582465769</v>
      </c>
      <c r="AB85" s="67" t="n">
        <v>10426.6763612862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5"/>
      <c r="I87" s="95"/>
      <c r="J87" s="95"/>
      <c r="K87" s="95"/>
      <c r="L87" s="95"/>
      <c r="M87" s="95"/>
      <c r="N87" s="9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5"/>
      <c r="I88" s="95"/>
      <c r="J88" s="95"/>
      <c r="K88" s="95"/>
      <c r="L88" s="95"/>
      <c r="M88" s="95"/>
      <c r="N88" s="9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5"/>
      <c r="I89" s="95"/>
      <c r="J89" s="95"/>
      <c r="K89" s="95"/>
      <c r="L89" s="95"/>
      <c r="M89" s="95"/>
      <c r="N89" s="9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5"/>
      <c r="I90" s="95"/>
      <c r="J90" s="95"/>
      <c r="K90" s="95"/>
      <c r="L90" s="95"/>
      <c r="M90" s="95"/>
      <c r="N90" s="95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5"/>
      <c r="I91" s="95"/>
      <c r="J91" s="95"/>
      <c r="K91" s="95"/>
      <c r="L91" s="95"/>
      <c r="M91" s="95"/>
      <c r="N91" s="95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  <row r="100" s="96" customFormat="true" ht="13.5" hidden="false" customHeight="false" outlineLevel="0" collapsed="false"/>
    <row r="101" s="96" customFormat="true" ht="13.5" hidden="false" customHeight="false" outlineLevel="0" collapsed="false"/>
    <row r="102" s="96" customFormat="true" ht="13.5" hidden="false" customHeight="false" outlineLevel="0" collapsed="false"/>
    <row r="103" s="96" customFormat="true" ht="13.5" hidden="false" customHeight="false" outlineLevel="0" collapsed="false"/>
    <row r="104" s="96" customFormat="true" ht="13.5" hidden="false" customHeight="false" outlineLevel="0" collapsed="false"/>
    <row r="105" s="96" customFormat="true" ht="13.5" hidden="false" customHeight="false" outlineLevel="0" collapsed="false"/>
    <row r="106" s="96" customFormat="true" ht="13.5" hidden="false" customHeight="false" outlineLevel="0" collapsed="false"/>
    <row r="107" s="96" customFormat="true" ht="13.5" hidden="false" customHeight="false" outlineLevel="0" collapsed="false"/>
    <row r="108" customFormat="false" ht="13.5" hidden="false" customHeight="false" outlineLevel="0" collapsed="false"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s="15" customFormat="true" ht="15.95" hidden="false" customHeight="true" outlineLevel="0" collapsed="false"/>
    <row r="110" s="15" customFormat="true" ht="15.95" hidden="false" customHeight="true" outlineLevel="0" collapsed="false"/>
    <row r="111" s="15" customFormat="true" ht="15.95" hidden="false" customHeight="true" outlineLevel="0" collapsed="false"/>
    <row r="112" s="15" customFormat="true" ht="15" hidden="false" customHeight="true" outlineLevel="0" collapsed="false"/>
    <row r="113" s="15" customFormat="true" ht="15" hidden="false" customHeight="true" outlineLevel="0" collapsed="false"/>
    <row r="114" s="97" customFormat="true" ht="15" hidden="false" customHeight="true" outlineLevel="0" collapsed="false"/>
    <row r="115" s="97" customFormat="true" ht="30" hidden="false" customHeight="true" outlineLevel="0" collapsed="false"/>
    <row r="116" s="97" customFormat="true" ht="30" hidden="false" customHeight="true" outlineLevel="0" collapsed="false"/>
    <row r="117" s="97" customFormat="true" ht="2.45" hidden="false" customHeight="true" outlineLevel="0" collapsed="false"/>
    <row r="118" s="97" customFormat="true" ht="15" hidden="false" customHeight="true" outlineLevel="0" collapsed="false"/>
    <row r="119" s="97" customFormat="true" ht="30" hidden="false" customHeight="true" outlineLevel="0" collapsed="false"/>
    <row r="120" s="97" customFormat="true" ht="30" hidden="false" customHeight="true" outlineLevel="0" collapsed="false"/>
    <row r="121" s="97" customFormat="true" ht="2.45" hidden="false" customHeight="true" outlineLevel="0" collapsed="false"/>
    <row r="122" s="97" customFormat="true" ht="30" hidden="false" customHeight="true" outlineLevel="0" collapsed="false"/>
    <row r="123" s="97" customFormat="true" ht="15" hidden="false" customHeight="true" outlineLevel="0" collapsed="false"/>
    <row r="124" s="97" customFormat="true" ht="30" hidden="false" customHeight="true" outlineLevel="0" collapsed="false"/>
    <row r="125" s="97" customFormat="true" ht="15" hidden="false" customHeight="true" outlineLevel="0" collapsed="false"/>
    <row r="126" s="97" customFormat="true" ht="2.45" hidden="false" customHeight="true" outlineLevel="0" collapsed="false"/>
    <row r="127" s="97" customFormat="true" ht="15" hidden="false" customHeight="true" outlineLevel="0" collapsed="false"/>
    <row r="128" s="97" customFormat="true" ht="30" hidden="false" customHeight="true" outlineLevel="0" collapsed="false"/>
    <row r="129" s="97" customFormat="true" ht="15" hidden="false" customHeight="true" outlineLevel="0" collapsed="false"/>
    <row r="130" customFormat="false" ht="13.5" hidden="false" customHeight="false" outlineLevel="0" collapsed="false"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</row>
    <row r="131" customFormat="false" ht="13.5" hidden="false" customHeight="false" outlineLevel="0" collapsed="false"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</row>
    <row r="132" customFormat="false" ht="13.5" hidden="false" customHeight="false" outlineLevel="0" collapsed="false"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</row>
    <row r="133" customFormat="false" ht="13.5" hidden="false" customHeight="false" outlineLevel="0" collapsed="false"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</row>
    <row r="134" customFormat="false" ht="13.5" hidden="false" customHeight="false" outlineLevel="0" collapsed="false"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</row>
    <row r="135" customFormat="false" ht="13.5" hidden="false" customHeight="false" outlineLevel="0" collapsed="false"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</row>
    <row r="136" customFormat="false" ht="13.5" hidden="false" customHeight="false" outlineLevel="0" collapsed="false"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</row>
    <row r="137" customFormat="false" ht="13.5" hidden="false" customHeight="false" outlineLevel="0" collapsed="false"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</row>
    <row r="138" s="97" customFormat="true" ht="13.5" hidden="false" customHeight="false" outlineLevel="0" collapsed="false"/>
    <row r="139" customFormat="false" ht="13.5" hidden="false" customHeight="false" outlineLevel="0" collapsed="false"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s="15" customFormat="true" ht="15.95" hidden="false" customHeight="true" outlineLevel="0" collapsed="false"/>
    <row r="141" s="15" customFormat="true" ht="15.95" hidden="false" customHeight="true" outlineLevel="0" collapsed="false"/>
    <row r="142" s="15" customFormat="true" ht="15.95" hidden="false" customHeight="true" outlineLevel="0" collapsed="false"/>
    <row r="143" s="15" customFormat="true" ht="15" hidden="false" customHeight="true" outlineLevel="0" collapsed="false"/>
    <row r="144" s="15" customFormat="true" ht="15" hidden="false" customHeight="true" outlineLevel="0" collapsed="false"/>
    <row r="145" s="97" customFormat="true" ht="30" hidden="false" customHeight="true" outlineLevel="0" collapsed="false"/>
    <row r="146" s="97" customFormat="true" ht="30" hidden="false" customHeight="true" outlineLevel="0" collapsed="false"/>
    <row r="147" s="97" customFormat="true" ht="13.5" hidden="false" customHeight="false" outlineLevel="0" collapsed="false"/>
    <row r="148" s="97" customFormat="true" ht="13.5" hidden="false" customHeight="false" outlineLevel="0" collapsed="false"/>
    <row r="149" s="97" customFormat="true" ht="13.5" hidden="false" customHeight="false" outlineLevel="0" collapsed="false"/>
    <row r="150" s="97" customFormat="true" ht="13.5" hidden="false" customHeight="false" outlineLevel="0" collapsed="false"/>
    <row r="151" s="97" customFormat="true" ht="13.5" hidden="false" customHeight="false" outlineLevel="0" collapsed="false"/>
    <row r="152" s="97" customFormat="true" ht="13.5" hidden="false" customHeight="false" outlineLevel="0" collapsed="false"/>
    <row r="153" s="97" customFormat="true" ht="13.5" hidden="false" customHeight="false" outlineLevel="0" collapsed="false"/>
    <row r="154" s="97" customFormat="true" ht="15" hidden="false" customHeight="true" outlineLevel="0" collapsed="false"/>
    <row r="155" s="97" customFormat="true" ht="30" hidden="false" customHeight="true" outlineLevel="0" collapsed="false"/>
    <row r="156" s="97" customFormat="true" ht="30" hidden="false" customHeight="true" outlineLevel="0" collapsed="false"/>
    <row r="157" s="97" customFormat="true" ht="30" hidden="false" customHeight="true" outlineLevel="0" collapsed="false"/>
    <row r="158" s="97" customFormat="true" ht="15" hidden="false" customHeight="true" outlineLevel="0" collapsed="false"/>
    <row r="159" s="97" customFormat="true" ht="15" hidden="false" customHeight="true" outlineLevel="0" collapsed="false"/>
    <row r="160" customFormat="false" ht="13.5" hidden="false" customHeight="false" outlineLevel="0" collapsed="false"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</row>
    <row r="161" customFormat="false" ht="13.5" hidden="false" customHeight="false" outlineLevel="0" collapsed="false"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customFormat="false" ht="13.5" hidden="false" customHeight="false" outlineLevel="0" collapsed="false"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customFormat="false" ht="13.5" hidden="false" customHeight="false" outlineLevel="0" collapsed="false"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customFormat="false" ht="13.5" hidden="false" customHeight="false" outlineLevel="0" collapsed="false"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customFormat="false" ht="18" hidden="false" customHeight="true" outlineLevel="0" collapsed="false"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</row>
    <row r="166" s="15" customFormat="true" ht="15.95" hidden="false" customHeight="true" outlineLevel="0" collapsed="false"/>
    <row r="167" s="15" customFormat="true" ht="15.95" hidden="false" customHeight="true" outlineLevel="0" collapsed="false"/>
    <row r="168" s="15" customFormat="true" ht="15.95" hidden="false" customHeight="true" outlineLevel="0" collapsed="false"/>
    <row r="169" customFormat="false" ht="13.5" hidden="false" customHeight="false" outlineLevel="0" collapsed="false"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s="56" customFormat="true" ht="30" hidden="false" customHeight="true" outlineLevel="0" collapsed="false"/>
    <row r="171" customFormat="false" ht="13.5" hidden="false" customHeight="true" outlineLevel="0" collapsed="false"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customFormat="false" ht="13.5" hidden="false" customHeight="true" outlineLevel="0" collapsed="false"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customFormat="false" ht="13.5" hidden="false" customHeight="true" outlineLevel="0" collapsed="false"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13.5" hidden="false" customHeight="true" outlineLevel="0" collapsed="false"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</row>
    <row r="175" s="56" customFormat="true" ht="30" hidden="false" customHeight="true" outlineLevel="0" collapsed="false"/>
    <row r="176" customFormat="false" ht="13.5" hidden="false" customHeight="true" outlineLevel="0" collapsed="false"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</row>
    <row r="177" customFormat="false" ht="13.5" hidden="false" customHeight="true" outlineLevel="0" collapsed="false"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</row>
    <row r="178" customFormat="false" ht="13.5" hidden="false" customHeight="true" outlineLevel="0" collapsed="false"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customFormat="false" ht="13.5" hidden="false" customHeight="true" outlineLevel="0" collapsed="false"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customFormat="false" ht="32.1" hidden="false" customHeight="true" outlineLevel="0" collapsed="false"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  <row r="181" customFormat="false" ht="13.5" hidden="false" customHeight="false" outlineLevel="0" collapsed="false"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customFormat="false" ht="13.5" hidden="false" customHeight="false" outlineLevel="0" collapsed="false"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</row>
    <row r="183" customFormat="false" ht="13.5" hidden="false" customHeight="false" outlineLevel="0" collapsed="false"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</row>
    <row r="184" customFormat="false" ht="13.5" hidden="false" customHeight="false" outlineLevel="0" collapsed="false"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</row>
    <row r="185" customFormat="false" ht="13.5" hidden="false" customHeight="false" outlineLevel="0" collapsed="false"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</row>
    <row r="186" customFormat="false" ht="13.5" hidden="false" customHeight="false" outlineLevel="0" collapsed="false"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</row>
    <row r="187" customFormat="false" ht="13.5" hidden="false" customHeight="false" outlineLevel="0" collapsed="false"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</row>
    <row r="188" customFormat="false" ht="13.5" hidden="false" customHeight="false" outlineLevel="0" collapsed="false"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</row>
    <row r="189" customFormat="false" ht="13.5" hidden="false" customHeight="false" outlineLevel="0" collapsed="false"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</row>
    <row r="190" customFormat="false" ht="13.5" hidden="false" customHeight="false" outlineLevel="0" collapsed="false"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</row>
    <row r="191" customFormat="false" ht="13.5" hidden="false" customHeight="false" outlineLevel="0" collapsed="false"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</row>
    <row r="192" s="85" customFormat="true" ht="13.5" hidden="false" customHeight="false" outlineLevel="0" collapsed="false"/>
    <row r="193" customFormat="false" ht="8.1" hidden="false" customHeight="true" outlineLevel="0" collapsed="false"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</row>
    <row r="194" customFormat="false" ht="8.1" hidden="false" customHeight="true" outlineLevel="0" collapsed="false"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</row>
    <row r="195" customFormat="false" ht="18" hidden="false" customHeight="true" outlineLevel="0" collapsed="false"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</row>
    <row r="196" s="15" customFormat="true" ht="15.95" hidden="false" customHeight="true" outlineLevel="0" collapsed="false"/>
    <row r="197" s="15" customFormat="true" ht="15.95" hidden="false" customHeight="true" outlineLevel="0" collapsed="false"/>
    <row r="198" s="15" customFormat="true" ht="15.95" hidden="false" customHeight="true" outlineLevel="0" collapsed="false"/>
    <row r="199" customFormat="false" ht="13.5" hidden="false" customHeight="false" outlineLevel="0" collapsed="false"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</row>
    <row r="200" s="56" customFormat="true" ht="30" hidden="false" customHeight="true" outlineLevel="0" collapsed="false"/>
    <row r="201" customFormat="false" ht="13.5" hidden="false" customHeight="true" outlineLevel="0" collapsed="false"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customFormat="false" ht="13.5" hidden="false" customHeight="true" outlineLevel="0" collapsed="false"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customFormat="false" ht="13.5" hidden="false" customHeight="true" outlineLevel="0" collapsed="false"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customFormat="false" ht="13.5" hidden="false" customHeight="true" outlineLevel="0" collapsed="false"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s="56" customFormat="true" ht="30" hidden="false" customHeight="true" outlineLevel="0" collapsed="false"/>
    <row r="206" customFormat="false" ht="13.5" hidden="false" customHeight="true" outlineLevel="0" collapsed="false"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customFormat="false" ht="13.5" hidden="false" customHeight="true" outlineLevel="0" collapsed="false"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customFormat="false" ht="13.5" hidden="false" customHeight="true" outlineLevel="0" collapsed="false"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customFormat="false" ht="13.5" hidden="false" customHeight="true" outlineLevel="0" collapsed="false"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customFormat="false" ht="32.1" hidden="false" customHeight="true" outlineLevel="0" collapsed="false"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customFormat="false" ht="13.5" hidden="false" customHeight="false" outlineLevel="0" collapsed="false"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customFormat="false" ht="13.5" hidden="false" customHeight="false" outlineLevel="0" collapsed="false"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</row>
    <row r="213" customFormat="false" ht="13.5" hidden="false" customHeight="false" outlineLevel="0" collapsed="false"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customFormat="false" ht="13.5" hidden="false" customHeight="false" outlineLevel="0" collapsed="false"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customFormat="false" ht="13.5" hidden="false" customHeight="false" outlineLevel="0" collapsed="false"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customFormat="false" ht="13.5" hidden="false" customHeight="false" outlineLevel="0" collapsed="false"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customFormat="false" ht="13.5" hidden="false" customHeight="false" outlineLevel="0" collapsed="false"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</row>
    <row r="218" customFormat="false" ht="13.5" hidden="false" customHeight="false" outlineLevel="0" collapsed="false"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</row>
    <row r="219" customFormat="false" ht="13.5" hidden="false" customHeight="false" outlineLevel="0" collapsed="false"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</row>
    <row r="220" customFormat="false" ht="13.5" hidden="false" customHeight="false" outlineLevel="0" collapsed="false"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</row>
    <row r="221" customFormat="false" ht="13.5" hidden="false" customHeight="false" outlineLevel="0" collapsed="false"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</row>
    <row r="222" s="85" customFormat="true" ht="13.5" hidden="false" customHeight="false" outlineLevel="0" collapsed="false"/>
    <row r="223" customFormat="false" ht="8.1" hidden="false" customHeight="true" outlineLevel="0" collapsed="false"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customFormat="false" ht="18" hidden="false" customHeight="true" outlineLevel="0" collapsed="false"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</row>
    <row r="225" customFormat="false" ht="18" hidden="false" customHeight="true" outlineLevel="0" collapsed="false"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</row>
    <row r="226" s="15" customFormat="true" ht="15.95" hidden="false" customHeight="true" outlineLevel="0" collapsed="false"/>
    <row r="227" s="15" customFormat="true" ht="15.95" hidden="false" customHeight="true" outlineLevel="0" collapsed="false"/>
    <row r="228" s="15" customFormat="true" ht="15.95" hidden="false" customHeight="true" outlineLevel="0" collapsed="false"/>
    <row r="229" customFormat="false" ht="13.5" hidden="false" customHeight="false" outlineLevel="0" collapsed="false"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</row>
    <row r="230" s="56" customFormat="true" ht="30" hidden="false" customHeight="true" outlineLevel="0" collapsed="false"/>
    <row r="231" customFormat="false" ht="13.5" hidden="false" customHeight="true" outlineLevel="0" collapsed="false"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</row>
    <row r="232" customFormat="false" ht="13.5" hidden="false" customHeight="true" outlineLevel="0" collapsed="false"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</row>
    <row r="233" customFormat="false" ht="13.5" hidden="false" customHeight="true" outlineLevel="0" collapsed="false"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</row>
    <row r="234" customFormat="false" ht="13.5" hidden="false" customHeight="true" outlineLevel="0" collapsed="false"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</row>
    <row r="235" customFormat="false" ht="32.1" hidden="false" customHeight="true" outlineLevel="0" collapsed="false"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</row>
    <row r="236" customFormat="false" ht="13.5" hidden="fals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</row>
    <row r="237" customFormat="false" ht="13.5" hidden="false" customHeight="false" outlineLevel="0" collapsed="false"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</row>
    <row r="238" customFormat="false" ht="13.5" hidden="false" customHeight="fals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</row>
    <row r="239" customFormat="false" ht="13.5" hidden="false" customHeight="fals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</row>
    <row r="240" customFormat="false" ht="13.5" hidden="false" customHeight="fals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</row>
    <row r="241" customFormat="false" ht="13.5" hidden="false" customHeight="false" outlineLevel="0" collapsed="false"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</row>
    <row r="242" customFormat="false" ht="13.5" hidden="false" customHeight="false" outlineLevel="0" collapsed="false"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</row>
    <row r="243" customFormat="false" ht="13.5" hidden="false" customHeight="false" outlineLevel="0" collapsed="false"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</row>
    <row r="244" customFormat="false" ht="13.5" hidden="false" customHeight="fals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</row>
    <row r="245" customFormat="false" ht="13.5" hidden="false" customHeight="false" outlineLevel="0" collapsed="false"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</row>
    <row r="246" customFormat="false" ht="13.5" hidden="false" customHeight="false" outlineLevel="0" collapsed="false"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</row>
    <row r="247" s="85" customFormat="true" ht="13.5" hidden="false" customHeight="false" outlineLevel="0" collapsed="false"/>
    <row r="248" customFormat="false" ht="8.1" hidden="false" customHeight="true" outlineLevel="0" collapsed="false"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</row>
    <row r="249" customFormat="false" ht="8.1" hidden="false" customHeight="tru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</row>
    <row r="250" customFormat="false" ht="18" hidden="false" customHeight="true" outlineLevel="0" collapsed="false"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</row>
    <row r="251" s="15" customFormat="true" ht="15.95" hidden="false" customHeight="true" outlineLevel="0" collapsed="false"/>
    <row r="252" s="15" customFormat="true" ht="15.95" hidden="false" customHeight="true" outlineLevel="0" collapsed="false"/>
    <row r="253" s="15" customFormat="true" ht="15.75" hidden="false" customHeight="true" outlineLevel="0" collapsed="false"/>
    <row r="254" customFormat="false" ht="13.5" hidden="false" customHeight="false" outlineLevel="0" collapsed="false"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</row>
    <row r="255" s="56" customFormat="true" ht="30" hidden="false" customHeight="true" outlineLevel="0" collapsed="false"/>
    <row r="256" customFormat="false" ht="13.5" hidden="false" customHeight="true" outlineLevel="0" collapsed="false"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customFormat="false" ht="13.5" hidden="false" customHeight="true" outlineLevel="0" collapsed="false"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customFormat="false" ht="13.5" hidden="false" customHeight="true" outlineLevel="0" collapsed="false"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customFormat="false" ht="13.5" hidden="false" customHeight="true" outlineLevel="0" collapsed="false"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customFormat="false" ht="32.1" hidden="false" customHeight="true" outlineLevel="0" collapsed="false"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customFormat="false" ht="13.5" hidden="false" customHeight="false" outlineLevel="0" collapsed="false"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customFormat="false" ht="13.5" hidden="false" customHeight="false" outlineLevel="0" collapsed="false"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customFormat="false" ht="13.5" hidden="false" customHeight="false" outlineLevel="0" collapsed="false"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customFormat="false" ht="13.5" hidden="false" customHeight="false" outlineLevel="0" collapsed="false"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customFormat="false" ht="13.5" hidden="false" customHeight="false" outlineLevel="0" collapsed="false"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  <row r="266" customFormat="false" ht="13.5" hidden="false" customHeight="false" outlineLevel="0" collapsed="false"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</row>
    <row r="267" customFormat="false" ht="13.5" hidden="false" customHeight="false" outlineLevel="0" collapsed="false"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</row>
    <row r="268" customFormat="false" ht="13.5" hidden="false" customHeight="false" outlineLevel="0" collapsed="false"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</row>
    <row r="269" customFormat="false" ht="13.5" hidden="false" customHeight="false" outlineLevel="0" collapsed="false"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</row>
    <row r="270" customFormat="false" ht="13.5" hidden="false" customHeight="false" outlineLevel="0" collapsed="false"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</row>
    <row r="271" customFormat="false" ht="13.5" hidden="false" customHeight="false" outlineLevel="0" collapsed="false"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</row>
    <row r="272" s="85" customFormat="true" ht="13.5" hidden="false" customHeight="false" outlineLevel="0" collapsed="false"/>
    <row r="273" customFormat="false" ht="8.1" hidden="false" customHeight="tru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</row>
    <row r="274" customFormat="false" ht="13.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</row>
    <row r="275" customFormat="false" ht="13.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</row>
    <row r="276" customFormat="false" ht="13.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</row>
    <row r="277" customFormat="false" ht="13.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</row>
    <row r="278" customFormat="false" ht="13.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</row>
    <row r="279" customFormat="false" ht="13.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</row>
    <row r="280" customFormat="false" ht="13.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</row>
    <row r="281" customFormat="false" ht="13.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</row>
    <row r="282" customFormat="false" ht="13.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</row>
    <row r="283" customFormat="false" ht="13.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</row>
    <row r="284" customFormat="false" ht="13.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</row>
    <row r="285" customFormat="false" ht="13.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</row>
    <row r="286" customFormat="false" ht="13.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</row>
    <row r="287" customFormat="false" ht="13.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</row>
    <row r="288" customFormat="false" ht="13.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</row>
    <row r="289" customFormat="false" ht="13.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</row>
    <row r="290" customFormat="false" ht="13.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</row>
    <row r="291" customFormat="false" ht="13.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</row>
    <row r="292" customFormat="false" ht="13.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</row>
    <row r="293" customFormat="false" ht="13.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</row>
    <row r="294" customFormat="false" ht="13.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</row>
    <row r="295" customFormat="false" ht="13.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</row>
    <row r="296" customFormat="false" ht="13.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</row>
    <row r="297" customFormat="false" ht="13.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</row>
    <row r="298" customFormat="false" ht="13.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</row>
    <row r="299" customFormat="false" ht="13.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</row>
    <row r="300" customFormat="false" ht="13.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</row>
    <row r="301" customFormat="false" ht="13.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</row>
    <row r="302" customFormat="false" ht="13.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</row>
    <row r="303" customFormat="false" ht="13.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</row>
    <row r="304" customFormat="false" ht="13.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</row>
    <row r="305" customFormat="false" ht="13.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</row>
    <row r="306" customFormat="false" ht="13.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</row>
    <row r="307" customFormat="false" ht="13.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</row>
    <row r="308" customFormat="false" ht="13.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</row>
    <row r="309" customFormat="false" ht="13.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</row>
    <row r="310" customFormat="false" ht="13.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</row>
    <row r="311" customFormat="false" ht="13.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</row>
    <row r="312" customFormat="false" ht="13.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</row>
    <row r="313" customFormat="false" ht="13.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</row>
    <row r="314" customFormat="false" ht="13.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</row>
    <row r="315" customFormat="false" ht="13.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</row>
    <row r="316" customFormat="false" ht="13.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</row>
    <row r="317" customFormat="false" ht="13.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</row>
    <row r="318" customFormat="false" ht="13.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</row>
    <row r="319" customFormat="false" ht="13.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</row>
    <row r="320" customFormat="false" ht="13.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</row>
    <row r="321" customFormat="false" ht="13.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</row>
    <row r="322" customFormat="false" ht="13.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</row>
    <row r="323" customFormat="false" ht="13.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</row>
    <row r="324" customFormat="false" ht="13.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</row>
    <row r="325" customFormat="false" ht="13.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</row>
    <row r="326" customFormat="false" ht="13.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</row>
    <row r="327" customFormat="false" ht="13.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</row>
    <row r="328" customFormat="false" ht="13.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</row>
    <row r="329" customFormat="false" ht="13.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</row>
    <row r="330" customFormat="false" ht="13.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</row>
    <row r="331" customFormat="false" ht="13.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</row>
    <row r="332" customFormat="false" ht="13.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</row>
    <row r="333" customFormat="false" ht="13.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</row>
    <row r="334" customFormat="false" ht="13.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</row>
    <row r="335" customFormat="false" ht="13.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</row>
    <row r="336" customFormat="false" ht="13.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</row>
    <row r="337" customFormat="false" ht="13.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</row>
    <row r="338" customFormat="false" ht="13.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</row>
    <row r="339" customFormat="false" ht="13.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</row>
    <row r="340" customFormat="false" ht="13.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</row>
    <row r="341" customFormat="false" ht="13.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</row>
    <row r="342" customFormat="false" ht="13.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</row>
    <row r="343" customFormat="false" ht="13.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</row>
    <row r="344" customFormat="false" ht="13.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</row>
    <row r="345" customFormat="false" ht="13.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</row>
    <row r="346" customFormat="false" ht="13.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</row>
    <row r="347" customFormat="false" ht="13.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</row>
    <row r="348" customFormat="false" ht="13.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</row>
    <row r="349" customFormat="false" ht="13.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</row>
    <row r="350" customFormat="false" ht="13.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</row>
    <row r="351" customFormat="false" ht="13.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</row>
    <row r="352" customFormat="false" ht="13.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</row>
    <row r="353" customFormat="false" ht="13.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</row>
    <row r="354" customFormat="false" ht="13.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</row>
    <row r="355" customFormat="false" ht="13.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</row>
    <row r="356" customFormat="false" ht="13.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</row>
    <row r="357" customFormat="false" ht="13.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</row>
    <row r="358" customFormat="false" ht="13.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</row>
    <row r="359" customFormat="false" ht="13.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</row>
    <row r="360" customFormat="false" ht="13.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</row>
    <row r="361" customFormat="false" ht="13.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</row>
    <row r="362" customFormat="false" ht="13.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</row>
    <row r="363" customFormat="false" ht="13.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</row>
    <row r="364" customFormat="false" ht="13.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</row>
    <row r="365" customFormat="false" ht="13.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</row>
    <row r="366" customFormat="false" ht="13.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</row>
    <row r="367" customFormat="false" ht="13.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</row>
    <row r="368" customFormat="false" ht="13.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</row>
    <row r="369" customFormat="false" ht="13.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3.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</row>
    <row r="371" customFormat="false" ht="13.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</row>
    <row r="372" customFormat="false" ht="13.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</row>
    <row r="373" customFormat="false" ht="13.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</row>
    <row r="374" customFormat="false" ht="13.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</row>
    <row r="375" customFormat="false" ht="13.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</row>
    <row r="376" customFormat="false" ht="13.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</row>
    <row r="377" customFormat="false" ht="13.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</row>
    <row r="378" customFormat="false" ht="13.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</row>
    <row r="379" customFormat="false" ht="13.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</row>
    <row r="380" customFormat="false" ht="13.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</row>
    <row r="381" customFormat="false" ht="13.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</row>
    <row r="382" customFormat="false" ht="13.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</row>
    <row r="383" customFormat="false" ht="13.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</row>
    <row r="384" customFormat="false" ht="13.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</row>
    <row r="385" customFormat="false" ht="13.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</row>
    <row r="386" customFormat="false" ht="13.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</row>
    <row r="387" customFormat="false" ht="13.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</row>
    <row r="388" customFormat="false" ht="13.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</row>
    <row r="389" customFormat="false" ht="13.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</row>
    <row r="390" customFormat="false" ht="13.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</row>
    <row r="391" customFormat="false" ht="13.5" hidden="false" customHeight="false" outlineLevel="0" collapsed="false"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</row>
    <row r="392" customFormat="false" ht="13.5" hidden="false" customHeight="false" outlineLevel="0" collapsed="false"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</row>
    <row r="393" customFormat="false" ht="13.5" hidden="false" customHeight="false" outlineLevel="0" collapsed="false"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</row>
    <row r="394" customFormat="false" ht="13.5" hidden="false" customHeight="false" outlineLevel="0" collapsed="false"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</row>
    <row r="395" customFormat="false" ht="13.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</row>
    <row r="396" customFormat="false" ht="13.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</row>
    <row r="397" customFormat="false" ht="13.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</row>
    <row r="398" customFormat="false" ht="13.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</row>
    <row r="399" customFormat="false" ht="13.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</row>
    <row r="400" customFormat="false" ht="13.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</row>
    <row r="401" customFormat="false" ht="13.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</row>
    <row r="402" customFormat="false" ht="13.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</row>
    <row r="403" customFormat="false" ht="13.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</row>
    <row r="404" customFormat="false" ht="13.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</row>
    <row r="405" customFormat="false" ht="13.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</row>
    <row r="406" customFormat="false" ht="13.5" hidden="false" customHeight="false" outlineLevel="0" collapsed="false"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</row>
    <row r="407" customFormat="false" ht="13.5" hidden="false" customHeight="false" outlineLevel="0" collapsed="false"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</row>
    <row r="408" customFormat="false" ht="13.5" hidden="false" customHeight="false" outlineLevel="0" collapsed="false"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</row>
    <row r="409" customFormat="false" ht="13.5" hidden="false" customHeight="false" outlineLevel="0" collapsed="false"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</row>
    <row r="410" customFormat="false" ht="13.5" hidden="false" customHeight="false" outlineLevel="0" collapsed="false"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</row>
    <row r="411" customFormat="false" ht="13.5" hidden="false" customHeight="false" outlineLevel="0" collapsed="false"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</row>
    <row r="412" customFormat="false" ht="13.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</row>
    <row r="413" customFormat="false" ht="13.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</row>
    <row r="414" customFormat="false" ht="13.5" hidden="false" customHeight="false" outlineLevel="0" collapsed="false"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</row>
    <row r="415" customFormat="false" ht="13.5" hidden="false" customHeight="false" outlineLevel="0" collapsed="false"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</row>
    <row r="416" customFormat="false" ht="13.5" hidden="false" customHeight="false" outlineLevel="0" collapsed="false"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</row>
    <row r="417" customFormat="false" ht="13.5" hidden="false" customHeight="false" outlineLevel="0" collapsed="false"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</row>
    <row r="418" customFormat="false" ht="13.5" hidden="false" customHeight="false" outlineLevel="0" collapsed="false"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</row>
    <row r="419" customFormat="false" ht="13.5" hidden="false" customHeight="false" outlineLevel="0" collapsed="false"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</row>
    <row r="420" customFormat="false" ht="13.5" hidden="false" customHeight="false" outlineLevel="0" collapsed="false"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</row>
    <row r="421" customFormat="false" ht="13.5" hidden="false" customHeight="false" outlineLevel="0" collapsed="false"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</row>
    <row r="422" customFormat="false" ht="13.5" hidden="false" customHeight="false" outlineLevel="0" collapsed="false"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</row>
    <row r="423" customFormat="false" ht="13.5" hidden="false" customHeight="false" outlineLevel="0" collapsed="false"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</row>
    <row r="424" customFormat="false" ht="13.5" hidden="false" customHeight="false" outlineLevel="0" collapsed="false"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</row>
    <row r="425" customFormat="false" ht="13.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</row>
    <row r="426" customFormat="false" ht="13.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</row>
    <row r="427" customFormat="false" ht="13.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</row>
    <row r="428" customFormat="false" ht="13.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</row>
    <row r="429" customFormat="false" ht="13.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</row>
    <row r="430" customFormat="false" ht="13.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</row>
    <row r="431" customFormat="false" ht="13.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</row>
    <row r="432" customFormat="false" ht="13.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</row>
    <row r="433" customFormat="false" ht="13.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</row>
    <row r="434" customFormat="false" ht="13.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</row>
    <row r="435" customFormat="false" ht="13.5" hidden="false" customHeight="false" outlineLevel="0" collapsed="false"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</row>
    <row r="436" customFormat="false" ht="13.5" hidden="false" customHeight="false" outlineLevel="0" collapsed="false"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</row>
    <row r="437" customFormat="false" ht="13.5" hidden="false" customHeight="false" outlineLevel="0" collapsed="false"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</row>
    <row r="438" customFormat="false" ht="13.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</row>
    <row r="439" customFormat="false" ht="13.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</row>
    <row r="440" customFormat="false" ht="13.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</row>
  </sheetData>
  <mergeCells count="85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true" verticalCentered="false"/>
  <pageMargins left="0.354166666666667" right="0.433333333333333" top="0.984027777777778" bottom="1.07013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3.4062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false" hidden="false" outlineLevel="0" max="14" min="8" style="3" width="23.41"/>
    <col collapsed="false" customWidth="false" hidden="false" outlineLevel="0" max="28" min="15" style="4" width="23.41"/>
    <col collapsed="false" customWidth="true" hidden="false" outlineLevel="0" max="238" min="29" style="1" width="10.2"/>
    <col collapsed="false" customWidth="true" hidden="false" outlineLevel="0" max="241" min="239" style="1" width="8.65"/>
    <col collapsed="false" customWidth="false" hidden="true" outlineLevel="0" max="244" min="242" style="1" width="23.41"/>
    <col collapsed="false" customWidth="true" hidden="false" outlineLevel="0" max="245" min="245" style="1" width="1.12"/>
    <col collapsed="false" customWidth="false" hidden="false" outlineLevel="0" max="257" min="246" style="1" width="23.41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60</v>
      </c>
      <c r="I1" s="6"/>
      <c r="J1" s="6"/>
      <c r="K1" s="6"/>
      <c r="L1" s="6"/>
      <c r="M1" s="6"/>
      <c r="N1" s="6"/>
      <c r="O1" s="6" t="s">
        <v>61</v>
      </c>
      <c r="P1" s="6"/>
      <c r="Q1" s="6"/>
      <c r="R1" s="6"/>
      <c r="S1" s="6"/>
      <c r="T1" s="6"/>
      <c r="U1" s="6"/>
      <c r="V1" s="6" t="s">
        <v>62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63</v>
      </c>
      <c r="J2" s="6"/>
      <c r="K2" s="6"/>
      <c r="L2" s="6"/>
      <c r="M2" s="6"/>
      <c r="N2" s="8"/>
      <c r="O2" s="8"/>
      <c r="P2" s="6" t="s">
        <v>63</v>
      </c>
      <c r="Q2" s="6"/>
      <c r="R2" s="6"/>
      <c r="S2" s="6"/>
      <c r="T2" s="6"/>
      <c r="U2" s="8"/>
      <c r="V2" s="8"/>
      <c r="W2" s="6" t="s">
        <v>63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4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65</v>
      </c>
      <c r="AB5" s="17" t="s">
        <v>16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3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2.1924911837931</v>
      </c>
      <c r="I8" s="47" t="n">
        <v>14.5787060468055</v>
      </c>
      <c r="J8" s="48" t="n">
        <v>1.86475723340384</v>
      </c>
      <c r="K8" s="49" t="n">
        <v>2.38217013293438</v>
      </c>
      <c r="L8" s="46" t="n">
        <v>1.36441930094859</v>
      </c>
      <c r="M8" s="46" t="n">
        <v>38.2643289022485</v>
      </c>
      <c r="N8" s="46" t="n">
        <v>6.70062172774869</v>
      </c>
      <c r="O8" s="50" t="n">
        <v>22524.3559015628</v>
      </c>
      <c r="P8" s="51" t="n">
        <v>481428.438470779</v>
      </c>
      <c r="Q8" s="52" t="n">
        <v>13121.188761849</v>
      </c>
      <c r="R8" s="53" t="n">
        <v>14353.0384775964</v>
      </c>
      <c r="S8" s="50" t="n">
        <v>11415.7446923211</v>
      </c>
      <c r="T8" s="50" t="n">
        <v>25748.1651342885</v>
      </c>
      <c r="U8" s="50" t="n">
        <v>64374.5829679319</v>
      </c>
      <c r="V8" s="50" t="n">
        <v>10273.4077418705</v>
      </c>
      <c r="W8" s="51" t="n">
        <v>33022.71387633</v>
      </c>
      <c r="X8" s="52" t="n">
        <v>7036.40587997517</v>
      </c>
      <c r="Y8" s="53" t="n">
        <v>6025.19453970156</v>
      </c>
      <c r="Z8" s="50" t="n">
        <v>8366.74230889618</v>
      </c>
      <c r="AA8" s="50" t="n">
        <v>672.902566776114</v>
      </c>
      <c r="AB8" s="50" t="n">
        <v>9607.2552045944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46" t="n">
        <v>2.09801643202867</v>
      </c>
      <c r="I9" s="63" t="n">
        <v>14.7827229234325</v>
      </c>
      <c r="J9" s="64" t="n">
        <v>1.73658522978821</v>
      </c>
      <c r="K9" s="65" t="n">
        <v>2.31598269815182</v>
      </c>
      <c r="L9" s="66" t="n">
        <v>1.30230552605931</v>
      </c>
      <c r="M9" s="66" t="n">
        <v>40.1950024532468</v>
      </c>
      <c r="N9" s="66" t="n">
        <v>7.24997568802879</v>
      </c>
      <c r="O9" s="67" t="n">
        <v>24127.9398007132</v>
      </c>
      <c r="P9" s="68" t="n">
        <v>496068.133582958</v>
      </c>
      <c r="Q9" s="69" t="n">
        <v>14471.7206879044</v>
      </c>
      <c r="R9" s="70" t="n">
        <v>14256.8897224636</v>
      </c>
      <c r="S9" s="67" t="n">
        <v>11343.5100135497</v>
      </c>
      <c r="T9" s="67" t="n">
        <v>26545.8743324338</v>
      </c>
      <c r="U9" s="67" t="n">
        <v>74029.2383059419</v>
      </c>
      <c r="V9" s="67" t="n">
        <v>11500.3578772654</v>
      </c>
      <c r="W9" s="68" t="n">
        <v>33557.2909099598</v>
      </c>
      <c r="X9" s="69" t="n">
        <v>8333.43531873138</v>
      </c>
      <c r="Y9" s="70" t="n">
        <v>6155.8705658038</v>
      </c>
      <c r="Z9" s="67" t="n">
        <v>8710.32932485086</v>
      </c>
      <c r="AA9" s="67" t="n">
        <v>660.427235035274</v>
      </c>
      <c r="AB9" s="67" t="n">
        <v>10210.963662703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46" t="n">
        <v>2.06214117237676</v>
      </c>
      <c r="I10" s="63" t="n">
        <v>14.9204016692175</v>
      </c>
      <c r="J10" s="64" t="n">
        <v>1.70474995807277</v>
      </c>
      <c r="K10" s="65" t="n">
        <v>2.26842019231997</v>
      </c>
      <c r="L10" s="66" t="n">
        <v>1.29960134628658</v>
      </c>
      <c r="M10" s="66" t="n">
        <v>38.7135997399401</v>
      </c>
      <c r="N10" s="66" t="n">
        <v>7.17193773967968</v>
      </c>
      <c r="O10" s="67" t="n">
        <v>24396.7455566984</v>
      </c>
      <c r="P10" s="68" t="n">
        <v>503879.194320697</v>
      </c>
      <c r="Q10" s="69" t="n">
        <v>14905.632246319</v>
      </c>
      <c r="R10" s="70" t="n">
        <v>13868.3151756548</v>
      </c>
      <c r="S10" s="67" t="n">
        <v>11864.4998572431</v>
      </c>
      <c r="T10" s="67" t="n">
        <v>26647.9970371746</v>
      </c>
      <c r="U10" s="67" t="n">
        <v>74325.566072637</v>
      </c>
      <c r="V10" s="67" t="n">
        <v>11830.7834029517</v>
      </c>
      <c r="W10" s="68" t="n">
        <v>33771.1547913793</v>
      </c>
      <c r="X10" s="69" t="n">
        <v>8743.58856894762</v>
      </c>
      <c r="Y10" s="70" t="n">
        <v>6113.6447394569</v>
      </c>
      <c r="Z10" s="67" t="n">
        <v>9129.33792439054</v>
      </c>
      <c r="AA10" s="67" t="n">
        <v>688.33684328462</v>
      </c>
      <c r="AB10" s="67" t="n">
        <v>10363.38696325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46" t="n">
        <v>2.06684318718741</v>
      </c>
      <c r="I11" s="63" t="n">
        <v>14.8548061090885</v>
      </c>
      <c r="J11" s="64" t="n">
        <v>1.70895568090988</v>
      </c>
      <c r="K11" s="65" t="n">
        <v>2.22556229619398</v>
      </c>
      <c r="L11" s="66" t="n">
        <v>1.29292902306116</v>
      </c>
      <c r="M11" s="66" t="n">
        <v>39.5584232558549</v>
      </c>
      <c r="N11" s="66" t="n">
        <v>7.24948764548935</v>
      </c>
      <c r="O11" s="67" t="n">
        <v>25636.9527910567</v>
      </c>
      <c r="P11" s="68" t="n">
        <v>529778.43011122</v>
      </c>
      <c r="Q11" s="69" t="n">
        <v>15443.9449341897</v>
      </c>
      <c r="R11" s="70" t="n">
        <v>13819.9522439229</v>
      </c>
      <c r="S11" s="67" t="n">
        <v>11685.5811333069</v>
      </c>
      <c r="T11" s="67" t="n">
        <v>26718.9552717903</v>
      </c>
      <c r="U11" s="67" t="n">
        <v>74741.6919299331</v>
      </c>
      <c r="V11" s="67" t="n">
        <v>12403.9176992154</v>
      </c>
      <c r="W11" s="68" t="n">
        <v>35663.7728032741</v>
      </c>
      <c r="X11" s="69" t="n">
        <v>9037.06579796559</v>
      </c>
      <c r="Y11" s="70" t="n">
        <v>6209.64520631794</v>
      </c>
      <c r="Z11" s="67" t="n">
        <v>9038.06854427317</v>
      </c>
      <c r="AA11" s="67" t="n">
        <v>675.430238939964</v>
      </c>
      <c r="AB11" s="67" t="n">
        <v>10309.9274852117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46" t="n">
        <v>2.03731187517501</v>
      </c>
      <c r="I12" s="63" t="n">
        <v>14.8152084113427</v>
      </c>
      <c r="J12" s="64" t="n">
        <v>1.68751744603237</v>
      </c>
      <c r="K12" s="65" t="n">
        <v>2.17759138188721</v>
      </c>
      <c r="L12" s="66" t="n">
        <v>1.27223991339803</v>
      </c>
      <c r="M12" s="66" t="n">
        <v>39.1769359324554</v>
      </c>
      <c r="N12" s="66" t="n">
        <v>7.05099792638673</v>
      </c>
      <c r="O12" s="67" t="n">
        <v>25888.9571057813</v>
      </c>
      <c r="P12" s="68" t="n">
        <v>543689.456448478</v>
      </c>
      <c r="Q12" s="69" t="n">
        <v>15654.6959418217</v>
      </c>
      <c r="R12" s="70" t="n">
        <v>13700.6002006976</v>
      </c>
      <c r="S12" s="67" t="n">
        <v>12196.7945467557</v>
      </c>
      <c r="T12" s="67" t="n">
        <v>26524.3033853061</v>
      </c>
      <c r="U12" s="67" t="n">
        <v>74101.3133748056</v>
      </c>
      <c r="V12" s="67" t="n">
        <v>12707.4099067711</v>
      </c>
      <c r="W12" s="68" t="n">
        <v>36698.0633247267</v>
      </c>
      <c r="X12" s="69" t="n">
        <v>9276.76094764442</v>
      </c>
      <c r="Y12" s="70" t="n">
        <v>6291.63042922406</v>
      </c>
      <c r="Z12" s="67" t="n">
        <v>9586.86676806046</v>
      </c>
      <c r="AA12" s="67" t="n">
        <v>677.038741136786</v>
      </c>
      <c r="AB12" s="67" t="n">
        <v>10509.3369971786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2.19824027189986</v>
      </c>
      <c r="I13" s="47" t="n">
        <v>14.5786254645283</v>
      </c>
      <c r="J13" s="48" t="n">
        <v>1.87016810448297</v>
      </c>
      <c r="K13" s="49" t="n">
        <v>2.38856909115155</v>
      </c>
      <c r="L13" s="46" t="n">
        <v>1.36695003928873</v>
      </c>
      <c r="M13" s="46" t="n">
        <v>38.2876423216697</v>
      </c>
      <c r="N13" s="46" t="n">
        <v>6.71634441187127</v>
      </c>
      <c r="O13" s="50" t="n">
        <v>22516.5846210459</v>
      </c>
      <c r="P13" s="51" t="n">
        <v>480165.600319464</v>
      </c>
      <c r="Q13" s="52" t="n">
        <v>13124.4940731697</v>
      </c>
      <c r="R13" s="53" t="n">
        <v>14377.1421829101</v>
      </c>
      <c r="S13" s="50" t="n">
        <v>11397.0483558019</v>
      </c>
      <c r="T13" s="50" t="n">
        <v>25743.6133550791</v>
      </c>
      <c r="U13" s="50" t="n">
        <v>64511.047564149</v>
      </c>
      <c r="V13" s="50" t="n">
        <v>10243.0043289061</v>
      </c>
      <c r="W13" s="51" t="n">
        <v>32936.273826896</v>
      </c>
      <c r="X13" s="52" t="n">
        <v>7017.81515881328</v>
      </c>
      <c r="Y13" s="53" t="n">
        <v>6019.14436395002</v>
      </c>
      <c r="Z13" s="50" t="n">
        <v>8337.57491366117</v>
      </c>
      <c r="AA13" s="50" t="n">
        <v>672.373951333872</v>
      </c>
      <c r="AB13" s="50" t="n">
        <v>9605.08330247693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2.13046437297404</v>
      </c>
      <c r="I14" s="63" t="n">
        <v>14.7236852341375</v>
      </c>
      <c r="J14" s="64" t="n">
        <v>1.7809313873377</v>
      </c>
      <c r="K14" s="65" t="n">
        <v>2.34073044805516</v>
      </c>
      <c r="L14" s="66" t="n">
        <v>1.32598206597256</v>
      </c>
      <c r="M14" s="66" t="n">
        <v>39.1445669328593</v>
      </c>
      <c r="N14" s="66" t="n">
        <v>7.1170195101702</v>
      </c>
      <c r="O14" s="67" t="n">
        <v>23606.2513399846</v>
      </c>
      <c r="P14" s="68" t="n">
        <v>492512.771992411</v>
      </c>
      <c r="Q14" s="69" t="n">
        <v>14029.7979799999</v>
      </c>
      <c r="R14" s="70" t="n">
        <v>14329.6661203692</v>
      </c>
      <c r="S14" s="67" t="n">
        <v>11410.6948581437</v>
      </c>
      <c r="T14" s="67" t="n">
        <v>26397.8060922403</v>
      </c>
      <c r="U14" s="67" t="n">
        <v>71837.4671647987</v>
      </c>
      <c r="V14" s="67" t="n">
        <v>11080.3314241915</v>
      </c>
      <c r="W14" s="68" t="n">
        <v>33450.3736096246</v>
      </c>
      <c r="X14" s="69" t="n">
        <v>7877.78691517863</v>
      </c>
      <c r="Y14" s="70" t="n">
        <v>6121.87795150664</v>
      </c>
      <c r="Z14" s="67" t="n">
        <v>8605.46695989768</v>
      </c>
      <c r="AA14" s="67" t="n">
        <v>674.367049136545</v>
      </c>
      <c r="AB14" s="67" t="n">
        <v>10093.7572339296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2.06156426656837</v>
      </c>
      <c r="I15" s="63" t="n">
        <v>14.9258362456868</v>
      </c>
      <c r="J15" s="64" t="n">
        <v>1.70440889653271</v>
      </c>
      <c r="K15" s="65" t="n">
        <v>2.26815412107799</v>
      </c>
      <c r="L15" s="66" t="n">
        <v>1.29888153083204</v>
      </c>
      <c r="M15" s="66" t="n">
        <v>39.3735045283441</v>
      </c>
      <c r="N15" s="66" t="n">
        <v>7.17981517731142</v>
      </c>
      <c r="O15" s="67" t="n">
        <v>24314.3781611149</v>
      </c>
      <c r="P15" s="68" t="n">
        <v>502667.518210048</v>
      </c>
      <c r="Q15" s="69" t="n">
        <v>14846.6999241369</v>
      </c>
      <c r="R15" s="70" t="n">
        <v>13879.3719510428</v>
      </c>
      <c r="S15" s="67" t="n">
        <v>11815.4505145519</v>
      </c>
      <c r="T15" s="67" t="n">
        <v>26599.9894012523</v>
      </c>
      <c r="U15" s="67" t="n">
        <v>74462.1879637638</v>
      </c>
      <c r="V15" s="67" t="n">
        <v>11794.1402824119</v>
      </c>
      <c r="W15" s="68" t="n">
        <v>33677.6787535309</v>
      </c>
      <c r="X15" s="69" t="n">
        <v>8710.76180976268</v>
      </c>
      <c r="Y15" s="70" t="n">
        <v>6119.23670532863</v>
      </c>
      <c r="Z15" s="67" t="n">
        <v>9096.63447672796</v>
      </c>
      <c r="AA15" s="67" t="n">
        <v>675.580945102399</v>
      </c>
      <c r="AB15" s="67" t="n">
        <v>10371.0452323436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2.06866266587099</v>
      </c>
      <c r="I16" s="63" t="n">
        <v>14.8579762336473</v>
      </c>
      <c r="J16" s="64" t="n">
        <v>1.710213396545</v>
      </c>
      <c r="K16" s="65" t="n">
        <v>2.23269694520991</v>
      </c>
      <c r="L16" s="66" t="n">
        <v>1.27589445813789</v>
      </c>
      <c r="M16" s="66" t="n">
        <v>39.5794526826698</v>
      </c>
      <c r="N16" s="66" t="n">
        <v>7.24730042800487</v>
      </c>
      <c r="O16" s="67" t="n">
        <v>25576.6649771141</v>
      </c>
      <c r="P16" s="68" t="n">
        <v>528100.064599705</v>
      </c>
      <c r="Q16" s="69" t="n">
        <v>15428.5082379931</v>
      </c>
      <c r="R16" s="70" t="n">
        <v>13844.3215690991</v>
      </c>
      <c r="S16" s="67" t="n">
        <v>11690.5574403228</v>
      </c>
      <c r="T16" s="67" t="n">
        <v>26715.0726626973</v>
      </c>
      <c r="U16" s="67" t="n">
        <v>74546.4132013979</v>
      </c>
      <c r="V16" s="67" t="n">
        <v>12363.8645387093</v>
      </c>
      <c r="W16" s="68" t="n">
        <v>35543.2029433304</v>
      </c>
      <c r="X16" s="69" t="n">
        <v>9021.39362793086</v>
      </c>
      <c r="Y16" s="70" t="n">
        <v>6200.71684999662</v>
      </c>
      <c r="Z16" s="67" t="n">
        <v>9162.63674143132</v>
      </c>
      <c r="AA16" s="67" t="n">
        <v>674.973271532749</v>
      </c>
      <c r="AB16" s="67" t="n">
        <v>10286.0939658769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66" t="n">
        <v>2.0397189058926</v>
      </c>
      <c r="I17" s="63" t="n">
        <v>14.816742283421</v>
      </c>
      <c r="J17" s="64" t="n">
        <v>1.68944478806003</v>
      </c>
      <c r="K17" s="65" t="n">
        <v>2.18133130337645</v>
      </c>
      <c r="L17" s="66" t="n">
        <v>1.29065651031045</v>
      </c>
      <c r="M17" s="66" t="n">
        <v>39.1934553133057</v>
      </c>
      <c r="N17" s="66" t="n">
        <v>7.05974451359319</v>
      </c>
      <c r="O17" s="67" t="n">
        <v>25865.0883496558</v>
      </c>
      <c r="P17" s="68" t="n">
        <v>542849.479355337</v>
      </c>
      <c r="Q17" s="69" t="n">
        <v>15630.6701008406</v>
      </c>
      <c r="R17" s="70" t="n">
        <v>13693.3559511369</v>
      </c>
      <c r="S17" s="67" t="n">
        <v>12167.7767361031</v>
      </c>
      <c r="T17" s="67" t="n">
        <v>26529.0153992628</v>
      </c>
      <c r="U17" s="67" t="n">
        <v>74171.9349819849</v>
      </c>
      <c r="V17" s="67" t="n">
        <v>12680.712168198</v>
      </c>
      <c r="W17" s="68" t="n">
        <v>36637.5731568708</v>
      </c>
      <c r="X17" s="69" t="n">
        <v>9251.95674419708</v>
      </c>
      <c r="Y17" s="70" t="n">
        <v>6277.52232315244</v>
      </c>
      <c r="Z17" s="67" t="n">
        <v>9427.58715343737</v>
      </c>
      <c r="AA17" s="67" t="n">
        <v>676.873605228078</v>
      </c>
      <c r="AB17" s="67" t="n">
        <v>10506.3200005568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66" t="n">
        <v>2.0674411476501</v>
      </c>
      <c r="I18" s="63" t="n">
        <v>14.8590496804783</v>
      </c>
      <c r="J18" s="64" t="n">
        <v>1.71022041660949</v>
      </c>
      <c r="K18" s="65" t="n">
        <v>2.24304803614961</v>
      </c>
      <c r="L18" s="66" t="n">
        <v>1.51385360875634</v>
      </c>
      <c r="M18" s="66" t="n">
        <v>39.9127055063514</v>
      </c>
      <c r="N18" s="66" t="n">
        <v>7.38192827200745</v>
      </c>
      <c r="O18" s="67" t="n">
        <v>25861.8156836562</v>
      </c>
      <c r="P18" s="68" t="n">
        <v>539440.978303443</v>
      </c>
      <c r="Q18" s="69" t="n">
        <v>15551.5882822863</v>
      </c>
      <c r="R18" s="70" t="n">
        <v>13982.9068827013</v>
      </c>
      <c r="S18" s="67" t="n">
        <v>12192.710035496</v>
      </c>
      <c r="T18" s="67" t="n">
        <v>26791.2939790363</v>
      </c>
      <c r="U18" s="67" t="n">
        <v>76877.0027945971</v>
      </c>
      <c r="V18" s="67" t="n">
        <v>12509.0940136562</v>
      </c>
      <c r="W18" s="68" t="n">
        <v>36303.8680065898</v>
      </c>
      <c r="X18" s="69" t="n">
        <v>9093.3239547668</v>
      </c>
      <c r="Y18" s="70" t="n">
        <v>6233.88650503634</v>
      </c>
      <c r="Z18" s="67" t="n">
        <v>8054.08790187616</v>
      </c>
      <c r="AA18" s="67" t="n">
        <v>671.247254205129</v>
      </c>
      <c r="AB18" s="67" t="n">
        <v>10414.2169852988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2.0405801540077</v>
      </c>
      <c r="I19" s="63" t="n">
        <v>14.7520016476585</v>
      </c>
      <c r="J19" s="64" t="n">
        <v>1.69668050201615</v>
      </c>
      <c r="K19" s="65" t="n">
        <v>2.22469242453281</v>
      </c>
      <c r="L19" s="66" t="n">
        <v>1.27899749795</v>
      </c>
      <c r="M19" s="66" t="n">
        <v>39.5760534429599</v>
      </c>
      <c r="N19" s="66" t="n">
        <v>7.09418036428254</v>
      </c>
      <c r="O19" s="67" t="n">
        <v>25357.2375902886</v>
      </c>
      <c r="P19" s="68" t="n">
        <v>539353.351903818</v>
      </c>
      <c r="Q19" s="69" t="n">
        <v>15511.3557251974</v>
      </c>
      <c r="R19" s="70" t="n">
        <v>13954.3937566685</v>
      </c>
      <c r="S19" s="67" t="n">
        <v>12261.0831174702</v>
      </c>
      <c r="T19" s="67" t="n">
        <v>26673.9888299886</v>
      </c>
      <c r="U19" s="67" t="n">
        <v>73684.660151044</v>
      </c>
      <c r="V19" s="67" t="n">
        <v>12426.4844683935</v>
      </c>
      <c r="W19" s="68" t="n">
        <v>36561.3673849762</v>
      </c>
      <c r="X19" s="69" t="n">
        <v>9142.17833396767</v>
      </c>
      <c r="Y19" s="70" t="n">
        <v>6272.50473044561</v>
      </c>
      <c r="Z19" s="67" t="n">
        <v>9586.47936147058</v>
      </c>
      <c r="AA19" s="67" t="n">
        <v>673.993147609659</v>
      </c>
      <c r="AB19" s="67" t="n">
        <v>10386.634729789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2.01583228603761</v>
      </c>
      <c r="I20" s="63" t="n">
        <v>15.2528115971936</v>
      </c>
      <c r="J20" s="64" t="n">
        <v>1.66307365342102</v>
      </c>
      <c r="K20" s="65" t="n">
        <v>2.15336758380556</v>
      </c>
      <c r="L20" s="66" t="n">
        <v>1.24428337898258</v>
      </c>
      <c r="M20" s="66" t="n">
        <v>40.7414556017048</v>
      </c>
      <c r="N20" s="66" t="n">
        <v>6.95974304068522</v>
      </c>
      <c r="O20" s="67" t="n">
        <v>25342.3348411701</v>
      </c>
      <c r="P20" s="68" t="n">
        <v>547167.98101527</v>
      </c>
      <c r="Q20" s="69" t="n">
        <v>15258.9488231196</v>
      </c>
      <c r="R20" s="70" t="n">
        <v>13452.8882791698</v>
      </c>
      <c r="S20" s="67" t="n">
        <v>11595.9319894772</v>
      </c>
      <c r="T20" s="67" t="n">
        <v>27439.0846160111</v>
      </c>
      <c r="U20" s="67" t="n">
        <v>72695.2034261242</v>
      </c>
      <c r="V20" s="67" t="n">
        <v>12571.6484534454</v>
      </c>
      <c r="W20" s="68" t="n">
        <v>35873.2537623389</v>
      </c>
      <c r="X20" s="69" t="n">
        <v>9175.149153335</v>
      </c>
      <c r="Y20" s="70" t="n">
        <v>6247.37196767635</v>
      </c>
      <c r="Z20" s="67" t="n">
        <v>9319.36581758322</v>
      </c>
      <c r="AA20" s="67" t="n">
        <v>673.492986707694</v>
      </c>
      <c r="AB20" s="67" t="n">
        <v>10445.098763153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2.05800869620632</v>
      </c>
      <c r="I21" s="63" t="n">
        <v>14.3248756699339</v>
      </c>
      <c r="J21" s="64" t="n">
        <v>1.71103668204953</v>
      </c>
      <c r="K21" s="65" t="n">
        <v>2.21949412723367</v>
      </c>
      <c r="L21" s="66" t="n">
        <v>1.2570695341414</v>
      </c>
      <c r="M21" s="66" t="n">
        <v>38.2532034203649</v>
      </c>
      <c r="N21" s="66" t="n">
        <v>7.45362987830466</v>
      </c>
      <c r="O21" s="67" t="n">
        <v>25910.1861468551</v>
      </c>
      <c r="P21" s="68" t="n">
        <v>537923.687533195</v>
      </c>
      <c r="Q21" s="69" t="n">
        <v>15601.8338246427</v>
      </c>
      <c r="R21" s="70" t="n">
        <v>13936.7548006881</v>
      </c>
      <c r="S21" s="67" t="n">
        <v>11835.9286196036</v>
      </c>
      <c r="T21" s="67" t="n">
        <v>25837.1588896501</v>
      </c>
      <c r="U21" s="67" t="n">
        <v>77315.4070499371</v>
      </c>
      <c r="V21" s="67" t="n">
        <v>12589.9303509345</v>
      </c>
      <c r="W21" s="68" t="n">
        <v>37551.7177201217</v>
      </c>
      <c r="X21" s="69" t="n">
        <v>9118.35145810801</v>
      </c>
      <c r="Y21" s="70" t="n">
        <v>6279.24833396995</v>
      </c>
      <c r="Z21" s="67" t="n">
        <v>9415.49237981313</v>
      </c>
      <c r="AA21" s="67" t="n">
        <v>675.424711643762</v>
      </c>
      <c r="AB21" s="67" t="n">
        <v>10372.8530007882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2.04803925813949</v>
      </c>
      <c r="I22" s="63" t="n">
        <v>15.0464492205606</v>
      </c>
      <c r="J22" s="64" t="n">
        <v>1.69179214057601</v>
      </c>
      <c r="K22" s="65" t="n">
        <v>2.20010178257042</v>
      </c>
      <c r="L22" s="66" t="n">
        <v>1.25981768618517</v>
      </c>
      <c r="M22" s="66" t="n">
        <v>40.1123899451321</v>
      </c>
      <c r="N22" s="66" t="n">
        <v>6.54135893648449</v>
      </c>
      <c r="O22" s="67" t="n">
        <v>25585.3273545372</v>
      </c>
      <c r="P22" s="68" t="n">
        <v>540367.384352663</v>
      </c>
      <c r="Q22" s="69" t="n">
        <v>15416.5801540821</v>
      </c>
      <c r="R22" s="70" t="n">
        <v>13715.8784386004</v>
      </c>
      <c r="S22" s="67" t="n">
        <v>12007.4080015391</v>
      </c>
      <c r="T22" s="67" t="n">
        <v>27008.2882225341</v>
      </c>
      <c r="U22" s="67" t="n">
        <v>68733.9549483013</v>
      </c>
      <c r="V22" s="67" t="n">
        <v>12492.5961515893</v>
      </c>
      <c r="W22" s="68" t="n">
        <v>35913.2826909264</v>
      </c>
      <c r="X22" s="69" t="n">
        <v>9112.57345647273</v>
      </c>
      <c r="Y22" s="70" t="n">
        <v>6234.20177523597</v>
      </c>
      <c r="Z22" s="67" t="n">
        <v>9531.06797373077</v>
      </c>
      <c r="AA22" s="67" t="n">
        <v>673.31535865795</v>
      </c>
      <c r="AB22" s="67" t="n">
        <v>10507.5956870272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2.04894621617686</v>
      </c>
      <c r="I23" s="63" t="n">
        <v>14.8279056090568</v>
      </c>
      <c r="J23" s="64" t="n">
        <v>1.70444324980873</v>
      </c>
      <c r="K23" s="65" t="n">
        <v>2.16839716603934</v>
      </c>
      <c r="L23" s="66" t="n">
        <v>1.27601235904614</v>
      </c>
      <c r="M23" s="66" t="n">
        <v>39.2496413934426</v>
      </c>
      <c r="N23" s="66" t="n">
        <v>7.34345047923323</v>
      </c>
      <c r="O23" s="67" t="n">
        <v>26011.3634247296</v>
      </c>
      <c r="P23" s="68" t="n">
        <v>540857.435516675</v>
      </c>
      <c r="Q23" s="69" t="n">
        <v>15855.5173210967</v>
      </c>
      <c r="R23" s="70" t="n">
        <v>13422.983869631</v>
      </c>
      <c r="S23" s="67" t="n">
        <v>12550.217907941</v>
      </c>
      <c r="T23" s="67" t="n">
        <v>26656.7307377049</v>
      </c>
      <c r="U23" s="67" t="n">
        <v>78616.5315495208</v>
      </c>
      <c r="V23" s="67" t="n">
        <v>12694.9957101677</v>
      </c>
      <c r="W23" s="68" t="n">
        <v>36475.6459729769</v>
      </c>
      <c r="X23" s="69" t="n">
        <v>9302.4612716651</v>
      </c>
      <c r="Y23" s="70" t="n">
        <v>6190.27919785955</v>
      </c>
      <c r="Z23" s="67" t="n">
        <v>9835.49870733438</v>
      </c>
      <c r="AA23" s="67" t="n">
        <v>679.158580596826</v>
      </c>
      <c r="AB23" s="67" t="n">
        <v>10705.6664672613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2.0216858400725</v>
      </c>
      <c r="I24" s="63" t="n">
        <v>14.5067366922718</v>
      </c>
      <c r="J24" s="64" t="n">
        <v>1.68132561421417</v>
      </c>
      <c r="K24" s="65" t="n">
        <v>2.14882280471673</v>
      </c>
      <c r="L24" s="66" t="n">
        <v>1.25397016965807</v>
      </c>
      <c r="M24" s="66" t="n">
        <v>38.6599027635619</v>
      </c>
      <c r="N24" s="66" t="n">
        <v>6.91676916769168</v>
      </c>
      <c r="O24" s="67" t="n">
        <v>25689.7781834209</v>
      </c>
      <c r="P24" s="68" t="n">
        <v>533512.747318821</v>
      </c>
      <c r="Q24" s="69" t="n">
        <v>15623.2614573886</v>
      </c>
      <c r="R24" s="70" t="n">
        <v>13422.6519368226</v>
      </c>
      <c r="S24" s="67" t="n">
        <v>12183.6601113965</v>
      </c>
      <c r="T24" s="67" t="n">
        <v>25846.0051688843</v>
      </c>
      <c r="U24" s="67" t="n">
        <v>72861.6724067241</v>
      </c>
      <c r="V24" s="67" t="n">
        <v>12707.10694719</v>
      </c>
      <c r="W24" s="68" t="n">
        <v>36776.8960474094</v>
      </c>
      <c r="X24" s="69" t="n">
        <v>9292.22830206552</v>
      </c>
      <c r="Y24" s="70" t="n">
        <v>6246.51409476831</v>
      </c>
      <c r="Z24" s="67" t="n">
        <v>9716.06853671707</v>
      </c>
      <c r="AA24" s="67" t="n">
        <v>668.548116299065</v>
      </c>
      <c r="AB24" s="67" t="n">
        <v>10534.0615886189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2.04678122232379</v>
      </c>
      <c r="I25" s="63" t="n">
        <v>14.8098582276259</v>
      </c>
      <c r="J25" s="64" t="n">
        <v>1.69296988759456</v>
      </c>
      <c r="K25" s="65" t="n">
        <v>2.18746280350457</v>
      </c>
      <c r="L25" s="66" t="n">
        <v>1.262923566836</v>
      </c>
      <c r="M25" s="66" t="n">
        <v>36.6704849844291</v>
      </c>
      <c r="N25" s="66" t="n">
        <v>7.03508771929825</v>
      </c>
      <c r="O25" s="67" t="n">
        <v>26105.7409304415</v>
      </c>
      <c r="P25" s="68" t="n">
        <v>546216.564829039</v>
      </c>
      <c r="Q25" s="69" t="n">
        <v>15660.9250397326</v>
      </c>
      <c r="R25" s="70" t="n">
        <v>13858.0550470465</v>
      </c>
      <c r="S25" s="67" t="n">
        <v>12169.4991270043</v>
      </c>
      <c r="T25" s="67" t="n">
        <v>25092.0969097759</v>
      </c>
      <c r="U25" s="67" t="n">
        <v>73552.1564327485</v>
      </c>
      <c r="V25" s="67" t="n">
        <v>12754.5341171357</v>
      </c>
      <c r="W25" s="68" t="n">
        <v>36881.9577090983</v>
      </c>
      <c r="X25" s="69" t="n">
        <v>9250.56325838391</v>
      </c>
      <c r="Y25" s="70" t="n">
        <v>6335.21860341776</v>
      </c>
      <c r="Z25" s="67" t="n">
        <v>9635.9743745162</v>
      </c>
      <c r="AA25" s="67" t="n">
        <v>684.25865980312</v>
      </c>
      <c r="AB25" s="67" t="n">
        <v>10455.0446799668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2.03911195117771</v>
      </c>
      <c r="I26" s="63" t="n">
        <v>14.407948712201</v>
      </c>
      <c r="J26" s="64" t="n">
        <v>1.68665882652891</v>
      </c>
      <c r="K26" s="65" t="n">
        <v>2.19789228365816</v>
      </c>
      <c r="L26" s="66" t="n">
        <v>1.4196207757583</v>
      </c>
      <c r="M26" s="66" t="n">
        <v>38.2602752639517</v>
      </c>
      <c r="N26" s="66" t="n">
        <v>7.15127919911012</v>
      </c>
      <c r="O26" s="67" t="n">
        <v>26071.9077065646</v>
      </c>
      <c r="P26" s="68" t="n">
        <v>534933.993409697</v>
      </c>
      <c r="Q26" s="69" t="n">
        <v>15779.8127996757</v>
      </c>
      <c r="R26" s="70" t="n">
        <v>13836.6190642047</v>
      </c>
      <c r="S26" s="67" t="n">
        <v>12255.6589120681</v>
      </c>
      <c r="T26" s="67" t="n">
        <v>25877.756127451</v>
      </c>
      <c r="U26" s="67" t="n">
        <v>75570.4393770857</v>
      </c>
      <c r="V26" s="67" t="n">
        <v>12785.9128536353</v>
      </c>
      <c r="W26" s="68" t="n">
        <v>37127.6997229107</v>
      </c>
      <c r="X26" s="69" t="n">
        <v>9355.66372492177</v>
      </c>
      <c r="Y26" s="70" t="n">
        <v>6295.40363150787</v>
      </c>
      <c r="Z26" s="67" t="n">
        <v>8633.05124956465</v>
      </c>
      <c r="AA26" s="67" t="n">
        <v>676.360950069604</v>
      </c>
      <c r="AB26" s="67" t="n">
        <v>10567.4016176699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2.01133217759638</v>
      </c>
      <c r="I27" s="63" t="n">
        <v>15.0692814199828</v>
      </c>
      <c r="J27" s="64" t="n">
        <v>1.66755379214209</v>
      </c>
      <c r="K27" s="65" t="n">
        <v>2.12769356661341</v>
      </c>
      <c r="L27" s="66" t="n">
        <v>1.26401956926602</v>
      </c>
      <c r="M27" s="66" t="n">
        <v>40.4456291591047</v>
      </c>
      <c r="N27" s="66" t="n">
        <v>6.84904297580354</v>
      </c>
      <c r="O27" s="67" t="n">
        <v>25651.3816984122</v>
      </c>
      <c r="P27" s="68" t="n">
        <v>548528.73635366</v>
      </c>
      <c r="Q27" s="69" t="n">
        <v>15638.8053224045</v>
      </c>
      <c r="R27" s="70" t="n">
        <v>13516.9327929964</v>
      </c>
      <c r="S27" s="67" t="n">
        <v>12728.1432935321</v>
      </c>
      <c r="T27" s="67" t="n">
        <v>27047.05651341</v>
      </c>
      <c r="U27" s="67" t="n">
        <v>71072.1805706031</v>
      </c>
      <c r="V27" s="67" t="n">
        <v>12753.4287892051</v>
      </c>
      <c r="W27" s="68" t="n">
        <v>36400.4573984713</v>
      </c>
      <c r="X27" s="69" t="n">
        <v>9378.29136073348</v>
      </c>
      <c r="Y27" s="70" t="n">
        <v>6352.85691750759</v>
      </c>
      <c r="Z27" s="67" t="n">
        <v>10069.5777209548</v>
      </c>
      <c r="AA27" s="67" t="n">
        <v>668.726314208452</v>
      </c>
      <c r="AB27" s="67" t="n">
        <v>10376.950593198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99103446326558</v>
      </c>
      <c r="I28" s="63" t="n">
        <v>15.6720188346086</v>
      </c>
      <c r="J28" s="64" t="n">
        <v>1.62497562499819</v>
      </c>
      <c r="K28" s="65" t="n">
        <v>2.12401122142704</v>
      </c>
      <c r="L28" s="66" t="n">
        <v>1.23037896300781</v>
      </c>
      <c r="M28" s="66" t="n">
        <v>41.5965944349294</v>
      </c>
      <c r="N28" s="66" t="n">
        <v>6.56189451022605</v>
      </c>
      <c r="O28" s="67" t="n">
        <v>26285.8821853687</v>
      </c>
      <c r="P28" s="68" t="n">
        <v>570239.910041201</v>
      </c>
      <c r="Q28" s="69" t="n">
        <v>15863.7194256468</v>
      </c>
      <c r="R28" s="70" t="n">
        <v>13142.2217470637</v>
      </c>
      <c r="S28" s="67" t="n">
        <v>12205.647973229</v>
      </c>
      <c r="T28" s="67" t="n">
        <v>28188.4085685209</v>
      </c>
      <c r="U28" s="67" t="n">
        <v>70395.1241478292</v>
      </c>
      <c r="V28" s="67" t="n">
        <v>13202.1231527334</v>
      </c>
      <c r="W28" s="68" t="n">
        <v>36385.8617105498</v>
      </c>
      <c r="X28" s="69" t="n">
        <v>9762.4353138617</v>
      </c>
      <c r="Y28" s="70" t="n">
        <v>6187.45400894536</v>
      </c>
      <c r="Z28" s="67" t="n">
        <v>9920.23461079895</v>
      </c>
      <c r="AA28" s="67" t="n">
        <v>677.661451651209</v>
      </c>
      <c r="AB28" s="67" t="n">
        <v>10727.865868329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2.08617102612421</v>
      </c>
      <c r="I29" s="63" t="n">
        <v>14.3842983637328</v>
      </c>
      <c r="J29" s="64" t="n">
        <v>1.74090652515085</v>
      </c>
      <c r="K29" s="65" t="n">
        <v>2.18982046575105</v>
      </c>
      <c r="L29" s="66" t="n">
        <v>1.24361800775552</v>
      </c>
      <c r="M29" s="66" t="n">
        <v>37.4608848646097</v>
      </c>
      <c r="N29" s="66" t="n">
        <v>7.09782244556114</v>
      </c>
      <c r="O29" s="67" t="n">
        <v>26497.3628091511</v>
      </c>
      <c r="P29" s="68" t="n">
        <v>535756.482943649</v>
      </c>
      <c r="Q29" s="69" t="n">
        <v>15923.6929872482</v>
      </c>
      <c r="R29" s="70" t="n">
        <v>14051.8103164916</v>
      </c>
      <c r="S29" s="67" t="n">
        <v>12147.5008127534</v>
      </c>
      <c r="T29" s="67" t="n">
        <v>26084.5381710509</v>
      </c>
      <c r="U29" s="67" t="n">
        <v>74729.1279731993</v>
      </c>
      <c r="V29" s="67" t="n">
        <v>12701.4336204156</v>
      </c>
      <c r="W29" s="68" t="n">
        <v>37245.9239509696</v>
      </c>
      <c r="X29" s="69" t="n">
        <v>9146.78229830199</v>
      </c>
      <c r="Y29" s="70" t="n">
        <v>6416.87779261491</v>
      </c>
      <c r="Z29" s="67" t="n">
        <v>9767.87143399215</v>
      </c>
      <c r="AA29" s="67" t="n">
        <v>696.313988986782</v>
      </c>
      <c r="AB29" s="67" t="n">
        <v>10528.4583470996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2.03601097989688</v>
      </c>
      <c r="I30" s="63" t="n">
        <v>14.8387202999139</v>
      </c>
      <c r="J30" s="64" t="n">
        <v>1.6852254604359</v>
      </c>
      <c r="K30" s="65" t="n">
        <v>2.19198310427509</v>
      </c>
      <c r="L30" s="66" t="n">
        <v>1.27500173114517</v>
      </c>
      <c r="M30" s="66" t="n">
        <v>39.6862417442508</v>
      </c>
      <c r="N30" s="66" t="n">
        <v>7.22974607013301</v>
      </c>
      <c r="O30" s="67" t="n">
        <v>26164.7067394631</v>
      </c>
      <c r="P30" s="68" t="n">
        <v>550238.37466437</v>
      </c>
      <c r="Q30" s="69" t="n">
        <v>15858.1863861811</v>
      </c>
      <c r="R30" s="70" t="n">
        <v>14059.272995133</v>
      </c>
      <c r="S30" s="67" t="n">
        <v>12554.9296941999</v>
      </c>
      <c r="T30" s="67" t="n">
        <v>26725.5153709451</v>
      </c>
      <c r="U30" s="67" t="n">
        <v>75634.2950423216</v>
      </c>
      <c r="V30" s="67" t="n">
        <v>12850.965440662</v>
      </c>
      <c r="W30" s="68" t="n">
        <v>37081.2552257329</v>
      </c>
      <c r="X30" s="69" t="n">
        <v>9410.12746275458</v>
      </c>
      <c r="Y30" s="70" t="n">
        <v>6413.95135195743</v>
      </c>
      <c r="Z30" s="67" t="n">
        <v>9846.99031186681</v>
      </c>
      <c r="AA30" s="67" t="n">
        <v>673.420162664223</v>
      </c>
      <c r="AB30" s="67" t="n">
        <v>10461.5423983944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true" outlineLevel="0" collapsed="false">
      <c r="A33" s="9" t="s">
        <v>66</v>
      </c>
      <c r="B33" s="10"/>
      <c r="C33" s="10"/>
      <c r="D33" s="10"/>
      <c r="E33" s="10"/>
      <c r="F33" s="10"/>
      <c r="G33" s="10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9</v>
      </c>
      <c r="I34" s="14"/>
      <c r="J34" s="14"/>
      <c r="K34" s="14"/>
      <c r="L34" s="14"/>
      <c r="M34" s="14"/>
      <c r="N34" s="14"/>
      <c r="O34" s="14" t="s">
        <v>10</v>
      </c>
      <c r="P34" s="14"/>
      <c r="Q34" s="14"/>
      <c r="R34" s="14"/>
      <c r="S34" s="14"/>
      <c r="T34" s="14"/>
      <c r="U34" s="14"/>
      <c r="V34" s="14" t="s">
        <v>11</v>
      </c>
      <c r="W34" s="14"/>
      <c r="X34" s="14"/>
      <c r="Y34" s="14"/>
      <c r="Z34" s="14"/>
      <c r="AA34" s="14"/>
      <c r="AB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6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65</v>
      </c>
      <c r="U35" s="18" t="s">
        <v>16</v>
      </c>
      <c r="V35" s="17" t="s">
        <v>13</v>
      </c>
      <c r="W35" s="17"/>
      <c r="X35" s="17"/>
      <c r="Y35" s="17"/>
      <c r="Z35" s="17" t="s">
        <v>14</v>
      </c>
      <c r="AA35" s="17" t="s">
        <v>65</v>
      </c>
      <c r="AB35" s="17" t="s">
        <v>16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7"/>
      <c r="AA36" s="17"/>
      <c r="AB36" s="17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3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6" t="n">
        <v>2.21596920324182</v>
      </c>
      <c r="I38" s="47" t="n">
        <v>14.0766781975275</v>
      </c>
      <c r="J38" s="48" t="n">
        <v>1.8836375006635</v>
      </c>
      <c r="K38" s="49" t="n">
        <v>2.40863065243974</v>
      </c>
      <c r="L38" s="46" t="n">
        <v>1.36583174887566</v>
      </c>
      <c r="M38" s="46" t="n">
        <v>36.508119427306</v>
      </c>
      <c r="N38" s="46" t="n">
        <v>6.78827073487549</v>
      </c>
      <c r="O38" s="50" t="n">
        <v>23443.1244588115</v>
      </c>
      <c r="P38" s="51" t="n">
        <v>488783.638705262</v>
      </c>
      <c r="Q38" s="52" t="n">
        <v>13250.7463536608</v>
      </c>
      <c r="R38" s="53" t="n">
        <v>14641.7606283852</v>
      </c>
      <c r="S38" s="50" t="n">
        <v>11729.6113424391</v>
      </c>
      <c r="T38" s="50" t="n">
        <v>24647.4298380403</v>
      </c>
      <c r="U38" s="50" t="n">
        <v>65726.128292292</v>
      </c>
      <c r="V38" s="50" t="n">
        <v>10579.174306446</v>
      </c>
      <c r="W38" s="51" t="n">
        <v>34722.9390234348</v>
      </c>
      <c r="X38" s="52" t="n">
        <v>7034.65839313208</v>
      </c>
      <c r="Y38" s="53" t="n">
        <v>6078.8733272801</v>
      </c>
      <c r="Z38" s="50" t="n">
        <v>8587.88891976982</v>
      </c>
      <c r="AA38" s="50" t="n">
        <v>675.121869454755</v>
      </c>
      <c r="AB38" s="50" t="n">
        <v>9682.30803680482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66" t="n">
        <v>2.11827241169927</v>
      </c>
      <c r="I39" s="63" t="n">
        <v>14.3788936649754</v>
      </c>
      <c r="J39" s="64" t="n">
        <v>1.7435773480663</v>
      </c>
      <c r="K39" s="65" t="n">
        <v>2.34154850566459</v>
      </c>
      <c r="L39" s="66" t="n">
        <v>1.29513310615642</v>
      </c>
      <c r="M39" s="66" t="n">
        <v>38.3892390707447</v>
      </c>
      <c r="N39" s="66" t="n">
        <v>7.43611515445577</v>
      </c>
      <c r="O39" s="67" t="n">
        <v>25534.9127202059</v>
      </c>
      <c r="P39" s="68" t="n">
        <v>505088.102109071</v>
      </c>
      <c r="Q39" s="69" t="n">
        <v>14901.0134555404</v>
      </c>
      <c r="R39" s="70" t="n">
        <v>14517.3650753771</v>
      </c>
      <c r="S39" s="67" t="n">
        <v>11692.0259646426</v>
      </c>
      <c r="T39" s="67" t="n">
        <v>25653.7443801781</v>
      </c>
      <c r="U39" s="67" t="n">
        <v>75739.3705321042</v>
      </c>
      <c r="V39" s="67" t="n">
        <v>12054.5934409455</v>
      </c>
      <c r="W39" s="68" t="n">
        <v>35127.0489842611</v>
      </c>
      <c r="X39" s="69" t="n">
        <v>8546.23023869076</v>
      </c>
      <c r="Y39" s="70" t="n">
        <v>6199.89935730871</v>
      </c>
      <c r="Z39" s="67" t="n">
        <v>9027.66357300617</v>
      </c>
      <c r="AA39" s="67" t="n">
        <v>668.25352627862</v>
      </c>
      <c r="AB39" s="67" t="n">
        <v>10185.3412647491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66" t="n">
        <v>2.08297744579215</v>
      </c>
      <c r="I40" s="63" t="n">
        <v>14.5622227404212</v>
      </c>
      <c r="J40" s="64" t="n">
        <v>1.71268351928106</v>
      </c>
      <c r="K40" s="65" t="n">
        <v>2.29207540461774</v>
      </c>
      <c r="L40" s="66" t="n">
        <v>1.30108714404303</v>
      </c>
      <c r="M40" s="66" t="n">
        <v>37.8432056260475</v>
      </c>
      <c r="N40" s="66" t="n">
        <v>7.19450028719127</v>
      </c>
      <c r="O40" s="67" t="n">
        <v>25812.4498643865</v>
      </c>
      <c r="P40" s="68" t="n">
        <v>512682.888926828</v>
      </c>
      <c r="Q40" s="69" t="n">
        <v>15385.1638567224</v>
      </c>
      <c r="R40" s="70" t="n">
        <v>14141.5323386522</v>
      </c>
      <c r="S40" s="67" t="n">
        <v>12241.5410564829</v>
      </c>
      <c r="T40" s="67" t="n">
        <v>25934.8616763673</v>
      </c>
      <c r="U40" s="67" t="n">
        <v>75826.1810022975</v>
      </c>
      <c r="V40" s="67" t="n">
        <v>12392.0928267997</v>
      </c>
      <c r="W40" s="68" t="n">
        <v>35206.3622474161</v>
      </c>
      <c r="X40" s="69" t="n">
        <v>8983.07462150432</v>
      </c>
      <c r="Y40" s="70" t="n">
        <v>6169.75004843292</v>
      </c>
      <c r="Z40" s="67" t="n">
        <v>9408.7018786791</v>
      </c>
      <c r="AA40" s="67" t="n">
        <v>685.324122185788</v>
      </c>
      <c r="AB40" s="67" t="n">
        <v>10539.4645875954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66" t="n">
        <v>2.09145962249353</v>
      </c>
      <c r="I41" s="63" t="n">
        <v>14.4603049990741</v>
      </c>
      <c r="J41" s="64" t="n">
        <v>1.7203080476365</v>
      </c>
      <c r="K41" s="65" t="n">
        <v>2.24982334133731</v>
      </c>
      <c r="L41" s="66" t="n">
        <v>1.26918800419917</v>
      </c>
      <c r="M41" s="66" t="n">
        <v>38.3875553201117</v>
      </c>
      <c r="N41" s="66" t="n">
        <v>7.26808562246074</v>
      </c>
      <c r="O41" s="67" t="n">
        <v>27228.7765484051</v>
      </c>
      <c r="P41" s="68" t="n">
        <v>537597.163743346</v>
      </c>
      <c r="Q41" s="69" t="n">
        <v>16022.4945860971</v>
      </c>
      <c r="R41" s="70" t="n">
        <v>14090.54329076</v>
      </c>
      <c r="S41" s="67" t="n">
        <v>12019.3545289112</v>
      </c>
      <c r="T41" s="67" t="n">
        <v>25983.2247044996</v>
      </c>
      <c r="U41" s="67" t="n">
        <v>76079.0057000788</v>
      </c>
      <c r="V41" s="67" t="n">
        <v>13019.0304682726</v>
      </c>
      <c r="W41" s="68" t="n">
        <v>37177.4429223843</v>
      </c>
      <c r="X41" s="69" t="n">
        <v>9313.7357626793</v>
      </c>
      <c r="Y41" s="70" t="n">
        <v>6262.95542048405</v>
      </c>
      <c r="Z41" s="67" t="n">
        <v>9470.11356012239</v>
      </c>
      <c r="AA41" s="67" t="n">
        <v>676.865835498689</v>
      </c>
      <c r="AB41" s="67" t="n">
        <v>10467.5439520099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66" t="n">
        <v>2.06055187061961</v>
      </c>
      <c r="I42" s="63" t="n">
        <v>14.4436076909261</v>
      </c>
      <c r="J42" s="64" t="n">
        <v>1.69947302867109</v>
      </c>
      <c r="K42" s="65" t="n">
        <v>2.20182946598996</v>
      </c>
      <c r="L42" s="66" t="n">
        <v>1.2579629386712</v>
      </c>
      <c r="M42" s="66" t="n">
        <v>37.902907858237</v>
      </c>
      <c r="N42" s="66" t="n">
        <v>7.34215342005045</v>
      </c>
      <c r="O42" s="67" t="n">
        <v>27461.7259559209</v>
      </c>
      <c r="P42" s="68" t="n">
        <v>553460.323626549</v>
      </c>
      <c r="Q42" s="69" t="n">
        <v>16252.7180056577</v>
      </c>
      <c r="R42" s="70" t="n">
        <v>13945.1799241922</v>
      </c>
      <c r="S42" s="67" t="n">
        <v>12542.3876205017</v>
      </c>
      <c r="T42" s="67" t="n">
        <v>25743.3028081722</v>
      </c>
      <c r="U42" s="67" t="n">
        <v>77550.5125377121</v>
      </c>
      <c r="V42" s="67" t="n">
        <v>13327.3645509653</v>
      </c>
      <c r="W42" s="68" t="n">
        <v>38318.703711002</v>
      </c>
      <c r="X42" s="69" t="n">
        <v>9563.38684490129</v>
      </c>
      <c r="Y42" s="70" t="n">
        <v>6333.45140465834</v>
      </c>
      <c r="Z42" s="67" t="n">
        <v>9970.39518012377</v>
      </c>
      <c r="AA42" s="67" t="n">
        <v>679.190707595741</v>
      </c>
      <c r="AB42" s="67" t="n">
        <v>10562.3661208075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6" t="n">
        <v>2.22167680353664</v>
      </c>
      <c r="I43" s="47" t="n">
        <v>14.0738817232939</v>
      </c>
      <c r="J43" s="48" t="n">
        <v>1.88900744539683</v>
      </c>
      <c r="K43" s="49" t="n">
        <v>2.41523835134587</v>
      </c>
      <c r="L43" s="46" t="n">
        <v>1.36831979247919</v>
      </c>
      <c r="M43" s="46" t="n">
        <v>36.5211953061504</v>
      </c>
      <c r="N43" s="46" t="n">
        <v>6.79709216500014</v>
      </c>
      <c r="O43" s="50" t="n">
        <v>23435.4936277975</v>
      </c>
      <c r="P43" s="51" t="n">
        <v>487558.420441408</v>
      </c>
      <c r="Q43" s="52" t="n">
        <v>13253.1843879435</v>
      </c>
      <c r="R43" s="53" t="n">
        <v>14663.9344427616</v>
      </c>
      <c r="S43" s="50" t="n">
        <v>11715.4552374348</v>
      </c>
      <c r="T43" s="50" t="n">
        <v>24635.1495796048</v>
      </c>
      <c r="U43" s="50" t="n">
        <v>65802.0140378241</v>
      </c>
      <c r="V43" s="50" t="n">
        <v>10548.5611545708</v>
      </c>
      <c r="W43" s="51" t="n">
        <v>34642.7822847511</v>
      </c>
      <c r="X43" s="52" t="n">
        <v>7015.95137713147</v>
      </c>
      <c r="Y43" s="53" t="n">
        <v>6071.42331711911</v>
      </c>
      <c r="Z43" s="50" t="n">
        <v>8561.92777582218</v>
      </c>
      <c r="AA43" s="50" t="n">
        <v>674.543901783415</v>
      </c>
      <c r="AB43" s="50" t="n">
        <v>9680.9065465751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66" t="n">
        <v>2.15337887473942</v>
      </c>
      <c r="I44" s="63" t="n">
        <v>14.2869362410184</v>
      </c>
      <c r="J44" s="64" t="n">
        <v>1.79394589845934</v>
      </c>
      <c r="K44" s="65" t="n">
        <v>2.36802819138578</v>
      </c>
      <c r="L44" s="66" t="n">
        <v>1.32260958995637</v>
      </c>
      <c r="M44" s="66" t="n">
        <v>37.5542701145901</v>
      </c>
      <c r="N44" s="66" t="n">
        <v>7.27862250919947</v>
      </c>
      <c r="O44" s="67" t="n">
        <v>24822.6535984076</v>
      </c>
      <c r="P44" s="68" t="n">
        <v>500640.006679531</v>
      </c>
      <c r="Q44" s="69" t="n">
        <v>14341.3192171461</v>
      </c>
      <c r="R44" s="70" t="n">
        <v>14605.4397674575</v>
      </c>
      <c r="S44" s="67" t="n">
        <v>11746.2555803008</v>
      </c>
      <c r="T44" s="67" t="n">
        <v>25448.8456956289</v>
      </c>
      <c r="U44" s="67" t="n">
        <v>73345.3037561619</v>
      </c>
      <c r="V44" s="67" t="n">
        <v>11527.3043167619</v>
      </c>
      <c r="W44" s="68" t="n">
        <v>35041.8031013655</v>
      </c>
      <c r="X44" s="69" t="n">
        <v>7994.2874695734</v>
      </c>
      <c r="Y44" s="70" t="n">
        <v>6167.76431150101</v>
      </c>
      <c r="Z44" s="67" t="n">
        <v>8881.12083074211</v>
      </c>
      <c r="AA44" s="67" t="n">
        <v>677.655180568717</v>
      </c>
      <c r="AB44" s="67" t="n">
        <v>10076.8110536658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66" t="n">
        <v>2.08228909117763</v>
      </c>
      <c r="I45" s="63" t="n">
        <v>14.5634180172084</v>
      </c>
      <c r="J45" s="64" t="n">
        <v>1.71223091147926</v>
      </c>
      <c r="K45" s="65" t="n">
        <v>2.29164994377133</v>
      </c>
      <c r="L45" s="66" t="n">
        <v>1.29992998361472</v>
      </c>
      <c r="M45" s="66" t="n">
        <v>38.1787160242273</v>
      </c>
      <c r="N45" s="66" t="n">
        <v>7.22202100688156</v>
      </c>
      <c r="O45" s="67" t="n">
        <v>25725.692565688</v>
      </c>
      <c r="P45" s="68" t="n">
        <v>511428.823855121</v>
      </c>
      <c r="Q45" s="69" t="n">
        <v>15323.7928580617</v>
      </c>
      <c r="R45" s="70" t="n">
        <v>14152.4714223631</v>
      </c>
      <c r="S45" s="67" t="n">
        <v>12190.9403846094</v>
      </c>
      <c r="T45" s="67" t="n">
        <v>25866.1550364087</v>
      </c>
      <c r="U45" s="67" t="n">
        <v>76182.1108294096</v>
      </c>
      <c r="V45" s="67" t="n">
        <v>12354.5249671067</v>
      </c>
      <c r="W45" s="68" t="n">
        <v>35117.3620952723</v>
      </c>
      <c r="X45" s="69" t="n">
        <v>8949.60647849935</v>
      </c>
      <c r="Y45" s="70" t="n">
        <v>6175.66895887797</v>
      </c>
      <c r="Z45" s="67" t="n">
        <v>9378.15154529319</v>
      </c>
      <c r="AA45" s="67" t="n">
        <v>677.501962611698</v>
      </c>
      <c r="AB45" s="67" t="n">
        <v>10548.5861584754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66" t="n">
        <v>2.0927341630978</v>
      </c>
      <c r="I46" s="63" t="n">
        <v>14.4607036744173</v>
      </c>
      <c r="J46" s="64" t="n">
        <v>1.72121987411493</v>
      </c>
      <c r="K46" s="65" t="n">
        <v>2.25655670916201</v>
      </c>
      <c r="L46" s="66" t="n">
        <v>1.2704967348274</v>
      </c>
      <c r="M46" s="66" t="n">
        <v>38.4091691054064</v>
      </c>
      <c r="N46" s="66" t="n">
        <v>7.24924499229584</v>
      </c>
      <c r="O46" s="67" t="n">
        <v>27157.1685676063</v>
      </c>
      <c r="P46" s="68" t="n">
        <v>535973.738382647</v>
      </c>
      <c r="Q46" s="69" t="n">
        <v>15999.5139430798</v>
      </c>
      <c r="R46" s="70" t="n">
        <v>14114.2826066346</v>
      </c>
      <c r="S46" s="67" t="n">
        <v>12030.3996561898</v>
      </c>
      <c r="T46" s="67" t="n">
        <v>25972.8701589975</v>
      </c>
      <c r="U46" s="67" t="n">
        <v>75712.6313097072</v>
      </c>
      <c r="V46" s="67" t="n">
        <v>12976.8840431249</v>
      </c>
      <c r="W46" s="68" t="n">
        <v>37064.1533392908</v>
      </c>
      <c r="X46" s="69" t="n">
        <v>9295.45038591129</v>
      </c>
      <c r="Y46" s="70" t="n">
        <v>6254.7874597293</v>
      </c>
      <c r="Z46" s="67" t="n">
        <v>9469.05200651625</v>
      </c>
      <c r="AA46" s="67" t="n">
        <v>676.215361173789</v>
      </c>
      <c r="AB46" s="67" t="n">
        <v>10444.2092093964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66" t="n">
        <v>2.06327798190439</v>
      </c>
      <c r="I47" s="63" t="n">
        <v>14.4459643400359</v>
      </c>
      <c r="J47" s="64" t="n">
        <v>1.70165872293976</v>
      </c>
      <c r="K47" s="65" t="n">
        <v>2.20556280208611</v>
      </c>
      <c r="L47" s="66" t="n">
        <v>1.25907825486289</v>
      </c>
      <c r="M47" s="66" t="n">
        <v>37.927545475219</v>
      </c>
      <c r="N47" s="66" t="n">
        <v>7.33575982730057</v>
      </c>
      <c r="O47" s="67" t="n">
        <v>27430.8954705322</v>
      </c>
      <c r="P47" s="68" t="n">
        <v>552265.257027471</v>
      </c>
      <c r="Q47" s="69" t="n">
        <v>16228.4694126332</v>
      </c>
      <c r="R47" s="70" t="n">
        <v>13930.6973433997</v>
      </c>
      <c r="S47" s="67" t="n">
        <v>12509.6156294451</v>
      </c>
      <c r="T47" s="67" t="n">
        <v>25753.6415671862</v>
      </c>
      <c r="U47" s="67" t="n">
        <v>77454.6865806516</v>
      </c>
      <c r="V47" s="67" t="n">
        <v>13294.813258858</v>
      </c>
      <c r="W47" s="68" t="n">
        <v>38229.725896312</v>
      </c>
      <c r="X47" s="69" t="n">
        <v>9536.85318557717</v>
      </c>
      <c r="Y47" s="70" t="n">
        <v>6316.16444121359</v>
      </c>
      <c r="Z47" s="67" t="n">
        <v>9935.53465094782</v>
      </c>
      <c r="AA47" s="67" t="n">
        <v>679.022099756313</v>
      </c>
      <c r="AB47" s="67" t="n">
        <v>10558.5090575619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66" t="n">
        <v>2.09530296537752</v>
      </c>
      <c r="I48" s="63" t="n">
        <v>14.5021918514698</v>
      </c>
      <c r="J48" s="64" t="n">
        <v>1.72275801180849</v>
      </c>
      <c r="K48" s="65" t="n">
        <v>2.2677448797673</v>
      </c>
      <c r="L48" s="66" t="n">
        <v>1.28800625097106</v>
      </c>
      <c r="M48" s="66" t="n">
        <v>38.7252478609263</v>
      </c>
      <c r="N48" s="66" t="n">
        <v>7.61869978086194</v>
      </c>
      <c r="O48" s="67" t="n">
        <v>27527.7805489882</v>
      </c>
      <c r="P48" s="68" t="n">
        <v>545777.414743424</v>
      </c>
      <c r="Q48" s="69" t="n">
        <v>16179.6451558656</v>
      </c>
      <c r="R48" s="70" t="n">
        <v>14213.1617106397</v>
      </c>
      <c r="S48" s="67" t="n">
        <v>12509.802655456</v>
      </c>
      <c r="T48" s="67" t="n">
        <v>26077.6406016569</v>
      </c>
      <c r="U48" s="67" t="n">
        <v>80180.6975894814</v>
      </c>
      <c r="V48" s="67" t="n">
        <v>13137.8521406466</v>
      </c>
      <c r="W48" s="68" t="n">
        <v>37634.132849243</v>
      </c>
      <c r="X48" s="69" t="n">
        <v>9391.71087579547</v>
      </c>
      <c r="Y48" s="70" t="n">
        <v>6267.53116607109</v>
      </c>
      <c r="Z48" s="67" t="n">
        <v>9712.53256420497</v>
      </c>
      <c r="AA48" s="67" t="n">
        <v>673.40151560319</v>
      </c>
      <c r="AB48" s="67" t="n">
        <v>10524.1970278044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66" t="n">
        <v>2.06306545276926</v>
      </c>
      <c r="I49" s="63" t="n">
        <v>14.3907863640778</v>
      </c>
      <c r="J49" s="64" t="n">
        <v>1.70633490406285</v>
      </c>
      <c r="K49" s="65" t="n">
        <v>2.24825324685827</v>
      </c>
      <c r="L49" s="66" t="n">
        <v>1.27532036734123</v>
      </c>
      <c r="M49" s="66" t="n">
        <v>38.3689016080676</v>
      </c>
      <c r="N49" s="66" t="n">
        <v>7.36376210235131</v>
      </c>
      <c r="O49" s="67" t="n">
        <v>26968.4269429595</v>
      </c>
      <c r="P49" s="68" t="n">
        <v>547324.552105928</v>
      </c>
      <c r="Q49" s="69" t="n">
        <v>16170.1342936107</v>
      </c>
      <c r="R49" s="70" t="n">
        <v>14190.0217454593</v>
      </c>
      <c r="S49" s="67" t="n">
        <v>12596.4267729752</v>
      </c>
      <c r="T49" s="67" t="n">
        <v>25963.6105205778</v>
      </c>
      <c r="U49" s="67" t="n">
        <v>76676.6251728907</v>
      </c>
      <c r="V49" s="67" t="n">
        <v>13072.0171319624</v>
      </c>
      <c r="W49" s="68" t="n">
        <v>38032.9843178101</v>
      </c>
      <c r="X49" s="69" t="n">
        <v>9476.53022575404</v>
      </c>
      <c r="Y49" s="70" t="n">
        <v>6311.57622713923</v>
      </c>
      <c r="Z49" s="67" t="n">
        <v>9877.06861393275</v>
      </c>
      <c r="AA49" s="67" t="n">
        <v>676.683705616389</v>
      </c>
      <c r="AB49" s="67" t="n">
        <v>10412.6972201352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66" t="n">
        <v>2.03722222413242</v>
      </c>
      <c r="I50" s="63" t="n">
        <v>14.8469560683092</v>
      </c>
      <c r="J50" s="64" t="n">
        <v>1.67283988455546</v>
      </c>
      <c r="K50" s="65" t="n">
        <v>2.17761770271302</v>
      </c>
      <c r="L50" s="66" t="n">
        <v>1.24086034126088</v>
      </c>
      <c r="M50" s="66" t="n">
        <v>39.544559906407</v>
      </c>
      <c r="N50" s="66" t="n">
        <v>7.03965631196299</v>
      </c>
      <c r="O50" s="67" t="n">
        <v>26875.3081134794</v>
      </c>
      <c r="P50" s="68" t="n">
        <v>556473.696845261</v>
      </c>
      <c r="Q50" s="69" t="n">
        <v>15836.0767306039</v>
      </c>
      <c r="R50" s="70" t="n">
        <v>13683.339217632</v>
      </c>
      <c r="S50" s="67" t="n">
        <v>11937.0632961164</v>
      </c>
      <c r="T50" s="67" t="n">
        <v>26740.311953754</v>
      </c>
      <c r="U50" s="67" t="n">
        <v>74386.9464639789</v>
      </c>
      <c r="V50" s="67" t="n">
        <v>13192.1337766304</v>
      </c>
      <c r="W50" s="68" t="n">
        <v>37480.6589502243</v>
      </c>
      <c r="X50" s="69" t="n">
        <v>9466.58247260295</v>
      </c>
      <c r="Y50" s="70" t="n">
        <v>6283.62783815746</v>
      </c>
      <c r="Z50" s="67" t="n">
        <v>9619.98937284661</v>
      </c>
      <c r="AA50" s="67" t="n">
        <v>676.207094402929</v>
      </c>
      <c r="AB50" s="67" t="n">
        <v>10566.8434888743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66" t="n">
        <v>2.08144370729775</v>
      </c>
      <c r="I51" s="63" t="n">
        <v>13.97856272838</v>
      </c>
      <c r="J51" s="64" t="n">
        <v>1.72297268699215</v>
      </c>
      <c r="K51" s="65" t="n">
        <v>2.24200424363941</v>
      </c>
      <c r="L51" s="66" t="n">
        <v>1.25079150551394</v>
      </c>
      <c r="M51" s="66" t="n">
        <v>37.1395423370297</v>
      </c>
      <c r="N51" s="66" t="n">
        <v>7.68913612565445</v>
      </c>
      <c r="O51" s="67" t="n">
        <v>27469.0714915579</v>
      </c>
      <c r="P51" s="68" t="n">
        <v>546148.315956151</v>
      </c>
      <c r="Q51" s="69" t="n">
        <v>16163.7843167847</v>
      </c>
      <c r="R51" s="70" t="n">
        <v>14189.0439664402</v>
      </c>
      <c r="S51" s="67" t="n">
        <v>12176.94661759</v>
      </c>
      <c r="T51" s="67" t="n">
        <v>25185.6304083072</v>
      </c>
      <c r="U51" s="67" t="n">
        <v>80341.5085078534</v>
      </c>
      <c r="V51" s="67" t="n">
        <v>13197.1243782614</v>
      </c>
      <c r="W51" s="68" t="n">
        <v>39070.4199400509</v>
      </c>
      <c r="X51" s="69" t="n">
        <v>9381.33519980656</v>
      </c>
      <c r="Y51" s="70" t="n">
        <v>6328.73198464931</v>
      </c>
      <c r="Z51" s="67" t="n">
        <v>9735.39280040647</v>
      </c>
      <c r="AA51" s="67" t="n">
        <v>678.135184859185</v>
      </c>
      <c r="AB51" s="67" t="n">
        <v>10448.7041450336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66" t="n">
        <v>2.06928730636059</v>
      </c>
      <c r="I52" s="63" t="n">
        <v>14.6696522006771</v>
      </c>
      <c r="J52" s="64" t="n">
        <v>1.70080653881314</v>
      </c>
      <c r="K52" s="65" t="n">
        <v>2.22617671474123</v>
      </c>
      <c r="L52" s="66" t="n">
        <v>1.24834952201135</v>
      </c>
      <c r="M52" s="66" t="n">
        <v>38.8640397586085</v>
      </c>
      <c r="N52" s="66" t="n">
        <v>6.76849237718803</v>
      </c>
      <c r="O52" s="67" t="n">
        <v>27095.2149979882</v>
      </c>
      <c r="P52" s="68" t="n">
        <v>548168.293167128</v>
      </c>
      <c r="Q52" s="69" t="n">
        <v>15998.9899661853</v>
      </c>
      <c r="R52" s="70" t="n">
        <v>13969.605072267</v>
      </c>
      <c r="S52" s="67" t="n">
        <v>12339.3855277907</v>
      </c>
      <c r="T52" s="67" t="n">
        <v>26182.2430051312</v>
      </c>
      <c r="U52" s="67" t="n">
        <v>71105.8385093168</v>
      </c>
      <c r="V52" s="67" t="n">
        <v>13093.9840565893</v>
      </c>
      <c r="W52" s="68" t="n">
        <v>37367.5044008082</v>
      </c>
      <c r="X52" s="69" t="n">
        <v>9406.70770077691</v>
      </c>
      <c r="Y52" s="70" t="n">
        <v>6275.15550754058</v>
      </c>
      <c r="Z52" s="67" t="n">
        <v>9884.55982096218</v>
      </c>
      <c r="AA52" s="67" t="n">
        <v>673.688148935464</v>
      </c>
      <c r="AB52" s="67" t="n">
        <v>10505.4175356636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66" t="n">
        <v>2.06803834416477</v>
      </c>
      <c r="I53" s="63" t="n">
        <v>14.409096515572</v>
      </c>
      <c r="J53" s="64" t="n">
        <v>1.71291125929979</v>
      </c>
      <c r="K53" s="65" t="n">
        <v>2.19155430267301</v>
      </c>
      <c r="L53" s="66" t="n">
        <v>1.2712792589811</v>
      </c>
      <c r="M53" s="66" t="n">
        <v>38.1889330380406</v>
      </c>
      <c r="N53" s="66" t="n">
        <v>7.77346683354193</v>
      </c>
      <c r="O53" s="67" t="n">
        <v>27483.4588393042</v>
      </c>
      <c r="P53" s="68" t="n">
        <v>547911.785938945</v>
      </c>
      <c r="Q53" s="69" t="n">
        <v>16419.0733978976</v>
      </c>
      <c r="R53" s="70" t="n">
        <v>13604.8281383836</v>
      </c>
      <c r="S53" s="67" t="n">
        <v>12934.1862518349</v>
      </c>
      <c r="T53" s="67" t="n">
        <v>25885.4272407504</v>
      </c>
      <c r="U53" s="67" t="n">
        <v>84498.3072590738</v>
      </c>
      <c r="V53" s="67" t="n">
        <v>13289.6273015692</v>
      </c>
      <c r="W53" s="68" t="n">
        <v>38025.4088343994</v>
      </c>
      <c r="X53" s="69" t="n">
        <v>9585.47812022056</v>
      </c>
      <c r="Y53" s="70" t="n">
        <v>6207.84441516691</v>
      </c>
      <c r="Z53" s="67" t="n">
        <v>10174.1502981818</v>
      </c>
      <c r="AA53" s="67" t="n">
        <v>677.825358853715</v>
      </c>
      <c r="AB53" s="67" t="n">
        <v>10870.0929801964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66" t="n">
        <v>2.04118299559934</v>
      </c>
      <c r="I54" s="63" t="n">
        <v>14.1033353922174</v>
      </c>
      <c r="J54" s="64" t="n">
        <v>1.68999492743576</v>
      </c>
      <c r="K54" s="65" t="n">
        <v>2.17157648912524</v>
      </c>
      <c r="L54" s="66" t="n">
        <v>1.24927350538342</v>
      </c>
      <c r="M54" s="66" t="n">
        <v>37.364299954981</v>
      </c>
      <c r="N54" s="66" t="n">
        <v>7.26538461538462</v>
      </c>
      <c r="O54" s="67" t="n">
        <v>27254.1135361039</v>
      </c>
      <c r="P54" s="68" t="n">
        <v>542751.891846819</v>
      </c>
      <c r="Q54" s="69" t="n">
        <v>16205.3897721829</v>
      </c>
      <c r="R54" s="70" t="n">
        <v>13654.4465024298</v>
      </c>
      <c r="S54" s="67" t="n">
        <v>12526.2924534019</v>
      </c>
      <c r="T54" s="67" t="n">
        <v>24960.5040517075</v>
      </c>
      <c r="U54" s="67" t="n">
        <v>77457.0955128205</v>
      </c>
      <c r="V54" s="67" t="n">
        <v>13352.1166866773</v>
      </c>
      <c r="W54" s="68" t="n">
        <v>38483.9384977204</v>
      </c>
      <c r="X54" s="69" t="n">
        <v>9589.01681247731</v>
      </c>
      <c r="Y54" s="70" t="n">
        <v>6287.80361677711</v>
      </c>
      <c r="Z54" s="67" t="n">
        <v>10026.8615314606</v>
      </c>
      <c r="AA54" s="67" t="n">
        <v>668.030823052528</v>
      </c>
      <c r="AB54" s="67" t="n">
        <v>10661.1142579848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66" t="n">
        <v>2.06876041835873</v>
      </c>
      <c r="I55" s="63" t="n">
        <v>14.4591468416735</v>
      </c>
      <c r="J55" s="64" t="n">
        <v>1.70228924837026</v>
      </c>
      <c r="K55" s="65" t="n">
        <v>2.20940969742793</v>
      </c>
      <c r="L55" s="66" t="n">
        <v>1.26030309785543</v>
      </c>
      <c r="M55" s="66" t="n">
        <v>35.1303925798102</v>
      </c>
      <c r="N55" s="66" t="n">
        <v>7.31263982102908</v>
      </c>
      <c r="O55" s="67" t="n">
        <v>27696.1421913783</v>
      </c>
      <c r="P55" s="68" t="n">
        <v>555460.793792726</v>
      </c>
      <c r="Q55" s="69" t="n">
        <v>16244.2624534294</v>
      </c>
      <c r="R55" s="70" t="n">
        <v>14096.2755877123</v>
      </c>
      <c r="S55" s="67" t="n">
        <v>12508.3735118607</v>
      </c>
      <c r="T55" s="67" t="n">
        <v>24174.8951412856</v>
      </c>
      <c r="U55" s="67" t="n">
        <v>76281.8512304251</v>
      </c>
      <c r="V55" s="67" t="n">
        <v>13387.7958731206</v>
      </c>
      <c r="W55" s="68" t="n">
        <v>38415.8761146129</v>
      </c>
      <c r="X55" s="69" t="n">
        <v>9542.59827992296</v>
      </c>
      <c r="Y55" s="70" t="n">
        <v>6380.10940393826</v>
      </c>
      <c r="Z55" s="67" t="n">
        <v>9924.89309368936</v>
      </c>
      <c r="AA55" s="67" t="n">
        <v>688.147594319204</v>
      </c>
      <c r="AB55" s="67" t="n">
        <v>10431.5066921606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66" t="n">
        <v>2.05750527773762</v>
      </c>
      <c r="I56" s="63" t="n">
        <v>14.0541029994341</v>
      </c>
      <c r="J56" s="64" t="n">
        <v>1.69350506008364</v>
      </c>
      <c r="K56" s="65" t="n">
        <v>2.21823764177925</v>
      </c>
      <c r="L56" s="66" t="n">
        <v>1.30082559270132</v>
      </c>
      <c r="M56" s="66" t="n">
        <v>36.9873244465603</v>
      </c>
      <c r="N56" s="66" t="n">
        <v>7.47081930415264</v>
      </c>
      <c r="O56" s="67" t="n">
        <v>27661.6111529408</v>
      </c>
      <c r="P56" s="68" t="n">
        <v>544564.64368987</v>
      </c>
      <c r="Q56" s="69" t="n">
        <v>16383.6728170131</v>
      </c>
      <c r="R56" s="70" t="n">
        <v>14039.8037619305</v>
      </c>
      <c r="S56" s="67" t="n">
        <v>12618.3585794265</v>
      </c>
      <c r="T56" s="67" t="n">
        <v>25155.4075517734</v>
      </c>
      <c r="U56" s="67" t="n">
        <v>79129.1245791246</v>
      </c>
      <c r="V56" s="67" t="n">
        <v>13444.2479697339</v>
      </c>
      <c r="W56" s="68" t="n">
        <v>38747.7339330584</v>
      </c>
      <c r="X56" s="69" t="n">
        <v>9674.41621709944</v>
      </c>
      <c r="Y56" s="70" t="n">
        <v>6329.2604441917</v>
      </c>
      <c r="Z56" s="67" t="n">
        <v>9700.26931375397</v>
      </c>
      <c r="AA56" s="67" t="n">
        <v>680.108873192982</v>
      </c>
      <c r="AB56" s="67" t="n">
        <v>10591.7599338992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66" t="n">
        <v>2.02934006276717</v>
      </c>
      <c r="I57" s="63" t="n">
        <v>14.6527041676704</v>
      </c>
      <c r="J57" s="64" t="n">
        <v>1.67546512500234</v>
      </c>
      <c r="K57" s="65" t="n">
        <v>2.15185549364507</v>
      </c>
      <c r="L57" s="66" t="n">
        <v>1.25976424466284</v>
      </c>
      <c r="M57" s="66" t="n">
        <v>39.2482994283524</v>
      </c>
      <c r="N57" s="66" t="n">
        <v>7.08220659816117</v>
      </c>
      <c r="O57" s="67" t="n">
        <v>27164.6050902892</v>
      </c>
      <c r="P57" s="68" t="n">
        <v>558647.802547579</v>
      </c>
      <c r="Q57" s="69" t="n">
        <v>16250.6875441525</v>
      </c>
      <c r="R57" s="70" t="n">
        <v>13750.3003095524</v>
      </c>
      <c r="S57" s="67" t="n">
        <v>13070.0524955663</v>
      </c>
      <c r="T57" s="67" t="n">
        <v>26267.5535719989</v>
      </c>
      <c r="U57" s="67" t="n">
        <v>73682.8653326122</v>
      </c>
      <c r="V57" s="67" t="n">
        <v>13385.9305242553</v>
      </c>
      <c r="W57" s="68" t="n">
        <v>38125.918339372</v>
      </c>
      <c r="X57" s="69" t="n">
        <v>9699.20967118295</v>
      </c>
      <c r="Y57" s="70" t="n">
        <v>6389.97383893122</v>
      </c>
      <c r="Z57" s="67" t="n">
        <v>10374.9987753179</v>
      </c>
      <c r="AA57" s="67" t="n">
        <v>669.266030747399</v>
      </c>
      <c r="AB57" s="67" t="n">
        <v>10403.9418098511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66" t="n">
        <v>2.01102847044374</v>
      </c>
      <c r="I58" s="63" t="n">
        <v>15.3368279167291</v>
      </c>
      <c r="J58" s="64" t="n">
        <v>1.63399760994152</v>
      </c>
      <c r="K58" s="65" t="n">
        <v>2.15512928940313</v>
      </c>
      <c r="L58" s="66" t="n">
        <v>1.22715076828118</v>
      </c>
      <c r="M58" s="66" t="n">
        <v>40.4331679256614</v>
      </c>
      <c r="N58" s="66" t="n">
        <v>6.85706580366775</v>
      </c>
      <c r="O58" s="67" t="n">
        <v>27841.0072792788</v>
      </c>
      <c r="P58" s="68" t="n">
        <v>584903.456162948</v>
      </c>
      <c r="Q58" s="69" t="n">
        <v>16497.502566164</v>
      </c>
      <c r="R58" s="70" t="n">
        <v>13416.8930847714</v>
      </c>
      <c r="S58" s="67" t="n">
        <v>12560.2921477154</v>
      </c>
      <c r="T58" s="67" t="n">
        <v>27474.738266064</v>
      </c>
      <c r="U58" s="67" t="n">
        <v>74379.8872707659</v>
      </c>
      <c r="V58" s="67" t="n">
        <v>13844.163664742</v>
      </c>
      <c r="W58" s="68" t="n">
        <v>38137.1858208664</v>
      </c>
      <c r="X58" s="69" t="n">
        <v>10096.4055674196</v>
      </c>
      <c r="Y58" s="70" t="n">
        <v>6225.56296308666</v>
      </c>
      <c r="Z58" s="67" t="n">
        <v>10235.3292458987</v>
      </c>
      <c r="AA58" s="67" t="n">
        <v>679.509909205677</v>
      </c>
      <c r="AB58" s="67" t="n">
        <v>10847.1887831354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66" t="n">
        <v>2.13315709512539</v>
      </c>
      <c r="I59" s="63" t="n">
        <v>14.0576918156932</v>
      </c>
      <c r="J59" s="64" t="n">
        <v>1.78110116103355</v>
      </c>
      <c r="K59" s="65" t="n">
        <v>2.21643182484085</v>
      </c>
      <c r="L59" s="66" t="n">
        <v>1.24072545374691</v>
      </c>
      <c r="M59" s="66" t="n">
        <v>36.2095934389079</v>
      </c>
      <c r="N59" s="66" t="n">
        <v>7.39040079168728</v>
      </c>
      <c r="O59" s="67" t="n">
        <v>28170.9823771402</v>
      </c>
      <c r="P59" s="68" t="n">
        <v>548623.707831248</v>
      </c>
      <c r="Q59" s="69" t="n">
        <v>16568.6217357581</v>
      </c>
      <c r="R59" s="70" t="n">
        <v>14326.6563041046</v>
      </c>
      <c r="S59" s="67" t="n">
        <v>12495.8483938473</v>
      </c>
      <c r="T59" s="67" t="n">
        <v>25437.129279413</v>
      </c>
      <c r="U59" s="67" t="n">
        <v>77050.128154379</v>
      </c>
      <c r="V59" s="67" t="n">
        <v>13206.2389786085</v>
      </c>
      <c r="W59" s="68" t="n">
        <v>39026.5852334874</v>
      </c>
      <c r="X59" s="69" t="n">
        <v>9302.45967957459</v>
      </c>
      <c r="Y59" s="70" t="n">
        <v>6463.83802268917</v>
      </c>
      <c r="Z59" s="67" t="n">
        <v>10071.4048834177</v>
      </c>
      <c r="AA59" s="67" t="n">
        <v>702.496959053958</v>
      </c>
      <c r="AB59" s="67" t="n">
        <v>10425.7036020354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66" t="n">
        <v>2.0594798601847</v>
      </c>
      <c r="I60" s="63" t="n">
        <v>14.471334750468</v>
      </c>
      <c r="J60" s="64" t="n">
        <v>1.69429554221686</v>
      </c>
      <c r="K60" s="65" t="n">
        <v>2.21665231052932</v>
      </c>
      <c r="L60" s="66" t="n">
        <v>1.27276907726346</v>
      </c>
      <c r="M60" s="66" t="n">
        <v>38.3946616141471</v>
      </c>
      <c r="N60" s="66" t="n">
        <v>7.64529658478131</v>
      </c>
      <c r="O60" s="67" t="n">
        <v>27917.3815246623</v>
      </c>
      <c r="P60" s="68" t="n">
        <v>561079.275230813</v>
      </c>
      <c r="Q60" s="69" t="n">
        <v>16489.7557674199</v>
      </c>
      <c r="R60" s="70" t="n">
        <v>14384.2153420602</v>
      </c>
      <c r="S60" s="67" t="n">
        <v>12922.3720778563</v>
      </c>
      <c r="T60" s="67" t="n">
        <v>25939.1413708283</v>
      </c>
      <c r="U60" s="67" t="n">
        <v>80851.5793888556</v>
      </c>
      <c r="V60" s="67" t="n">
        <v>13555.5496629904</v>
      </c>
      <c r="W60" s="68" t="n">
        <v>38771.7708770899</v>
      </c>
      <c r="X60" s="69" t="n">
        <v>9732.51440291476</v>
      </c>
      <c r="Y60" s="70" t="n">
        <v>6489.16172993564</v>
      </c>
      <c r="Z60" s="67" t="n">
        <v>10152.9588585231</v>
      </c>
      <c r="AA60" s="67" t="n">
        <v>675.592394367417</v>
      </c>
      <c r="AB60" s="67" t="n">
        <v>10575.3358934169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8" hidden="false" customHeight="true" outlineLevel="0" collapsed="false">
      <c r="A63" s="9" t="s">
        <v>67</v>
      </c>
      <c r="B63" s="10"/>
      <c r="C63" s="10"/>
      <c r="D63" s="10"/>
      <c r="E63" s="10"/>
      <c r="F63" s="10"/>
      <c r="G63" s="10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9</v>
      </c>
      <c r="I64" s="14"/>
      <c r="J64" s="14"/>
      <c r="K64" s="14"/>
      <c r="L64" s="14"/>
      <c r="M64" s="14"/>
      <c r="N64" s="14"/>
      <c r="O64" s="14" t="s">
        <v>10</v>
      </c>
      <c r="P64" s="14"/>
      <c r="Q64" s="14"/>
      <c r="R64" s="14"/>
      <c r="S64" s="14"/>
      <c r="T64" s="14"/>
      <c r="U64" s="14"/>
      <c r="V64" s="14" t="s">
        <v>11</v>
      </c>
      <c r="W64" s="14"/>
      <c r="X64" s="14"/>
      <c r="Y64" s="14"/>
      <c r="Z64" s="14"/>
      <c r="AA64" s="14"/>
      <c r="AB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6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65</v>
      </c>
      <c r="U65" s="18" t="s">
        <v>16</v>
      </c>
      <c r="V65" s="17" t="s">
        <v>13</v>
      </c>
      <c r="W65" s="17"/>
      <c r="X65" s="17"/>
      <c r="Y65" s="17"/>
      <c r="Z65" s="17" t="s">
        <v>14</v>
      </c>
      <c r="AA65" s="17" t="s">
        <v>65</v>
      </c>
      <c r="AB65" s="17" t="s">
        <v>16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7"/>
      <c r="AA66" s="17"/>
      <c r="AB66" s="17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3"/>
    </row>
    <row r="68" s="56" customFormat="true" ht="30" hidden="false" customHeight="true" outlineLevel="0" collapsed="false">
      <c r="A68" s="37" t="s">
        <v>24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6" t="n">
        <v>2.11675203739079</v>
      </c>
      <c r="I68" s="47" t="n">
        <v>16.7860580419401</v>
      </c>
      <c r="J68" s="48" t="n">
        <v>1.80281559944997</v>
      </c>
      <c r="K68" s="49" t="n">
        <v>2.30693450869756</v>
      </c>
      <c r="L68" s="46" t="n">
        <v>1.3597897247768</v>
      </c>
      <c r="M68" s="46" t="n">
        <v>45.9257311855974</v>
      </c>
      <c r="N68" s="46" t="n">
        <v>6.57344508160565</v>
      </c>
      <c r="O68" s="50" t="n">
        <v>19560.4454908366</v>
      </c>
      <c r="P68" s="51" t="n">
        <v>449088.567414721</v>
      </c>
      <c r="Q68" s="52" t="n">
        <v>12696.1413397133</v>
      </c>
      <c r="R68" s="53" t="n">
        <v>13532.1101038659</v>
      </c>
      <c r="S68" s="50" t="n">
        <v>10386.9849506948</v>
      </c>
      <c r="T68" s="50" t="n">
        <v>30550.0842859402</v>
      </c>
      <c r="U68" s="50" t="n">
        <v>62413.5225167422</v>
      </c>
      <c r="V68" s="50" t="n">
        <v>9240.78264497513</v>
      </c>
      <c r="W68" s="51" t="n">
        <v>26753.6646360134</v>
      </c>
      <c r="X68" s="52" t="n">
        <v>7042.39598525043</v>
      </c>
      <c r="Y68" s="53" t="n">
        <v>5865.84060052309</v>
      </c>
      <c r="Z68" s="50" t="n">
        <v>7638.66998068382</v>
      </c>
      <c r="AA68" s="50" t="n">
        <v>665.206268844792</v>
      </c>
      <c r="AB68" s="50" t="n">
        <v>9494.79637266505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66" t="n">
        <v>2.04326371065645</v>
      </c>
      <c r="I69" s="63" t="n">
        <v>16.3155492969676</v>
      </c>
      <c r="J69" s="64" t="n">
        <v>1.71738409169119</v>
      </c>
      <c r="K69" s="65" t="n">
        <v>2.25400430728895</v>
      </c>
      <c r="L69" s="66" t="n">
        <v>1.32183932669522</v>
      </c>
      <c r="M69" s="66" t="n">
        <v>47.0036797803385</v>
      </c>
      <c r="N69" s="66" t="n">
        <v>6.96926829268293</v>
      </c>
      <c r="O69" s="67" t="n">
        <v>20324.835853534</v>
      </c>
      <c r="P69" s="68" t="n">
        <v>461830.778671862</v>
      </c>
      <c r="Q69" s="69" t="n">
        <v>13292.8347784269</v>
      </c>
      <c r="R69" s="70" t="n">
        <v>13625.4274373414</v>
      </c>
      <c r="S69" s="67" t="n">
        <v>10394.3406677427</v>
      </c>
      <c r="T69" s="67" t="n">
        <v>29909.6732872704</v>
      </c>
      <c r="U69" s="67" t="n">
        <v>71450.2754878049</v>
      </c>
      <c r="V69" s="67" t="n">
        <v>9947.24065598178</v>
      </c>
      <c r="W69" s="68" t="n">
        <v>28306.1740837433</v>
      </c>
      <c r="X69" s="69" t="n">
        <v>7740.16415008059</v>
      </c>
      <c r="Y69" s="70" t="n">
        <v>6044.98731137284</v>
      </c>
      <c r="Z69" s="67" t="n">
        <v>7863.54321423467</v>
      </c>
      <c r="AA69" s="67" t="n">
        <v>636.326207374546</v>
      </c>
      <c r="AB69" s="67" t="n">
        <v>10252.1918352348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58"/>
      <c r="H70" s="66" t="n">
        <v>2.00476899208894</v>
      </c>
      <c r="I70" s="63" t="n">
        <v>16.2947072419927</v>
      </c>
      <c r="J70" s="64" t="n">
        <v>1.6825021872087</v>
      </c>
      <c r="K70" s="65" t="n">
        <v>2.21057156610221</v>
      </c>
      <c r="L70" s="66" t="n">
        <v>1.29545936338446</v>
      </c>
      <c r="M70" s="66" t="n">
        <v>42.0096699974436</v>
      </c>
      <c r="N70" s="66" t="n">
        <v>7.13378657278135</v>
      </c>
      <c r="O70" s="67" t="n">
        <v>20498.6376198479</v>
      </c>
      <c r="P70" s="68" t="n">
        <v>470100.081186157</v>
      </c>
      <c r="Q70" s="69" t="n">
        <v>13560.9007808084</v>
      </c>
      <c r="R70" s="70" t="n">
        <v>13200.1648610619</v>
      </c>
      <c r="S70" s="67" t="n">
        <v>10813.415889814</v>
      </c>
      <c r="T70" s="67" t="n">
        <v>29348.5486778779</v>
      </c>
      <c r="U70" s="67" t="n">
        <v>71788.16595848</v>
      </c>
      <c r="V70" s="67" t="n">
        <v>10224.9374869314</v>
      </c>
      <c r="W70" s="68" t="n">
        <v>28849.8635909625</v>
      </c>
      <c r="X70" s="69" t="n">
        <v>8059.96026864382</v>
      </c>
      <c r="Y70" s="70" t="n">
        <v>5971.38091499886</v>
      </c>
      <c r="Z70" s="67" t="n">
        <v>8347.1671867525</v>
      </c>
      <c r="AA70" s="67" t="n">
        <v>698.614120978906</v>
      </c>
      <c r="AB70" s="67" t="n">
        <v>10063.1221898879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58"/>
      <c r="H71" s="66" t="n">
        <v>1.99849305156018</v>
      </c>
      <c r="I71" s="63" t="n">
        <v>16.4143399183404</v>
      </c>
      <c r="J71" s="64" t="n">
        <v>1.67686927205363</v>
      </c>
      <c r="K71" s="65" t="n">
        <v>2.16559463689791</v>
      </c>
      <c r="L71" s="66" t="n">
        <v>1.35993935988635</v>
      </c>
      <c r="M71" s="66" t="n">
        <v>44.1511147186147</v>
      </c>
      <c r="N71" s="66" t="n">
        <v>7.21675560298826</v>
      </c>
      <c r="O71" s="67" t="n">
        <v>21217.0858055897</v>
      </c>
      <c r="P71" s="68" t="n">
        <v>498869.570452015</v>
      </c>
      <c r="Q71" s="69" t="n">
        <v>13808.7281444416</v>
      </c>
      <c r="R71" s="70" t="n">
        <v>13151.1141287701</v>
      </c>
      <c r="S71" s="67" t="n">
        <v>10743.4872917263</v>
      </c>
      <c r="T71" s="67" t="n">
        <v>29604.834534632</v>
      </c>
      <c r="U71" s="67" t="n">
        <v>72388.0482390608</v>
      </c>
      <c r="V71" s="67" t="n">
        <v>10616.5421936423</v>
      </c>
      <c r="W71" s="68" t="n">
        <v>30392.3016663379</v>
      </c>
      <c r="X71" s="69" t="n">
        <v>8234.8268732543</v>
      </c>
      <c r="Y71" s="70" t="n">
        <v>6072.74967563107</v>
      </c>
      <c r="Z71" s="67" t="n">
        <v>7899.97525523793</v>
      </c>
      <c r="AA71" s="67" t="n">
        <v>670.534248643789</v>
      </c>
      <c r="AB71" s="67" t="n">
        <v>10030.5528164328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3"/>
      <c r="H72" s="66" t="n">
        <v>1.97225694835632</v>
      </c>
      <c r="I72" s="63" t="n">
        <v>16.2495594989361</v>
      </c>
      <c r="J72" s="64" t="n">
        <v>1.65330450698681</v>
      </c>
      <c r="K72" s="65" t="n">
        <v>2.1179615345521</v>
      </c>
      <c r="L72" s="66" t="n">
        <v>1.31310392895949</v>
      </c>
      <c r="M72" s="66" t="n">
        <v>44.0748209233733</v>
      </c>
      <c r="N72" s="66" t="n">
        <v>6.49798027242837</v>
      </c>
      <c r="O72" s="67" t="n">
        <v>21486.3588913156</v>
      </c>
      <c r="P72" s="68" t="n">
        <v>505974.637306348</v>
      </c>
      <c r="Q72" s="69" t="n">
        <v>13943.3537984738</v>
      </c>
      <c r="R72" s="70" t="n">
        <v>13098.8920990415</v>
      </c>
      <c r="S72" s="67" t="n">
        <v>11207.6269525208</v>
      </c>
      <c r="T72" s="67" t="n">
        <v>29526.7890306788</v>
      </c>
      <c r="U72" s="67" t="n">
        <v>67549.9410991076</v>
      </c>
      <c r="V72" s="67" t="n">
        <v>10894.3000095512</v>
      </c>
      <c r="W72" s="68" t="n">
        <v>31137.7448317585</v>
      </c>
      <c r="X72" s="69" t="n">
        <v>8433.627162782</v>
      </c>
      <c r="Y72" s="70" t="n">
        <v>6184.66949722562</v>
      </c>
      <c r="Z72" s="67" t="n">
        <v>8535.21698118877</v>
      </c>
      <c r="AA72" s="67" t="n">
        <v>669.924197355513</v>
      </c>
      <c r="AB72" s="67" t="n">
        <v>10395.5288054242</v>
      </c>
    </row>
    <row r="73" s="56" customFormat="true" ht="30" hidden="false" customHeight="true" outlineLevel="0" collapsed="false">
      <c r="A73" s="37" t="s">
        <v>36</v>
      </c>
      <c r="B73" s="37"/>
      <c r="C73" s="37"/>
      <c r="D73" s="38" t="s">
        <v>25</v>
      </c>
      <c r="E73" s="39" t="s">
        <v>26</v>
      </c>
      <c r="F73" s="40" t="s">
        <v>27</v>
      </c>
      <c r="G73" s="41"/>
      <c r="H73" s="46" t="n">
        <v>2.12303973840559</v>
      </c>
      <c r="I73" s="47" t="n">
        <v>16.7842450569969</v>
      </c>
      <c r="J73" s="48" t="n">
        <v>1.80869261757083</v>
      </c>
      <c r="K73" s="49" t="n">
        <v>2.31313742784878</v>
      </c>
      <c r="L73" s="46" t="n">
        <v>1.3624885417708</v>
      </c>
      <c r="M73" s="46" t="n">
        <v>45.9528108503064</v>
      </c>
      <c r="N73" s="46" t="n">
        <v>6.59951642151924</v>
      </c>
      <c r="O73" s="50" t="n">
        <v>19568.0917036051</v>
      </c>
      <c r="P73" s="51" t="n">
        <v>447860.595675565</v>
      </c>
      <c r="Q73" s="52" t="n">
        <v>12704.5590129269</v>
      </c>
      <c r="R73" s="53" t="n">
        <v>13565.9754304267</v>
      </c>
      <c r="S73" s="50" t="n">
        <v>10359.948006634</v>
      </c>
      <c r="T73" s="50" t="n">
        <v>30553.5859001095</v>
      </c>
      <c r="U73" s="50" t="n">
        <v>62643.2430384848</v>
      </c>
      <c r="V73" s="50" t="n">
        <v>9217.01621953663</v>
      </c>
      <c r="W73" s="51" t="n">
        <v>26683.3923214713</v>
      </c>
      <c r="X73" s="52" t="n">
        <v>7024.16700853781</v>
      </c>
      <c r="Y73" s="53" t="n">
        <v>5864.75116744058</v>
      </c>
      <c r="Z73" s="50" t="n">
        <v>7603.69550937238</v>
      </c>
      <c r="AA73" s="50" t="n">
        <v>664.890467737422</v>
      </c>
      <c r="AB73" s="50" t="n">
        <v>9492.09594118473</v>
      </c>
    </row>
    <row r="74" customFormat="false" ht="13.5" hidden="false" customHeight="true" outlineLevel="0" collapsed="false">
      <c r="A74" s="57" t="s">
        <v>28</v>
      </c>
      <c r="B74" s="57"/>
      <c r="C74" s="57"/>
      <c r="D74" s="38" t="s">
        <v>29</v>
      </c>
      <c r="E74" s="39" t="s">
        <v>26</v>
      </c>
      <c r="F74" s="40" t="s">
        <v>28</v>
      </c>
      <c r="G74" s="58"/>
      <c r="H74" s="66" t="n">
        <v>2.0643825955767</v>
      </c>
      <c r="I74" s="63" t="n">
        <v>16.476503923972</v>
      </c>
      <c r="J74" s="64" t="n">
        <v>1.74276060327532</v>
      </c>
      <c r="K74" s="65" t="n">
        <v>2.27071357463359</v>
      </c>
      <c r="L74" s="66" t="n">
        <v>1.33579849974141</v>
      </c>
      <c r="M74" s="66" t="n">
        <v>45.4697348169455</v>
      </c>
      <c r="N74" s="66" t="n">
        <v>6.87674202539486</v>
      </c>
      <c r="O74" s="67" t="n">
        <v>20098.3407561224</v>
      </c>
      <c r="P74" s="68" t="n">
        <v>459895.481327305</v>
      </c>
      <c r="Q74" s="69" t="n">
        <v>13116.1247914478</v>
      </c>
      <c r="R74" s="70" t="n">
        <v>13622.3252860983</v>
      </c>
      <c r="S74" s="67" t="n">
        <v>10433.9615652527</v>
      </c>
      <c r="T74" s="67" t="n">
        <v>30172.1542233324</v>
      </c>
      <c r="U74" s="67" t="n">
        <v>69595.5583772066</v>
      </c>
      <c r="V74" s="67" t="n">
        <v>9735.76351553562</v>
      </c>
      <c r="W74" s="68" t="n">
        <v>27912.2005159233</v>
      </c>
      <c r="X74" s="69" t="n">
        <v>7526.06225249614</v>
      </c>
      <c r="Y74" s="70" t="n">
        <v>5999.13852556085</v>
      </c>
      <c r="Z74" s="67" t="n">
        <v>7811.02955818007</v>
      </c>
      <c r="AA74" s="67" t="n">
        <v>663.565651851745</v>
      </c>
      <c r="AB74" s="67" t="n">
        <v>10120.4259401036</v>
      </c>
    </row>
    <row r="75" customFormat="false" ht="13.5" hidden="false" customHeight="true" outlineLevel="0" collapsed="false">
      <c r="A75" s="57" t="s">
        <v>30</v>
      </c>
      <c r="B75" s="57"/>
      <c r="C75" s="57"/>
      <c r="D75" s="38" t="s">
        <v>31</v>
      </c>
      <c r="E75" s="39" t="s">
        <v>26</v>
      </c>
      <c r="F75" s="40" t="s">
        <v>30</v>
      </c>
      <c r="G75" s="74"/>
      <c r="H75" s="66" t="n">
        <v>2.00459491133845</v>
      </c>
      <c r="I75" s="63" t="n">
        <v>16.3147340050055</v>
      </c>
      <c r="J75" s="64" t="n">
        <v>1.68252049827636</v>
      </c>
      <c r="K75" s="65" t="n">
        <v>2.21068063086309</v>
      </c>
      <c r="L75" s="66" t="n">
        <v>1.2959643158807</v>
      </c>
      <c r="M75" s="66" t="n">
        <v>43.8982035928144</v>
      </c>
      <c r="N75" s="66" t="n">
        <v>7.10842930654251</v>
      </c>
      <c r="O75" s="67" t="n">
        <v>20434.8919328299</v>
      </c>
      <c r="P75" s="68" t="n">
        <v>469091.508994845</v>
      </c>
      <c r="Q75" s="69" t="n">
        <v>13511.6474837634</v>
      </c>
      <c r="R75" s="70" t="n">
        <v>13211.3391693235</v>
      </c>
      <c r="S75" s="67" t="n">
        <v>10770.6875256022</v>
      </c>
      <c r="T75" s="67" t="n">
        <v>29379.0416373956</v>
      </c>
      <c r="U75" s="67" t="n">
        <v>71553.154006371</v>
      </c>
      <c r="V75" s="67" t="n">
        <v>10194.025644406</v>
      </c>
      <c r="W75" s="68" t="n">
        <v>28752.6299142189</v>
      </c>
      <c r="X75" s="69" t="n">
        <v>8030.59903139682</v>
      </c>
      <c r="Y75" s="70" t="n">
        <v>5976.14100602383</v>
      </c>
      <c r="Z75" s="67" t="n">
        <v>8310.94451723601</v>
      </c>
      <c r="AA75" s="67" t="n">
        <v>669.25384714842</v>
      </c>
      <c r="AB75" s="67" t="n">
        <v>10065.9584446474</v>
      </c>
    </row>
    <row r="76" customFormat="false" ht="13.5" hidden="false" customHeight="true" outlineLevel="0" collapsed="false">
      <c r="A76" s="57" t="s">
        <v>32</v>
      </c>
      <c r="B76" s="57"/>
      <c r="C76" s="57"/>
      <c r="D76" s="38" t="s">
        <v>33</v>
      </c>
      <c r="E76" s="39" t="s">
        <v>26</v>
      </c>
      <c r="F76" s="40" t="s">
        <v>32</v>
      </c>
      <c r="G76" s="74"/>
      <c r="H76" s="66" t="n">
        <v>2.00184951932292</v>
      </c>
      <c r="I76" s="63" t="n">
        <v>16.4266716458165</v>
      </c>
      <c r="J76" s="64" t="n">
        <v>1.67910306744614</v>
      </c>
      <c r="K76" s="65" t="n">
        <v>2.17384230818116</v>
      </c>
      <c r="L76" s="66" t="n">
        <v>1.29112170861635</v>
      </c>
      <c r="M76" s="66" t="n">
        <v>44.1662672650429</v>
      </c>
      <c r="N76" s="66" t="n">
        <v>7.24388660463103</v>
      </c>
      <c r="O76" s="67" t="n">
        <v>21189.7995895429</v>
      </c>
      <c r="P76" s="68" t="n">
        <v>497009.581118649</v>
      </c>
      <c r="Q76" s="69" t="n">
        <v>13814.5336226163</v>
      </c>
      <c r="R76" s="70" t="n">
        <v>13178.4114239715</v>
      </c>
      <c r="S76" s="67" t="n">
        <v>10731.8453599712</v>
      </c>
      <c r="T76" s="67" t="n">
        <v>29624.0644089582</v>
      </c>
      <c r="U76" s="67" t="n">
        <v>72499.0328933131</v>
      </c>
      <c r="V76" s="67" t="n">
        <v>10585.1111110039</v>
      </c>
      <c r="W76" s="68" t="n">
        <v>30256.2559132438</v>
      </c>
      <c r="X76" s="69" t="n">
        <v>8227.32915593308</v>
      </c>
      <c r="Y76" s="70" t="n">
        <v>6062.26651048935</v>
      </c>
      <c r="Z76" s="67" t="n">
        <v>8312.03231140166</v>
      </c>
      <c r="AA76" s="67" t="n">
        <v>670.739599323245</v>
      </c>
      <c r="AB76" s="67" t="n">
        <v>10008.3058791898</v>
      </c>
    </row>
    <row r="77" customFormat="false" ht="13.5" hidden="false" customHeight="true" outlineLevel="0" collapsed="false">
      <c r="A77" s="57" t="s">
        <v>34</v>
      </c>
      <c r="B77" s="57"/>
      <c r="C77" s="57"/>
      <c r="D77" s="38" t="s">
        <v>35</v>
      </c>
      <c r="E77" s="39" t="s">
        <v>26</v>
      </c>
      <c r="F77" s="40" t="s">
        <v>34</v>
      </c>
      <c r="G77" s="75"/>
      <c r="H77" s="66" t="n">
        <v>1.97379783023627</v>
      </c>
      <c r="I77" s="63" t="n">
        <v>16.2485629412446</v>
      </c>
      <c r="J77" s="64" t="n">
        <v>1.65452138502219</v>
      </c>
      <c r="K77" s="65" t="n">
        <v>2.12165929595181</v>
      </c>
      <c r="L77" s="66" t="n">
        <v>1.38094012723408</v>
      </c>
      <c r="M77" s="66" t="n">
        <v>44.0593288455742</v>
      </c>
      <c r="N77" s="66" t="n">
        <v>6.54160776552634</v>
      </c>
      <c r="O77" s="67" t="n">
        <v>21483.7751934493</v>
      </c>
      <c r="P77" s="68" t="n">
        <v>506488.888816018</v>
      </c>
      <c r="Q77" s="69" t="n">
        <v>13921.3776813981</v>
      </c>
      <c r="R77" s="70" t="n">
        <v>13108.8837527401</v>
      </c>
      <c r="S77" s="67" t="n">
        <v>11190.4443515662</v>
      </c>
      <c r="T77" s="67" t="n">
        <v>29509.3785290867</v>
      </c>
      <c r="U77" s="67" t="n">
        <v>68009.5441522948</v>
      </c>
      <c r="V77" s="67" t="n">
        <v>10884.4861739855</v>
      </c>
      <c r="W77" s="68" t="n">
        <v>31171.3036191263</v>
      </c>
      <c r="X77" s="69" t="n">
        <v>8414.14188261545</v>
      </c>
      <c r="Y77" s="70" t="n">
        <v>6178.59982408687</v>
      </c>
      <c r="Z77" s="67" t="n">
        <v>8103.49712552697</v>
      </c>
      <c r="AA77" s="67" t="n">
        <v>669.764594747134</v>
      </c>
      <c r="AB77" s="67" t="n">
        <v>10396.4570469509</v>
      </c>
    </row>
    <row r="78" customFormat="false" ht="32.1" hidden="false" customHeight="true" outlineLevel="0" collapsed="false">
      <c r="A78" s="76" t="s">
        <v>37</v>
      </c>
      <c r="B78" s="76"/>
      <c r="C78" s="77" t="s">
        <v>38</v>
      </c>
      <c r="D78" s="78" t="s">
        <v>35</v>
      </c>
      <c r="E78" s="79" t="s">
        <v>26</v>
      </c>
      <c r="F78" s="80" t="s">
        <v>34</v>
      </c>
      <c r="G78" s="81"/>
      <c r="H78" s="66" t="n">
        <v>1.99122513724088</v>
      </c>
      <c r="I78" s="63" t="n">
        <v>16.2813463514902</v>
      </c>
      <c r="J78" s="64" t="n">
        <v>1.67534764517292</v>
      </c>
      <c r="K78" s="65" t="n">
        <v>2.18283349278316</v>
      </c>
      <c r="L78" s="66" t="n">
        <v>2.13628162596759</v>
      </c>
      <c r="M78" s="66" t="n">
        <v>44.5951265229616</v>
      </c>
      <c r="N78" s="66" t="n">
        <v>6.96529562982005</v>
      </c>
      <c r="O78" s="67" t="n">
        <v>21304.5683152419</v>
      </c>
      <c r="P78" s="68" t="n">
        <v>514186.404290853</v>
      </c>
      <c r="Q78" s="69" t="n">
        <v>13804.6756204991</v>
      </c>
      <c r="R78" s="70" t="n">
        <v>13421.5116883657</v>
      </c>
      <c r="S78" s="67" t="n">
        <v>11318.8130253673</v>
      </c>
      <c r="T78" s="67" t="n">
        <v>29605.3948319722</v>
      </c>
      <c r="U78" s="67" t="n">
        <v>71063.6889460154</v>
      </c>
      <c r="V78" s="67" t="n">
        <v>10699.2262787333</v>
      </c>
      <c r="W78" s="68" t="n">
        <v>31581.3197011063</v>
      </c>
      <c r="X78" s="69" t="n">
        <v>8239.88720208233</v>
      </c>
      <c r="Y78" s="70" t="n">
        <v>6148.66490400648</v>
      </c>
      <c r="Z78" s="67" t="n">
        <v>5298.37119215995</v>
      </c>
      <c r="AA78" s="67" t="n">
        <v>663.870632068476</v>
      </c>
      <c r="AB78" s="67" t="n">
        <v>10202.5373685182</v>
      </c>
    </row>
    <row r="79" customFormat="false" ht="13.5" hidden="false" customHeight="false" outlineLevel="0" collapsed="false">
      <c r="A79" s="82"/>
      <c r="B79" s="83"/>
      <c r="C79" s="83" t="s">
        <v>39</v>
      </c>
      <c r="D79" s="83"/>
      <c r="E79" s="83"/>
      <c r="F79" s="83"/>
      <c r="G79" s="77"/>
      <c r="H79" s="66" t="n">
        <v>1.97889213978351</v>
      </c>
      <c r="I79" s="63" t="n">
        <v>16.1547648981644</v>
      </c>
      <c r="J79" s="64" t="n">
        <v>1.66964672494093</v>
      </c>
      <c r="K79" s="65" t="n">
        <v>2.16771777497482</v>
      </c>
      <c r="L79" s="66" t="n">
        <v>1.2892769074847</v>
      </c>
      <c r="M79" s="66" t="n">
        <v>44.2247441616374</v>
      </c>
      <c r="N79" s="66" t="n">
        <v>6.60993788819876</v>
      </c>
      <c r="O79" s="67" t="n">
        <v>20936.9684731466</v>
      </c>
      <c r="P79" s="68" t="n">
        <v>508397.555695248</v>
      </c>
      <c r="Q79" s="69" t="n">
        <v>13666.6766995816</v>
      </c>
      <c r="R79" s="70" t="n">
        <v>13384.5994641792</v>
      </c>
      <c r="S79" s="67" t="n">
        <v>11323.6307567693</v>
      </c>
      <c r="T79" s="67" t="n">
        <v>29409.6256887956</v>
      </c>
      <c r="U79" s="67" t="n">
        <v>68310.2732919255</v>
      </c>
      <c r="V79" s="67" t="n">
        <v>10580.1463618109</v>
      </c>
      <c r="W79" s="68" t="n">
        <v>31470.4397680844</v>
      </c>
      <c r="X79" s="69" t="n">
        <v>8185.37029146992</v>
      </c>
      <c r="Y79" s="70" t="n">
        <v>6174.51202305829</v>
      </c>
      <c r="Z79" s="67" t="n">
        <v>8782.93149519058</v>
      </c>
      <c r="AA79" s="67" t="n">
        <v>665.003862573091</v>
      </c>
      <c r="AB79" s="67" t="n">
        <v>10334.4803608344</v>
      </c>
    </row>
    <row r="80" customFormat="false" ht="13.5" hidden="false" customHeight="false" outlineLevel="0" collapsed="false">
      <c r="A80" s="82"/>
      <c r="B80" s="83"/>
      <c r="C80" s="83" t="s">
        <v>40</v>
      </c>
      <c r="D80" s="83"/>
      <c r="E80" s="83"/>
      <c r="F80" s="83"/>
      <c r="G80" s="77"/>
      <c r="H80" s="66" t="n">
        <v>1.95691072619264</v>
      </c>
      <c r="I80" s="63" t="n">
        <v>16.7932953983177</v>
      </c>
      <c r="J80" s="64" t="n">
        <v>1.63557788414753</v>
      </c>
      <c r="K80" s="65" t="n">
        <v>2.09454573803561</v>
      </c>
      <c r="L80" s="66" t="n">
        <v>1.25391954402775</v>
      </c>
      <c r="M80" s="66" t="n">
        <v>45.2153054662379</v>
      </c>
      <c r="N80" s="66" t="n">
        <v>6.81265206812652</v>
      </c>
      <c r="O80" s="67" t="n">
        <v>21119.5467244044</v>
      </c>
      <c r="P80" s="68" t="n">
        <v>511846.780554181</v>
      </c>
      <c r="Q80" s="69" t="n">
        <v>13634.1075136085</v>
      </c>
      <c r="R80" s="70" t="n">
        <v>12893.8992856934</v>
      </c>
      <c r="S80" s="67" t="n">
        <v>10635.6160829341</v>
      </c>
      <c r="T80" s="67" t="n">
        <v>30051.0114469453</v>
      </c>
      <c r="U80" s="67" t="n">
        <v>69581.3260340633</v>
      </c>
      <c r="V80" s="67" t="n">
        <v>10792.2893168942</v>
      </c>
      <c r="W80" s="68" t="n">
        <v>30479.2340284479</v>
      </c>
      <c r="X80" s="69" t="n">
        <v>8335.95736757879</v>
      </c>
      <c r="Y80" s="70" t="n">
        <v>6155.94066605873</v>
      </c>
      <c r="Z80" s="67" t="n">
        <v>8481.89673220268</v>
      </c>
      <c r="AA80" s="67" t="n">
        <v>664.620334576403</v>
      </c>
      <c r="AB80" s="67" t="n">
        <v>10213.5446428571</v>
      </c>
    </row>
    <row r="81" customFormat="false" ht="13.5" hidden="false" customHeight="false" outlineLevel="0" collapsed="false">
      <c r="A81" s="82"/>
      <c r="B81" s="83"/>
      <c r="C81" s="83" t="s">
        <v>41</v>
      </c>
      <c r="D81" s="83"/>
      <c r="E81" s="83"/>
      <c r="F81" s="83"/>
      <c r="G81" s="77"/>
      <c r="H81" s="66" t="n">
        <v>1.99377610861919</v>
      </c>
      <c r="I81" s="63" t="n">
        <v>15.6500815660685</v>
      </c>
      <c r="J81" s="64" t="n">
        <v>1.67752008799567</v>
      </c>
      <c r="K81" s="65" t="n">
        <v>2.16577157511336</v>
      </c>
      <c r="L81" s="66" t="n">
        <v>1.27471310812995</v>
      </c>
      <c r="M81" s="66" t="n">
        <v>42.4861737117798</v>
      </c>
      <c r="N81" s="66" t="n">
        <v>7.0327485380117</v>
      </c>
      <c r="O81" s="67" t="n">
        <v>21637.466195871</v>
      </c>
      <c r="P81" s="68" t="n">
        <v>506451.21055698</v>
      </c>
      <c r="Q81" s="69" t="n">
        <v>14023.8630870262</v>
      </c>
      <c r="R81" s="70" t="n">
        <v>13334.6425053891</v>
      </c>
      <c r="S81" s="67" t="n">
        <v>10877.5423751414</v>
      </c>
      <c r="T81" s="67" t="n">
        <v>28313.5861858935</v>
      </c>
      <c r="U81" s="67" t="n">
        <v>71907.3567251462</v>
      </c>
      <c r="V81" s="67" t="n">
        <v>10852.505505674</v>
      </c>
      <c r="W81" s="68" t="n">
        <v>32360.9310545086</v>
      </c>
      <c r="X81" s="69" t="n">
        <v>8359.87788604198</v>
      </c>
      <c r="Y81" s="70" t="n">
        <v>6156.9939593889</v>
      </c>
      <c r="Z81" s="67" t="n">
        <v>8533.32589565912</v>
      </c>
      <c r="AA81" s="67" t="n">
        <v>666.418830228604</v>
      </c>
      <c r="AB81" s="67" t="n">
        <v>10224.6449359721</v>
      </c>
    </row>
    <row r="82" customFormat="false" ht="13.5" hidden="false" customHeight="false" outlineLevel="0" collapsed="false">
      <c r="A82" s="82"/>
      <c r="B82" s="83"/>
      <c r="C82" s="83" t="s">
        <v>42</v>
      </c>
      <c r="D82" s="83"/>
      <c r="E82" s="83"/>
      <c r="F82" s="83"/>
      <c r="G82" s="77"/>
      <c r="H82" s="66" t="n">
        <v>1.98904757442633</v>
      </c>
      <c r="I82" s="63" t="n">
        <v>16.4865309963534</v>
      </c>
      <c r="J82" s="64" t="n">
        <v>1.66620236445321</v>
      </c>
      <c r="K82" s="65" t="n">
        <v>2.13652270964569</v>
      </c>
      <c r="L82" s="66" t="n">
        <v>1.29245542392755</v>
      </c>
      <c r="M82" s="66" t="n">
        <v>44.8309343742376</v>
      </c>
      <c r="N82" s="66" t="n">
        <v>6.11205976520811</v>
      </c>
      <c r="O82" s="67" t="n">
        <v>21393.37459831</v>
      </c>
      <c r="P82" s="68" t="n">
        <v>510553.065168804</v>
      </c>
      <c r="Q82" s="69" t="n">
        <v>13763.2544066078</v>
      </c>
      <c r="R82" s="70" t="n">
        <v>13097.2112819931</v>
      </c>
      <c r="S82" s="67" t="n">
        <v>11062.6189948652</v>
      </c>
      <c r="T82" s="67" t="n">
        <v>30130.5940473286</v>
      </c>
      <c r="U82" s="67" t="n">
        <v>64250.9178228389</v>
      </c>
      <c r="V82" s="67" t="n">
        <v>10755.5871832176</v>
      </c>
      <c r="W82" s="68" t="n">
        <v>30967.8891988698</v>
      </c>
      <c r="X82" s="69" t="n">
        <v>8260.25379643754</v>
      </c>
      <c r="Y82" s="70" t="n">
        <v>6130.15308606996</v>
      </c>
      <c r="Z82" s="67" t="n">
        <v>8559.38146110122</v>
      </c>
      <c r="AA82" s="67" t="n">
        <v>672.093822444249</v>
      </c>
      <c r="AB82" s="67" t="n">
        <v>10512.1547057796</v>
      </c>
    </row>
    <row r="83" customFormat="false" ht="13.5" hidden="false" customHeight="false" outlineLevel="0" collapsed="false">
      <c r="A83" s="82"/>
      <c r="B83" s="83"/>
      <c r="C83" s="83" t="s">
        <v>43</v>
      </c>
      <c r="D83" s="83"/>
      <c r="E83" s="83"/>
      <c r="F83" s="83"/>
      <c r="G83" s="77"/>
      <c r="H83" s="66" t="n">
        <v>1.99523178458886</v>
      </c>
      <c r="I83" s="63" t="n">
        <v>16.4488602458527</v>
      </c>
      <c r="J83" s="64" t="n">
        <v>1.68007134403336</v>
      </c>
      <c r="K83" s="65" t="n">
        <v>2.11151064922749</v>
      </c>
      <c r="L83" s="66" t="n">
        <v>1.28966972168295</v>
      </c>
      <c r="M83" s="66" t="n">
        <v>43.1565499040307</v>
      </c>
      <c r="N83" s="66" t="n">
        <v>6.58498896247241</v>
      </c>
      <c r="O83" s="67" t="n">
        <v>21869.7209379812</v>
      </c>
      <c r="P83" s="68" t="n">
        <v>513554.346342046</v>
      </c>
      <c r="Q83" s="69" t="n">
        <v>14233.5380805893</v>
      </c>
      <c r="R83" s="70" t="n">
        <v>12976.2754870194</v>
      </c>
      <c r="S83" s="67" t="n">
        <v>11442.2770570055</v>
      </c>
      <c r="T83" s="67" t="n">
        <v>29497.6739443378</v>
      </c>
      <c r="U83" s="67" t="n">
        <v>68242.2737306843</v>
      </c>
      <c r="V83" s="67" t="n">
        <v>10960.9926560426</v>
      </c>
      <c r="W83" s="68" t="n">
        <v>31221.2723961545</v>
      </c>
      <c r="X83" s="69" t="n">
        <v>8471.98431848662</v>
      </c>
      <c r="Y83" s="70" t="n">
        <v>6145.49374485366</v>
      </c>
      <c r="Z83" s="67" t="n">
        <v>8872.2537752332</v>
      </c>
      <c r="AA83" s="67" t="n">
        <v>683.503987458062</v>
      </c>
      <c r="AB83" s="67" t="n">
        <v>10363.308749581</v>
      </c>
    </row>
    <row r="84" customFormat="false" ht="13.5" hidden="false" customHeight="false" outlineLevel="0" collapsed="false">
      <c r="A84" s="82"/>
      <c r="B84" s="83"/>
      <c r="C84" s="83" t="s">
        <v>44</v>
      </c>
      <c r="D84" s="83"/>
      <c r="E84" s="83"/>
      <c r="F84" s="83"/>
      <c r="G84" s="77"/>
      <c r="H84" s="66" t="n">
        <v>1.96740091903359</v>
      </c>
      <c r="I84" s="63" t="n">
        <v>16.0678857416039</v>
      </c>
      <c r="J84" s="64" t="n">
        <v>1.65656580026841</v>
      </c>
      <c r="K84" s="65" t="n">
        <v>2.09412412673566</v>
      </c>
      <c r="L84" s="66" t="n">
        <v>1.26735213224744</v>
      </c>
      <c r="M84" s="66" t="n">
        <v>43.7075920821849</v>
      </c>
      <c r="N84" s="66" t="n">
        <v>6.29806598407281</v>
      </c>
      <c r="O84" s="67" t="n">
        <v>21334.280224661</v>
      </c>
      <c r="P84" s="68" t="n">
        <v>497757.578223975</v>
      </c>
      <c r="Q84" s="69" t="n">
        <v>13960.6858417152</v>
      </c>
      <c r="R84" s="70" t="n">
        <v>12865.429815153</v>
      </c>
      <c r="S84" s="67" t="n">
        <v>11207.4155014985</v>
      </c>
      <c r="T84" s="67" t="n">
        <v>29295.9317213731</v>
      </c>
      <c r="U84" s="67" t="n">
        <v>64705.9726962457</v>
      </c>
      <c r="V84" s="67" t="n">
        <v>10843.8905452685</v>
      </c>
      <c r="W84" s="68" t="n">
        <v>30978.4116111276</v>
      </c>
      <c r="X84" s="69" t="n">
        <v>8427.48645387533</v>
      </c>
      <c r="Y84" s="70" t="n">
        <v>6143.58511556226</v>
      </c>
      <c r="Z84" s="67" t="n">
        <v>8843.17406056989</v>
      </c>
      <c r="AA84" s="67" t="n">
        <v>670.271006151218</v>
      </c>
      <c r="AB84" s="67" t="n">
        <v>10273.9432803468</v>
      </c>
    </row>
    <row r="85" customFormat="false" ht="13.5" hidden="false" customHeight="false" outlineLevel="0" collapsed="false">
      <c r="A85" s="82"/>
      <c r="B85" s="83"/>
      <c r="C85" s="83" t="s">
        <v>45</v>
      </c>
      <c r="D85" s="83"/>
      <c r="E85" s="83"/>
      <c r="F85" s="83"/>
      <c r="G85" s="77"/>
      <c r="H85" s="66" t="n">
        <v>1.98328681161127</v>
      </c>
      <c r="I85" s="63" t="n">
        <v>16.235549132948</v>
      </c>
      <c r="J85" s="64" t="n">
        <v>1.66545826178304</v>
      </c>
      <c r="K85" s="65" t="n">
        <v>2.13174988226304</v>
      </c>
      <c r="L85" s="66" t="n">
        <v>1.27070985527223</v>
      </c>
      <c r="M85" s="66" t="n">
        <v>43.1384894122976</v>
      </c>
      <c r="N85" s="66" t="n">
        <v>6.51160337552743</v>
      </c>
      <c r="O85" s="67" t="n">
        <v>21511.323978196</v>
      </c>
      <c r="P85" s="68" t="n">
        <v>508637.479324144</v>
      </c>
      <c r="Q85" s="69" t="n">
        <v>13938.8583622276</v>
      </c>
      <c r="R85" s="70" t="n">
        <v>13253.3242698087</v>
      </c>
      <c r="S85" s="67" t="n">
        <v>11162.5901638717</v>
      </c>
      <c r="T85" s="67" t="n">
        <v>28944.1158419205</v>
      </c>
      <c r="U85" s="67" t="n">
        <v>68403.7447257384</v>
      </c>
      <c r="V85" s="67" t="n">
        <v>10846.3001176918</v>
      </c>
      <c r="W85" s="68" t="n">
        <v>31328.6280099962</v>
      </c>
      <c r="X85" s="69" t="n">
        <v>8369.38317944072</v>
      </c>
      <c r="Y85" s="70" t="n">
        <v>6217.11035618266</v>
      </c>
      <c r="Z85" s="67" t="n">
        <v>8784.53103795302</v>
      </c>
      <c r="AA85" s="67" t="n">
        <v>670.958029273722</v>
      </c>
      <c r="AB85" s="67" t="n">
        <v>10504.9003725903</v>
      </c>
    </row>
    <row r="86" customFormat="false" ht="13.5" hidden="false" customHeight="false" outlineLevel="0" collapsed="false">
      <c r="A86" s="82"/>
      <c r="B86" s="83"/>
      <c r="C86" s="83" t="s">
        <v>46</v>
      </c>
      <c r="D86" s="83"/>
      <c r="E86" s="83"/>
      <c r="F86" s="83"/>
      <c r="G86" s="77"/>
      <c r="H86" s="66" t="n">
        <v>1.98833790026918</v>
      </c>
      <c r="I86" s="63" t="n">
        <v>15.7567684176464</v>
      </c>
      <c r="J86" s="64" t="n">
        <v>1.66729753850077</v>
      </c>
      <c r="K86" s="65" t="n">
        <v>2.14891667611975</v>
      </c>
      <c r="L86" s="66" t="n">
        <v>1.75726140285831</v>
      </c>
      <c r="M86" s="66" t="n">
        <v>43.1085675430644</v>
      </c>
      <c r="N86" s="66" t="n">
        <v>6.52896174863388</v>
      </c>
      <c r="O86" s="67" t="n">
        <v>21683.5941813897</v>
      </c>
      <c r="P86" s="68" t="n">
        <v>498223.047351958</v>
      </c>
      <c r="Q86" s="69" t="n">
        <v>14072.0843631712</v>
      </c>
      <c r="R86" s="70" t="n">
        <v>13347.5102486017</v>
      </c>
      <c r="S86" s="67" t="n">
        <v>11224.7909931466</v>
      </c>
      <c r="T86" s="67" t="n">
        <v>28628.9677017226</v>
      </c>
      <c r="U86" s="67" t="n">
        <v>68639.7540983607</v>
      </c>
      <c r="V86" s="67" t="n">
        <v>10905.3869457773</v>
      </c>
      <c r="W86" s="68" t="n">
        <v>31619.6211143133</v>
      </c>
      <c r="X86" s="69" t="n">
        <v>8440.05586178983</v>
      </c>
      <c r="Y86" s="70" t="n">
        <v>6211.27398606396</v>
      </c>
      <c r="Z86" s="67" t="n">
        <v>6387.66149127768</v>
      </c>
      <c r="AA86" s="67" t="n">
        <v>664.113175950998</v>
      </c>
      <c r="AB86" s="67" t="n">
        <v>10513.1193505189</v>
      </c>
    </row>
    <row r="87" customFormat="false" ht="13.5" hidden="false" customHeight="false" outlineLevel="0" collapsed="false">
      <c r="A87" s="82"/>
      <c r="B87" s="83"/>
      <c r="C87" s="83" t="s">
        <v>47</v>
      </c>
      <c r="D87" s="83"/>
      <c r="E87" s="83"/>
      <c r="F87" s="83"/>
      <c r="G87" s="77"/>
      <c r="H87" s="66" t="n">
        <v>1.96045024776442</v>
      </c>
      <c r="I87" s="63" t="n">
        <v>16.6579007808911</v>
      </c>
      <c r="J87" s="64" t="n">
        <v>1.64468866950793</v>
      </c>
      <c r="K87" s="65" t="n">
        <v>2.06757283312945</v>
      </c>
      <c r="L87" s="66" t="n">
        <v>1.2763408352928</v>
      </c>
      <c r="M87" s="66" t="n">
        <v>44.9308529728436</v>
      </c>
      <c r="N87" s="66" t="n">
        <v>6.3804347826087</v>
      </c>
      <c r="O87" s="67" t="n">
        <v>21375.7143607251</v>
      </c>
      <c r="P87" s="68" t="n">
        <v>509939.628617363</v>
      </c>
      <c r="Q87" s="69" t="n">
        <v>13870.3596906683</v>
      </c>
      <c r="R87" s="70" t="n">
        <v>12936.257822482</v>
      </c>
      <c r="S87" s="67" t="n">
        <v>11738.1473171711</v>
      </c>
      <c r="T87" s="67" t="n">
        <v>29967.0918770188</v>
      </c>
      <c r="U87" s="67" t="n">
        <v>65825.2717391304</v>
      </c>
      <c r="V87" s="67" t="n">
        <v>10903.4719881826</v>
      </c>
      <c r="W87" s="68" t="n">
        <v>30612.4784464038</v>
      </c>
      <c r="X87" s="69" t="n">
        <v>8433.42569801869</v>
      </c>
      <c r="Y87" s="70" t="n">
        <v>6256.73621514066</v>
      </c>
      <c r="Z87" s="67" t="n">
        <v>9196.71845685193</v>
      </c>
      <c r="AA87" s="67" t="n">
        <v>666.960226531444</v>
      </c>
      <c r="AB87" s="67" t="n">
        <v>10316.737649063</v>
      </c>
    </row>
    <row r="88" customFormat="false" ht="13.5" hidden="false" customHeight="false" outlineLevel="0" collapsed="false">
      <c r="A88" s="84" t="s">
        <v>48</v>
      </c>
      <c r="B88" s="84"/>
      <c r="C88" s="83" t="s">
        <v>49</v>
      </c>
      <c r="D88" s="38" t="s">
        <v>50</v>
      </c>
      <c r="E88" s="39" t="s">
        <v>26</v>
      </c>
      <c r="F88" s="40" t="s">
        <v>51</v>
      </c>
      <c r="G88" s="81"/>
      <c r="H88" s="66" t="n">
        <v>1.93407663417401</v>
      </c>
      <c r="I88" s="63" t="n">
        <v>16.9030803080308</v>
      </c>
      <c r="J88" s="64" t="n">
        <v>1.59872546624318</v>
      </c>
      <c r="K88" s="65" t="n">
        <v>2.04512444347128</v>
      </c>
      <c r="L88" s="66" t="n">
        <v>1.23974151234568</v>
      </c>
      <c r="M88" s="66" t="n">
        <v>45.8530296022202</v>
      </c>
      <c r="N88" s="66" t="n">
        <v>5.97534833869239</v>
      </c>
      <c r="O88" s="67" t="n">
        <v>21855.727263162</v>
      </c>
      <c r="P88" s="68" t="n">
        <v>516384.850935094</v>
      </c>
      <c r="Q88" s="69" t="n">
        <v>14019.6786564233</v>
      </c>
      <c r="R88" s="70" t="n">
        <v>12445.9080541566</v>
      </c>
      <c r="S88" s="67" t="n">
        <v>11177.0936689815</v>
      </c>
      <c r="T88" s="67" t="n">
        <v>30799.39546716</v>
      </c>
      <c r="U88" s="67" t="n">
        <v>62476.8488745981</v>
      </c>
      <c r="V88" s="67" t="n">
        <v>11300.3419187141</v>
      </c>
      <c r="W88" s="68" t="n">
        <v>30549.7484201004</v>
      </c>
      <c r="X88" s="69" t="n">
        <v>8769.28462856601</v>
      </c>
      <c r="Y88" s="70" t="n">
        <v>6085.64828115381</v>
      </c>
      <c r="Z88" s="67" t="n">
        <v>9015.66460240057</v>
      </c>
      <c r="AA88" s="67" t="n">
        <v>671.698156792431</v>
      </c>
      <c r="AB88" s="67" t="n">
        <v>10455.7668161435</v>
      </c>
    </row>
    <row r="89" customFormat="false" ht="13.5" hidden="false" customHeight="false" outlineLevel="0" collapsed="false">
      <c r="A89" s="82"/>
      <c r="B89" s="83"/>
      <c r="C89" s="83" t="s">
        <v>52</v>
      </c>
      <c r="D89" s="83"/>
      <c r="E89" s="83"/>
      <c r="F89" s="83"/>
      <c r="G89" s="77"/>
      <c r="H89" s="66" t="n">
        <v>1.95071135424095</v>
      </c>
      <c r="I89" s="63" t="n">
        <v>15.6702931399214</v>
      </c>
      <c r="J89" s="64" t="n">
        <v>1.6230696806409</v>
      </c>
      <c r="K89" s="65" t="n">
        <v>2.1208262836228</v>
      </c>
      <c r="L89" s="66" t="n">
        <v>1.25206007705317</v>
      </c>
      <c r="M89" s="66" t="n">
        <v>42.3231994968026</v>
      </c>
      <c r="N89" s="66" t="n">
        <v>6.4844398340249</v>
      </c>
      <c r="O89" s="67" t="n">
        <v>21672.3590930171</v>
      </c>
      <c r="P89" s="68" t="n">
        <v>485092.514052584</v>
      </c>
      <c r="Q89" s="69" t="n">
        <v>14032.9837672436</v>
      </c>
      <c r="R89" s="70" t="n">
        <v>13339.2283674597</v>
      </c>
      <c r="S89" s="67" t="n">
        <v>11130.8302819658</v>
      </c>
      <c r="T89" s="67" t="n">
        <v>28600.2636544711</v>
      </c>
      <c r="U89" s="67" t="n">
        <v>69863.2136929461</v>
      </c>
      <c r="V89" s="67" t="n">
        <v>11109.9774171613</v>
      </c>
      <c r="W89" s="68" t="n">
        <v>30956.1863151602</v>
      </c>
      <c r="X89" s="69" t="n">
        <v>8645.95274905413</v>
      </c>
      <c r="Y89" s="70" t="n">
        <v>6289.63742597228</v>
      </c>
      <c r="Z89" s="67" t="n">
        <v>8890.01293625075</v>
      </c>
      <c r="AA89" s="67" t="n">
        <v>675.758543647717</v>
      </c>
      <c r="AB89" s="67" t="n">
        <v>10773.978243481</v>
      </c>
    </row>
    <row r="90" s="85" customFormat="true" ht="13.5" hidden="false" customHeight="false" outlineLevel="0" collapsed="false">
      <c r="A90" s="82"/>
      <c r="B90" s="83"/>
      <c r="C90" s="83" t="s">
        <v>38</v>
      </c>
      <c r="D90" s="83"/>
      <c r="E90" s="83"/>
      <c r="F90" s="83"/>
      <c r="G90" s="77"/>
      <c r="H90" s="66" t="n">
        <v>1.97143305158714</v>
      </c>
      <c r="I90" s="63" t="n">
        <v>16.2936298529966</v>
      </c>
      <c r="J90" s="64" t="n">
        <v>1.65971547229831</v>
      </c>
      <c r="K90" s="65" t="n">
        <v>2.1325440904219</v>
      </c>
      <c r="L90" s="66" t="n">
        <v>1.28124860917238</v>
      </c>
      <c r="M90" s="66" t="n">
        <v>44.7874491269529</v>
      </c>
      <c r="N90" s="66" t="n">
        <v>6.3756157635468</v>
      </c>
      <c r="O90" s="67" t="n">
        <v>21341.975307849</v>
      </c>
      <c r="P90" s="68" t="n">
        <v>507306.555974369</v>
      </c>
      <c r="Q90" s="69" t="n">
        <v>14081.8708233726</v>
      </c>
      <c r="R90" s="70" t="n">
        <v>13276.3433596414</v>
      </c>
      <c r="S90" s="67" t="n">
        <v>11526.8403107362</v>
      </c>
      <c r="T90" s="67" t="n">
        <v>29831.3674675069</v>
      </c>
      <c r="U90" s="67" t="n">
        <v>64910.5911330049</v>
      </c>
      <c r="V90" s="67" t="n">
        <v>10825.6150472202</v>
      </c>
      <c r="W90" s="68" t="n">
        <v>31135.2694612164</v>
      </c>
      <c r="X90" s="69" t="n">
        <v>8484.50897663356</v>
      </c>
      <c r="Y90" s="70" t="n">
        <v>6225.58915394562</v>
      </c>
      <c r="Z90" s="67" t="n">
        <v>8996.56805729678</v>
      </c>
      <c r="AA90" s="67" t="n">
        <v>666.065338594033</v>
      </c>
      <c r="AB90" s="67" t="n">
        <v>10181.0701178289</v>
      </c>
    </row>
    <row r="91" customFormat="false" ht="8.1" hidden="false" customHeight="true" outlineLevel="0" collapsed="false">
      <c r="A91" s="86"/>
      <c r="B91" s="87"/>
      <c r="C91" s="87"/>
      <c r="D91" s="87"/>
      <c r="E91" s="87"/>
      <c r="F91" s="87"/>
      <c r="G91" s="87"/>
      <c r="H91" s="88"/>
      <c r="I91" s="89"/>
      <c r="J91" s="90"/>
      <c r="K91" s="91"/>
      <c r="L91" s="88"/>
      <c r="M91" s="88"/>
      <c r="N91" s="88"/>
      <c r="O91" s="88"/>
      <c r="P91" s="89"/>
      <c r="Q91" s="90"/>
      <c r="R91" s="91"/>
      <c r="S91" s="88"/>
      <c r="T91" s="88"/>
      <c r="U91" s="88"/>
      <c r="V91" s="88"/>
      <c r="W91" s="89"/>
      <c r="X91" s="90"/>
      <c r="Y91" s="91"/>
      <c r="Z91" s="88"/>
      <c r="AA91" s="88"/>
      <c r="AB91" s="88"/>
    </row>
    <row r="100" s="96" customFormat="true" ht="13.5" hidden="false" customHeight="false" outlineLevel="0" collapsed="false"/>
    <row r="101" s="96" customFormat="true" ht="13.5" hidden="false" customHeight="false" outlineLevel="0" collapsed="false"/>
    <row r="102" s="96" customFormat="true" ht="13.5" hidden="false" customHeight="false" outlineLevel="0" collapsed="false"/>
    <row r="103" s="96" customFormat="true" ht="13.5" hidden="false" customHeight="false" outlineLevel="0" collapsed="false"/>
    <row r="104" s="96" customFormat="true" ht="13.5" hidden="false" customHeight="false" outlineLevel="0" collapsed="false"/>
    <row r="105" s="96" customFormat="true" ht="13.5" hidden="false" customHeight="false" outlineLevel="0" collapsed="false"/>
    <row r="106" s="96" customFormat="true" ht="13.5" hidden="false" customHeight="false" outlineLevel="0" collapsed="false"/>
    <row r="107" s="96" customFormat="true" ht="13.5" hidden="false" customHeight="false" outlineLevel="0" collapsed="false"/>
    <row r="108" customFormat="false" ht="13.5" hidden="false" customHeight="false" outlineLevel="0" collapsed="false"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s="15" customFormat="true" ht="15.95" hidden="false" customHeight="true" outlineLevel="0" collapsed="false"/>
    <row r="110" s="15" customFormat="true" ht="15.95" hidden="false" customHeight="true" outlineLevel="0" collapsed="false"/>
    <row r="111" s="15" customFormat="true" ht="15.95" hidden="false" customHeight="true" outlineLevel="0" collapsed="false"/>
    <row r="112" s="15" customFormat="true" ht="15.95" hidden="false" customHeight="true" outlineLevel="0" collapsed="false"/>
    <row r="113" s="15" customFormat="true" ht="15.95" hidden="false" customHeight="true" outlineLevel="0" collapsed="false"/>
    <row r="114" s="97" customFormat="true" ht="30" hidden="false" customHeight="true" outlineLevel="0" collapsed="false"/>
    <row r="115" s="97" customFormat="true" ht="15" hidden="false" customHeight="true" outlineLevel="0" collapsed="false"/>
    <row r="116" s="97" customFormat="true" ht="30" hidden="false" customHeight="true" outlineLevel="0" collapsed="false"/>
    <row r="117" s="97" customFormat="true" ht="15" hidden="false" customHeight="true" outlineLevel="0" collapsed="false"/>
    <row r="118" customFormat="false" ht="2.45" hidden="false" customHeight="true" outlineLevel="0" collapsed="false"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s="97" customFormat="true" ht="15" hidden="false" customHeight="true" outlineLevel="0" collapsed="false"/>
    <row r="120" s="97" customFormat="true" ht="30" hidden="false" customHeight="true" outlineLevel="0" collapsed="false"/>
    <row r="121" s="97" customFormat="true" ht="15" hidden="false" customHeight="true" outlineLevel="0" collapsed="false"/>
    <row r="122" customFormat="false" ht="13.5" hidden="false" customHeight="false" outlineLevel="0" collapsed="false"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</row>
    <row r="123" customFormat="false" ht="13.5" hidden="false" customHeight="false" outlineLevel="0" collapsed="false"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</row>
    <row r="124" customFormat="false" ht="13.5" hidden="false" customHeight="false" outlineLevel="0" collapsed="false"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</row>
    <row r="125" customFormat="false" ht="13.5" hidden="false" customHeight="false" outlineLevel="0" collapsed="false"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customFormat="false" ht="13.5" hidden="false" customHeight="false" outlineLevel="0" collapsed="false"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s="97" customFormat="true" ht="13.5" hidden="false" customHeight="false" outlineLevel="0" collapsed="false"/>
    <row r="128" customFormat="false" ht="13.5" hidden="false" customHeight="false" outlineLevel="0" collapsed="false"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s="97" customFormat="true" ht="13.5" hidden="false" customHeight="false" outlineLevel="0" collapsed="false"/>
    <row r="130" s="15" customFormat="true" ht="15.95" hidden="false" customHeight="true" outlineLevel="0" collapsed="false"/>
    <row r="131" s="15" customFormat="true" ht="15.95" hidden="false" customHeight="true" outlineLevel="0" collapsed="false"/>
    <row r="132" s="15" customFormat="true" ht="15.95" hidden="false" customHeight="true" outlineLevel="0" collapsed="false"/>
    <row r="133" s="15" customFormat="true" ht="15.95" hidden="false" customHeight="true" outlineLevel="0" collapsed="false"/>
    <row r="134" s="15" customFormat="true" ht="15" hidden="false" customHeight="true" outlineLevel="0" collapsed="false"/>
    <row r="135" s="97" customFormat="true" ht="30" hidden="false" customHeight="true" outlineLevel="0" collapsed="false"/>
    <row r="136" s="97" customFormat="true" ht="30" hidden="false" customHeight="true" outlineLevel="0" collapsed="false"/>
    <row r="137" s="97" customFormat="true" ht="13.5" hidden="false" customHeight="false" outlineLevel="0" collapsed="false"/>
    <row r="138" s="97" customFormat="true" ht="13.5" hidden="false" customHeight="false" outlineLevel="0" collapsed="false"/>
    <row r="139" s="97" customFormat="true" ht="13.5" hidden="false" customHeight="false" outlineLevel="0" collapsed="false"/>
    <row r="140" s="97" customFormat="true" ht="13.5" hidden="false" customHeight="false" outlineLevel="0" collapsed="false"/>
    <row r="141" s="97" customFormat="true" ht="13.5" hidden="false" customHeight="false" outlineLevel="0" collapsed="false"/>
    <row r="142" s="97" customFormat="true" ht="13.5" hidden="false" customHeight="false" outlineLevel="0" collapsed="false"/>
    <row r="143" s="97" customFormat="true" ht="13.5" hidden="false" customHeight="false" outlineLevel="0" collapsed="false"/>
    <row r="144" s="97" customFormat="true" ht="15" hidden="false" customHeight="true" outlineLevel="0" collapsed="false"/>
    <row r="145" s="97" customFormat="true" ht="30" hidden="false" customHeight="true" outlineLevel="0" collapsed="false"/>
    <row r="146" s="97" customFormat="true" ht="30" hidden="false" customHeight="true" outlineLevel="0" collapsed="false"/>
    <row r="147" customFormat="false" ht="13.5" hidden="false" customHeight="false" outlineLevel="0" collapsed="false"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</row>
    <row r="148" customFormat="false" ht="13.5" hidden="false" customHeight="false" outlineLevel="0" collapsed="false"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</row>
    <row r="149" customFormat="false" ht="13.5" hidden="false" customHeight="false" outlineLevel="0" collapsed="false"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  <row r="150" customFormat="false" ht="13.5" hidden="false" customHeight="false" outlineLevel="0" collapsed="false"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</row>
    <row r="151" customFormat="false" ht="13.5" hidden="false" customHeight="false" outlineLevel="0" collapsed="false"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</row>
    <row r="152" customFormat="false" ht="13.5" hidden="false" customHeight="false" outlineLevel="0" collapsed="false"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</row>
    <row r="153" customFormat="false" ht="13.5" hidden="false" customHeight="false" outlineLevel="0" collapsed="false"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</row>
    <row r="154" customFormat="false" ht="13.5" hidden="false" customHeight="false" outlineLevel="0" collapsed="false"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</row>
    <row r="155" customFormat="false" ht="18" hidden="false" customHeight="true" outlineLevel="0" collapsed="false"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</row>
    <row r="156" s="15" customFormat="true" ht="15.95" hidden="false" customHeight="true" outlineLevel="0" collapsed="false"/>
    <row r="157" s="15" customFormat="true" ht="15.95" hidden="false" customHeight="true" outlineLevel="0" collapsed="false"/>
    <row r="158" s="15" customFormat="true" ht="15.95" hidden="false" customHeight="true" outlineLevel="0" collapsed="false"/>
    <row r="159" customFormat="false" ht="13.5" hidden="false" customHeight="false" outlineLevel="0" collapsed="false"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</row>
    <row r="160" s="56" customFormat="true" ht="30" hidden="false" customHeight="true" outlineLevel="0" collapsed="false"/>
    <row r="161" customFormat="false" ht="13.5" hidden="false" customHeight="true" outlineLevel="0" collapsed="false"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customFormat="false" ht="13.5" hidden="false" customHeight="true" outlineLevel="0" collapsed="false"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customFormat="false" ht="13.5" hidden="false" customHeight="true" outlineLevel="0" collapsed="false"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customFormat="false" ht="13.5" hidden="false" customHeight="true" outlineLevel="0" collapsed="false"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s="56" customFormat="true" ht="30" hidden="false" customHeight="true" outlineLevel="0" collapsed="false"/>
    <row r="166" customFormat="false" ht="13.5" hidden="false" customHeight="true" outlineLevel="0" collapsed="false"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</row>
    <row r="167" customFormat="false" ht="13.5" hidden="false" customHeight="true" outlineLevel="0" collapsed="false"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customFormat="false" ht="13.5" hidden="false" customHeight="true" outlineLevel="0" collapsed="false"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customFormat="false" ht="13.5" hidden="false" customHeight="true" outlineLevel="0" collapsed="false"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customFormat="false" ht="32.1" hidden="false" customHeight="true" outlineLevel="0" collapsed="false"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</row>
    <row r="171" customFormat="false" ht="13.5" hidden="false" customHeight="false" outlineLevel="0" collapsed="false"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customFormat="false" ht="13.5" hidden="false" customHeight="false" outlineLevel="0" collapsed="false"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customFormat="false" ht="13.5" hidden="false" customHeight="false" outlineLevel="0" collapsed="false"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13.5" hidden="false" customHeight="false" outlineLevel="0" collapsed="false"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</row>
    <row r="175" customFormat="false" ht="13.5" hidden="false" customHeight="false" outlineLevel="0" collapsed="false"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</row>
    <row r="176" customFormat="false" ht="13.5" hidden="false" customHeight="false" outlineLevel="0" collapsed="false"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</row>
    <row r="177" customFormat="false" ht="13.5" hidden="false" customHeight="false" outlineLevel="0" collapsed="false"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</row>
    <row r="178" customFormat="false" ht="13.5" hidden="false" customHeight="false" outlineLevel="0" collapsed="false"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customFormat="false" ht="13.5" hidden="false" customHeight="false" outlineLevel="0" collapsed="false"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customFormat="false" ht="13.5" hidden="false" customHeight="false" outlineLevel="0" collapsed="false"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  <row r="181" customFormat="false" ht="13.5" hidden="false" customHeight="false" outlineLevel="0" collapsed="false"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s="85" customFormat="true" ht="13.5" hidden="false" customHeight="false" outlineLevel="0" collapsed="false"/>
    <row r="183" customFormat="false" ht="8.1" hidden="false" customHeight="true" outlineLevel="0" collapsed="false"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</row>
    <row r="184" customFormat="false" ht="8.1" hidden="false" customHeight="true" outlineLevel="0" collapsed="false"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</row>
    <row r="185" customFormat="false" ht="18" hidden="false" customHeight="true" outlineLevel="0" collapsed="false"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</row>
    <row r="186" s="15" customFormat="true" ht="15.95" hidden="false" customHeight="true" outlineLevel="0" collapsed="false"/>
    <row r="187" s="15" customFormat="true" ht="15.95" hidden="false" customHeight="true" outlineLevel="0" collapsed="false"/>
    <row r="188" s="15" customFormat="true" ht="15.95" hidden="false" customHeight="true" outlineLevel="0" collapsed="false"/>
    <row r="189" customFormat="false" ht="13.5" hidden="false" customHeight="false" outlineLevel="0" collapsed="false"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</row>
    <row r="190" s="56" customFormat="true" ht="30" hidden="false" customHeight="true" outlineLevel="0" collapsed="false"/>
    <row r="191" customFormat="false" ht="13.5" hidden="false" customHeight="true" outlineLevel="0" collapsed="false"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</row>
    <row r="192" customFormat="false" ht="13.5" hidden="false" customHeight="true" outlineLevel="0" collapsed="false"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</row>
    <row r="193" customFormat="false" ht="13.5" hidden="false" customHeight="true" outlineLevel="0" collapsed="false"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</row>
    <row r="194" customFormat="false" ht="13.5" hidden="false" customHeight="true" outlineLevel="0" collapsed="false"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</row>
    <row r="195" s="56" customFormat="true" ht="30" hidden="false" customHeight="true" outlineLevel="0" collapsed="false"/>
    <row r="196" customFormat="false" ht="13.5" hidden="false" customHeight="true" outlineLevel="0" collapsed="false"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</row>
    <row r="197" customFormat="false" ht="13.5" hidden="false" customHeight="true" outlineLevel="0" collapsed="false"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</row>
    <row r="198" customFormat="false" ht="13.5" hidden="false" customHeight="true" outlineLevel="0" collapsed="false"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</row>
    <row r="199" customFormat="false" ht="13.5" hidden="false" customHeight="true" outlineLevel="0" collapsed="false"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</row>
    <row r="200" customFormat="false" ht="32.1" hidden="false" customHeight="true" outlineLevel="0" collapsed="false"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</row>
    <row r="201" customFormat="false" ht="13.5" hidden="false" customHeight="false" outlineLevel="0" collapsed="false"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customFormat="false" ht="13.5" hidden="false" customHeight="false" outlineLevel="0" collapsed="false"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customFormat="false" ht="13.5" hidden="false" customHeight="false" outlineLevel="0" collapsed="false"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customFormat="false" ht="13.5" hidden="false" customHeight="false" outlineLevel="0" collapsed="false"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customFormat="false" ht="13.5" hidden="false" customHeight="false" outlineLevel="0" collapsed="false"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</row>
    <row r="206" customFormat="false" ht="13.5" hidden="false" customHeight="false" outlineLevel="0" collapsed="false"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customFormat="false" ht="13.5" hidden="false" customHeight="false" outlineLevel="0" collapsed="false"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customFormat="false" ht="13.5" hidden="false" customHeight="false" outlineLevel="0" collapsed="false"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customFormat="false" ht="13.5" hidden="false" customHeight="false" outlineLevel="0" collapsed="false"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customFormat="false" ht="13.5" hidden="false" customHeight="false" outlineLevel="0" collapsed="false"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customFormat="false" ht="13.5" hidden="false" customHeight="false" outlineLevel="0" collapsed="false"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s="85" customFormat="true" ht="13.5" hidden="false" customHeight="false" outlineLevel="0" collapsed="false"/>
    <row r="213" customFormat="false" ht="8.1" hidden="false" customHeight="true" outlineLevel="0" collapsed="false"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customFormat="false" ht="18" hidden="false" customHeight="true" outlineLevel="0" collapsed="false"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customFormat="false" ht="18" hidden="false" customHeight="true" outlineLevel="0" collapsed="false"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s="15" customFormat="true" ht="15.95" hidden="false" customHeight="true" outlineLevel="0" collapsed="false"/>
    <row r="217" s="15" customFormat="true" ht="15.95" hidden="false" customHeight="true" outlineLevel="0" collapsed="false"/>
    <row r="218" s="15" customFormat="true" ht="15.95" hidden="false" customHeight="true" outlineLevel="0" collapsed="false"/>
    <row r="219" customFormat="false" ht="13.5" hidden="false" customHeight="false" outlineLevel="0" collapsed="false"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</row>
    <row r="220" s="56" customFormat="true" ht="30" hidden="false" customHeight="true" outlineLevel="0" collapsed="false"/>
    <row r="221" customFormat="false" ht="13.5" hidden="false" customHeight="true" outlineLevel="0" collapsed="false"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</row>
    <row r="222" customFormat="false" ht="13.5" hidden="false" customHeight="true" outlineLevel="0" collapsed="false"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</row>
    <row r="223" customFormat="false" ht="13.5" hidden="false" customHeight="true" outlineLevel="0" collapsed="false"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customFormat="false" ht="13.5" hidden="false" customHeight="true" outlineLevel="0" collapsed="false"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</row>
    <row r="225" s="56" customFormat="true" ht="30" hidden="false" customHeight="true" outlineLevel="0" collapsed="false"/>
    <row r="226" customFormat="false" ht="13.5" hidden="false" customHeight="true" outlineLevel="0" collapsed="false"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</row>
    <row r="227" customFormat="false" ht="13.5" hidden="false" customHeight="true" outlineLevel="0" collapsed="false"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</row>
    <row r="228" customFormat="false" ht="13.5" hidden="false" customHeight="true" outlineLevel="0" collapsed="false"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</row>
    <row r="229" customFormat="false" ht="13.5" hidden="false" customHeight="true" outlineLevel="0" collapsed="false"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</row>
    <row r="230" customFormat="false" ht="32.1" hidden="false" customHeight="true" outlineLevel="0" collapsed="false"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</row>
    <row r="231" customFormat="false" ht="13.5" hidden="false" customHeight="false" outlineLevel="0" collapsed="false"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</row>
    <row r="232" customFormat="false" ht="13.5" hidden="false" customHeight="false" outlineLevel="0" collapsed="false"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</row>
    <row r="233" customFormat="false" ht="13.5" hidden="false" customHeight="false" outlineLevel="0" collapsed="false"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</row>
    <row r="234" customFormat="false" ht="13.5" hidden="false" customHeight="false" outlineLevel="0" collapsed="false"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</row>
    <row r="235" customFormat="false" ht="13.5" hidden="false" customHeight="false" outlineLevel="0" collapsed="false"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</row>
    <row r="236" customFormat="false" ht="13.5" hidden="fals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</row>
    <row r="237" customFormat="false" ht="13.5" hidden="false" customHeight="false" outlineLevel="0" collapsed="false"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</row>
    <row r="238" customFormat="false" ht="13.5" hidden="false" customHeight="fals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</row>
    <row r="239" customFormat="false" ht="13.5" hidden="false" customHeight="fals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</row>
    <row r="240" customFormat="false" ht="13.5" hidden="false" customHeight="fals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</row>
    <row r="241" customFormat="false" ht="13.5" hidden="false" customHeight="false" outlineLevel="0" collapsed="false"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</row>
    <row r="242" s="85" customFormat="true" ht="13.5" hidden="false" customHeight="false" outlineLevel="0" collapsed="false"/>
    <row r="243" customFormat="false" ht="8.1" hidden="false" customHeight="true" outlineLevel="0" collapsed="false"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</row>
    <row r="244" customFormat="false" ht="8.1" hidden="false" customHeight="tru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</row>
    <row r="245" customFormat="false" ht="18" hidden="false" customHeight="true" outlineLevel="0" collapsed="false"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</row>
    <row r="246" s="15" customFormat="true" ht="15.95" hidden="false" customHeight="true" outlineLevel="0" collapsed="false"/>
    <row r="247" s="15" customFormat="true" ht="15.95" hidden="false" customHeight="true" outlineLevel="0" collapsed="false"/>
    <row r="248" s="15" customFormat="true" ht="15.75" hidden="false" customHeight="true" outlineLevel="0" collapsed="false"/>
    <row r="249" customFormat="false" ht="13.5" hidden="false" customHeight="fals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</row>
    <row r="250" s="56" customFormat="true" ht="30" hidden="false" customHeight="true" outlineLevel="0" collapsed="false"/>
    <row r="251" customFormat="false" ht="13.5" hidden="false" customHeight="true" outlineLevel="0" collapsed="false"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</row>
    <row r="252" customFormat="false" ht="13.5" hidden="false" customHeight="true" outlineLevel="0" collapsed="false"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</row>
    <row r="253" customFormat="false" ht="13.5" hidden="false" customHeight="true" outlineLevel="0" collapsed="false"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</row>
    <row r="254" customFormat="false" ht="13.5" hidden="false" customHeight="true" outlineLevel="0" collapsed="false"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</row>
    <row r="255" s="56" customFormat="true" ht="30" hidden="false" customHeight="true" outlineLevel="0" collapsed="false"/>
    <row r="256" customFormat="false" ht="13.5" hidden="false" customHeight="true" outlineLevel="0" collapsed="false"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customFormat="false" ht="13.5" hidden="false" customHeight="true" outlineLevel="0" collapsed="false"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customFormat="false" ht="13.5" hidden="false" customHeight="true" outlineLevel="0" collapsed="false"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customFormat="false" ht="13.5" hidden="false" customHeight="true" outlineLevel="0" collapsed="false"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customFormat="false" ht="32.1" hidden="false" customHeight="true" outlineLevel="0" collapsed="false"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customFormat="false" ht="13.5" hidden="false" customHeight="false" outlineLevel="0" collapsed="false"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customFormat="false" ht="13.5" hidden="false" customHeight="false" outlineLevel="0" collapsed="false"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customFormat="false" ht="13.5" hidden="false" customHeight="false" outlineLevel="0" collapsed="false"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customFormat="false" ht="13.5" hidden="false" customHeight="false" outlineLevel="0" collapsed="false"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customFormat="false" ht="13.5" hidden="false" customHeight="false" outlineLevel="0" collapsed="false"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  <row r="266" customFormat="false" ht="13.5" hidden="false" customHeight="false" outlineLevel="0" collapsed="false"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</row>
    <row r="267" customFormat="false" ht="13.5" hidden="false" customHeight="false" outlineLevel="0" collapsed="false"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</row>
    <row r="268" customFormat="false" ht="13.5" hidden="false" customHeight="false" outlineLevel="0" collapsed="false"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</row>
    <row r="269" customFormat="false" ht="13.5" hidden="false" customHeight="false" outlineLevel="0" collapsed="false"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</row>
    <row r="270" customFormat="false" ht="13.5" hidden="false" customHeight="false" outlineLevel="0" collapsed="false"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</row>
    <row r="271" customFormat="false" ht="13.5" hidden="false" customHeight="false" outlineLevel="0" collapsed="false"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</row>
    <row r="272" s="85" customFormat="true" ht="13.5" hidden="false" customHeight="false" outlineLevel="0" collapsed="false"/>
    <row r="273" customFormat="false" ht="8.1" hidden="false" customHeight="tru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</row>
    <row r="274" customFormat="false" ht="13.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</row>
    <row r="275" customFormat="false" ht="13.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</row>
    <row r="276" customFormat="false" ht="13.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</row>
    <row r="277" customFormat="false" ht="13.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</row>
    <row r="278" customFormat="false" ht="13.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</row>
    <row r="279" customFormat="false" ht="13.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</row>
    <row r="280" customFormat="false" ht="13.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</row>
    <row r="281" customFormat="false" ht="13.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</row>
    <row r="282" customFormat="false" ht="13.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</row>
    <row r="283" customFormat="false" ht="13.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</row>
    <row r="284" customFormat="false" ht="13.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</row>
    <row r="285" customFormat="false" ht="13.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</row>
    <row r="286" customFormat="false" ht="13.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</row>
    <row r="287" customFormat="false" ht="13.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</row>
    <row r="288" customFormat="false" ht="13.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</row>
    <row r="289" customFormat="false" ht="13.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</row>
    <row r="290" customFormat="false" ht="13.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</row>
    <row r="291" customFormat="false" ht="13.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</row>
    <row r="292" customFormat="false" ht="13.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</row>
    <row r="293" customFormat="false" ht="13.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</row>
    <row r="294" customFormat="false" ht="13.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</row>
    <row r="295" customFormat="false" ht="13.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</row>
    <row r="296" customFormat="false" ht="13.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</row>
    <row r="297" customFormat="false" ht="13.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</row>
    <row r="298" customFormat="false" ht="13.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</row>
    <row r="299" customFormat="false" ht="13.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</row>
    <row r="300" customFormat="false" ht="13.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</row>
    <row r="301" customFormat="false" ht="13.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</row>
    <row r="302" customFormat="false" ht="13.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</row>
    <row r="303" customFormat="false" ht="13.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</row>
    <row r="304" customFormat="false" ht="13.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</row>
    <row r="305" customFormat="false" ht="13.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</row>
    <row r="306" customFormat="false" ht="13.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</row>
    <row r="307" customFormat="false" ht="13.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</row>
    <row r="308" customFormat="false" ht="13.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</row>
    <row r="309" customFormat="false" ht="13.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</row>
    <row r="310" customFormat="false" ht="13.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</row>
    <row r="311" customFormat="false" ht="13.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</row>
    <row r="312" customFormat="false" ht="13.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</row>
    <row r="313" customFormat="false" ht="13.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</row>
    <row r="314" customFormat="false" ht="13.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</row>
    <row r="315" customFormat="false" ht="13.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</row>
    <row r="316" customFormat="false" ht="13.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</row>
    <row r="317" customFormat="false" ht="13.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</row>
    <row r="318" customFormat="false" ht="13.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</row>
    <row r="319" customFormat="false" ht="13.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</row>
    <row r="320" customFormat="false" ht="13.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</row>
    <row r="321" customFormat="false" ht="13.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</row>
    <row r="322" customFormat="false" ht="13.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</row>
    <row r="323" customFormat="false" ht="13.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</row>
    <row r="324" customFormat="false" ht="13.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</row>
    <row r="325" customFormat="false" ht="13.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</row>
    <row r="326" customFormat="false" ht="13.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</row>
    <row r="327" customFormat="false" ht="13.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</row>
    <row r="328" customFormat="false" ht="13.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</row>
    <row r="329" customFormat="false" ht="13.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</row>
    <row r="330" customFormat="false" ht="13.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</row>
    <row r="331" customFormat="false" ht="13.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</row>
    <row r="332" customFormat="false" ht="13.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</row>
    <row r="333" customFormat="false" ht="13.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</row>
    <row r="334" customFormat="false" ht="13.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</row>
    <row r="335" customFormat="false" ht="13.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</row>
    <row r="336" customFormat="false" ht="13.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</row>
    <row r="337" customFormat="false" ht="13.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</row>
    <row r="338" customFormat="false" ht="13.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</row>
    <row r="339" customFormat="false" ht="13.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</row>
    <row r="340" customFormat="false" ht="13.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</row>
    <row r="341" customFormat="false" ht="13.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</row>
    <row r="342" customFormat="false" ht="13.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</row>
    <row r="343" customFormat="false" ht="13.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</row>
    <row r="344" customFormat="false" ht="13.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</row>
    <row r="345" customFormat="false" ht="13.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</row>
    <row r="346" customFormat="false" ht="13.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</row>
    <row r="347" customFormat="false" ht="13.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</row>
    <row r="348" customFormat="false" ht="13.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</row>
    <row r="349" customFormat="false" ht="13.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</row>
    <row r="350" customFormat="false" ht="13.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</row>
    <row r="351" customFormat="false" ht="13.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</row>
    <row r="352" customFormat="false" ht="13.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</row>
    <row r="353" customFormat="false" ht="13.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</row>
    <row r="354" customFormat="false" ht="13.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</row>
    <row r="355" customFormat="false" ht="13.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</row>
    <row r="356" customFormat="false" ht="13.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</row>
    <row r="357" customFormat="false" ht="13.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</row>
    <row r="358" customFormat="false" ht="13.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</row>
    <row r="359" customFormat="false" ht="13.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</row>
    <row r="360" customFormat="false" ht="13.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</row>
    <row r="361" customFormat="false" ht="13.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</row>
    <row r="362" customFormat="false" ht="13.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</row>
    <row r="363" customFormat="false" ht="13.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</row>
    <row r="364" customFormat="false" ht="13.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</row>
    <row r="365" customFormat="false" ht="13.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</row>
    <row r="366" customFormat="false" ht="13.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</row>
    <row r="367" customFormat="false" ht="13.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</row>
    <row r="368" customFormat="false" ht="13.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</row>
    <row r="369" customFormat="false" ht="13.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3.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</row>
    <row r="371" customFormat="false" ht="13.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</row>
    <row r="372" customFormat="false" ht="13.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</row>
    <row r="373" customFormat="false" ht="13.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</row>
    <row r="374" customFormat="false" ht="13.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</row>
    <row r="375" customFormat="false" ht="13.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</row>
    <row r="376" customFormat="false" ht="13.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</row>
    <row r="377" customFormat="false" ht="13.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</row>
    <row r="378" customFormat="false" ht="13.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</row>
    <row r="379" customFormat="false" ht="13.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</row>
    <row r="380" customFormat="false" ht="13.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</row>
    <row r="381" customFormat="false" ht="13.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</row>
    <row r="382" customFormat="false" ht="13.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</row>
    <row r="383" customFormat="false" ht="13.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</row>
    <row r="384" customFormat="false" ht="13.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</row>
    <row r="385" customFormat="false" ht="13.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</row>
    <row r="386" customFormat="false" ht="13.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</row>
    <row r="387" customFormat="false" ht="13.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</row>
    <row r="388" customFormat="false" ht="13.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</row>
    <row r="389" customFormat="false" ht="13.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</row>
    <row r="390" customFormat="false" ht="13.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</row>
    <row r="391" customFormat="false" ht="13.5" hidden="false" customHeight="false" outlineLevel="0" collapsed="false"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</row>
    <row r="392" customFormat="false" ht="13.5" hidden="false" customHeight="false" outlineLevel="0" collapsed="false"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</row>
    <row r="393" customFormat="false" ht="13.5" hidden="false" customHeight="false" outlineLevel="0" collapsed="false"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</row>
    <row r="394" customFormat="false" ht="13.5" hidden="false" customHeight="false" outlineLevel="0" collapsed="false"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</row>
    <row r="395" customFormat="false" ht="13.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</row>
    <row r="396" customFormat="false" ht="13.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</row>
    <row r="397" customFormat="false" ht="13.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</row>
    <row r="398" customFormat="false" ht="13.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</row>
    <row r="399" customFormat="false" ht="13.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</row>
    <row r="400" customFormat="false" ht="13.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</row>
    <row r="401" customFormat="false" ht="13.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</row>
    <row r="402" customFormat="false" ht="13.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</row>
    <row r="403" customFormat="false" ht="13.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</row>
    <row r="404" customFormat="false" ht="13.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</row>
    <row r="405" customFormat="false" ht="13.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</row>
    <row r="406" customFormat="false" ht="13.5" hidden="false" customHeight="false" outlineLevel="0" collapsed="false"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</row>
    <row r="407" customFormat="false" ht="13.5" hidden="false" customHeight="false" outlineLevel="0" collapsed="false"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</row>
    <row r="408" customFormat="false" ht="13.5" hidden="false" customHeight="false" outlineLevel="0" collapsed="false"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</row>
    <row r="409" customFormat="false" ht="13.5" hidden="false" customHeight="false" outlineLevel="0" collapsed="false"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</row>
    <row r="410" customFormat="false" ht="13.5" hidden="false" customHeight="false" outlineLevel="0" collapsed="false"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</row>
    <row r="411" customFormat="false" ht="13.5" hidden="false" customHeight="false" outlineLevel="0" collapsed="false"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</row>
    <row r="412" customFormat="false" ht="13.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</row>
    <row r="413" customFormat="false" ht="13.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</row>
    <row r="414" customFormat="false" ht="13.5" hidden="false" customHeight="false" outlineLevel="0" collapsed="false"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</row>
    <row r="415" customFormat="false" ht="13.5" hidden="false" customHeight="false" outlineLevel="0" collapsed="false"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</row>
    <row r="416" customFormat="false" ht="13.5" hidden="false" customHeight="false" outlineLevel="0" collapsed="false"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</row>
    <row r="417" customFormat="false" ht="13.5" hidden="false" customHeight="false" outlineLevel="0" collapsed="false"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</row>
    <row r="418" customFormat="false" ht="13.5" hidden="false" customHeight="false" outlineLevel="0" collapsed="false"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</row>
    <row r="419" customFormat="false" ht="13.5" hidden="false" customHeight="false" outlineLevel="0" collapsed="false"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</row>
    <row r="420" customFormat="false" ht="13.5" hidden="false" customHeight="false" outlineLevel="0" collapsed="false"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</row>
    <row r="421" customFormat="false" ht="13.5" hidden="false" customHeight="false" outlineLevel="0" collapsed="false"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</row>
    <row r="422" customFormat="false" ht="13.5" hidden="false" customHeight="false" outlineLevel="0" collapsed="false"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</row>
    <row r="423" customFormat="false" ht="13.5" hidden="false" customHeight="false" outlineLevel="0" collapsed="false"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</row>
    <row r="424" customFormat="false" ht="13.5" hidden="false" customHeight="false" outlineLevel="0" collapsed="false"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</row>
    <row r="425" customFormat="false" ht="13.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</row>
    <row r="426" customFormat="false" ht="13.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</row>
    <row r="427" customFormat="false" ht="13.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</row>
    <row r="428" customFormat="false" ht="13.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</row>
    <row r="429" customFormat="false" ht="13.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</row>
    <row r="430" customFormat="false" ht="13.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</row>
    <row r="431" customFormat="false" ht="13.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</row>
    <row r="432" customFormat="false" ht="13.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</row>
    <row r="433" customFormat="false" ht="13.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</row>
    <row r="434" customFormat="false" ht="13.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</row>
    <row r="435" customFormat="false" ht="13.5" hidden="false" customHeight="false" outlineLevel="0" collapsed="false"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</row>
    <row r="436" customFormat="false" ht="13.5" hidden="false" customHeight="false" outlineLevel="0" collapsed="false"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</row>
    <row r="437" customFormat="false" ht="13.5" hidden="false" customHeight="false" outlineLevel="0" collapsed="false"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</row>
    <row r="438" customFormat="false" ht="13.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</row>
    <row r="439" customFormat="false" ht="13.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</row>
    <row r="440" customFormat="false" ht="13.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</row>
  </sheetData>
  <mergeCells count="90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true" hidden="false" outlineLevel="0" max="14" min="8" style="2" width="23.41"/>
    <col collapsed="false" customWidth="true" hidden="false" outlineLevel="0" max="21" min="15" style="3" width="23.41"/>
    <col collapsed="false" customWidth="true" hidden="false" outlineLevel="0" max="35" min="22" style="4" width="23.41"/>
    <col collapsed="false" customWidth="true" hidden="false" outlineLevel="0" max="44" min="36" style="4" width="18.29"/>
    <col collapsed="false" customWidth="false" hidden="false" outlineLevel="0" max="257" min="45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68</v>
      </c>
      <c r="I1" s="6"/>
      <c r="J1" s="6"/>
      <c r="K1" s="6"/>
      <c r="L1" s="6"/>
      <c r="M1" s="6"/>
      <c r="N1" s="6"/>
      <c r="O1" s="6" t="s">
        <v>69</v>
      </c>
      <c r="P1" s="6"/>
      <c r="Q1" s="6"/>
      <c r="R1" s="6"/>
      <c r="S1" s="6"/>
      <c r="T1" s="6"/>
      <c r="U1" s="6"/>
      <c r="V1" s="6" t="s">
        <v>70</v>
      </c>
      <c r="W1" s="6"/>
      <c r="X1" s="6"/>
      <c r="Y1" s="6"/>
      <c r="Z1" s="6"/>
      <c r="AA1" s="6"/>
      <c r="AB1" s="6"/>
      <c r="AC1" s="6" t="s">
        <v>71</v>
      </c>
      <c r="AD1" s="6"/>
      <c r="AE1" s="6"/>
      <c r="AF1" s="6"/>
      <c r="AG1" s="6"/>
      <c r="AH1" s="6"/>
      <c r="AI1" s="6"/>
      <c r="AJ1" s="6" t="s">
        <v>72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  <c r="AC2" s="8"/>
      <c r="AD2" s="6" t="s">
        <v>59</v>
      </c>
      <c r="AE2" s="6"/>
      <c r="AF2" s="6"/>
      <c r="AG2" s="6"/>
      <c r="AH2" s="6"/>
      <c r="AI2" s="8"/>
      <c r="AJ2" s="8"/>
      <c r="AK2" s="6" t="s">
        <v>59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true" customHeight="true" outlineLevel="0" collapsed="false">
      <c r="A8" s="57"/>
      <c r="B8" s="57"/>
      <c r="C8" s="57"/>
      <c r="D8" s="38" t="s">
        <v>25</v>
      </c>
      <c r="E8" s="40"/>
      <c r="F8" s="40"/>
      <c r="G8" s="41"/>
      <c r="H8" s="42" t="n">
        <v>0</v>
      </c>
      <c r="I8" s="43" t="n">
        <v>0</v>
      </c>
      <c r="J8" s="44" t="n">
        <v>0</v>
      </c>
      <c r="K8" s="45" t="n">
        <v>0</v>
      </c>
      <c r="L8" s="42" t="n">
        <v>0</v>
      </c>
      <c r="M8" s="42" t="n">
        <v>0</v>
      </c>
      <c r="N8" s="42" t="n">
        <v>0</v>
      </c>
      <c r="O8" s="46" t="n">
        <v>0</v>
      </c>
      <c r="P8" s="47" t="n">
        <v>0</v>
      </c>
      <c r="Q8" s="48" t="n">
        <v>0</v>
      </c>
      <c r="R8" s="49" t="n">
        <v>0</v>
      </c>
      <c r="S8" s="46" t="n">
        <v>0</v>
      </c>
      <c r="T8" s="46" t="n">
        <v>0</v>
      </c>
      <c r="U8" s="46" t="n">
        <v>0</v>
      </c>
      <c r="V8" s="50" t="n">
        <v>0</v>
      </c>
      <c r="W8" s="51" t="n">
        <v>0</v>
      </c>
      <c r="X8" s="52" t="n">
        <v>0</v>
      </c>
      <c r="Y8" s="53" t="n">
        <v>0</v>
      </c>
      <c r="Z8" s="50" t="n">
        <v>0</v>
      </c>
      <c r="AA8" s="50" t="n">
        <v>0</v>
      </c>
      <c r="AB8" s="50" t="n">
        <v>0</v>
      </c>
      <c r="AC8" s="50" t="n">
        <v>0</v>
      </c>
      <c r="AD8" s="51" t="n">
        <v>0</v>
      </c>
      <c r="AE8" s="52" t="n">
        <v>0</v>
      </c>
      <c r="AF8" s="53" t="n">
        <v>0</v>
      </c>
      <c r="AG8" s="50" t="n">
        <v>0</v>
      </c>
      <c r="AH8" s="50" t="n">
        <v>0</v>
      </c>
      <c r="AI8" s="50" t="n">
        <v>0</v>
      </c>
      <c r="AJ8" s="50" t="n">
        <v>0</v>
      </c>
      <c r="AK8" s="51" t="n">
        <v>0</v>
      </c>
      <c r="AL8" s="52" t="n">
        <v>0</v>
      </c>
      <c r="AM8" s="53" t="n">
        <v>0</v>
      </c>
      <c r="AN8" s="50" t="n">
        <v>0</v>
      </c>
      <c r="AO8" s="50" t="n">
        <v>0</v>
      </c>
      <c r="AP8" s="50" t="n">
        <v>0</v>
      </c>
      <c r="AQ8" s="54" t="n">
        <v>0</v>
      </c>
      <c r="AR8" s="55" t="n">
        <v>0</v>
      </c>
    </row>
    <row r="9" customFormat="false" ht="30" hidden="false" customHeight="true" outlineLevel="0" collapsed="false">
      <c r="A9" s="37" t="s">
        <v>73</v>
      </c>
      <c r="B9" s="37"/>
      <c r="C9" s="37"/>
      <c r="D9" s="38" t="s">
        <v>29</v>
      </c>
      <c r="E9" s="39" t="s">
        <v>26</v>
      </c>
      <c r="F9" s="40" t="s">
        <v>28</v>
      </c>
      <c r="G9" s="41"/>
      <c r="H9" s="42" t="n">
        <v>1420.90511494774</v>
      </c>
      <c r="I9" s="43" t="n">
        <v>30.4291833930544</v>
      </c>
      <c r="J9" s="44" t="n">
        <v>1190.09902348103</v>
      </c>
      <c r="K9" s="45" t="n">
        <v>200.376908073651</v>
      </c>
      <c r="L9" s="42" t="n">
        <v>645.371662580489</v>
      </c>
      <c r="M9" s="42" t="n">
        <v>29.2170213599747</v>
      </c>
      <c r="N9" s="42" t="n">
        <v>0.630055165443263</v>
      </c>
      <c r="O9" s="46" t="n">
        <v>2.2086627272223</v>
      </c>
      <c r="P9" s="47" t="n">
        <v>15.1533709921141</v>
      </c>
      <c r="Q9" s="48" t="n">
        <v>1.85096346047531</v>
      </c>
      <c r="R9" s="49" t="n">
        <v>2.36736687431799</v>
      </c>
      <c r="S9" s="46" t="n">
        <v>1.34062646262021</v>
      </c>
      <c r="T9" s="46" t="n">
        <v>40.8884501795216</v>
      </c>
      <c r="U9" s="46" t="n">
        <v>6.68951576328509</v>
      </c>
      <c r="V9" s="50" t="n">
        <v>23347.4478347606</v>
      </c>
      <c r="W9" s="51" t="n">
        <v>484336.608286166</v>
      </c>
      <c r="X9" s="52" t="n">
        <v>12987.9039851098</v>
      </c>
      <c r="Y9" s="53" t="n">
        <v>14870.220080636</v>
      </c>
      <c r="Z9" s="50" t="n">
        <v>11642.975938385</v>
      </c>
      <c r="AA9" s="50" t="n">
        <v>27322.0667458579</v>
      </c>
      <c r="AB9" s="50" t="n">
        <v>67906.8638124733</v>
      </c>
      <c r="AC9" s="50" t="n">
        <v>10570.8524651581</v>
      </c>
      <c r="AD9" s="51" t="n">
        <v>31962.301229094</v>
      </c>
      <c r="AE9" s="52" t="n">
        <v>7016.8343473267</v>
      </c>
      <c r="AF9" s="53" t="n">
        <v>6281.33317313561</v>
      </c>
      <c r="AG9" s="50" t="n">
        <v>8684.72782167015</v>
      </c>
      <c r="AH9" s="50" t="n">
        <v>668.209888755867</v>
      </c>
      <c r="AI9" s="50" t="n">
        <v>10151.2375806295</v>
      </c>
      <c r="AJ9" s="50" t="n">
        <v>331745.080493868</v>
      </c>
      <c r="AK9" s="51" t="n">
        <v>147379.674775097</v>
      </c>
      <c r="AL9" s="52" t="n">
        <v>154568.918497446</v>
      </c>
      <c r="AM9" s="53" t="n">
        <v>29796.4872213255</v>
      </c>
      <c r="AN9" s="50" t="n">
        <v>75140.4673874015</v>
      </c>
      <c r="AO9" s="50" t="n">
        <v>7982.69407712385</v>
      </c>
      <c r="AP9" s="50" t="n">
        <v>427.85070314101</v>
      </c>
      <c r="AQ9" s="54" t="n">
        <v>415296.092661535</v>
      </c>
      <c r="AR9" s="55" t="n">
        <v>420662.906092202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41"/>
      <c r="H10" s="42" t="n">
        <v>1542.9651365265</v>
      </c>
      <c r="I10" s="43" t="n">
        <v>32.9685498837158</v>
      </c>
      <c r="J10" s="44" t="n">
        <v>1288.90903705785</v>
      </c>
      <c r="K10" s="45" t="n">
        <v>221.087549584939</v>
      </c>
      <c r="L10" s="42" t="n">
        <v>713.303183452985</v>
      </c>
      <c r="M10" s="42" t="n">
        <v>31.7612802113686</v>
      </c>
      <c r="N10" s="42" t="n">
        <v>0.778333676168417</v>
      </c>
      <c r="O10" s="46" t="n">
        <v>2.15684442392825</v>
      </c>
      <c r="P10" s="47" t="n">
        <v>15.0380773790064</v>
      </c>
      <c r="Q10" s="48" t="n">
        <v>1.79946572670374</v>
      </c>
      <c r="R10" s="49" t="n">
        <v>2.3194635371658</v>
      </c>
      <c r="S10" s="46" t="n">
        <v>1.32787905318639</v>
      </c>
      <c r="T10" s="46" t="n">
        <v>39.7248139307884</v>
      </c>
      <c r="U10" s="46" t="n">
        <v>6.83914024383467</v>
      </c>
      <c r="V10" s="50" t="n">
        <v>23818.3954206713</v>
      </c>
      <c r="W10" s="51" t="n">
        <v>498669.88490412</v>
      </c>
      <c r="X10" s="52" t="n">
        <v>13280.6087536063</v>
      </c>
      <c r="Y10" s="53" t="n">
        <v>14442.3968331629</v>
      </c>
      <c r="Z10" s="50" t="n">
        <v>12079.276764924</v>
      </c>
      <c r="AA10" s="50" t="n">
        <v>27070.6567398888</v>
      </c>
      <c r="AB10" s="50" t="n">
        <v>69939.4596628102</v>
      </c>
      <c r="AC10" s="50" t="n">
        <v>11043.1680451439</v>
      </c>
      <c r="AD10" s="51" t="n">
        <v>33160.4813791075</v>
      </c>
      <c r="AE10" s="52" t="n">
        <v>7380.30658574071</v>
      </c>
      <c r="AF10" s="53" t="n">
        <v>6226.61085278813</v>
      </c>
      <c r="AG10" s="50" t="n">
        <v>9096.66941122269</v>
      </c>
      <c r="AH10" s="50" t="n">
        <v>681.454588737743</v>
      </c>
      <c r="AI10" s="50" t="n">
        <v>10226.3526070925</v>
      </c>
      <c r="AJ10" s="50" t="n">
        <v>367509.537420983</v>
      </c>
      <c r="AK10" s="51" t="n">
        <v>164404.229759683</v>
      </c>
      <c r="AL10" s="52" t="n">
        <v>171174.966401527</v>
      </c>
      <c r="AM10" s="53" t="n">
        <v>31930.3412597727</v>
      </c>
      <c r="AN10" s="50" t="n">
        <v>86161.8657022996</v>
      </c>
      <c r="AO10" s="50" t="n">
        <v>8597.98714221382</v>
      </c>
      <c r="AP10" s="50" t="n">
        <v>544.362367485878</v>
      </c>
      <c r="AQ10" s="54" t="n">
        <v>462813.752632982</v>
      </c>
      <c r="AR10" s="55" t="n">
        <v>470292.109089201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41"/>
      <c r="H11" s="42" t="n">
        <v>1506.88071795327</v>
      </c>
      <c r="I11" s="43" t="n">
        <v>33.0252451951328</v>
      </c>
      <c r="J11" s="44" t="n">
        <v>1249.55316972422</v>
      </c>
      <c r="K11" s="45" t="n">
        <v>224.302303033919</v>
      </c>
      <c r="L11" s="42" t="n">
        <v>731.190557047543</v>
      </c>
      <c r="M11" s="42" t="n">
        <v>31.5609513786221</v>
      </c>
      <c r="N11" s="42" t="n">
        <v>0.874651294606713</v>
      </c>
      <c r="O11" s="46" t="n">
        <v>2.16843232238554</v>
      </c>
      <c r="P11" s="47" t="n">
        <v>14.903571620825</v>
      </c>
      <c r="Q11" s="48" t="n">
        <v>1.81325786828294</v>
      </c>
      <c r="R11" s="49" t="n">
        <v>2.27199018465288</v>
      </c>
      <c r="S11" s="46" t="n">
        <v>1.32514954802763</v>
      </c>
      <c r="T11" s="46" t="n">
        <v>40.0435012820921</v>
      </c>
      <c r="U11" s="46" t="n">
        <v>7.00322235221797</v>
      </c>
      <c r="V11" s="50" t="n">
        <v>25070.3864398014</v>
      </c>
      <c r="W11" s="51" t="n">
        <v>522929.006097082</v>
      </c>
      <c r="X11" s="52" t="n">
        <v>13837.1748854066</v>
      </c>
      <c r="Y11" s="53" t="n">
        <v>14346.4310894563</v>
      </c>
      <c r="Z11" s="50" t="n">
        <v>11837.2183090405</v>
      </c>
      <c r="AA11" s="50" t="n">
        <v>27181.9212400848</v>
      </c>
      <c r="AB11" s="50" t="n">
        <v>71887.2755061572</v>
      </c>
      <c r="AC11" s="50" t="n">
        <v>11561.5258917654</v>
      </c>
      <c r="AD11" s="51" t="n">
        <v>35087.4957628536</v>
      </c>
      <c r="AE11" s="52" t="n">
        <v>7631.112555717</v>
      </c>
      <c r="AF11" s="53" t="n">
        <v>6314.4775828546</v>
      </c>
      <c r="AG11" s="50" t="n">
        <v>8932.74146050851</v>
      </c>
      <c r="AH11" s="50" t="n">
        <v>678.809803583305</v>
      </c>
      <c r="AI11" s="50" t="n">
        <v>10264.8854899473</v>
      </c>
      <c r="AJ11" s="50" t="n">
        <v>377780.819177739</v>
      </c>
      <c r="AK11" s="51" t="n">
        <v>172698.586460032</v>
      </c>
      <c r="AL11" s="52" t="n">
        <v>172902.857380882</v>
      </c>
      <c r="AM11" s="53" t="n">
        <v>32179.3753368246</v>
      </c>
      <c r="AN11" s="50" t="n">
        <v>86552.6224928074</v>
      </c>
      <c r="AO11" s="50" t="n">
        <v>8578.87294635851</v>
      </c>
      <c r="AP11" s="50" t="n">
        <v>628.762985872098</v>
      </c>
      <c r="AQ11" s="54" t="n">
        <v>473541.077602777</v>
      </c>
      <c r="AR11" s="55" t="n">
        <v>481145.254318362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41"/>
      <c r="H12" s="42" t="n">
        <v>1517.45352615515</v>
      </c>
      <c r="I12" s="43" t="n">
        <v>32.8194336400953</v>
      </c>
      <c r="J12" s="44" t="n">
        <v>1252.53628164509</v>
      </c>
      <c r="K12" s="45" t="n">
        <v>232.097810869956</v>
      </c>
      <c r="L12" s="42" t="n">
        <v>747.670882284898</v>
      </c>
      <c r="M12" s="42" t="n">
        <v>31.4039182918621</v>
      </c>
      <c r="N12" s="42" t="n">
        <v>0.970128624757208</v>
      </c>
      <c r="O12" s="46" t="n">
        <v>2.12330671231975</v>
      </c>
      <c r="P12" s="47" t="n">
        <v>14.8369190592877</v>
      </c>
      <c r="Q12" s="48" t="n">
        <v>1.7715064352032</v>
      </c>
      <c r="R12" s="49" t="n">
        <v>2.2240791157578</v>
      </c>
      <c r="S12" s="46" t="n">
        <v>1.3053900274846</v>
      </c>
      <c r="T12" s="46" t="n">
        <v>39.7807552938591</v>
      </c>
      <c r="U12" s="46" t="n">
        <v>7.05366486252826</v>
      </c>
      <c r="V12" s="50" t="n">
        <v>25314.357958005</v>
      </c>
      <c r="W12" s="51" t="n">
        <v>534604.324941069</v>
      </c>
      <c r="X12" s="52" t="n">
        <v>14032.1247036776</v>
      </c>
      <c r="Y12" s="53" t="n">
        <v>14184.5598084374</v>
      </c>
      <c r="Z12" s="50" t="n">
        <v>12314.3975662967</v>
      </c>
      <c r="AA12" s="50" t="n">
        <v>26961.3617325939</v>
      </c>
      <c r="AB12" s="50" t="n">
        <v>72311.3630550878</v>
      </c>
      <c r="AC12" s="50" t="n">
        <v>11922.1390914121</v>
      </c>
      <c r="AD12" s="51" t="n">
        <v>36032.0308282881</v>
      </c>
      <c r="AE12" s="52" t="n">
        <v>7921.01254888645</v>
      </c>
      <c r="AF12" s="53" t="n">
        <v>6377.72267539339</v>
      </c>
      <c r="AG12" s="50" t="n">
        <v>9433.50056842839</v>
      </c>
      <c r="AH12" s="50" t="n">
        <v>677.748864581158</v>
      </c>
      <c r="AI12" s="50" t="n">
        <v>10251.6017509186</v>
      </c>
      <c r="AJ12" s="50" t="n">
        <v>384133.617457283</v>
      </c>
      <c r="AK12" s="51" t="n">
        <v>175454.111661114</v>
      </c>
      <c r="AL12" s="52" t="n">
        <v>175757.452999247</v>
      </c>
      <c r="AM12" s="53" t="n">
        <v>32922.0527969227</v>
      </c>
      <c r="AN12" s="50" t="n">
        <v>92071.1649320007</v>
      </c>
      <c r="AO12" s="50" t="n">
        <v>8466.92400887716</v>
      </c>
      <c r="AP12" s="50" t="n">
        <v>701.513231949515</v>
      </c>
      <c r="AQ12" s="54" t="n">
        <v>485373.21963011</v>
      </c>
      <c r="AR12" s="55" t="n">
        <v>492972.206264228</v>
      </c>
    </row>
    <row r="13" s="56" customFormat="true" ht="30" hidden="true" customHeight="true" outlineLevel="0" collapsed="false">
      <c r="A13" s="57"/>
      <c r="B13" s="57"/>
      <c r="C13" s="57"/>
      <c r="D13" s="38" t="s">
        <v>25</v>
      </c>
      <c r="E13" s="40"/>
      <c r="F13" s="40"/>
      <c r="G13" s="41"/>
      <c r="H13" s="42" t="n">
        <v>0</v>
      </c>
      <c r="I13" s="43" t="n">
        <v>0</v>
      </c>
      <c r="J13" s="44" t="n">
        <v>0</v>
      </c>
      <c r="K13" s="45" t="n">
        <v>0</v>
      </c>
      <c r="L13" s="42" t="n">
        <v>0</v>
      </c>
      <c r="M13" s="42" t="n">
        <v>0</v>
      </c>
      <c r="N13" s="42" t="n">
        <v>0</v>
      </c>
      <c r="O13" s="46" t="n">
        <v>0</v>
      </c>
      <c r="P13" s="47" t="n">
        <v>0</v>
      </c>
      <c r="Q13" s="48" t="n">
        <v>0</v>
      </c>
      <c r="R13" s="49" t="n">
        <v>0</v>
      </c>
      <c r="S13" s="46" t="n">
        <v>0</v>
      </c>
      <c r="T13" s="46" t="n">
        <v>0</v>
      </c>
      <c r="U13" s="46" t="n">
        <v>0</v>
      </c>
      <c r="V13" s="50" t="n">
        <v>0</v>
      </c>
      <c r="W13" s="51" t="n">
        <v>0</v>
      </c>
      <c r="X13" s="52" t="n">
        <v>0</v>
      </c>
      <c r="Y13" s="53" t="n">
        <v>0</v>
      </c>
      <c r="Z13" s="50" t="n">
        <v>0</v>
      </c>
      <c r="AA13" s="50" t="n">
        <v>0</v>
      </c>
      <c r="AB13" s="50" t="n">
        <v>0</v>
      </c>
      <c r="AC13" s="50" t="n">
        <v>0</v>
      </c>
      <c r="AD13" s="51" t="n">
        <v>0</v>
      </c>
      <c r="AE13" s="52" t="n">
        <v>0</v>
      </c>
      <c r="AF13" s="53" t="n">
        <v>0</v>
      </c>
      <c r="AG13" s="50" t="n">
        <v>0</v>
      </c>
      <c r="AH13" s="50" t="n">
        <v>0</v>
      </c>
      <c r="AI13" s="50" t="n">
        <v>0</v>
      </c>
      <c r="AJ13" s="50" t="n">
        <v>0</v>
      </c>
      <c r="AK13" s="51" t="n">
        <v>0</v>
      </c>
      <c r="AL13" s="52" t="n">
        <v>0</v>
      </c>
      <c r="AM13" s="53" t="n">
        <v>0</v>
      </c>
      <c r="AN13" s="50" t="n">
        <v>0</v>
      </c>
      <c r="AO13" s="50" t="n">
        <v>0</v>
      </c>
      <c r="AP13" s="50" t="n">
        <v>0</v>
      </c>
      <c r="AQ13" s="54" t="n">
        <v>0</v>
      </c>
      <c r="AR13" s="55" t="n">
        <v>0</v>
      </c>
    </row>
    <row r="14" customFormat="false" ht="30" hidden="false" customHeight="true" outlineLevel="0" collapsed="false">
      <c r="A14" s="37" t="s">
        <v>74</v>
      </c>
      <c r="B14" s="37"/>
      <c r="C14" s="37"/>
      <c r="D14" s="38" t="s">
        <v>29</v>
      </c>
      <c r="E14" s="39" t="s">
        <v>26</v>
      </c>
      <c r="F14" s="40" t="s">
        <v>28</v>
      </c>
      <c r="G14" s="41"/>
      <c r="H14" s="42" t="n">
        <v>1407.59296976515</v>
      </c>
      <c r="I14" s="43" t="n">
        <v>30.1035320276409</v>
      </c>
      <c r="J14" s="44" t="n">
        <v>1179.60474245475</v>
      </c>
      <c r="K14" s="45" t="n">
        <v>197.884695282756</v>
      </c>
      <c r="L14" s="42" t="n">
        <v>638.880896886092</v>
      </c>
      <c r="M14" s="42" t="n">
        <v>28.9183333679191</v>
      </c>
      <c r="N14" s="42" t="n">
        <v>0.621827954662959</v>
      </c>
      <c r="O14" s="46" t="n">
        <v>2.20803033808438</v>
      </c>
      <c r="P14" s="47" t="n">
        <v>15.1539744312173</v>
      </c>
      <c r="Q14" s="48" t="n">
        <v>1.8515858155297</v>
      </c>
      <c r="R14" s="49" t="n">
        <v>2.3633986274203</v>
      </c>
      <c r="S14" s="46" t="n">
        <v>1.34069984057949</v>
      </c>
      <c r="T14" s="46" t="n">
        <v>40.3363016018084</v>
      </c>
      <c r="U14" s="46" t="n">
        <v>6.67487467870887</v>
      </c>
      <c r="V14" s="50" t="n">
        <v>23280.5330534303</v>
      </c>
      <c r="W14" s="51" t="n">
        <v>483432.399284088</v>
      </c>
      <c r="X14" s="52" t="n">
        <v>12955.8147188032</v>
      </c>
      <c r="Y14" s="53" t="n">
        <v>14825.560180329</v>
      </c>
      <c r="Z14" s="50" t="n">
        <v>11611.6004048118</v>
      </c>
      <c r="AA14" s="50" t="n">
        <v>27298.7029226584</v>
      </c>
      <c r="AB14" s="50" t="n">
        <v>67683.3628140133</v>
      </c>
      <c r="AC14" s="50" t="n">
        <v>10543.5748104928</v>
      </c>
      <c r="AD14" s="51" t="n">
        <v>31901.3603644607</v>
      </c>
      <c r="AE14" s="52" t="n">
        <v>6997.14515532558</v>
      </c>
      <c r="AF14" s="53" t="n">
        <v>6272.9833250819</v>
      </c>
      <c r="AG14" s="50" t="n">
        <v>8660.85014211156</v>
      </c>
      <c r="AH14" s="50" t="n">
        <v>676.777538807239</v>
      </c>
      <c r="AI14" s="50" t="n">
        <v>10140.020011148</v>
      </c>
      <c r="AJ14" s="50" t="n">
        <v>327695.146583938</v>
      </c>
      <c r="AK14" s="51" t="n">
        <v>145530.227150478</v>
      </c>
      <c r="AL14" s="52" t="n">
        <v>152827.404846654</v>
      </c>
      <c r="AM14" s="53" t="n">
        <v>29337.5145868057</v>
      </c>
      <c r="AN14" s="50" t="n">
        <v>74184.2968090907</v>
      </c>
      <c r="AO14" s="50" t="n">
        <v>7894.32991629222</v>
      </c>
      <c r="AP14" s="50" t="n">
        <v>420.874070633489</v>
      </c>
      <c r="AQ14" s="54" t="n">
        <v>410194.647379954</v>
      </c>
      <c r="AR14" s="55" t="n">
        <v>415999.399694292</v>
      </c>
    </row>
    <row r="15" customFormat="false" ht="30" hidden="false" customHeight="true" outlineLevel="0" collapsed="false">
      <c r="A15" s="37" t="s">
        <v>75</v>
      </c>
      <c r="B15" s="37"/>
      <c r="C15" s="37"/>
      <c r="D15" s="38" t="s">
        <v>31</v>
      </c>
      <c r="E15" s="39" t="s">
        <v>26</v>
      </c>
      <c r="F15" s="40" t="s">
        <v>30</v>
      </c>
      <c r="G15" s="41"/>
      <c r="H15" s="42" t="n">
        <v>1541.42322163528</v>
      </c>
      <c r="I15" s="43" t="n">
        <v>32.9701202900787</v>
      </c>
      <c r="J15" s="44" t="n">
        <v>1287.77217385673</v>
      </c>
      <c r="K15" s="45" t="n">
        <v>220.680927488471</v>
      </c>
      <c r="L15" s="42" t="n">
        <v>711.513434432479</v>
      </c>
      <c r="M15" s="42" t="n">
        <v>31.7564664856489</v>
      </c>
      <c r="N15" s="42" t="n">
        <v>0.771290931812188</v>
      </c>
      <c r="O15" s="46" t="n">
        <v>2.15771537288402</v>
      </c>
      <c r="P15" s="47" t="n">
        <v>15.0493756778261</v>
      </c>
      <c r="Q15" s="48" t="n">
        <v>1.79997374494031</v>
      </c>
      <c r="R15" s="49" t="n">
        <v>2.31926138100112</v>
      </c>
      <c r="S15" s="46" t="n">
        <v>1.32796642730719</v>
      </c>
      <c r="T15" s="46" t="n">
        <v>40.2471432271432</v>
      </c>
      <c r="U15" s="46" t="n">
        <v>6.80085535325416</v>
      </c>
      <c r="V15" s="50" t="n">
        <v>23768.6698074313</v>
      </c>
      <c r="W15" s="51" t="n">
        <v>497555.811822338</v>
      </c>
      <c r="X15" s="52" t="n">
        <v>13233.2021357495</v>
      </c>
      <c r="Y15" s="53" t="n">
        <v>14463.2124607726</v>
      </c>
      <c r="Z15" s="50" t="n">
        <v>12036.7246000173</v>
      </c>
      <c r="AA15" s="50" t="n">
        <v>27090.4248236754</v>
      </c>
      <c r="AB15" s="50" t="n">
        <v>69644.8068832364</v>
      </c>
      <c r="AC15" s="50" t="n">
        <v>11015.6650437457</v>
      </c>
      <c r="AD15" s="51" t="n">
        <v>33061.5583313161</v>
      </c>
      <c r="AE15" s="52" t="n">
        <v>7351.88619997804</v>
      </c>
      <c r="AF15" s="53" t="n">
        <v>6236.12869996113</v>
      </c>
      <c r="AG15" s="50" t="n">
        <v>9064.02778903455</v>
      </c>
      <c r="AH15" s="50" t="n">
        <v>673.101806773833</v>
      </c>
      <c r="AI15" s="50" t="n">
        <v>10240.5952289387</v>
      </c>
      <c r="AJ15" s="50" t="n">
        <v>366375.79588556</v>
      </c>
      <c r="AK15" s="51" t="n">
        <v>164044.749668102</v>
      </c>
      <c r="AL15" s="52" t="n">
        <v>170413.494814396</v>
      </c>
      <c r="AM15" s="53" t="n">
        <v>31917.551403061</v>
      </c>
      <c r="AN15" s="50" t="n">
        <v>85642.9125947621</v>
      </c>
      <c r="AO15" s="50" t="n">
        <v>8602.96167995037</v>
      </c>
      <c r="AP15" s="50" t="n">
        <v>537.164079968513</v>
      </c>
      <c r="AQ15" s="54" t="n">
        <v>461158.83424024</v>
      </c>
      <c r="AR15" s="55" t="n">
        <v>468643.955991154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41"/>
      <c r="H16" s="42" t="n">
        <v>1511.34326361944</v>
      </c>
      <c r="I16" s="43" t="n">
        <v>33.0492940714196</v>
      </c>
      <c r="J16" s="44" t="n">
        <v>1253.84353908855</v>
      </c>
      <c r="K16" s="45" t="n">
        <v>224.450430459469</v>
      </c>
      <c r="L16" s="42" t="n">
        <v>729.993007589087</v>
      </c>
      <c r="M16" s="42" t="n">
        <v>31.5885801247823</v>
      </c>
      <c r="N16" s="42" t="n">
        <v>0.867753689726839</v>
      </c>
      <c r="O16" s="46" t="n">
        <v>2.17041931093397</v>
      </c>
      <c r="P16" s="47" t="n">
        <v>14.9172602584614</v>
      </c>
      <c r="Q16" s="48" t="n">
        <v>1.81475378608302</v>
      </c>
      <c r="R16" s="49" t="n">
        <v>2.28035372007692</v>
      </c>
      <c r="S16" s="46" t="n">
        <v>1.3266944728505</v>
      </c>
      <c r="T16" s="46" t="n">
        <v>40.0839970624434</v>
      </c>
      <c r="U16" s="46" t="n">
        <v>7.01110079562357</v>
      </c>
      <c r="V16" s="50" t="n">
        <v>24991.2247029982</v>
      </c>
      <c r="W16" s="51" t="n">
        <v>521104.47298406</v>
      </c>
      <c r="X16" s="52" t="n">
        <v>13814.6746434833</v>
      </c>
      <c r="Y16" s="53" t="n">
        <v>14376.1969266279</v>
      </c>
      <c r="Z16" s="50" t="n">
        <v>11848.696779342</v>
      </c>
      <c r="AA16" s="50" t="n">
        <v>27199.5791464742</v>
      </c>
      <c r="AB16" s="50" t="n">
        <v>71935.0436544778</v>
      </c>
      <c r="AC16" s="50" t="n">
        <v>11514.4684610478</v>
      </c>
      <c r="AD16" s="51" t="n">
        <v>34932.9879585949</v>
      </c>
      <c r="AE16" s="52" t="n">
        <v>7612.42365186131</v>
      </c>
      <c r="AF16" s="53" t="n">
        <v>6304.37146660867</v>
      </c>
      <c r="AG16" s="50" t="n">
        <v>8930.9912883591</v>
      </c>
      <c r="AH16" s="50" t="n">
        <v>678.564542954694</v>
      </c>
      <c r="AI16" s="50" t="n">
        <v>10260.1639530529</v>
      </c>
      <c r="AJ16" s="50" t="n">
        <v>377703.191044759</v>
      </c>
      <c r="AK16" s="51" t="n">
        <v>172221.349695823</v>
      </c>
      <c r="AL16" s="52" t="n">
        <v>173214.405463419</v>
      </c>
      <c r="AM16" s="53" t="n">
        <v>32267.4358855171</v>
      </c>
      <c r="AN16" s="50" t="n">
        <v>86494.6579796298</v>
      </c>
      <c r="AO16" s="50" t="n">
        <v>8591.96085228757</v>
      </c>
      <c r="AP16" s="50" t="n">
        <v>624.218995518343</v>
      </c>
      <c r="AQ16" s="54" t="n">
        <v>473414.028872195</v>
      </c>
      <c r="AR16" s="55" t="n">
        <v>481009.82667778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41"/>
      <c r="H17" s="42" t="n">
        <v>1516.77320180522</v>
      </c>
      <c r="I17" s="43" t="n">
        <v>32.8515799500665</v>
      </c>
      <c r="J17" s="44" t="n">
        <v>1252.32642483059</v>
      </c>
      <c r="K17" s="45" t="n">
        <v>231.595197024561</v>
      </c>
      <c r="L17" s="42" t="n">
        <v>746.806595739247</v>
      </c>
      <c r="M17" s="42" t="n">
        <v>31.4282098633493</v>
      </c>
      <c r="N17" s="42" t="n">
        <v>0.960766500280032</v>
      </c>
      <c r="O17" s="46" t="n">
        <v>2.12648986779111</v>
      </c>
      <c r="P17" s="47" t="n">
        <v>14.8294072625676</v>
      </c>
      <c r="Q17" s="48" t="n">
        <v>1.77491611978458</v>
      </c>
      <c r="R17" s="49" t="n">
        <v>2.22568963016476</v>
      </c>
      <c r="S17" s="46" t="n">
        <v>1.28623170886615</v>
      </c>
      <c r="T17" s="46" t="n">
        <v>39.7623912972701</v>
      </c>
      <c r="U17" s="46" t="n">
        <v>7.04988257568862</v>
      </c>
      <c r="V17" s="50" t="n">
        <v>25302.5949098348</v>
      </c>
      <c r="W17" s="51" t="n">
        <v>533616.596857883</v>
      </c>
      <c r="X17" s="52" t="n">
        <v>14019.3591046361</v>
      </c>
      <c r="Y17" s="53" t="n">
        <v>14211.5889162299</v>
      </c>
      <c r="Z17" s="50" t="n">
        <v>12289.6164677332</v>
      </c>
      <c r="AA17" s="50" t="n">
        <v>26944.6422378925</v>
      </c>
      <c r="AB17" s="50" t="n">
        <v>72239.9219355896</v>
      </c>
      <c r="AC17" s="50" t="n">
        <v>11898.7610959642</v>
      </c>
      <c r="AD17" s="51" t="n">
        <v>35983.6767181409</v>
      </c>
      <c r="AE17" s="52" t="n">
        <v>7898.60374153208</v>
      </c>
      <c r="AF17" s="53" t="n">
        <v>6385.25188940108</v>
      </c>
      <c r="AG17" s="50" t="n">
        <v>9554.74537209691</v>
      </c>
      <c r="AH17" s="50" t="n">
        <v>677.641393256508</v>
      </c>
      <c r="AI17" s="50" t="n">
        <v>10246.9681104629</v>
      </c>
      <c r="AJ17" s="50" t="n">
        <v>383782.978953706</v>
      </c>
      <c r="AK17" s="51" t="n">
        <v>175301.482943592</v>
      </c>
      <c r="AL17" s="52" t="n">
        <v>175568.138659251</v>
      </c>
      <c r="AM17" s="53" t="n">
        <v>32913.3573508633</v>
      </c>
      <c r="AN17" s="50" t="n">
        <v>91779.6663720881</v>
      </c>
      <c r="AO17" s="50" t="n">
        <v>8468.21870945353</v>
      </c>
      <c r="AP17" s="50" t="n">
        <v>694.056969785591</v>
      </c>
      <c r="AQ17" s="54" t="n">
        <v>484724.921005033</v>
      </c>
      <c r="AR17" s="55" t="n">
        <v>492331.614012596</v>
      </c>
    </row>
    <row r="18" customFormat="false" ht="30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129.095906008887</v>
      </c>
      <c r="I18" s="60" t="n">
        <v>2.83905910042701</v>
      </c>
      <c r="J18" s="61" t="n">
        <v>106.717368254476</v>
      </c>
      <c r="K18" s="62" t="n">
        <v>19.5394786539849</v>
      </c>
      <c r="L18" s="59" t="n">
        <v>63.5260227590811</v>
      </c>
      <c r="M18" s="59" t="n">
        <v>2.71367406556798</v>
      </c>
      <c r="N18" s="59" t="n">
        <v>0.0755669522053318</v>
      </c>
      <c r="O18" s="66" t="n">
        <v>2.17846710522775</v>
      </c>
      <c r="P18" s="63" t="n">
        <v>14.7946908685417</v>
      </c>
      <c r="Q18" s="64" t="n">
        <v>1.81856940494741</v>
      </c>
      <c r="R18" s="65" t="n">
        <v>2.31097476176996</v>
      </c>
      <c r="S18" s="66" t="n">
        <v>1.31956270545854</v>
      </c>
      <c r="T18" s="66" t="n">
        <v>39.8431794466301</v>
      </c>
      <c r="U18" s="66" t="n">
        <v>7.1934132433376</v>
      </c>
      <c r="V18" s="67" t="n">
        <v>25623.5207132137</v>
      </c>
      <c r="W18" s="68" t="n">
        <v>529839.476973114</v>
      </c>
      <c r="X18" s="69" t="n">
        <v>14203.7672575633</v>
      </c>
      <c r="Y18" s="70" t="n">
        <v>14732.0906977655</v>
      </c>
      <c r="Z18" s="67" t="n">
        <v>12361.298589063</v>
      </c>
      <c r="AA18" s="67" t="n">
        <v>26979.2381182311</v>
      </c>
      <c r="AB18" s="67" t="n">
        <v>73234.3774002095</v>
      </c>
      <c r="AC18" s="67" t="n">
        <v>11762.17931027</v>
      </c>
      <c r="AD18" s="68" t="n">
        <v>35812.8116147208</v>
      </c>
      <c r="AE18" s="69" t="n">
        <v>7810.40702594138</v>
      </c>
      <c r="AF18" s="70" t="n">
        <v>6374.83841947382</v>
      </c>
      <c r="AG18" s="67" t="n">
        <v>9367.72351774485</v>
      </c>
      <c r="AH18" s="67" t="n">
        <v>677.135672728373</v>
      </c>
      <c r="AI18" s="67" t="n">
        <v>10180.7549382816</v>
      </c>
      <c r="AJ18" s="67" t="n">
        <v>33078.9162160981</v>
      </c>
      <c r="AK18" s="68" t="n">
        <v>15042.4558886601</v>
      </c>
      <c r="AL18" s="69" t="n">
        <v>15157.8866102625</v>
      </c>
      <c r="AM18" s="70" t="n">
        <v>2878.57371717558</v>
      </c>
      <c r="AN18" s="67" t="n">
        <v>7852.64135500612</v>
      </c>
      <c r="AO18" s="67" t="n">
        <v>732.12858790227</v>
      </c>
      <c r="AP18" s="67" t="n">
        <v>55.3409869678886</v>
      </c>
      <c r="AQ18" s="71" t="n">
        <v>41719.0271459744</v>
      </c>
      <c r="AR18" s="72" t="n">
        <v>42335.3265762191</v>
      </c>
    </row>
    <row r="19" customFormat="false" ht="13.5" hidden="false" customHeight="true" outlineLevel="0" collapsed="false">
      <c r="A19" s="76"/>
      <c r="B19" s="76"/>
      <c r="C19" s="77" t="s">
        <v>39</v>
      </c>
      <c r="D19" s="78" t="s">
        <v>35</v>
      </c>
      <c r="E19" s="79" t="s">
        <v>26</v>
      </c>
      <c r="F19" s="80" t="s">
        <v>34</v>
      </c>
      <c r="G19" s="77"/>
      <c r="H19" s="59" t="n">
        <v>122.117578596767</v>
      </c>
      <c r="I19" s="60" t="n">
        <v>2.54569194601331</v>
      </c>
      <c r="J19" s="61" t="n">
        <v>100.993759821559</v>
      </c>
      <c r="K19" s="62" t="n">
        <v>18.5781268291948</v>
      </c>
      <c r="L19" s="59" t="n">
        <v>60.2751923333374</v>
      </c>
      <c r="M19" s="59" t="n">
        <v>2.42549756507216</v>
      </c>
      <c r="N19" s="59" t="n">
        <v>0.0733494812518393</v>
      </c>
      <c r="O19" s="66" t="n">
        <v>2.16180575940789</v>
      </c>
      <c r="P19" s="63" t="n">
        <v>14.7984281218292</v>
      </c>
      <c r="Q19" s="64" t="n">
        <v>1.82079043287154</v>
      </c>
      <c r="R19" s="65" t="n">
        <v>2.28407170321047</v>
      </c>
      <c r="S19" s="66" t="n">
        <v>1.31501988210341</v>
      </c>
      <c r="T19" s="66" t="n">
        <v>40.0057904464853</v>
      </c>
      <c r="U19" s="66" t="n">
        <v>7.02315864868091</v>
      </c>
      <c r="V19" s="67" t="n">
        <v>24795.5526742566</v>
      </c>
      <c r="W19" s="68" t="n">
        <v>527778.309842296</v>
      </c>
      <c r="X19" s="69" t="n">
        <v>14005.7444698405</v>
      </c>
      <c r="Y19" s="70" t="n">
        <v>14528.8633926964</v>
      </c>
      <c r="Z19" s="67" t="n">
        <v>12400.6182874386</v>
      </c>
      <c r="AA19" s="67" t="n">
        <v>27088.2379064865</v>
      </c>
      <c r="AB19" s="67" t="n">
        <v>72257.6399665752</v>
      </c>
      <c r="AC19" s="67" t="n">
        <v>11469.8337565018</v>
      </c>
      <c r="AD19" s="68" t="n">
        <v>35664.4844639797</v>
      </c>
      <c r="AE19" s="69" t="n">
        <v>7692.12327623684</v>
      </c>
      <c r="AF19" s="70" t="n">
        <v>6360.94890203086</v>
      </c>
      <c r="AG19" s="67" t="n">
        <v>9429.98539885458</v>
      </c>
      <c r="AH19" s="67" t="n">
        <v>677.107928731509</v>
      </c>
      <c r="AI19" s="67" t="n">
        <v>10288.4818044295</v>
      </c>
      <c r="AJ19" s="67" t="n">
        <v>30279.728525488</v>
      </c>
      <c r="AK19" s="68" t="n">
        <v>13435.6099264605</v>
      </c>
      <c r="AL19" s="69" t="n">
        <v>14144.9279310919</v>
      </c>
      <c r="AM19" s="70" t="n">
        <v>2699.19066793559</v>
      </c>
      <c r="AN19" s="67" t="n">
        <v>7474.49652327662</v>
      </c>
      <c r="AO19" s="67" t="n">
        <v>657.024550842784</v>
      </c>
      <c r="AP19" s="67" t="n">
        <v>53.0006040803046</v>
      </c>
      <c r="AQ19" s="71" t="n">
        <v>38464.2502036878</v>
      </c>
      <c r="AR19" s="72" t="n">
        <v>39051.924547139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124.686678684987</v>
      </c>
      <c r="I20" s="60" t="n">
        <v>2.65031200935743</v>
      </c>
      <c r="J20" s="61" t="n">
        <v>103.03564643501</v>
      </c>
      <c r="K20" s="62" t="n">
        <v>19.0007202406187</v>
      </c>
      <c r="L20" s="59" t="n">
        <v>61.3420112647</v>
      </c>
      <c r="M20" s="59" t="n">
        <v>2.53281843269298</v>
      </c>
      <c r="N20" s="59" t="n">
        <v>0.0774821558437394</v>
      </c>
      <c r="O20" s="66" t="n">
        <v>2.11349990774336</v>
      </c>
      <c r="P20" s="63" t="n">
        <v>15.2454638313064</v>
      </c>
      <c r="Q20" s="64" t="n">
        <v>1.75936269980359</v>
      </c>
      <c r="R20" s="65" t="n">
        <v>2.20217835952615</v>
      </c>
      <c r="S20" s="66" t="n">
        <v>1.27008958506654</v>
      </c>
      <c r="T20" s="66" t="n">
        <v>42.379461228217</v>
      </c>
      <c r="U20" s="66" t="n">
        <v>6.77770239710538</v>
      </c>
      <c r="V20" s="67" t="n">
        <v>24921.2785931291</v>
      </c>
      <c r="W20" s="68" t="n">
        <v>536200.570236651</v>
      </c>
      <c r="X20" s="69" t="n">
        <v>13782.7151358797</v>
      </c>
      <c r="Y20" s="70" t="n">
        <v>14006.9259803171</v>
      </c>
      <c r="Z20" s="67" t="n">
        <v>11765.2279798193</v>
      </c>
      <c r="AA20" s="67" t="n">
        <v>27791.6174671915</v>
      </c>
      <c r="AB20" s="67" t="n">
        <v>70142.2615332429</v>
      </c>
      <c r="AC20" s="67" t="n">
        <v>11791.4737075802</v>
      </c>
      <c r="AD20" s="68" t="n">
        <v>35171.1549199027</v>
      </c>
      <c r="AE20" s="69" t="n">
        <v>7833.92482824508</v>
      </c>
      <c r="AF20" s="70" t="n">
        <v>6360.48661532167</v>
      </c>
      <c r="AG20" s="67" t="n">
        <v>9263.3056109998</v>
      </c>
      <c r="AH20" s="67" t="n">
        <v>655.78033938495</v>
      </c>
      <c r="AI20" s="67" t="n">
        <v>10348.973357579</v>
      </c>
      <c r="AJ20" s="67" t="n">
        <v>31073.5145636052</v>
      </c>
      <c r="AK20" s="68" t="n">
        <v>14210.988107225</v>
      </c>
      <c r="AL20" s="69" t="n">
        <v>14201.1096365496</v>
      </c>
      <c r="AM20" s="70" t="n">
        <v>2661.4168198306</v>
      </c>
      <c r="AN20" s="67" t="n">
        <v>7217.02747269836</v>
      </c>
      <c r="AO20" s="67" t="n">
        <v>703.91120995255</v>
      </c>
      <c r="AP20" s="67" t="n">
        <v>54.3477363935105</v>
      </c>
      <c r="AQ20" s="71" t="n">
        <v>39048.8009826497</v>
      </c>
      <c r="AR20" s="72" t="n">
        <v>39640.6646558453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127.990424708746</v>
      </c>
      <c r="I21" s="60" t="n">
        <v>2.81200335035272</v>
      </c>
      <c r="J21" s="61" t="n">
        <v>105.497772450186</v>
      </c>
      <c r="K21" s="62" t="n">
        <v>19.6806489082078</v>
      </c>
      <c r="L21" s="59" t="n">
        <v>62.5007406467275</v>
      </c>
      <c r="M21" s="59" t="n">
        <v>2.69797004947345</v>
      </c>
      <c r="N21" s="59" t="n">
        <v>0.0787364444118774</v>
      </c>
      <c r="O21" s="66" t="n">
        <v>2.15680101320602</v>
      </c>
      <c r="P21" s="63" t="n">
        <v>14.3918614799576</v>
      </c>
      <c r="Q21" s="64" t="n">
        <v>1.81054297432758</v>
      </c>
      <c r="R21" s="65" t="n">
        <v>2.26474566382599</v>
      </c>
      <c r="S21" s="66" t="n">
        <v>1.28976982129467</v>
      </c>
      <c r="T21" s="66" t="n">
        <v>38.3678243072025</v>
      </c>
      <c r="U21" s="66" t="n">
        <v>7.23744851385951</v>
      </c>
      <c r="V21" s="67" t="n">
        <v>25565.5872213404</v>
      </c>
      <c r="W21" s="68" t="n">
        <v>530440.548837354</v>
      </c>
      <c r="X21" s="69" t="n">
        <v>14171.1092193989</v>
      </c>
      <c r="Y21" s="70" t="n">
        <v>14508.1247793779</v>
      </c>
      <c r="Z21" s="67" t="n">
        <v>11942.8775213069</v>
      </c>
      <c r="AA21" s="67" t="n">
        <v>25984.3555927358</v>
      </c>
      <c r="AB21" s="67" t="n">
        <v>74162.9535789825</v>
      </c>
      <c r="AC21" s="67" t="n">
        <v>11853.4751536202</v>
      </c>
      <c r="AD21" s="68" t="n">
        <v>36856.979868522</v>
      </c>
      <c r="AE21" s="69" t="n">
        <v>7826.99412294365</v>
      </c>
      <c r="AF21" s="70" t="n">
        <v>6406.07243944043</v>
      </c>
      <c r="AG21" s="67" t="n">
        <v>9259.69682661566</v>
      </c>
      <c r="AH21" s="67" t="n">
        <v>677.243395004234</v>
      </c>
      <c r="AI21" s="67" t="n">
        <v>10247.1131140985</v>
      </c>
      <c r="AJ21" s="67" t="n">
        <v>32721.5036638786</v>
      </c>
      <c r="AK21" s="68" t="n">
        <v>14916.0060049358</v>
      </c>
      <c r="AL21" s="69" t="n">
        <v>14950.2045579487</v>
      </c>
      <c r="AM21" s="70" t="n">
        <v>2855.29310099406</v>
      </c>
      <c r="AN21" s="67" t="n">
        <v>7464.38690534833</v>
      </c>
      <c r="AO21" s="67" t="n">
        <v>701.05013144069</v>
      </c>
      <c r="AP21" s="67" t="n">
        <v>58.393272718922</v>
      </c>
      <c r="AQ21" s="71" t="n">
        <v>40945.3339733865</v>
      </c>
      <c r="AR21" s="72" t="n">
        <v>41574.4441178976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127.214100978001</v>
      </c>
      <c r="I22" s="60" t="n">
        <v>2.76795256565936</v>
      </c>
      <c r="J22" s="61" t="n">
        <v>105.223283769023</v>
      </c>
      <c r="K22" s="62" t="n">
        <v>19.2228646433186</v>
      </c>
      <c r="L22" s="59" t="n">
        <v>62.4992198530564</v>
      </c>
      <c r="M22" s="59" t="n">
        <v>2.65198976587856</v>
      </c>
      <c r="N22" s="59" t="n">
        <v>0.0803353568220708</v>
      </c>
      <c r="O22" s="66" t="n">
        <v>2.15369243478162</v>
      </c>
      <c r="P22" s="63" t="n">
        <v>15.2310723949137</v>
      </c>
      <c r="Q22" s="64" t="n">
        <v>1.7933893866686</v>
      </c>
      <c r="R22" s="65" t="n">
        <v>2.24289362791836</v>
      </c>
      <c r="S22" s="66" t="n">
        <v>1.31175155943431</v>
      </c>
      <c r="T22" s="66" t="n">
        <v>40.6544124471315</v>
      </c>
      <c r="U22" s="66" t="n">
        <v>7.05646131961921</v>
      </c>
      <c r="V22" s="67" t="n">
        <v>25324.06432842</v>
      </c>
      <c r="W22" s="68" t="n">
        <v>533651.564230002</v>
      </c>
      <c r="X22" s="69" t="n">
        <v>13964.5351102473</v>
      </c>
      <c r="Y22" s="70" t="n">
        <v>14309.0858082911</v>
      </c>
      <c r="Z22" s="67" t="n">
        <v>12100.196582817</v>
      </c>
      <c r="AA22" s="67" t="n">
        <v>27544.5368521539</v>
      </c>
      <c r="AB22" s="67" t="n">
        <v>72809.3117408907</v>
      </c>
      <c r="AC22" s="67" t="n">
        <v>11758.4404901287</v>
      </c>
      <c r="AD22" s="68" t="n">
        <v>35037.0315624139</v>
      </c>
      <c r="AE22" s="69" t="n">
        <v>7786.67210481705</v>
      </c>
      <c r="AF22" s="70" t="n">
        <v>6379.74339495157</v>
      </c>
      <c r="AG22" s="67" t="n">
        <v>9224.45755508397</v>
      </c>
      <c r="AH22" s="67" t="n">
        <v>677.528838670926</v>
      </c>
      <c r="AI22" s="67" t="n">
        <v>10318.1054133263</v>
      </c>
      <c r="AJ22" s="67" t="n">
        <v>32215.7807664902</v>
      </c>
      <c r="AK22" s="68" t="n">
        <v>14771.2221637857</v>
      </c>
      <c r="AL22" s="69" t="n">
        <v>14693.9424060804</v>
      </c>
      <c r="AM22" s="70" t="n">
        <v>2750.6161966241</v>
      </c>
      <c r="AN22" s="67" t="n">
        <v>7562.52846494683</v>
      </c>
      <c r="AO22" s="67" t="n">
        <v>730.478298377769</v>
      </c>
      <c r="AP22" s="67" t="n">
        <v>58.4916203867384</v>
      </c>
      <c r="AQ22" s="71" t="n">
        <v>40567.2791502015</v>
      </c>
      <c r="AR22" s="72" t="n">
        <v>41204.0256641534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125.171526860868</v>
      </c>
      <c r="I23" s="60" t="n">
        <v>2.72955381858676</v>
      </c>
      <c r="J23" s="61" t="n">
        <v>104.026372668262</v>
      </c>
      <c r="K23" s="62" t="n">
        <v>18.415600374019</v>
      </c>
      <c r="L23" s="59" t="n">
        <v>62.0797706895146</v>
      </c>
      <c r="M23" s="59" t="n">
        <v>2.61409432809962</v>
      </c>
      <c r="N23" s="59" t="n">
        <v>0.0806700803100086</v>
      </c>
      <c r="O23" s="66" t="n">
        <v>2.14621457672648</v>
      </c>
      <c r="P23" s="63" t="n">
        <v>14.9447268922397</v>
      </c>
      <c r="Q23" s="64" t="n">
        <v>1.79981419876185</v>
      </c>
      <c r="R23" s="65" t="n">
        <v>2.20597622582752</v>
      </c>
      <c r="S23" s="66" t="n">
        <v>1.29717518796494</v>
      </c>
      <c r="T23" s="66" t="n">
        <v>40.0832252507683</v>
      </c>
      <c r="U23" s="66" t="n">
        <v>7.41898349261512</v>
      </c>
      <c r="V23" s="67" t="n">
        <v>25478.7765719433</v>
      </c>
      <c r="W23" s="68" t="n">
        <v>535720.279870459</v>
      </c>
      <c r="X23" s="69" t="n">
        <v>14135.151385058</v>
      </c>
      <c r="Y23" s="70" t="n">
        <v>13929.0329681465</v>
      </c>
      <c r="Z23" s="67" t="n">
        <v>12487.3110619502</v>
      </c>
      <c r="AA23" s="67" t="n">
        <v>27112.3170656505</v>
      </c>
      <c r="AB23" s="67" t="n">
        <v>75245.4333188532</v>
      </c>
      <c r="AC23" s="67" t="n">
        <v>11871.4954451595</v>
      </c>
      <c r="AD23" s="68" t="n">
        <v>35846.7761728479</v>
      </c>
      <c r="AE23" s="69" t="n">
        <v>7853.67255952424</v>
      </c>
      <c r="AF23" s="70" t="n">
        <v>6314.22623918865</v>
      </c>
      <c r="AG23" s="67" t="n">
        <v>9626.54171757696</v>
      </c>
      <c r="AH23" s="67" t="n">
        <v>676.400586430625</v>
      </c>
      <c r="AI23" s="67" t="n">
        <v>10142.2834265304</v>
      </c>
      <c r="AJ23" s="67" t="n">
        <v>31892.1736605705</v>
      </c>
      <c r="AK23" s="68" t="n">
        <v>14622.7733561478</v>
      </c>
      <c r="AL23" s="69" t="n">
        <v>14704.2852570435</v>
      </c>
      <c r="AM23" s="70" t="n">
        <v>2565.11504737922</v>
      </c>
      <c r="AN23" s="67" t="n">
        <v>7752.09407254508</v>
      </c>
      <c r="AO23" s="67" t="n">
        <v>708.741542629556</v>
      </c>
      <c r="AP23" s="67" t="n">
        <v>60.7005514879328</v>
      </c>
      <c r="AQ23" s="71" t="n">
        <v>40413.709827233</v>
      </c>
      <c r="AR23" s="72" t="n">
        <v>41079.8122305759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124.705906336954</v>
      </c>
      <c r="I24" s="60" t="n">
        <v>2.6847503172143</v>
      </c>
      <c r="J24" s="61" t="n">
        <v>103.445758410357</v>
      </c>
      <c r="K24" s="62" t="n">
        <v>18.5753976093827</v>
      </c>
      <c r="L24" s="59" t="n">
        <v>61.3074671485676</v>
      </c>
      <c r="M24" s="59" t="n">
        <v>2.56746283329813</v>
      </c>
      <c r="N24" s="59" t="n">
        <v>0.0799269799010988</v>
      </c>
      <c r="O24" s="66" t="n">
        <v>2.11510366512277</v>
      </c>
      <c r="P24" s="63" t="n">
        <v>14.7212077759129</v>
      </c>
      <c r="Q24" s="64" t="n">
        <v>1.77382110333381</v>
      </c>
      <c r="R24" s="65" t="n">
        <v>2.19370179028326</v>
      </c>
      <c r="S24" s="66" t="n">
        <v>1.28135768784728</v>
      </c>
      <c r="T24" s="66" t="n">
        <v>39.5133860414395</v>
      </c>
      <c r="U24" s="66" t="n">
        <v>7.1376026272578</v>
      </c>
      <c r="V24" s="67" t="n">
        <v>24953.091660168</v>
      </c>
      <c r="W24" s="68" t="n">
        <v>524660.915892389</v>
      </c>
      <c r="X24" s="69" t="n">
        <v>13956.3155692919</v>
      </c>
      <c r="Y24" s="70" t="n">
        <v>13969.6984040629</v>
      </c>
      <c r="Z24" s="67" t="n">
        <v>12268.8732481302</v>
      </c>
      <c r="AA24" s="67" t="n">
        <v>26751.5945167666</v>
      </c>
      <c r="AB24" s="67" t="n">
        <v>72907.6737821566</v>
      </c>
      <c r="AC24" s="67" t="n">
        <v>11797.5738360416</v>
      </c>
      <c r="AD24" s="68" t="n">
        <v>35639.8010189658</v>
      </c>
      <c r="AE24" s="69" t="n">
        <v>7867.93862304473</v>
      </c>
      <c r="AF24" s="70" t="n">
        <v>6368.09363330058</v>
      </c>
      <c r="AG24" s="67" t="n">
        <v>9574.90118839673</v>
      </c>
      <c r="AH24" s="67" t="n">
        <v>677.026121950445</v>
      </c>
      <c r="AI24" s="67" t="n">
        <v>10214.5885095549</v>
      </c>
      <c r="AJ24" s="67" t="n">
        <v>31117.9791139033</v>
      </c>
      <c r="AK24" s="68" t="n">
        <v>14085.8356037204</v>
      </c>
      <c r="AL24" s="69" t="n">
        <v>14437.2164867967</v>
      </c>
      <c r="AM24" s="70" t="n">
        <v>2594.92702338628</v>
      </c>
      <c r="AN24" s="67" t="n">
        <v>7521.73543609683</v>
      </c>
      <c r="AO24" s="67" t="n">
        <v>686.837246532604</v>
      </c>
      <c r="AP24" s="67" t="n">
        <v>58.2729017702229</v>
      </c>
      <c r="AQ24" s="71" t="n">
        <v>39384.824698303</v>
      </c>
      <c r="AR24" s="72" t="n">
        <v>40039.9420257723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127.511948854828</v>
      </c>
      <c r="I25" s="60" t="n">
        <v>2.75153518719728</v>
      </c>
      <c r="J25" s="61" t="n">
        <v>105.201768454884</v>
      </c>
      <c r="K25" s="62" t="n">
        <v>19.5586452127469</v>
      </c>
      <c r="L25" s="59" t="n">
        <v>62.3373035780245</v>
      </c>
      <c r="M25" s="59" t="n">
        <v>2.65787823708742</v>
      </c>
      <c r="N25" s="59" t="n">
        <v>0.0812981666179858</v>
      </c>
      <c r="O25" s="66" t="n">
        <v>2.14084184607975</v>
      </c>
      <c r="P25" s="63" t="n">
        <v>14.8379482897142</v>
      </c>
      <c r="Q25" s="64" t="n">
        <v>1.79386426133427</v>
      </c>
      <c r="R25" s="65" t="n">
        <v>2.22091489598398</v>
      </c>
      <c r="S25" s="66" t="n">
        <v>1.29280437348533</v>
      </c>
      <c r="T25" s="66" t="n">
        <v>39.391276585294</v>
      </c>
      <c r="U25" s="66" t="n">
        <v>7.27802162509367</v>
      </c>
      <c r="V25" s="67" t="n">
        <v>25303.7908375835</v>
      </c>
      <c r="W25" s="68" t="n">
        <v>534536.898961239</v>
      </c>
      <c r="X25" s="69" t="n">
        <v>14030.6210002302</v>
      </c>
      <c r="Y25" s="70" t="n">
        <v>14300.1957436867</v>
      </c>
      <c r="Z25" s="67" t="n">
        <v>12228.3780409006</v>
      </c>
      <c r="AA25" s="67" t="n">
        <v>26679.9214270511</v>
      </c>
      <c r="AB25" s="67" t="n">
        <v>72579.8811690397</v>
      </c>
      <c r="AC25" s="67" t="n">
        <v>11819.551679597</v>
      </c>
      <c r="AD25" s="68" t="n">
        <v>36024.9873179423</v>
      </c>
      <c r="AE25" s="69" t="n">
        <v>7821.45076561941</v>
      </c>
      <c r="AF25" s="70" t="n">
        <v>6438.87605488413</v>
      </c>
      <c r="AG25" s="67" t="n">
        <v>9458.80002550859</v>
      </c>
      <c r="AH25" s="67" t="n">
        <v>677.305325946496</v>
      </c>
      <c r="AI25" s="67" t="n">
        <v>9972.47396446223</v>
      </c>
      <c r="AJ25" s="67" t="n">
        <v>32265.3568311522</v>
      </c>
      <c r="AK25" s="68" t="n">
        <v>14707.9708634716</v>
      </c>
      <c r="AL25" s="69" t="n">
        <v>14760.4614174445</v>
      </c>
      <c r="AM25" s="70" t="n">
        <v>2796.92455023602</v>
      </c>
      <c r="AN25" s="67" t="n">
        <v>7622.8411420247</v>
      </c>
      <c r="AO25" s="67" t="n">
        <v>709.119825281615</v>
      </c>
      <c r="AP25" s="67" t="n">
        <v>59.006112723942</v>
      </c>
      <c r="AQ25" s="71" t="n">
        <v>40656.3239111825</v>
      </c>
      <c r="AR25" s="72" t="n">
        <v>41316.7879713179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127.96389871729</v>
      </c>
      <c r="I26" s="60" t="n">
        <v>2.78948912582904</v>
      </c>
      <c r="J26" s="61" t="n">
        <v>105.184763327534</v>
      </c>
      <c r="K26" s="62" t="n">
        <v>19.9896462639266</v>
      </c>
      <c r="L26" s="59" t="n">
        <v>62.4521342541423</v>
      </c>
      <c r="M26" s="59" t="n">
        <v>2.66616555561168</v>
      </c>
      <c r="N26" s="59" t="n">
        <v>0.0831317416950483</v>
      </c>
      <c r="O26" s="66" t="n">
        <v>2.12905017957923</v>
      </c>
      <c r="P26" s="63" t="n">
        <v>14.4052841943293</v>
      </c>
      <c r="Q26" s="64" t="n">
        <v>1.78246810066391</v>
      </c>
      <c r="R26" s="65" t="n">
        <v>2.23964406527419</v>
      </c>
      <c r="S26" s="66" t="n">
        <v>1.29137034451179</v>
      </c>
      <c r="T26" s="66" t="n">
        <v>38.681332417133</v>
      </c>
      <c r="U26" s="66" t="n">
        <v>6.99590723055935</v>
      </c>
      <c r="V26" s="67" t="n">
        <v>25288.2497209041</v>
      </c>
      <c r="W26" s="68" t="n">
        <v>527217.158804176</v>
      </c>
      <c r="X26" s="69" t="n">
        <v>14061.474540663</v>
      </c>
      <c r="Y26" s="70" t="n">
        <v>14320.5947325536</v>
      </c>
      <c r="Z26" s="67" t="n">
        <v>12400.9476552239</v>
      </c>
      <c r="AA26" s="67" t="n">
        <v>26194.5363927882</v>
      </c>
      <c r="AB26" s="67" t="n">
        <v>72041.5248189737</v>
      </c>
      <c r="AC26" s="67" t="n">
        <v>11877.7142800373</v>
      </c>
      <c r="AD26" s="68" t="n">
        <v>36598.8724479118</v>
      </c>
      <c r="AE26" s="69" t="n">
        <v>7888.76644436195</v>
      </c>
      <c r="AF26" s="70" t="n">
        <v>6394.13867345943</v>
      </c>
      <c r="AG26" s="67" t="n">
        <v>9602.93668499273</v>
      </c>
      <c r="AH26" s="67" t="n">
        <v>677.188058319986</v>
      </c>
      <c r="AI26" s="67" t="n">
        <v>10297.6672566903</v>
      </c>
      <c r="AJ26" s="67" t="n">
        <v>32359.8302602331</v>
      </c>
      <c r="AK26" s="68" t="n">
        <v>14706.6653143473</v>
      </c>
      <c r="AL26" s="69" t="n">
        <v>14790.5287159579</v>
      </c>
      <c r="AM26" s="70" t="n">
        <v>2862.63622992797</v>
      </c>
      <c r="AN26" s="67" t="n">
        <v>7744.65647842636</v>
      </c>
      <c r="AO26" s="67" t="n">
        <v>698.389706756685</v>
      </c>
      <c r="AP26" s="67" t="n">
        <v>59.8893743256833</v>
      </c>
      <c r="AQ26" s="71" t="n">
        <v>40862.7658197419</v>
      </c>
      <c r="AR26" s="72" t="n">
        <v>41505.1799430998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129.406290915336</v>
      </c>
      <c r="I27" s="60" t="n">
        <v>2.68145637422474</v>
      </c>
      <c r="J27" s="61" t="n">
        <v>106.637532241535</v>
      </c>
      <c r="K27" s="62" t="n">
        <v>20.0873022995763</v>
      </c>
      <c r="L27" s="59" t="n">
        <v>64.2270967041058</v>
      </c>
      <c r="M27" s="59" t="n">
        <v>2.56191319230784</v>
      </c>
      <c r="N27" s="59" t="n">
        <v>0.0833572788200871</v>
      </c>
      <c r="O27" s="66" t="n">
        <v>2.08899719522262</v>
      </c>
      <c r="P27" s="63" t="n">
        <v>15.0901984463208</v>
      </c>
      <c r="Q27" s="64" t="n">
        <v>1.74700246816189</v>
      </c>
      <c r="R27" s="65" t="n">
        <v>2.16901390140184</v>
      </c>
      <c r="S27" s="66" t="n">
        <v>1.29656193855966</v>
      </c>
      <c r="T27" s="66" t="n">
        <v>40.3961876932486</v>
      </c>
      <c r="U27" s="66" t="n">
        <v>6.90058479532164</v>
      </c>
      <c r="V27" s="67" t="n">
        <v>24848.6965962208</v>
      </c>
      <c r="W27" s="68" t="n">
        <v>540644.304402308</v>
      </c>
      <c r="X27" s="69" t="n">
        <v>13908.636638833</v>
      </c>
      <c r="Y27" s="70" t="n">
        <v>14072.6142388074</v>
      </c>
      <c r="Z27" s="67" t="n">
        <v>12884.5136548255</v>
      </c>
      <c r="AA27" s="67" t="n">
        <v>27425.3709354082</v>
      </c>
      <c r="AB27" s="67" t="n">
        <v>71179.4815162907</v>
      </c>
      <c r="AC27" s="67" t="n">
        <v>11895.03588279</v>
      </c>
      <c r="AD27" s="68" t="n">
        <v>35827.514550289</v>
      </c>
      <c r="AE27" s="69" t="n">
        <v>7961.42930093685</v>
      </c>
      <c r="AF27" s="70" t="n">
        <v>6488.02399547194</v>
      </c>
      <c r="AG27" s="67" t="n">
        <v>9937.4455408886</v>
      </c>
      <c r="AH27" s="67" t="n">
        <v>678.909879904133</v>
      </c>
      <c r="AI27" s="67" t="n">
        <v>10314.9926604116</v>
      </c>
      <c r="AJ27" s="67" t="n">
        <v>32155.7766059747</v>
      </c>
      <c r="AK27" s="68" t="n">
        <v>14497.1411622787</v>
      </c>
      <c r="AL27" s="69" t="n">
        <v>14831.8268800936</v>
      </c>
      <c r="AM27" s="70" t="n">
        <v>2826.80856360245</v>
      </c>
      <c r="AN27" s="67" t="n">
        <v>8275.3490449385</v>
      </c>
      <c r="AO27" s="67" t="n">
        <v>702.614196033583</v>
      </c>
      <c r="AP27" s="67" t="n">
        <v>59.3332788702268</v>
      </c>
      <c r="AQ27" s="71" t="n">
        <v>41193.073125817</v>
      </c>
      <c r="AR27" s="72" t="n">
        <v>41844.4567541027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121.559429134698</v>
      </c>
      <c r="I28" s="60" t="n">
        <v>2.64126967288334</v>
      </c>
      <c r="J28" s="61" t="n">
        <v>100.042747461346</v>
      </c>
      <c r="K28" s="62" t="n">
        <v>18.8754120004687</v>
      </c>
      <c r="L28" s="59" t="n">
        <v>60.1429649586846</v>
      </c>
      <c r="M28" s="59" t="n">
        <v>2.5108724678345</v>
      </c>
      <c r="N28" s="59" t="n">
        <v>0.083409893455006</v>
      </c>
      <c r="O28" s="66" t="n">
        <v>2.05072651662791</v>
      </c>
      <c r="P28" s="63" t="n">
        <v>15.3801625049544</v>
      </c>
      <c r="Q28" s="64" t="n">
        <v>1.68109561843491</v>
      </c>
      <c r="R28" s="65" t="n">
        <v>2.14461880195561</v>
      </c>
      <c r="S28" s="66" t="n">
        <v>1.31471300577938</v>
      </c>
      <c r="T28" s="66" t="n">
        <v>41.2668329783575</v>
      </c>
      <c r="U28" s="66" t="n">
        <v>6.60140152703692</v>
      </c>
      <c r="V28" s="67" t="n">
        <v>25586.9301354856</v>
      </c>
      <c r="W28" s="68" t="n">
        <v>555248.226876073</v>
      </c>
      <c r="X28" s="69" t="n">
        <v>13923.6844529996</v>
      </c>
      <c r="Y28" s="70" t="n">
        <v>13287.5865459188</v>
      </c>
      <c r="Z28" s="67" t="n">
        <v>12292.7989732795</v>
      </c>
      <c r="AA28" s="67" t="n">
        <v>27974.181628349</v>
      </c>
      <c r="AB28" s="67" t="n">
        <v>68452.4773559251</v>
      </c>
      <c r="AC28" s="67" t="n">
        <v>12477.0075034477</v>
      </c>
      <c r="AD28" s="68" t="n">
        <v>36101.5838875052</v>
      </c>
      <c r="AE28" s="69" t="n">
        <v>8282.50594452352</v>
      </c>
      <c r="AF28" s="70" t="n">
        <v>6195.78012362954</v>
      </c>
      <c r="AG28" s="67" t="n">
        <v>9350.17674522213</v>
      </c>
      <c r="AH28" s="67" t="n">
        <v>677.885352700076</v>
      </c>
      <c r="AI28" s="67" t="n">
        <v>10369.3855123899</v>
      </c>
      <c r="AJ28" s="67" t="n">
        <v>31103.3262057903</v>
      </c>
      <c r="AK28" s="68" t="n">
        <v>14665.6030257002</v>
      </c>
      <c r="AL28" s="69" t="n">
        <v>13929.6364746291</v>
      </c>
      <c r="AM28" s="70" t="n">
        <v>2508.08670546101</v>
      </c>
      <c r="AN28" s="67" t="n">
        <v>7393.25377894101</v>
      </c>
      <c r="AO28" s="67" t="n">
        <v>702.39602460823</v>
      </c>
      <c r="AP28" s="67" t="n">
        <v>57.0961384298892</v>
      </c>
      <c r="AQ28" s="71" t="n">
        <v>39256.0721477694</v>
      </c>
      <c r="AR28" s="72" t="n">
        <v>39897.2795184961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124.666599334984</v>
      </c>
      <c r="I29" s="60" t="n">
        <v>2.82940212077389</v>
      </c>
      <c r="J29" s="61" t="n">
        <v>102.383027888377</v>
      </c>
      <c r="K29" s="62" t="n">
        <v>19.4541693258328</v>
      </c>
      <c r="L29" s="59" t="n">
        <v>61.4281311191658</v>
      </c>
      <c r="M29" s="59" t="n">
        <v>2.70300720129764</v>
      </c>
      <c r="N29" s="59" t="n">
        <v>0.0820430754442803</v>
      </c>
      <c r="O29" s="66" t="n">
        <v>2.08282783909901</v>
      </c>
      <c r="P29" s="63" t="n">
        <v>14.1697269585714</v>
      </c>
      <c r="Q29" s="64" t="n">
        <v>1.72280188051311</v>
      </c>
      <c r="R29" s="65" t="n">
        <v>2.21965453735799</v>
      </c>
      <c r="S29" s="66" t="n">
        <v>1.23161913374159</v>
      </c>
      <c r="T29" s="66" t="n">
        <v>38.2024467550539</v>
      </c>
      <c r="U29" s="66" t="n">
        <v>7.03311047437122</v>
      </c>
      <c r="V29" s="67" t="n">
        <v>25814.5880939303</v>
      </c>
      <c r="W29" s="68" t="n">
        <v>528234.456031191</v>
      </c>
      <c r="X29" s="69" t="n">
        <v>14098.5871986629</v>
      </c>
      <c r="Y29" s="70" t="n">
        <v>14401.7032905999</v>
      </c>
      <c r="Z29" s="67" t="n">
        <v>12274.772269724</v>
      </c>
      <c r="AA29" s="67" t="n">
        <v>25930.4972620566</v>
      </c>
      <c r="AB29" s="67" t="n">
        <v>72466.3753581662</v>
      </c>
      <c r="AC29" s="67" t="n">
        <v>12394.0095332589</v>
      </c>
      <c r="AD29" s="68" t="n">
        <v>37279.085022288</v>
      </c>
      <c r="AE29" s="69" t="n">
        <v>8183.52206259715</v>
      </c>
      <c r="AF29" s="70" t="n">
        <v>6488.26339784478</v>
      </c>
      <c r="AG29" s="67" t="n">
        <v>9966.37023040883</v>
      </c>
      <c r="AH29" s="67" t="n">
        <v>678.765353128231</v>
      </c>
      <c r="AI29" s="67" t="n">
        <v>10303.6025983432</v>
      </c>
      <c r="AJ29" s="67" t="n">
        <v>32182.1691090364</v>
      </c>
      <c r="AK29" s="68" t="n">
        <v>14945.8769016049</v>
      </c>
      <c r="AL29" s="69" t="n">
        <v>14434.5604634742</v>
      </c>
      <c r="AM29" s="70" t="n">
        <v>2801.73174395734</v>
      </c>
      <c r="AN29" s="67" t="n">
        <v>7540.16320442509</v>
      </c>
      <c r="AO29" s="67" t="n">
        <v>700.903208325679</v>
      </c>
      <c r="AP29" s="67" t="n">
        <v>59.4536430068356</v>
      </c>
      <c r="AQ29" s="71" t="n">
        <v>40482.689164794</v>
      </c>
      <c r="AR29" s="72" t="n">
        <v>41100.726252304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129.679198257826</v>
      </c>
      <c r="I30" s="60" t="n">
        <v>2.80203139971914</v>
      </c>
      <c r="J30" s="61" t="n">
        <v>106.842778006335</v>
      </c>
      <c r="K30" s="62" t="n">
        <v>20.0343888517718</v>
      </c>
      <c r="L30" s="59" t="n">
        <v>64.3619718396818</v>
      </c>
      <c r="M30" s="59" t="n">
        <v>2.68431484521669</v>
      </c>
      <c r="N30" s="59" t="n">
        <v>0.0847068743006857</v>
      </c>
      <c r="O30" s="66" t="n">
        <v>2.13941125069345</v>
      </c>
      <c r="P30" s="63" t="n">
        <v>14.8856044242515</v>
      </c>
      <c r="Q30" s="64" t="n">
        <v>1.77728643664338</v>
      </c>
      <c r="R30" s="65" t="n">
        <v>2.28791528747516</v>
      </c>
      <c r="S30" s="66" t="n">
        <v>1.53962301216823</v>
      </c>
      <c r="T30" s="66" t="n">
        <v>40.0738450274874</v>
      </c>
      <c r="U30" s="66" t="n">
        <v>7.21147726106149</v>
      </c>
      <c r="V30" s="67" t="n">
        <v>25747.1442335953</v>
      </c>
      <c r="W30" s="68" t="n">
        <v>541377.638751303</v>
      </c>
      <c r="X30" s="69" t="n">
        <v>14352.5511602807</v>
      </c>
      <c r="Y30" s="70" t="n">
        <v>14397.5163627888</v>
      </c>
      <c r="Z30" s="67" t="n">
        <v>12650.4445183793</v>
      </c>
      <c r="AA30" s="67" t="n">
        <v>27185.5920203961</v>
      </c>
      <c r="AB30" s="67" t="n">
        <v>73834.054614516</v>
      </c>
      <c r="AC30" s="67" t="n">
        <v>12034.6867509694</v>
      </c>
      <c r="AD30" s="68" t="n">
        <v>36369.2076802268</v>
      </c>
      <c r="AE30" s="69" t="n">
        <v>8075.54194099811</v>
      </c>
      <c r="AF30" s="70" t="n">
        <v>6292.85377898638</v>
      </c>
      <c r="AG30" s="67" t="n">
        <v>8216.58576053882</v>
      </c>
      <c r="AH30" s="67" t="n">
        <v>678.387412082593</v>
      </c>
      <c r="AI30" s="67" t="n">
        <v>10238.4091277919</v>
      </c>
      <c r="AJ30" s="67" t="n">
        <v>33388.6902164125</v>
      </c>
      <c r="AK30" s="68" t="n">
        <v>15169.5714288696</v>
      </c>
      <c r="AL30" s="69" t="n">
        <v>15334.6643744244</v>
      </c>
      <c r="AM30" s="70" t="n">
        <v>2884.45441311858</v>
      </c>
      <c r="AN30" s="67" t="n">
        <v>8142.07553851389</v>
      </c>
      <c r="AO30" s="67" t="n">
        <v>729.746882363535</v>
      </c>
      <c r="AP30" s="67" t="n">
        <v>62.5425198334176</v>
      </c>
      <c r="AQ30" s="71" t="n">
        <v>42323.0551571234</v>
      </c>
      <c r="AR30" s="72" t="n">
        <v>42921.7752241654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true" customHeight="true" outlineLevel="0" collapsed="false">
      <c r="A38" s="57"/>
      <c r="B38" s="57"/>
      <c r="C38" s="57"/>
      <c r="D38" s="38" t="s">
        <v>25</v>
      </c>
      <c r="E38" s="40"/>
      <c r="F38" s="40"/>
      <c r="G38" s="41"/>
      <c r="H38" s="42" t="n">
        <v>0</v>
      </c>
      <c r="I38" s="43" t="n">
        <v>0</v>
      </c>
      <c r="J38" s="44" t="n">
        <v>0</v>
      </c>
      <c r="K38" s="45" t="n">
        <v>0</v>
      </c>
      <c r="L38" s="42" t="n">
        <v>0</v>
      </c>
      <c r="M38" s="42" t="n">
        <v>0</v>
      </c>
      <c r="N38" s="42" t="n">
        <v>0</v>
      </c>
      <c r="O38" s="46" t="n">
        <v>0</v>
      </c>
      <c r="P38" s="47" t="n">
        <v>0</v>
      </c>
      <c r="Q38" s="48" t="n">
        <v>0</v>
      </c>
      <c r="R38" s="49" t="n">
        <v>0</v>
      </c>
      <c r="S38" s="46" t="n">
        <v>0</v>
      </c>
      <c r="T38" s="46" t="n">
        <v>0</v>
      </c>
      <c r="U38" s="46" t="n">
        <v>0</v>
      </c>
      <c r="V38" s="50" t="n">
        <v>0</v>
      </c>
      <c r="W38" s="51" t="n">
        <v>0</v>
      </c>
      <c r="X38" s="52" t="n">
        <v>0</v>
      </c>
      <c r="Y38" s="53" t="n">
        <v>0</v>
      </c>
      <c r="Z38" s="50" t="n">
        <v>0</v>
      </c>
      <c r="AA38" s="50" t="n">
        <v>0</v>
      </c>
      <c r="AB38" s="50" t="n">
        <v>0</v>
      </c>
      <c r="AC38" s="50" t="n">
        <v>0</v>
      </c>
      <c r="AD38" s="51" t="n">
        <v>0</v>
      </c>
      <c r="AE38" s="52" t="n">
        <v>0</v>
      </c>
      <c r="AF38" s="53" t="n">
        <v>0</v>
      </c>
      <c r="AG38" s="50" t="n">
        <v>0</v>
      </c>
      <c r="AH38" s="50" t="n">
        <v>0</v>
      </c>
      <c r="AI38" s="50" t="n">
        <v>0</v>
      </c>
      <c r="AJ38" s="50" t="n">
        <v>0</v>
      </c>
      <c r="AK38" s="51" t="n">
        <v>0</v>
      </c>
      <c r="AL38" s="52" t="n">
        <v>0</v>
      </c>
      <c r="AM38" s="53" t="n">
        <v>0</v>
      </c>
      <c r="AN38" s="50" t="n">
        <v>0</v>
      </c>
      <c r="AO38" s="50" t="n">
        <v>0</v>
      </c>
      <c r="AP38" s="50" t="n">
        <v>0</v>
      </c>
      <c r="AQ38" s="54" t="n">
        <v>0</v>
      </c>
      <c r="AR38" s="55" t="n">
        <v>0</v>
      </c>
    </row>
    <row r="39" customFormat="false" ht="30" hidden="false" customHeight="true" outlineLevel="0" collapsed="false">
      <c r="A39" s="37" t="s">
        <v>73</v>
      </c>
      <c r="B39" s="37"/>
      <c r="C39" s="37"/>
      <c r="D39" s="38" t="s">
        <v>29</v>
      </c>
      <c r="E39" s="39" t="s">
        <v>26</v>
      </c>
      <c r="F39" s="40" t="s">
        <v>28</v>
      </c>
      <c r="G39" s="41"/>
      <c r="H39" s="42" t="n">
        <v>1420.59036903163</v>
      </c>
      <c r="I39" s="43" t="n">
        <v>30.4649206690512</v>
      </c>
      <c r="J39" s="44" t="n">
        <v>1190.09727384473</v>
      </c>
      <c r="K39" s="45" t="n">
        <v>200.028174517848</v>
      </c>
      <c r="L39" s="42" t="n">
        <v>645.625597669899</v>
      </c>
      <c r="M39" s="42" t="n">
        <v>29.2611881035553</v>
      </c>
      <c r="N39" s="42" t="n">
        <v>0.62990231994536</v>
      </c>
      <c r="O39" s="46" t="n">
        <v>2.21113188770501</v>
      </c>
      <c r="P39" s="47" t="n">
        <v>15.2089929700581</v>
      </c>
      <c r="Q39" s="48" t="n">
        <v>1.85215913991525</v>
      </c>
      <c r="R39" s="49" t="n">
        <v>2.36727829989518</v>
      </c>
      <c r="S39" s="46" t="n">
        <v>1.34101101946338</v>
      </c>
      <c r="T39" s="46" t="n">
        <v>41.0770264653976</v>
      </c>
      <c r="U39" s="46" t="n">
        <v>6.68309061596472</v>
      </c>
      <c r="V39" s="50" t="n">
        <v>23333.4760124021</v>
      </c>
      <c r="W39" s="51" t="n">
        <v>483785.06059282</v>
      </c>
      <c r="X39" s="52" t="n">
        <v>12969.3565319993</v>
      </c>
      <c r="Y39" s="53" t="n">
        <v>14868.1152659245</v>
      </c>
      <c r="Z39" s="50" t="n">
        <v>11630.4934907029</v>
      </c>
      <c r="AA39" s="50" t="n">
        <v>27444.772264954</v>
      </c>
      <c r="AB39" s="50" t="n">
        <v>67809.137556127</v>
      </c>
      <c r="AC39" s="50" t="n">
        <v>10552.7291891306</v>
      </c>
      <c r="AD39" s="51" t="n">
        <v>31809.1448622039</v>
      </c>
      <c r="AE39" s="52" t="n">
        <v>7002.29059830827</v>
      </c>
      <c r="AF39" s="53" t="n">
        <v>6280.67906784887</v>
      </c>
      <c r="AG39" s="50" t="n">
        <v>8672.92909744845</v>
      </c>
      <c r="AH39" s="50" t="n">
        <v>668.129478361168</v>
      </c>
      <c r="AI39" s="50" t="n">
        <v>10146.3741033442</v>
      </c>
      <c r="AJ39" s="50" t="n">
        <v>331473.11299249</v>
      </c>
      <c r="AK39" s="51" t="n">
        <v>147384.734918324</v>
      </c>
      <c r="AL39" s="52" t="n">
        <v>154347.958522527</v>
      </c>
      <c r="AM39" s="53" t="n">
        <v>29740.4195516383</v>
      </c>
      <c r="AN39" s="50" t="n">
        <v>75089.4431113094</v>
      </c>
      <c r="AO39" s="50" t="n">
        <v>8030.66643704057</v>
      </c>
      <c r="AP39" s="50" t="n">
        <v>427.131330600984</v>
      </c>
      <c r="AQ39" s="54" t="n">
        <v>415020.353871441</v>
      </c>
      <c r="AR39" s="55" t="n">
        <v>420377.557053105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41"/>
      <c r="H40" s="42" t="n">
        <v>1546.20041396504</v>
      </c>
      <c r="I40" s="43" t="n">
        <v>33.0790944091553</v>
      </c>
      <c r="J40" s="44" t="n">
        <v>1291.85694416105</v>
      </c>
      <c r="K40" s="45" t="n">
        <v>221.264375394831</v>
      </c>
      <c r="L40" s="42" t="n">
        <v>715.163594599387</v>
      </c>
      <c r="M40" s="42" t="n">
        <v>31.8813668508986</v>
      </c>
      <c r="N40" s="42" t="n">
        <v>0.780269745535352</v>
      </c>
      <c r="O40" s="46" t="n">
        <v>2.15894204286027</v>
      </c>
      <c r="P40" s="47" t="n">
        <v>15.0929871680256</v>
      </c>
      <c r="Q40" s="48" t="n">
        <v>1.80032427115807</v>
      </c>
      <c r="R40" s="49" t="n">
        <v>2.31909597103872</v>
      </c>
      <c r="S40" s="46" t="n">
        <v>1.32848491801296</v>
      </c>
      <c r="T40" s="46" t="n">
        <v>39.8957309745396</v>
      </c>
      <c r="U40" s="46" t="n">
        <v>6.83704651083121</v>
      </c>
      <c r="V40" s="50" t="n">
        <v>23799.8761428141</v>
      </c>
      <c r="W40" s="51" t="n">
        <v>497998.811072955</v>
      </c>
      <c r="X40" s="52" t="n">
        <v>13260.9121372775</v>
      </c>
      <c r="Y40" s="53" t="n">
        <v>14438.9589198626</v>
      </c>
      <c r="Z40" s="50" t="n">
        <v>12065.2023324372</v>
      </c>
      <c r="AA40" s="50" t="n">
        <v>27189.7673790559</v>
      </c>
      <c r="AB40" s="50" t="n">
        <v>69912.9452672689</v>
      </c>
      <c r="AC40" s="50" t="n">
        <v>11023.860608728</v>
      </c>
      <c r="AD40" s="51" t="n">
        <v>32995.3776233217</v>
      </c>
      <c r="AE40" s="52" t="n">
        <v>7365.84644762209</v>
      </c>
      <c r="AF40" s="53" t="n">
        <v>6226.11530535125</v>
      </c>
      <c r="AG40" s="50" t="n">
        <v>9081.92646287875</v>
      </c>
      <c r="AH40" s="50" t="n">
        <v>681.520722014286</v>
      </c>
      <c r="AI40" s="50" t="n">
        <v>10225.6062111781</v>
      </c>
      <c r="AJ40" s="50" t="n">
        <v>367993.783443359</v>
      </c>
      <c r="AK40" s="51" t="n">
        <v>164733.496871294</v>
      </c>
      <c r="AL40" s="52" t="n">
        <v>171312.014304515</v>
      </c>
      <c r="AM40" s="53" t="n">
        <v>31948.2722675501</v>
      </c>
      <c r="AN40" s="50" t="n">
        <v>86285.9346963469</v>
      </c>
      <c r="AO40" s="50" t="n">
        <v>8668.46948402279</v>
      </c>
      <c r="AP40" s="50" t="n">
        <v>545.509560133189</v>
      </c>
      <c r="AQ40" s="54" t="n">
        <v>463493.697183862</v>
      </c>
      <c r="AR40" s="55" t="n">
        <v>470968.705182404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41"/>
      <c r="H41" s="42" t="n">
        <v>1509.8194139484</v>
      </c>
      <c r="I41" s="43" t="n">
        <v>33.1362455918203</v>
      </c>
      <c r="J41" s="44" t="n">
        <v>1252.17242712224</v>
      </c>
      <c r="K41" s="45" t="n">
        <v>224.510741234334</v>
      </c>
      <c r="L41" s="42" t="n">
        <v>732.957210894737</v>
      </c>
      <c r="M41" s="42" t="n">
        <v>31.6738151786346</v>
      </c>
      <c r="N41" s="42" t="n">
        <v>0.877063941587711</v>
      </c>
      <c r="O41" s="46" t="n">
        <v>2.1708350089703</v>
      </c>
      <c r="P41" s="47" t="n">
        <v>14.957811258641</v>
      </c>
      <c r="Q41" s="48" t="n">
        <v>1.81434035536158</v>
      </c>
      <c r="R41" s="49" t="n">
        <v>2.27185641291194</v>
      </c>
      <c r="S41" s="46" t="n">
        <v>1.32595088505873</v>
      </c>
      <c r="T41" s="46" t="n">
        <v>40.2287120528264</v>
      </c>
      <c r="U41" s="46" t="n">
        <v>6.98232212785435</v>
      </c>
      <c r="V41" s="50" t="n">
        <v>25050.2524218245</v>
      </c>
      <c r="W41" s="51" t="n">
        <v>522096.079786465</v>
      </c>
      <c r="X41" s="52" t="n">
        <v>13816.3733400924</v>
      </c>
      <c r="Y41" s="53" t="n">
        <v>14344.8449345928</v>
      </c>
      <c r="Z41" s="50" t="n">
        <v>11823.7481952172</v>
      </c>
      <c r="AA41" s="50" t="n">
        <v>27306.3306727653</v>
      </c>
      <c r="AB41" s="50" t="n">
        <v>71634.1350048314</v>
      </c>
      <c r="AC41" s="50" t="n">
        <v>11539.4547804472</v>
      </c>
      <c r="AD41" s="51" t="n">
        <v>34904.5773314499</v>
      </c>
      <c r="AE41" s="52" t="n">
        <v>7615.09454345952</v>
      </c>
      <c r="AF41" s="53" t="n">
        <v>6314.15121706852</v>
      </c>
      <c r="AG41" s="50" t="n">
        <v>8917.1841343833</v>
      </c>
      <c r="AH41" s="50" t="n">
        <v>678.777153912061</v>
      </c>
      <c r="AI41" s="50" t="n">
        <v>10259.3569435967</v>
      </c>
      <c r="AJ41" s="50" t="n">
        <v>378213.574307785</v>
      </c>
      <c r="AK41" s="51" t="n">
        <v>173003.039223309</v>
      </c>
      <c r="AL41" s="52" t="n">
        <v>173004.817392905</v>
      </c>
      <c r="AM41" s="53" t="n">
        <v>32205.7176915702</v>
      </c>
      <c r="AN41" s="50" t="n">
        <v>86663.0149948807</v>
      </c>
      <c r="AO41" s="50" t="n">
        <v>8648.9567093585</v>
      </c>
      <c r="AP41" s="50" t="n">
        <v>628.277167995637</v>
      </c>
      <c r="AQ41" s="54" t="n">
        <v>474153.82318002</v>
      </c>
      <c r="AR41" s="55" t="n">
        <v>481754.671480921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41"/>
      <c r="H42" s="42" t="n">
        <v>1520.14173946256</v>
      </c>
      <c r="I42" s="43" t="n">
        <v>32.9214032258832</v>
      </c>
      <c r="J42" s="44" t="n">
        <v>1254.88500861456</v>
      </c>
      <c r="K42" s="45" t="n">
        <v>232.335327622112</v>
      </c>
      <c r="L42" s="42" t="n">
        <v>749.298673268458</v>
      </c>
      <c r="M42" s="42" t="n">
        <v>31.5092662516831</v>
      </c>
      <c r="N42" s="42" t="n">
        <v>0.973266637124528</v>
      </c>
      <c r="O42" s="46" t="n">
        <v>2.12544053262871</v>
      </c>
      <c r="P42" s="47" t="n">
        <v>14.8894538152698</v>
      </c>
      <c r="Q42" s="48" t="n">
        <v>1.77233699735336</v>
      </c>
      <c r="R42" s="49" t="n">
        <v>2.22398389700559</v>
      </c>
      <c r="S42" s="46" t="n">
        <v>1.30600391861082</v>
      </c>
      <c r="T42" s="46" t="n">
        <v>39.954407223863</v>
      </c>
      <c r="U42" s="46" t="n">
        <v>7.04133595139984</v>
      </c>
      <c r="V42" s="50" t="n">
        <v>25297.6290586349</v>
      </c>
      <c r="W42" s="51" t="n">
        <v>533947.02798157</v>
      </c>
      <c r="X42" s="52" t="n">
        <v>14011.3854304418</v>
      </c>
      <c r="Y42" s="53" t="n">
        <v>14182.1691051908</v>
      </c>
      <c r="Z42" s="50" t="n">
        <v>12300.4901731428</v>
      </c>
      <c r="AA42" s="50" t="n">
        <v>27077.4517357477</v>
      </c>
      <c r="AB42" s="50" t="n">
        <v>72124.8287932004</v>
      </c>
      <c r="AC42" s="50" t="n">
        <v>11902.2991564705</v>
      </c>
      <c r="AD42" s="51" t="n">
        <v>35860.7531616763</v>
      </c>
      <c r="AE42" s="52" t="n">
        <v>7905.59890775007</v>
      </c>
      <c r="AF42" s="53" t="n">
        <v>6376.92077010356</v>
      </c>
      <c r="AG42" s="50" t="n">
        <v>9418.41750844572</v>
      </c>
      <c r="AH42" s="50" t="n">
        <v>677.708758987056</v>
      </c>
      <c r="AI42" s="50" t="n">
        <v>10243.0603071654</v>
      </c>
      <c r="AJ42" s="50" t="n">
        <v>384559.818414718</v>
      </c>
      <c r="AK42" s="51" t="n">
        <v>175782.854094432</v>
      </c>
      <c r="AL42" s="52" t="n">
        <v>175826.775265819</v>
      </c>
      <c r="AM42" s="53" t="n">
        <v>32950.189054467</v>
      </c>
      <c r="AN42" s="50" t="n">
        <v>92167.4096728763</v>
      </c>
      <c r="AO42" s="50" t="n">
        <v>8531.90636158771</v>
      </c>
      <c r="AP42" s="50" t="n">
        <v>701.966895727405</v>
      </c>
      <c r="AQ42" s="54" t="n">
        <v>485961.101344909</v>
      </c>
      <c r="AR42" s="55" t="n">
        <v>493557.302517455</v>
      </c>
    </row>
    <row r="43" s="56" customFormat="true" ht="30" hidden="true" customHeight="true" outlineLevel="0" collapsed="false">
      <c r="A43" s="57"/>
      <c r="B43" s="57"/>
      <c r="C43" s="57"/>
      <c r="D43" s="38" t="s">
        <v>25</v>
      </c>
      <c r="E43" s="40"/>
      <c r="F43" s="40"/>
      <c r="G43" s="41"/>
      <c r="H43" s="42" t="n">
        <v>0</v>
      </c>
      <c r="I43" s="43" t="n">
        <v>0</v>
      </c>
      <c r="J43" s="44" t="n">
        <v>0</v>
      </c>
      <c r="K43" s="45" t="n">
        <v>0</v>
      </c>
      <c r="L43" s="42" t="n">
        <v>0</v>
      </c>
      <c r="M43" s="42" t="n">
        <v>0</v>
      </c>
      <c r="N43" s="42" t="n">
        <v>0</v>
      </c>
      <c r="O43" s="46" t="n">
        <v>0</v>
      </c>
      <c r="P43" s="47" t="n">
        <v>0</v>
      </c>
      <c r="Q43" s="48" t="n">
        <v>0</v>
      </c>
      <c r="R43" s="49" t="n">
        <v>0</v>
      </c>
      <c r="S43" s="46" t="n">
        <v>0</v>
      </c>
      <c r="T43" s="46" t="n">
        <v>0</v>
      </c>
      <c r="U43" s="46" t="n">
        <v>0</v>
      </c>
      <c r="V43" s="50" t="n">
        <v>0</v>
      </c>
      <c r="W43" s="51" t="n">
        <v>0</v>
      </c>
      <c r="X43" s="52" t="n">
        <v>0</v>
      </c>
      <c r="Y43" s="53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1" t="n">
        <v>0</v>
      </c>
      <c r="AE43" s="52" t="n">
        <v>0</v>
      </c>
      <c r="AF43" s="53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1" t="n">
        <v>0</v>
      </c>
      <c r="AL43" s="52" t="n">
        <v>0</v>
      </c>
      <c r="AM43" s="53" t="n">
        <v>0</v>
      </c>
      <c r="AN43" s="50" t="n">
        <v>0</v>
      </c>
      <c r="AO43" s="50" t="n">
        <v>0</v>
      </c>
      <c r="AP43" s="50" t="n">
        <v>0</v>
      </c>
      <c r="AQ43" s="54" t="n">
        <v>0</v>
      </c>
      <c r="AR43" s="55" t="n">
        <v>0</v>
      </c>
    </row>
    <row r="44" customFormat="false" ht="30" hidden="false" customHeight="true" outlineLevel="0" collapsed="false">
      <c r="A44" s="37" t="s">
        <v>74</v>
      </c>
      <c r="B44" s="37"/>
      <c r="C44" s="37"/>
      <c r="D44" s="38" t="s">
        <v>29</v>
      </c>
      <c r="E44" s="39" t="s">
        <v>26</v>
      </c>
      <c r="F44" s="40" t="s">
        <v>28</v>
      </c>
      <c r="G44" s="41"/>
      <c r="H44" s="42" t="n">
        <v>1406.84772085194</v>
      </c>
      <c r="I44" s="43" t="n">
        <v>30.1323901068581</v>
      </c>
      <c r="J44" s="44" t="n">
        <v>1179.28433152181</v>
      </c>
      <c r="K44" s="45" t="n">
        <v>197.430999223268</v>
      </c>
      <c r="L44" s="42" t="n">
        <v>638.959179694306</v>
      </c>
      <c r="M44" s="42" t="n">
        <v>28.9571480185429</v>
      </c>
      <c r="N44" s="42" t="n">
        <v>0.621412552371606</v>
      </c>
      <c r="O44" s="46" t="n">
        <v>2.21071370934514</v>
      </c>
      <c r="P44" s="47" t="n">
        <v>15.2149561465885</v>
      </c>
      <c r="Q44" s="48" t="n">
        <v>1.85291297378653</v>
      </c>
      <c r="R44" s="49" t="n">
        <v>2.36317150577269</v>
      </c>
      <c r="S44" s="46" t="n">
        <v>1.34112329754637</v>
      </c>
      <c r="T44" s="46" t="n">
        <v>40.5268836529455</v>
      </c>
      <c r="U44" s="46" t="n">
        <v>6.66735969779938</v>
      </c>
      <c r="V44" s="50" t="n">
        <v>23263.1710833392</v>
      </c>
      <c r="W44" s="51" t="n">
        <v>482801.328537192</v>
      </c>
      <c r="X44" s="52" t="n">
        <v>12934.5405402167</v>
      </c>
      <c r="Y44" s="53" t="n">
        <v>14821.7871549741</v>
      </c>
      <c r="Z44" s="50" t="n">
        <v>11596.9789510345</v>
      </c>
      <c r="AA44" s="50" t="n">
        <v>27432.4451108334</v>
      </c>
      <c r="AB44" s="50" t="n">
        <v>67569.0350663992</v>
      </c>
      <c r="AC44" s="50" t="n">
        <v>10522.9234273986</v>
      </c>
      <c r="AD44" s="51" t="n">
        <v>31732.022352588</v>
      </c>
      <c r="AE44" s="52" t="n">
        <v>6980.65193735692</v>
      </c>
      <c r="AF44" s="53" t="n">
        <v>6271.98962020653</v>
      </c>
      <c r="AG44" s="50" t="n">
        <v>8647.21310281581</v>
      </c>
      <c r="AH44" s="50" t="n">
        <v>676.895004949131</v>
      </c>
      <c r="AI44" s="50" t="n">
        <v>10134.3017519665</v>
      </c>
      <c r="AJ44" s="50" t="n">
        <v>327277.392183844</v>
      </c>
      <c r="AK44" s="51" t="n">
        <v>145479.579755921</v>
      </c>
      <c r="AL44" s="52" t="n">
        <v>152535.009945112</v>
      </c>
      <c r="AM44" s="53" t="n">
        <v>29262.8024828115</v>
      </c>
      <c r="AN44" s="50" t="n">
        <v>74099.9615748517</v>
      </c>
      <c r="AO44" s="50" t="n">
        <v>7943.65373584958</v>
      </c>
      <c r="AP44" s="50" t="n">
        <v>419.882465418977</v>
      </c>
      <c r="AQ44" s="54" t="n">
        <v>409740.889959964</v>
      </c>
      <c r="AR44" s="55" t="n">
        <v>415548.5159926</v>
      </c>
    </row>
    <row r="45" customFormat="false" ht="30" hidden="false" customHeight="true" outlineLevel="0" collapsed="false">
      <c r="A45" s="37" t="s">
        <v>75</v>
      </c>
      <c r="B45" s="37"/>
      <c r="C45" s="37"/>
      <c r="D45" s="38" t="s">
        <v>31</v>
      </c>
      <c r="E45" s="39" t="s">
        <v>26</v>
      </c>
      <c r="F45" s="40" t="s">
        <v>30</v>
      </c>
      <c r="G45" s="41"/>
      <c r="H45" s="42" t="n">
        <v>1544.6150656161</v>
      </c>
      <c r="I45" s="43" t="n">
        <v>33.0808128101882</v>
      </c>
      <c r="J45" s="44" t="n">
        <v>1290.68856991247</v>
      </c>
      <c r="K45" s="45" t="n">
        <v>220.84568289344</v>
      </c>
      <c r="L45" s="42" t="n">
        <v>713.321703922697</v>
      </c>
      <c r="M45" s="42" t="n">
        <v>31.8765177763211</v>
      </c>
      <c r="N45" s="42" t="n">
        <v>0.773016913479504</v>
      </c>
      <c r="O45" s="46" t="n">
        <v>2.15984140364163</v>
      </c>
      <c r="P45" s="47" t="n">
        <v>15.1046335798735</v>
      </c>
      <c r="Q45" s="48" t="n">
        <v>1.800847949035</v>
      </c>
      <c r="R45" s="49" t="n">
        <v>2.31888685667138</v>
      </c>
      <c r="S45" s="46" t="n">
        <v>1.32857681033475</v>
      </c>
      <c r="T45" s="46" t="n">
        <v>40.4319278918546</v>
      </c>
      <c r="U45" s="46" t="n">
        <v>6.79767645769399</v>
      </c>
      <c r="V45" s="50" t="n">
        <v>23748.7246780406</v>
      </c>
      <c r="W45" s="51" t="n">
        <v>496854.488840453</v>
      </c>
      <c r="X45" s="52" t="n">
        <v>13212.1540260312</v>
      </c>
      <c r="Y45" s="53" t="n">
        <v>14460.3750477521</v>
      </c>
      <c r="Z45" s="50" t="n">
        <v>12021.4320699462</v>
      </c>
      <c r="AA45" s="50" t="n">
        <v>27210.1801150883</v>
      </c>
      <c r="AB45" s="50" t="n">
        <v>69609.833579455</v>
      </c>
      <c r="AC45" s="50" t="n">
        <v>10995.587286177</v>
      </c>
      <c r="AD45" s="51" t="n">
        <v>32894.1768903615</v>
      </c>
      <c r="AE45" s="52" t="n">
        <v>7336.62941011262</v>
      </c>
      <c r="AF45" s="53" t="n">
        <v>6235.9122896186</v>
      </c>
      <c r="AG45" s="50" t="n">
        <v>9048.35307709252</v>
      </c>
      <c r="AH45" s="50" t="n">
        <v>672.987451596888</v>
      </c>
      <c r="AI45" s="50" t="n">
        <v>10240.2392953943</v>
      </c>
      <c r="AJ45" s="50" t="n">
        <v>366826.379268703</v>
      </c>
      <c r="AK45" s="51" t="n">
        <v>164363.503392328</v>
      </c>
      <c r="AL45" s="52" t="n">
        <v>170527.761853214</v>
      </c>
      <c r="AM45" s="53" t="n">
        <v>31935.1140231607</v>
      </c>
      <c r="AN45" s="50" t="n">
        <v>85751.48407725</v>
      </c>
      <c r="AO45" s="50" t="n">
        <v>8673.65790135513</v>
      </c>
      <c r="AP45" s="50" t="n">
        <v>538.095787014122</v>
      </c>
      <c r="AQ45" s="54" t="n">
        <v>461789.617034322</v>
      </c>
      <c r="AR45" s="55" t="n">
        <v>469271.590781998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41"/>
      <c r="H46" s="42" t="n">
        <v>1514.40653899266</v>
      </c>
      <c r="I46" s="43" t="n">
        <v>33.1608579683325</v>
      </c>
      <c r="J46" s="44" t="n">
        <v>1256.58280283354</v>
      </c>
      <c r="K46" s="45" t="n">
        <v>224.662878190785</v>
      </c>
      <c r="L46" s="42" t="n">
        <v>731.723333558184</v>
      </c>
      <c r="M46" s="42" t="n">
        <v>31.7021079229985</v>
      </c>
      <c r="N46" s="42" t="n">
        <v>0.869965895519083</v>
      </c>
      <c r="O46" s="46" t="n">
        <v>2.17286482350285</v>
      </c>
      <c r="P46" s="47" t="n">
        <v>14.9717431915481</v>
      </c>
      <c r="Q46" s="48" t="n">
        <v>1.81587077431419</v>
      </c>
      <c r="R46" s="49" t="n">
        <v>2.28045177957818</v>
      </c>
      <c r="S46" s="46" t="n">
        <v>1.32753677558271</v>
      </c>
      <c r="T46" s="46" t="n">
        <v>40.2698443572658</v>
      </c>
      <c r="U46" s="46" t="n">
        <v>6.99025914165728</v>
      </c>
      <c r="V46" s="50" t="n">
        <v>24969.0701187173</v>
      </c>
      <c r="W46" s="51" t="n">
        <v>520227.125808431</v>
      </c>
      <c r="X46" s="52" t="n">
        <v>13793.3751315407</v>
      </c>
      <c r="Y46" s="53" t="n">
        <v>14375.4378686272</v>
      </c>
      <c r="Z46" s="50" t="n">
        <v>11835.5203317174</v>
      </c>
      <c r="AA46" s="50" t="n">
        <v>27324.1777449413</v>
      </c>
      <c r="AB46" s="50" t="n">
        <v>71681.3712793199</v>
      </c>
      <c r="AC46" s="50" t="n">
        <v>11491.3131496441</v>
      </c>
      <c r="AD46" s="51" t="n">
        <v>34747.264841018</v>
      </c>
      <c r="AE46" s="52" t="n">
        <v>7596.01141592805</v>
      </c>
      <c r="AF46" s="53" t="n">
        <v>6303.76752420797</v>
      </c>
      <c r="AG46" s="50" t="n">
        <v>8915.39921861853</v>
      </c>
      <c r="AH46" s="50" t="n">
        <v>678.527026390439</v>
      </c>
      <c r="AI46" s="50" t="n">
        <v>10254.4655107486</v>
      </c>
      <c r="AJ46" s="50" t="n">
        <v>378133.230603516</v>
      </c>
      <c r="AK46" s="51" t="n">
        <v>172511.778302072</v>
      </c>
      <c r="AL46" s="52" t="n">
        <v>173325.179833258</v>
      </c>
      <c r="AM46" s="53" t="n">
        <v>32296.2724681858</v>
      </c>
      <c r="AN46" s="50" t="n">
        <v>86603.2639151994</v>
      </c>
      <c r="AO46" s="50" t="n">
        <v>8662.34031777324</v>
      </c>
      <c r="AP46" s="50" t="n">
        <v>623.603483570494</v>
      </c>
      <c r="AQ46" s="54" t="n">
        <v>474022.43832006</v>
      </c>
      <c r="AR46" s="55" t="n">
        <v>481614.671318277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41"/>
      <c r="H47" s="42" t="n">
        <v>1519.44586276441</v>
      </c>
      <c r="I47" s="43" t="n">
        <v>32.9545228988694</v>
      </c>
      <c r="J47" s="44" t="n">
        <v>1254.67193697899</v>
      </c>
      <c r="K47" s="45" t="n">
        <v>231.819402886547</v>
      </c>
      <c r="L47" s="42" t="n">
        <v>748.412767484293</v>
      </c>
      <c r="M47" s="42" t="n">
        <v>31.5343228192039</v>
      </c>
      <c r="N47" s="42" t="n">
        <v>0.963655232837243</v>
      </c>
      <c r="O47" s="46" t="n">
        <v>2.12870700581861</v>
      </c>
      <c r="P47" s="47" t="n">
        <v>14.8817653436274</v>
      </c>
      <c r="Q47" s="48" t="n">
        <v>1.77583312001893</v>
      </c>
      <c r="R47" s="49" t="n">
        <v>2.22563594490596</v>
      </c>
      <c r="S47" s="46" t="n">
        <v>1.28637238637069</v>
      </c>
      <c r="T47" s="46" t="n">
        <v>39.9356540432896</v>
      </c>
      <c r="U47" s="46" t="n">
        <v>7.03732734356068</v>
      </c>
      <c r="V47" s="50" t="n">
        <v>25285.5448528867</v>
      </c>
      <c r="W47" s="51" t="n">
        <v>532935.800833593</v>
      </c>
      <c r="X47" s="52" t="n">
        <v>13998.2748556224</v>
      </c>
      <c r="Y47" s="53" t="n">
        <v>14209.892674121</v>
      </c>
      <c r="Z47" s="50" t="n">
        <v>12275.0642455467</v>
      </c>
      <c r="AA47" s="50" t="n">
        <v>27060.3675704604</v>
      </c>
      <c r="AB47" s="50" t="n">
        <v>72049.6237627454</v>
      </c>
      <c r="AC47" s="50" t="n">
        <v>11878.3584512905</v>
      </c>
      <c r="AD47" s="51" t="n">
        <v>35811.3294039947</v>
      </c>
      <c r="AE47" s="52" t="n">
        <v>7882.65220296892</v>
      </c>
      <c r="AF47" s="53" t="n">
        <v>6384.64377188218</v>
      </c>
      <c r="AG47" s="50" t="n">
        <v>9542.38786186868</v>
      </c>
      <c r="AH47" s="50" t="n">
        <v>677.59920849493</v>
      </c>
      <c r="AI47" s="50" t="n">
        <v>10238.2083773142</v>
      </c>
      <c r="AJ47" s="50" t="n">
        <v>384200.165144626</v>
      </c>
      <c r="AK47" s="51" t="n">
        <v>175626.450521979</v>
      </c>
      <c r="AL47" s="52" t="n">
        <v>175632.42627468</v>
      </c>
      <c r="AM47" s="53" t="n">
        <v>32941.2883479664</v>
      </c>
      <c r="AN47" s="50" t="n">
        <v>91868.148030571</v>
      </c>
      <c r="AO47" s="50" t="n">
        <v>8533.30366573215</v>
      </c>
      <c r="AP47" s="50" t="n">
        <v>694.309969629241</v>
      </c>
      <c r="AQ47" s="54" t="n">
        <v>485295.926810558</v>
      </c>
      <c r="AR47" s="55" t="n">
        <v>492900.039338822</v>
      </c>
    </row>
    <row r="48" customFormat="false" ht="30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129.226925281157</v>
      </c>
      <c r="I48" s="60" t="n">
        <v>2.84465208771244</v>
      </c>
      <c r="J48" s="61" t="n">
        <v>106.837992255816</v>
      </c>
      <c r="K48" s="62" t="n">
        <v>19.5442809376282</v>
      </c>
      <c r="L48" s="59" t="n">
        <v>63.6220562579109</v>
      </c>
      <c r="M48" s="59" t="n">
        <v>2.71913597605889</v>
      </c>
      <c r="N48" s="59" t="n">
        <v>0.0755393413121348</v>
      </c>
      <c r="O48" s="66" t="n">
        <v>2.1807666773211</v>
      </c>
      <c r="P48" s="63" t="n">
        <v>14.8497174135552</v>
      </c>
      <c r="Q48" s="64" t="n">
        <v>1.81962184650981</v>
      </c>
      <c r="R48" s="65" t="n">
        <v>2.31099564223484</v>
      </c>
      <c r="S48" s="66" t="n">
        <v>1.3197097349067</v>
      </c>
      <c r="T48" s="66" t="n">
        <v>40.0329683119785</v>
      </c>
      <c r="U48" s="66" t="n">
        <v>7.16722528130237</v>
      </c>
      <c r="V48" s="67" t="n">
        <v>25597.3895708071</v>
      </c>
      <c r="W48" s="68" t="n">
        <v>528970.755866291</v>
      </c>
      <c r="X48" s="69" t="n">
        <v>14182.2401335854</v>
      </c>
      <c r="Y48" s="70" t="n">
        <v>14732.2955396638</v>
      </c>
      <c r="Z48" s="67" t="n">
        <v>12343.7031755455</v>
      </c>
      <c r="AA48" s="67" t="n">
        <v>27104.66838148</v>
      </c>
      <c r="AB48" s="67" t="n">
        <v>72910.9893464209</v>
      </c>
      <c r="AC48" s="67" t="n">
        <v>11737.7937938099</v>
      </c>
      <c r="AD48" s="68" t="n">
        <v>35621.6041783685</v>
      </c>
      <c r="AE48" s="69" t="n">
        <v>7794.05905726411</v>
      </c>
      <c r="AF48" s="70" t="n">
        <v>6374.86945904278</v>
      </c>
      <c r="AG48" s="67" t="n">
        <v>9353.34706492726</v>
      </c>
      <c r="AH48" s="67" t="n">
        <v>677.058672498433</v>
      </c>
      <c r="AI48" s="67" t="n">
        <v>10172.8334864301</v>
      </c>
      <c r="AJ48" s="67" t="n">
        <v>33078.7194945935</v>
      </c>
      <c r="AK48" s="68" t="n">
        <v>15047.3776501387</v>
      </c>
      <c r="AL48" s="69" t="n">
        <v>15152.0206156212</v>
      </c>
      <c r="AM48" s="70" t="n">
        <v>2879.32122883357</v>
      </c>
      <c r="AN48" s="67" t="n">
        <v>7853.31777865508</v>
      </c>
      <c r="AO48" s="67" t="n">
        <v>737.012789152283</v>
      </c>
      <c r="AP48" s="67" t="n">
        <v>55.0764810964471</v>
      </c>
      <c r="AQ48" s="71" t="n">
        <v>41724.1265434973</v>
      </c>
      <c r="AR48" s="72" t="n">
        <v>42340.0867605595</v>
      </c>
    </row>
    <row r="49" customFormat="false" ht="13.5" hidden="false" customHeight="true" outlineLevel="0" collapsed="false">
      <c r="A49" s="76"/>
      <c r="B49" s="76"/>
      <c r="C49" s="77" t="s">
        <v>39</v>
      </c>
      <c r="D49" s="78" t="s">
        <v>35</v>
      </c>
      <c r="E49" s="79" t="s">
        <v>26</v>
      </c>
      <c r="F49" s="80" t="s">
        <v>34</v>
      </c>
      <c r="G49" s="77"/>
      <c r="H49" s="59" t="n">
        <v>122.201587856703</v>
      </c>
      <c r="I49" s="60" t="n">
        <v>2.550260061367</v>
      </c>
      <c r="J49" s="61" t="n">
        <v>101.077637384937</v>
      </c>
      <c r="K49" s="62" t="n">
        <v>18.573690410399</v>
      </c>
      <c r="L49" s="59" t="n">
        <v>60.3350286974193</v>
      </c>
      <c r="M49" s="59" t="n">
        <v>2.43025872292167</v>
      </c>
      <c r="N49" s="59" t="n">
        <v>0.0734076098532603</v>
      </c>
      <c r="O49" s="66" t="n">
        <v>2.16419446752851</v>
      </c>
      <c r="P49" s="63" t="n">
        <v>14.8535528107166</v>
      </c>
      <c r="Q49" s="64" t="n">
        <v>1.82211081231138</v>
      </c>
      <c r="R49" s="65" t="n">
        <v>2.28349460774747</v>
      </c>
      <c r="S49" s="66" t="n">
        <v>1.31539824845341</v>
      </c>
      <c r="T49" s="66" t="n">
        <v>40.1950359203645</v>
      </c>
      <c r="U49" s="66" t="n">
        <v>7.00441122411469</v>
      </c>
      <c r="V49" s="67" t="n">
        <v>24766.6277628314</v>
      </c>
      <c r="W49" s="68" t="n">
        <v>526760.114777689</v>
      </c>
      <c r="X49" s="69" t="n">
        <v>13983.7019988376</v>
      </c>
      <c r="Y49" s="70" t="n">
        <v>14520.8835690905</v>
      </c>
      <c r="Z49" s="67" t="n">
        <v>12385.7091748076</v>
      </c>
      <c r="AA49" s="67" t="n">
        <v>27215.6356035399</v>
      </c>
      <c r="AB49" s="67" t="n">
        <v>71991.7412081853</v>
      </c>
      <c r="AC49" s="67" t="n">
        <v>11443.8088325374</v>
      </c>
      <c r="AD49" s="68" t="n">
        <v>35463.5770640435</v>
      </c>
      <c r="AE49" s="69" t="n">
        <v>7674.45201705325</v>
      </c>
      <c r="AF49" s="70" t="n">
        <v>6359.06190442662</v>
      </c>
      <c r="AG49" s="67" t="n">
        <v>9415.93862495268</v>
      </c>
      <c r="AH49" s="67" t="n">
        <v>677.089470885415</v>
      </c>
      <c r="AI49" s="67" t="n">
        <v>10278.0574847366</v>
      </c>
      <c r="AJ49" s="67" t="n">
        <v>30265.212384739</v>
      </c>
      <c r="AK49" s="68" t="n">
        <v>13433.7528263864</v>
      </c>
      <c r="AL49" s="69" t="n">
        <v>14134.3955993752</v>
      </c>
      <c r="AM49" s="70" t="n">
        <v>2697.06395897737</v>
      </c>
      <c r="AN49" s="67" t="n">
        <v>7472.92118499905</v>
      </c>
      <c r="AO49" s="67" t="n">
        <v>661.410358253602</v>
      </c>
      <c r="AP49" s="67" t="n">
        <v>52.8474165126735</v>
      </c>
      <c r="AQ49" s="71" t="n">
        <v>38452.3913445043</v>
      </c>
      <c r="AR49" s="72" t="n">
        <v>39039.9328322619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124.89630110694</v>
      </c>
      <c r="I50" s="60" t="n">
        <v>2.65751725750252</v>
      </c>
      <c r="J50" s="61" t="n">
        <v>103.221619438583</v>
      </c>
      <c r="K50" s="62" t="n">
        <v>19.0171644108549</v>
      </c>
      <c r="L50" s="59" t="n">
        <v>61.4713450004018</v>
      </c>
      <c r="M50" s="59" t="n">
        <v>2.5400930808643</v>
      </c>
      <c r="N50" s="59" t="n">
        <v>0.0776858699454129</v>
      </c>
      <c r="O50" s="66" t="n">
        <v>2.11550925817518</v>
      </c>
      <c r="P50" s="63" t="n">
        <v>15.2950948456261</v>
      </c>
      <c r="Q50" s="64" t="n">
        <v>1.76024269461216</v>
      </c>
      <c r="R50" s="65" t="n">
        <v>2.20207389222934</v>
      </c>
      <c r="S50" s="66" t="n">
        <v>1.2702221360806</v>
      </c>
      <c r="T50" s="66" t="n">
        <v>42.5855997562643</v>
      </c>
      <c r="U50" s="66" t="n">
        <v>6.75975906405653</v>
      </c>
      <c r="V50" s="67" t="n">
        <v>24896.9271237028</v>
      </c>
      <c r="W50" s="68" t="n">
        <v>535358.35644483</v>
      </c>
      <c r="X50" s="69" t="n">
        <v>13761.2136346026</v>
      </c>
      <c r="Y50" s="70" t="n">
        <v>14006.0459551578</v>
      </c>
      <c r="Z50" s="67" t="n">
        <v>11751.880802702</v>
      </c>
      <c r="AA50" s="67" t="n">
        <v>27904.4192324452</v>
      </c>
      <c r="AB50" s="67" t="n">
        <v>69894.2269199583</v>
      </c>
      <c r="AC50" s="67" t="n">
        <v>11768.7630188764</v>
      </c>
      <c r="AD50" s="68" t="n">
        <v>35001.9638222723</v>
      </c>
      <c r="AE50" s="69" t="n">
        <v>7817.79335129393</v>
      </c>
      <c r="AF50" s="70" t="n">
        <v>6360.38872472999</v>
      </c>
      <c r="AG50" s="67" t="n">
        <v>9251.8312103768</v>
      </c>
      <c r="AH50" s="67" t="n">
        <v>655.254813649547</v>
      </c>
      <c r="AI50" s="67" t="n">
        <v>10339.7512037973</v>
      </c>
      <c r="AJ50" s="67" t="n">
        <v>31095.3410667954</v>
      </c>
      <c r="AK50" s="68" t="n">
        <v>14227.2407120032</v>
      </c>
      <c r="AL50" s="69" t="n">
        <v>14204.5475680399</v>
      </c>
      <c r="AM50" s="70" t="n">
        <v>2663.55278675224</v>
      </c>
      <c r="AN50" s="67" t="n">
        <v>7224.03919226492</v>
      </c>
      <c r="AO50" s="67" t="n">
        <v>708.798222178708</v>
      </c>
      <c r="AP50" s="67" t="n">
        <v>54.2979382243906</v>
      </c>
      <c r="AQ50" s="71" t="n">
        <v>39082.4764194634</v>
      </c>
      <c r="AR50" s="72" t="n">
        <v>39673.3871533325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128.209901288513</v>
      </c>
      <c r="I51" s="60" t="n">
        <v>2.81881966624569</v>
      </c>
      <c r="J51" s="61" t="n">
        <v>105.688781589076</v>
      </c>
      <c r="K51" s="62" t="n">
        <v>19.7023000331916</v>
      </c>
      <c r="L51" s="59" t="n">
        <v>62.634851579878</v>
      </c>
      <c r="M51" s="59" t="n">
        <v>2.70482311720021</v>
      </c>
      <c r="N51" s="59" t="n">
        <v>0.0791485160868549</v>
      </c>
      <c r="O51" s="66" t="n">
        <v>2.15887519404078</v>
      </c>
      <c r="P51" s="63" t="n">
        <v>14.4477214878593</v>
      </c>
      <c r="Q51" s="64" t="n">
        <v>1.81146729421096</v>
      </c>
      <c r="R51" s="65" t="n">
        <v>2.26429821751759</v>
      </c>
      <c r="S51" s="66" t="n">
        <v>1.29005059773279</v>
      </c>
      <c r="T51" s="66" t="n">
        <v>38.5502499517403</v>
      </c>
      <c r="U51" s="66" t="n">
        <v>7.22611464968153</v>
      </c>
      <c r="V51" s="67" t="n">
        <v>25545.0365668033</v>
      </c>
      <c r="W51" s="68" t="n">
        <v>530026.952778638</v>
      </c>
      <c r="X51" s="69" t="n">
        <v>14148.5514003479</v>
      </c>
      <c r="Y51" s="70" t="n">
        <v>14502.5230188383</v>
      </c>
      <c r="Z51" s="67" t="n">
        <v>11930.4384571515</v>
      </c>
      <c r="AA51" s="67" t="n">
        <v>26107.3092412251</v>
      </c>
      <c r="AB51" s="67" t="n">
        <v>74005.4538216561</v>
      </c>
      <c r="AC51" s="67" t="n">
        <v>11832.5675506005</v>
      </c>
      <c r="AD51" s="68" t="n">
        <v>36685.8506529233</v>
      </c>
      <c r="AE51" s="69" t="n">
        <v>7810.54752992972</v>
      </c>
      <c r="AF51" s="70" t="n">
        <v>6404.8643887278</v>
      </c>
      <c r="AG51" s="67" t="n">
        <v>9248.03916847813</v>
      </c>
      <c r="AH51" s="67" t="n">
        <v>677.228014705686</v>
      </c>
      <c r="AI51" s="67" t="n">
        <v>10241.3893785809</v>
      </c>
      <c r="AJ51" s="67" t="n">
        <v>32751.266166413</v>
      </c>
      <c r="AK51" s="68" t="n">
        <v>14940.503981327</v>
      </c>
      <c r="AL51" s="69" t="n">
        <v>14953.4315875318</v>
      </c>
      <c r="AM51" s="70" t="n">
        <v>2857.33059755419</v>
      </c>
      <c r="AN51" s="67" t="n">
        <v>7472.61242046551</v>
      </c>
      <c r="AO51" s="67" t="n">
        <v>706.156535635602</v>
      </c>
      <c r="AP51" s="67" t="n">
        <v>58.5742185231834</v>
      </c>
      <c r="AQ51" s="71" t="n">
        <v>40988.6093410373</v>
      </c>
      <c r="AR51" s="72" t="n">
        <v>41617.6193475811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127.450483319778</v>
      </c>
      <c r="I52" s="60" t="n">
        <v>2.7768125315473</v>
      </c>
      <c r="J52" s="61" t="n">
        <v>105.429137640441</v>
      </c>
      <c r="K52" s="62" t="n">
        <v>19.2445331477894</v>
      </c>
      <c r="L52" s="59" t="n">
        <v>62.6409353538412</v>
      </c>
      <c r="M52" s="59" t="n">
        <v>2.66109132017788</v>
      </c>
      <c r="N52" s="59" t="n">
        <v>0.0806112261130899</v>
      </c>
      <c r="O52" s="66" t="n">
        <v>2.156012800549</v>
      </c>
      <c r="P52" s="63" t="n">
        <v>15.2880059302224</v>
      </c>
      <c r="Q52" s="64" t="n">
        <v>1.7943069121679</v>
      </c>
      <c r="R52" s="65" t="n">
        <v>2.24275207304785</v>
      </c>
      <c r="S52" s="66" t="n">
        <v>1.31174595542927</v>
      </c>
      <c r="T52" s="66" t="n">
        <v>40.8301256280555</v>
      </c>
      <c r="U52" s="66" t="n">
        <v>7.0341583603987</v>
      </c>
      <c r="V52" s="67" t="n">
        <v>25318.590283333</v>
      </c>
      <c r="W52" s="68" t="n">
        <v>533393.168468384</v>
      </c>
      <c r="X52" s="69" t="n">
        <v>13946.4909387629</v>
      </c>
      <c r="Y52" s="70" t="n">
        <v>14308.8543246433</v>
      </c>
      <c r="Z52" s="67" t="n">
        <v>12084.7356599749</v>
      </c>
      <c r="AA52" s="67" t="n">
        <v>27661.6422908206</v>
      </c>
      <c r="AB52" s="67" t="n">
        <v>72545.4362190615</v>
      </c>
      <c r="AC52" s="67" t="n">
        <v>11743.2467362373</v>
      </c>
      <c r="AD52" s="68" t="n">
        <v>34889.649500589</v>
      </c>
      <c r="AE52" s="69" t="n">
        <v>7772.63401494262</v>
      </c>
      <c r="AF52" s="70" t="n">
        <v>6380.042848516</v>
      </c>
      <c r="AG52" s="67" t="n">
        <v>9212.7104413447</v>
      </c>
      <c r="AH52" s="67" t="n">
        <v>677.481194714071</v>
      </c>
      <c r="AI52" s="67" t="n">
        <v>10313.3072220099</v>
      </c>
      <c r="AJ52" s="67" t="n">
        <v>32268.6656858621</v>
      </c>
      <c r="AK52" s="68" t="n">
        <v>14811.3283444473</v>
      </c>
      <c r="AL52" s="69" t="n">
        <v>14703.66512784</v>
      </c>
      <c r="AM52" s="70" t="n">
        <v>2753.67221357488</v>
      </c>
      <c r="AN52" s="67" t="n">
        <v>7569.99145244746</v>
      </c>
      <c r="AO52" s="67" t="n">
        <v>736.101562019681</v>
      </c>
      <c r="AP52" s="67" t="n">
        <v>58.4797656252751</v>
      </c>
      <c r="AQ52" s="71" t="n">
        <v>40633.2384659546</v>
      </c>
      <c r="AR52" s="72" t="n">
        <v>41269.4089911535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125.385266790151</v>
      </c>
      <c r="I53" s="60" t="n">
        <v>2.73756480639073</v>
      </c>
      <c r="J53" s="61" t="n">
        <v>104.218950126799</v>
      </c>
      <c r="K53" s="62" t="n">
        <v>18.4287518569608</v>
      </c>
      <c r="L53" s="59" t="n">
        <v>62.2177516319619</v>
      </c>
      <c r="M53" s="59" t="n">
        <v>2.62208755273778</v>
      </c>
      <c r="N53" s="59" t="n">
        <v>0.0805533911817157</v>
      </c>
      <c r="O53" s="66" t="n">
        <v>2.14840985393478</v>
      </c>
      <c r="P53" s="63" t="n">
        <v>14.9972066763721</v>
      </c>
      <c r="Q53" s="64" t="n">
        <v>1.80074920340166</v>
      </c>
      <c r="R53" s="65" t="n">
        <v>2.20584261018478</v>
      </c>
      <c r="S53" s="66" t="n">
        <v>1.29737233804741</v>
      </c>
      <c r="T53" s="66" t="n">
        <v>40.2580139366845</v>
      </c>
      <c r="U53" s="66" t="n">
        <v>7.40652222470404</v>
      </c>
      <c r="V53" s="67" t="n">
        <v>25458.5696540573</v>
      </c>
      <c r="W53" s="68" t="n">
        <v>535009.87332113</v>
      </c>
      <c r="X53" s="69" t="n">
        <v>14112.8084566101</v>
      </c>
      <c r="Y53" s="70" t="n">
        <v>13928.4130145065</v>
      </c>
      <c r="Z53" s="67" t="n">
        <v>12475.8846030051</v>
      </c>
      <c r="AA53" s="67" t="n">
        <v>27228.7657456744</v>
      </c>
      <c r="AB53" s="67" t="n">
        <v>75038.6754523118</v>
      </c>
      <c r="AC53" s="67" t="n">
        <v>11849.959451373</v>
      </c>
      <c r="AD53" s="68" t="n">
        <v>35673.9681506178</v>
      </c>
      <c r="AE53" s="69" t="n">
        <v>7837.18711631282</v>
      </c>
      <c r="AF53" s="70" t="n">
        <v>6314.3276633593</v>
      </c>
      <c r="AG53" s="67" t="n">
        <v>9616.27147205999</v>
      </c>
      <c r="AH53" s="67" t="n">
        <v>676.356409148703</v>
      </c>
      <c r="AI53" s="67" t="n">
        <v>10131.4318887783</v>
      </c>
      <c r="AJ53" s="67" t="n">
        <v>31921.2954816961</v>
      </c>
      <c r="AK53" s="68" t="n">
        <v>14646.2420027549</v>
      </c>
      <c r="AL53" s="69" t="n">
        <v>14708.2208068852</v>
      </c>
      <c r="AM53" s="70" t="n">
        <v>2566.83267205603</v>
      </c>
      <c r="AN53" s="67" t="n">
        <v>7762.21489618787</v>
      </c>
      <c r="AO53" s="67" t="n">
        <v>713.962077381455</v>
      </c>
      <c r="AP53" s="67" t="n">
        <v>60.4461977746788</v>
      </c>
      <c r="AQ53" s="71" t="n">
        <v>40457.9186530401</v>
      </c>
      <c r="AR53" s="72" t="n">
        <v>41123.9534130789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124.944127435179</v>
      </c>
      <c r="I54" s="60" t="n">
        <v>2.69403918460331</v>
      </c>
      <c r="J54" s="61" t="n">
        <v>103.652581045205</v>
      </c>
      <c r="K54" s="62" t="n">
        <v>18.5975072053709</v>
      </c>
      <c r="L54" s="59" t="n">
        <v>61.4463445034738</v>
      </c>
      <c r="M54" s="59" t="n">
        <v>2.57688087380693</v>
      </c>
      <c r="N54" s="59" t="n">
        <v>0.0800971120206853</v>
      </c>
      <c r="O54" s="66" t="n">
        <v>2.11727168002485</v>
      </c>
      <c r="P54" s="63" t="n">
        <v>14.7696371221899</v>
      </c>
      <c r="Q54" s="64" t="n">
        <v>1.77467932993435</v>
      </c>
      <c r="R54" s="65" t="n">
        <v>2.19387404605045</v>
      </c>
      <c r="S54" s="66" t="n">
        <v>1.28149975325791</v>
      </c>
      <c r="T54" s="66" t="n">
        <v>39.6757015895374</v>
      </c>
      <c r="U54" s="66" t="n">
        <v>7.11923724060572</v>
      </c>
      <c r="V54" s="67" t="n">
        <v>24935.0740063337</v>
      </c>
      <c r="W54" s="68" t="n">
        <v>523890.247838107</v>
      </c>
      <c r="X54" s="69" t="n">
        <v>13934.0631163982</v>
      </c>
      <c r="Y54" s="70" t="n">
        <v>13970.0766782918</v>
      </c>
      <c r="Z54" s="67" t="n">
        <v>12253.5493160309</v>
      </c>
      <c r="AA54" s="67" t="n">
        <v>26861.1854657913</v>
      </c>
      <c r="AB54" s="67" t="n">
        <v>72664.1222658441</v>
      </c>
      <c r="AC54" s="67" t="n">
        <v>11776.9836727052</v>
      </c>
      <c r="AD54" s="68" t="n">
        <v>35470.7596066132</v>
      </c>
      <c r="AE54" s="69" t="n">
        <v>7851.59486638841</v>
      </c>
      <c r="AF54" s="70" t="n">
        <v>6367.76605450142</v>
      </c>
      <c r="AG54" s="67" t="n">
        <v>9561.88191599661</v>
      </c>
      <c r="AH54" s="67" t="n">
        <v>677.018537534183</v>
      </c>
      <c r="AI54" s="67" t="n">
        <v>10206.7285876347</v>
      </c>
      <c r="AJ54" s="67" t="n">
        <v>31154.9106425298</v>
      </c>
      <c r="AK54" s="68" t="n">
        <v>14113.808561074</v>
      </c>
      <c r="AL54" s="69" t="n">
        <v>14443.0160646146</v>
      </c>
      <c r="AM54" s="70" t="n">
        <v>2598.08601684115</v>
      </c>
      <c r="AN54" s="67" t="n">
        <v>7529.35812663142</v>
      </c>
      <c r="AO54" s="67" t="n">
        <v>692.180750745784</v>
      </c>
      <c r="AP54" s="67" t="n">
        <v>58.2018634101208</v>
      </c>
      <c r="AQ54" s="71" t="n">
        <v>39434.6513833171</v>
      </c>
      <c r="AR54" s="72" t="n">
        <v>40089.3525889246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127.758273567467</v>
      </c>
      <c r="I55" s="60" t="n">
        <v>2.76025506497123</v>
      </c>
      <c r="J55" s="61" t="n">
        <v>105.414568148368</v>
      </c>
      <c r="K55" s="62" t="n">
        <v>19.5834503541273</v>
      </c>
      <c r="L55" s="59" t="n">
        <v>62.4802576277378</v>
      </c>
      <c r="M55" s="59" t="n">
        <v>2.66753795963929</v>
      </c>
      <c r="N55" s="59" t="n">
        <v>0.0816457393425146</v>
      </c>
      <c r="O55" s="66" t="n">
        <v>2.1422936564712</v>
      </c>
      <c r="P55" s="63" t="n">
        <v>14.8891457133515</v>
      </c>
      <c r="Q55" s="64" t="n">
        <v>1.79395857091185</v>
      </c>
      <c r="R55" s="65" t="n">
        <v>2.22067768150065</v>
      </c>
      <c r="S55" s="66" t="n">
        <v>1.2930032600682</v>
      </c>
      <c r="T55" s="66" t="n">
        <v>39.5536253245122</v>
      </c>
      <c r="U55" s="66" t="n">
        <v>7.27131443581044</v>
      </c>
      <c r="V55" s="67" t="n">
        <v>25289.1963784077</v>
      </c>
      <c r="W55" s="68" t="n">
        <v>534066.410270605</v>
      </c>
      <c r="X55" s="69" t="n">
        <v>14008.6345164528</v>
      </c>
      <c r="Y55" s="70" t="n">
        <v>14299.339098554</v>
      </c>
      <c r="Z55" s="67" t="n">
        <v>12213.6539179098</v>
      </c>
      <c r="AA55" s="67" t="n">
        <v>26788.6129168411</v>
      </c>
      <c r="AB55" s="67" t="n">
        <v>72374.9392579621</v>
      </c>
      <c r="AC55" s="67" t="n">
        <v>11804.7291518681</v>
      </c>
      <c r="AD55" s="68" t="n">
        <v>35869.5133053666</v>
      </c>
      <c r="AE55" s="69" t="n">
        <v>7808.78373870828</v>
      </c>
      <c r="AF55" s="70" t="n">
        <v>6439.17810210579</v>
      </c>
      <c r="AG55" s="67" t="n">
        <v>9445.95755873463</v>
      </c>
      <c r="AH55" s="67" t="n">
        <v>677.273263754149</v>
      </c>
      <c r="AI55" s="67" t="n">
        <v>9953.48776302718</v>
      </c>
      <c r="AJ55" s="67" t="n">
        <v>32309.04069214</v>
      </c>
      <c r="AK55" s="68" t="n">
        <v>14741.5951398044</v>
      </c>
      <c r="AL55" s="69" t="n">
        <v>14767.141579002</v>
      </c>
      <c r="AM55" s="70" t="n">
        <v>2800.30397333365</v>
      </c>
      <c r="AN55" s="67" t="n">
        <v>7631.12243367032</v>
      </c>
      <c r="AO55" s="67" t="n">
        <v>714.59641841757</v>
      </c>
      <c r="AP55" s="67" t="n">
        <v>59.091054255859</v>
      </c>
      <c r="AQ55" s="71" t="n">
        <v>40713.8505984837</v>
      </c>
      <c r="AR55" s="72" t="n">
        <v>41373.8102521564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128.201782187939</v>
      </c>
      <c r="I56" s="60" t="n">
        <v>2.79903767011248</v>
      </c>
      <c r="J56" s="61" t="n">
        <v>105.389339408692</v>
      </c>
      <c r="K56" s="62" t="n">
        <v>20.0134051091346</v>
      </c>
      <c r="L56" s="59" t="n">
        <v>62.5896674952441</v>
      </c>
      <c r="M56" s="59" t="n">
        <v>2.67609479537053</v>
      </c>
      <c r="N56" s="59" t="n">
        <v>0.0834370398824392</v>
      </c>
      <c r="O56" s="66" t="n">
        <v>2.13132463334094</v>
      </c>
      <c r="P56" s="63" t="n">
        <v>14.4540732395809</v>
      </c>
      <c r="Q56" s="64" t="n">
        <v>1.78348763208683</v>
      </c>
      <c r="R56" s="65" t="n">
        <v>2.239575789207</v>
      </c>
      <c r="S56" s="66" t="n">
        <v>1.29168848749225</v>
      </c>
      <c r="T56" s="66" t="n">
        <v>38.8444816389382</v>
      </c>
      <c r="U56" s="66" t="n">
        <v>6.98872664805669</v>
      </c>
      <c r="V56" s="67" t="n">
        <v>25274.8215523993</v>
      </c>
      <c r="W56" s="68" t="n">
        <v>526577.630956877</v>
      </c>
      <c r="X56" s="69" t="n">
        <v>14041.2435897272</v>
      </c>
      <c r="Y56" s="70" t="n">
        <v>14318.8604963658</v>
      </c>
      <c r="Z56" s="67" t="n">
        <v>12386.7926874388</v>
      </c>
      <c r="AA56" s="67" t="n">
        <v>26302.2703076357</v>
      </c>
      <c r="AB56" s="67" t="n">
        <v>71887.8827571398</v>
      </c>
      <c r="AC56" s="67" t="n">
        <v>11858.7385314362</v>
      </c>
      <c r="AD56" s="68" t="n">
        <v>36431.0891628045</v>
      </c>
      <c r="AE56" s="69" t="n">
        <v>7872.91335084719</v>
      </c>
      <c r="AF56" s="70" t="n">
        <v>6393.55924696611</v>
      </c>
      <c r="AG56" s="67" t="n">
        <v>9589.61298129023</v>
      </c>
      <c r="AH56" s="67" t="n">
        <v>677.117294346128</v>
      </c>
      <c r="AI56" s="67" t="n">
        <v>10286.2633462892</v>
      </c>
      <c r="AJ56" s="67" t="n">
        <v>32402.7716749972</v>
      </c>
      <c r="AK56" s="68" t="n">
        <v>14739.1062528689</v>
      </c>
      <c r="AL56" s="69" t="n">
        <v>14797.9738639788</v>
      </c>
      <c r="AM56" s="70" t="n">
        <v>2865.69155814954</v>
      </c>
      <c r="AN56" s="67" t="n">
        <v>7752.85235639316</v>
      </c>
      <c r="AO56" s="67" t="n">
        <v>703.873686766925</v>
      </c>
      <c r="AP56" s="67" t="n">
        <v>59.9811214067159</v>
      </c>
      <c r="AQ56" s="71" t="n">
        <v>40919.478839564</v>
      </c>
      <c r="AR56" s="72" t="n">
        <v>41561.6819060051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129.651900586952</v>
      </c>
      <c r="I57" s="60" t="n">
        <v>2.69077042922592</v>
      </c>
      <c r="J57" s="61" t="n">
        <v>106.848030362553</v>
      </c>
      <c r="K57" s="62" t="n">
        <v>20.1130997951725</v>
      </c>
      <c r="L57" s="59" t="n">
        <v>64.3716248497761</v>
      </c>
      <c r="M57" s="59" t="n">
        <v>2.57169966565259</v>
      </c>
      <c r="N57" s="59" t="n">
        <v>0.0837544519692352</v>
      </c>
      <c r="O57" s="66" t="n">
        <v>2.09120619085003</v>
      </c>
      <c r="P57" s="63" t="n">
        <v>15.1437735234811</v>
      </c>
      <c r="Q57" s="64" t="n">
        <v>1.74790318152226</v>
      </c>
      <c r="R57" s="65" t="n">
        <v>2.16875704954256</v>
      </c>
      <c r="S57" s="66" t="n">
        <v>1.29661130036813</v>
      </c>
      <c r="T57" s="66" t="n">
        <v>40.574836292352</v>
      </c>
      <c r="U57" s="66" t="n">
        <v>6.89615795090715</v>
      </c>
      <c r="V57" s="67" t="n">
        <v>24837.6294197471</v>
      </c>
      <c r="W57" s="68" t="n">
        <v>540015.588690791</v>
      </c>
      <c r="X57" s="69" t="n">
        <v>13891.3154099531</v>
      </c>
      <c r="Y57" s="70" t="n">
        <v>14066.8616551993</v>
      </c>
      <c r="Z57" s="67" t="n">
        <v>12866.9916147253</v>
      </c>
      <c r="AA57" s="67" t="n">
        <v>27544.7995676172</v>
      </c>
      <c r="AB57" s="67" t="n">
        <v>71089.1584845251</v>
      </c>
      <c r="AC57" s="67" t="n">
        <v>11877.178600763</v>
      </c>
      <c r="AD57" s="68" t="n">
        <v>35659.2488558728</v>
      </c>
      <c r="AE57" s="69" t="n">
        <v>7947.41697183425</v>
      </c>
      <c r="AF57" s="70" t="n">
        <v>6486.13991049217</v>
      </c>
      <c r="AG57" s="67" t="n">
        <v>9923.55350525803</v>
      </c>
      <c r="AH57" s="67" t="n">
        <v>678.864096188828</v>
      </c>
      <c r="AI57" s="67" t="n">
        <v>10308.5165668477</v>
      </c>
      <c r="AJ57" s="67" t="n">
        <v>32202.4586034459</v>
      </c>
      <c r="AK57" s="68" t="n">
        <v>14530.5797737021</v>
      </c>
      <c r="AL57" s="69" t="n">
        <v>14842.5969069847</v>
      </c>
      <c r="AM57" s="70" t="n">
        <v>2829.28192275909</v>
      </c>
      <c r="AN57" s="67" t="n">
        <v>8282.69157168313</v>
      </c>
      <c r="AO57" s="67" t="n">
        <v>708.369518385086</v>
      </c>
      <c r="AP57" s="67" t="n">
        <v>59.5403350982551</v>
      </c>
      <c r="AQ57" s="71" t="n">
        <v>41253.0600286124</v>
      </c>
      <c r="AR57" s="72" t="n">
        <v>41904.3169945113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121.762533535577</v>
      </c>
      <c r="I58" s="60" t="n">
        <v>2.64994214698643</v>
      </c>
      <c r="J58" s="61" t="n">
        <v>100.219676617958</v>
      </c>
      <c r="K58" s="62" t="n">
        <v>18.8929147706322</v>
      </c>
      <c r="L58" s="59" t="n">
        <v>60.2691517841626</v>
      </c>
      <c r="M58" s="59" t="n">
        <v>2.51982213736875</v>
      </c>
      <c r="N58" s="59" t="n">
        <v>0.0836261817405211</v>
      </c>
      <c r="O58" s="66" t="n">
        <v>2.05296527961811</v>
      </c>
      <c r="P58" s="63" t="n">
        <v>15.4362506634393</v>
      </c>
      <c r="Q58" s="64" t="n">
        <v>1.68182278931795</v>
      </c>
      <c r="R58" s="65" t="n">
        <v>2.14457890167394</v>
      </c>
      <c r="S58" s="66" t="n">
        <v>1.3165868673254</v>
      </c>
      <c r="T58" s="66" t="n">
        <v>41.4609004486601</v>
      </c>
      <c r="U58" s="66" t="n">
        <v>6.59785752544189</v>
      </c>
      <c r="V58" s="67" t="n">
        <v>25569.7849101616</v>
      </c>
      <c r="W58" s="68" t="n">
        <v>554405.576619215</v>
      </c>
      <c r="X58" s="69" t="n">
        <v>13902.1140291835</v>
      </c>
      <c r="Y58" s="70" t="n">
        <v>13287.1883110879</v>
      </c>
      <c r="Z58" s="67" t="n">
        <v>12280.264705008</v>
      </c>
      <c r="AA58" s="67" t="n">
        <v>28104.9370027232</v>
      </c>
      <c r="AB58" s="67" t="n">
        <v>68351.8463845742</v>
      </c>
      <c r="AC58" s="67" t="n">
        <v>12455.0498559421</v>
      </c>
      <c r="AD58" s="68" t="n">
        <v>35915.8184657056</v>
      </c>
      <c r="AE58" s="69" t="n">
        <v>8266.09920943058</v>
      </c>
      <c r="AF58" s="70" t="n">
        <v>6195.70970353044</v>
      </c>
      <c r="AG58" s="67" t="n">
        <v>9327.34862375999</v>
      </c>
      <c r="AH58" s="67" t="n">
        <v>677.866054489696</v>
      </c>
      <c r="AI58" s="67" t="n">
        <v>10359.7033008069</v>
      </c>
      <c r="AJ58" s="67" t="n">
        <v>31134.4179262104</v>
      </c>
      <c r="AK58" s="68" t="n">
        <v>14691.4270400757</v>
      </c>
      <c r="AL58" s="69" t="n">
        <v>13932.6537231075</v>
      </c>
      <c r="AM58" s="70" t="n">
        <v>2510.33716302725</v>
      </c>
      <c r="AN58" s="67" t="n">
        <v>7401.21137455822</v>
      </c>
      <c r="AO58" s="67" t="n">
        <v>708.194424288161</v>
      </c>
      <c r="AP58" s="67" t="n">
        <v>57.1600392805658</v>
      </c>
      <c r="AQ58" s="71" t="n">
        <v>39300.9837643374</v>
      </c>
      <c r="AR58" s="72" t="n">
        <v>39942.2262166602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124.882047214018</v>
      </c>
      <c r="I59" s="60" t="n">
        <v>2.8382433833065</v>
      </c>
      <c r="J59" s="61" t="n">
        <v>102.572125374727</v>
      </c>
      <c r="K59" s="62" t="n">
        <v>19.4716784559844</v>
      </c>
      <c r="L59" s="59" t="n">
        <v>61.5627796371575</v>
      </c>
      <c r="M59" s="59" t="n">
        <v>2.71228819105919</v>
      </c>
      <c r="N59" s="59" t="n">
        <v>0.0824024314439667</v>
      </c>
      <c r="O59" s="66" t="n">
        <v>2.08488199809579</v>
      </c>
      <c r="P59" s="63" t="n">
        <v>14.2205284264711</v>
      </c>
      <c r="Q59" s="64" t="n">
        <v>1.7235597429036</v>
      </c>
      <c r="R59" s="65" t="n">
        <v>2.21931691538793</v>
      </c>
      <c r="S59" s="66" t="n">
        <v>1.23095639746618</v>
      </c>
      <c r="T59" s="66" t="n">
        <v>38.3655231979324</v>
      </c>
      <c r="U59" s="66" t="n">
        <v>7.02202690972222</v>
      </c>
      <c r="V59" s="67" t="n">
        <v>25796.7089484211</v>
      </c>
      <c r="W59" s="68" t="n">
        <v>527463.832081101</v>
      </c>
      <c r="X59" s="69" t="n">
        <v>14079.0220739437</v>
      </c>
      <c r="Y59" s="70" t="n">
        <v>14398.341511081</v>
      </c>
      <c r="Z59" s="67" t="n">
        <v>12262.7981640503</v>
      </c>
      <c r="AA59" s="67" t="n">
        <v>26039.5167597397</v>
      </c>
      <c r="AB59" s="67" t="n">
        <v>72324.5773654514</v>
      </c>
      <c r="AC59" s="67" t="n">
        <v>12373.2225478383</v>
      </c>
      <c r="AD59" s="68" t="n">
        <v>37091.7181318833</v>
      </c>
      <c r="AE59" s="69" t="n">
        <v>8168.57212632818</v>
      </c>
      <c r="AF59" s="70" t="n">
        <v>6487.73566823564</v>
      </c>
      <c r="AG59" s="67" t="n">
        <v>9962.00855634873</v>
      </c>
      <c r="AH59" s="67" t="n">
        <v>678.721794706113</v>
      </c>
      <c r="AI59" s="67" t="n">
        <v>10299.6724870586</v>
      </c>
      <c r="AJ59" s="67" t="n">
        <v>32215.45824863</v>
      </c>
      <c r="AK59" s="68" t="n">
        <v>14970.7073133767</v>
      </c>
      <c r="AL59" s="69" t="n">
        <v>14441.1521732211</v>
      </c>
      <c r="AM59" s="70" t="n">
        <v>2803.59876203222</v>
      </c>
      <c r="AN59" s="67" t="n">
        <v>7549.3194110837</v>
      </c>
      <c r="AO59" s="67" t="n">
        <v>706.266738083299</v>
      </c>
      <c r="AP59" s="67" t="n">
        <v>59.5972102807047</v>
      </c>
      <c r="AQ59" s="71" t="n">
        <v>40530.6416080777</v>
      </c>
      <c r="AR59" s="72" t="n">
        <v>41148.6914074543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129.887131884678</v>
      </c>
      <c r="I60" s="60" t="n">
        <v>2.81046456106561</v>
      </c>
      <c r="J60" s="61" t="n">
        <v>107.021696435644</v>
      </c>
      <c r="K60" s="62" t="n">
        <v>20.0549708879685</v>
      </c>
      <c r="L60" s="59" t="n">
        <v>64.4882062807619</v>
      </c>
      <c r="M60" s="59" t="n">
        <v>2.69306271823084</v>
      </c>
      <c r="N60" s="59" t="n">
        <v>0.0851647809473785</v>
      </c>
      <c r="O60" s="66" t="n">
        <v>2.1418087513636</v>
      </c>
      <c r="P60" s="63" t="n">
        <v>14.9393690980033</v>
      </c>
      <c r="Q60" s="64" t="n">
        <v>1.77820229476142</v>
      </c>
      <c r="R60" s="65" t="n">
        <v>2.28873940584572</v>
      </c>
      <c r="S60" s="66" t="n">
        <v>1.54588312220447</v>
      </c>
      <c r="T60" s="66" t="n">
        <v>40.2510735235114</v>
      </c>
      <c r="U60" s="66" t="n">
        <v>7.19670756002936</v>
      </c>
      <c r="V60" s="67" t="n">
        <v>25732.7126468162</v>
      </c>
      <c r="W60" s="68" t="n">
        <v>540762.101044089</v>
      </c>
      <c r="X60" s="69" t="n">
        <v>14332.648083403</v>
      </c>
      <c r="Y60" s="70" t="n">
        <v>14393.0006015636</v>
      </c>
      <c r="Z60" s="67" t="n">
        <v>12635.9792233746</v>
      </c>
      <c r="AA60" s="67" t="n">
        <v>27303.4895035099</v>
      </c>
      <c r="AB60" s="67" t="n">
        <v>73659.5497535913</v>
      </c>
      <c r="AC60" s="67" t="n">
        <v>12014.4773105597</v>
      </c>
      <c r="AD60" s="68" t="n">
        <v>36197.1176625098</v>
      </c>
      <c r="AE60" s="69" t="n">
        <v>8060.18984770573</v>
      </c>
      <c r="AF60" s="70" t="n">
        <v>6288.61484396264</v>
      </c>
      <c r="AG60" s="67" t="n">
        <v>8173.95509523085</v>
      </c>
      <c r="AH60" s="67" t="n">
        <v>678.329473313585</v>
      </c>
      <c r="AI60" s="67" t="n">
        <v>10235.1733954979</v>
      </c>
      <c r="AJ60" s="67" t="n">
        <v>33423.4824130754</v>
      </c>
      <c r="AK60" s="68" t="n">
        <v>15197.927209518</v>
      </c>
      <c r="AL60" s="69" t="n">
        <v>15339.0431230087</v>
      </c>
      <c r="AM60" s="70" t="n">
        <v>2886.51208054872</v>
      </c>
      <c r="AN60" s="67" t="n">
        <v>8148.71634716405</v>
      </c>
      <c r="AO60" s="67" t="n">
        <v>735.300096595097</v>
      </c>
      <c r="AP60" s="67" t="n">
        <v>62.7319941944713</v>
      </c>
      <c r="AQ60" s="71" t="n">
        <v>42370.230851029</v>
      </c>
      <c r="AR60" s="72" t="n">
        <v>42968.5403538808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true" customHeight="true" outlineLevel="0" collapsed="false">
      <c r="A68" s="57"/>
      <c r="B68" s="57"/>
      <c r="C68" s="57"/>
      <c r="D68" s="38" t="s">
        <v>25</v>
      </c>
      <c r="E68" s="39" t="s">
        <v>26</v>
      </c>
      <c r="F68" s="40" t="s">
        <v>27</v>
      </c>
      <c r="G68" s="41"/>
      <c r="H68" s="42" t="n">
        <v>0</v>
      </c>
      <c r="I68" s="43" t="n">
        <v>0</v>
      </c>
      <c r="J68" s="44" t="n">
        <v>0</v>
      </c>
      <c r="K68" s="45" t="n">
        <v>0</v>
      </c>
      <c r="L68" s="42" t="n">
        <v>0</v>
      </c>
      <c r="M68" s="42" t="n">
        <v>0</v>
      </c>
      <c r="N68" s="42" t="n">
        <v>0</v>
      </c>
      <c r="O68" s="46" t="n">
        <v>0</v>
      </c>
      <c r="P68" s="47" t="n">
        <v>0</v>
      </c>
      <c r="Q68" s="48" t="n">
        <v>0</v>
      </c>
      <c r="R68" s="49" t="n">
        <v>0</v>
      </c>
      <c r="S68" s="46" t="n">
        <v>0</v>
      </c>
      <c r="T68" s="46" t="n">
        <v>0</v>
      </c>
      <c r="U68" s="46" t="n">
        <v>0</v>
      </c>
      <c r="V68" s="50" t="n">
        <v>0</v>
      </c>
      <c r="W68" s="51" t="n">
        <v>0</v>
      </c>
      <c r="X68" s="52" t="n">
        <v>0</v>
      </c>
      <c r="Y68" s="53" t="n">
        <v>0</v>
      </c>
      <c r="Z68" s="50" t="n">
        <v>0</v>
      </c>
      <c r="AA68" s="50" t="n">
        <v>0</v>
      </c>
      <c r="AB68" s="50" t="n">
        <v>0</v>
      </c>
      <c r="AC68" s="50" t="n">
        <v>0</v>
      </c>
      <c r="AD68" s="51" t="n">
        <v>0</v>
      </c>
      <c r="AE68" s="52" t="n">
        <v>0</v>
      </c>
      <c r="AF68" s="53" t="n">
        <v>0</v>
      </c>
      <c r="AG68" s="50" t="n">
        <v>0</v>
      </c>
      <c r="AH68" s="50" t="n">
        <v>0</v>
      </c>
      <c r="AI68" s="50" t="n">
        <v>0</v>
      </c>
      <c r="AJ68" s="50" t="n">
        <v>0</v>
      </c>
      <c r="AK68" s="51" t="n">
        <v>0</v>
      </c>
      <c r="AL68" s="52" t="n">
        <v>0</v>
      </c>
      <c r="AM68" s="53" t="n">
        <v>0</v>
      </c>
      <c r="AN68" s="50" t="n">
        <v>0</v>
      </c>
      <c r="AO68" s="50" t="n">
        <v>0</v>
      </c>
      <c r="AP68" s="50" t="n">
        <v>0</v>
      </c>
      <c r="AQ68" s="54" t="n">
        <v>0</v>
      </c>
      <c r="AR68" s="55" t="n">
        <v>0</v>
      </c>
    </row>
    <row r="69" customFormat="false" ht="30" hidden="false" customHeight="true" outlineLevel="0" collapsed="false">
      <c r="A69" s="37" t="s">
        <v>76</v>
      </c>
      <c r="B69" s="37"/>
      <c r="C69" s="37"/>
      <c r="D69" s="38" t="s">
        <v>29</v>
      </c>
      <c r="E69" s="39" t="s">
        <v>26</v>
      </c>
      <c r="F69" s="40" t="s">
        <v>28</v>
      </c>
      <c r="G69" s="41"/>
      <c r="H69" s="42" t="n">
        <v>1432.14713958536</v>
      </c>
      <c r="I69" s="43" t="n">
        <v>29.1527273163303</v>
      </c>
      <c r="J69" s="44" t="n">
        <v>1190.16151660132</v>
      </c>
      <c r="K69" s="45" t="n">
        <v>212.83289566771</v>
      </c>
      <c r="L69" s="42" t="n">
        <v>636.301665527537</v>
      </c>
      <c r="M69" s="42" t="n">
        <v>27.6394834346559</v>
      </c>
      <c r="N69" s="42" t="n">
        <v>0.635514466947252</v>
      </c>
      <c r="O69" s="46" t="n">
        <v>2.12118147865262</v>
      </c>
      <c r="P69" s="47" t="n">
        <v>13.0772544987147</v>
      </c>
      <c r="Q69" s="48" t="n">
        <v>1.80825875338393</v>
      </c>
      <c r="R69" s="49" t="n">
        <v>2.37034021845532</v>
      </c>
      <c r="S69" s="46" t="n">
        <v>1.32668967590145</v>
      </c>
      <c r="T69" s="46" t="n">
        <v>33.7577275980998</v>
      </c>
      <c r="U69" s="46" t="n">
        <v>6.91698113207547</v>
      </c>
      <c r="V69" s="50" t="n">
        <v>23842.4632350463</v>
      </c>
      <c r="W69" s="51" t="n">
        <v>504923.38540874</v>
      </c>
      <c r="X69" s="52" t="n">
        <v>13650.3420315568</v>
      </c>
      <c r="Y69" s="53" t="n">
        <v>14940.8763523173</v>
      </c>
      <c r="Z69" s="50" t="n">
        <v>12095.3543426868</v>
      </c>
      <c r="AA69" s="50" t="n">
        <v>22682.1460272011</v>
      </c>
      <c r="AB69" s="50" t="n">
        <v>71366.6037735849</v>
      </c>
      <c r="AC69" s="50" t="n">
        <v>11240.1807553926</v>
      </c>
      <c r="AD69" s="51" t="n">
        <v>38610.809742853</v>
      </c>
      <c r="AE69" s="52" t="n">
        <v>7548.88757265071</v>
      </c>
      <c r="AF69" s="53" t="n">
        <v>6303.2623907693</v>
      </c>
      <c r="AG69" s="50" t="n">
        <v>9116.94314231272</v>
      </c>
      <c r="AH69" s="50" t="n">
        <v>671.909741592852</v>
      </c>
      <c r="AI69" s="50" t="n">
        <v>10317.5941080196</v>
      </c>
      <c r="AJ69" s="50" t="n">
        <v>341459.155227406</v>
      </c>
      <c r="AK69" s="51" t="n">
        <v>147198.937704594</v>
      </c>
      <c r="AL69" s="52" t="n">
        <v>162461.117744044</v>
      </c>
      <c r="AM69" s="53" t="n">
        <v>31799.099778769</v>
      </c>
      <c r="AN69" s="50" t="n">
        <v>76962.9411339736</v>
      </c>
      <c r="AO69" s="50" t="n">
        <v>6269.22799381273</v>
      </c>
      <c r="AP69" s="50" t="n">
        <v>453.545091550056</v>
      </c>
      <c r="AQ69" s="54" t="n">
        <v>425144.869446743</v>
      </c>
      <c r="AR69" s="55" t="n">
        <v>430854.939614135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41"/>
      <c r="H70" s="42" t="n">
        <v>1435.31467909492</v>
      </c>
      <c r="I70" s="43" t="n">
        <v>29.2902969498601</v>
      </c>
      <c r="J70" s="44" t="n">
        <v>1190.82052559177</v>
      </c>
      <c r="K70" s="45" t="n">
        <v>215.203856553294</v>
      </c>
      <c r="L70" s="42" t="n">
        <v>651.399957307528</v>
      </c>
      <c r="M70" s="42" t="n">
        <v>27.7655234571415</v>
      </c>
      <c r="N70" s="42" t="n">
        <v>0.713913002229496</v>
      </c>
      <c r="O70" s="46" t="n">
        <v>2.08165623859413</v>
      </c>
      <c r="P70" s="47" t="n">
        <v>12.9746748317223</v>
      </c>
      <c r="Q70" s="48" t="n">
        <v>1.76847475097035</v>
      </c>
      <c r="R70" s="49" t="n">
        <v>2.33203834274268</v>
      </c>
      <c r="S70" s="46" t="n">
        <v>1.30574618163745</v>
      </c>
      <c r="T70" s="46" t="n">
        <v>33.1946995259044</v>
      </c>
      <c r="U70" s="46" t="n">
        <v>6.91528239202658</v>
      </c>
      <c r="V70" s="50" t="n">
        <v>24482.2104132417</v>
      </c>
      <c r="W70" s="51" t="n">
        <v>523887.527830356</v>
      </c>
      <c r="X70" s="52" t="n">
        <v>13991.5997286255</v>
      </c>
      <c r="Y70" s="53" t="n">
        <v>14560.0112925935</v>
      </c>
      <c r="Z70" s="50" t="n">
        <v>12593.4304056262</v>
      </c>
      <c r="AA70" s="50" t="n">
        <v>22519.8753577073</v>
      </c>
      <c r="AB70" s="50" t="n">
        <v>70903.7005813953</v>
      </c>
      <c r="AC70" s="50" t="n">
        <v>11760.9286102762</v>
      </c>
      <c r="AD70" s="51" t="n">
        <v>40377.6999905604</v>
      </c>
      <c r="AE70" s="52" t="n">
        <v>7911.67627411612</v>
      </c>
      <c r="AF70" s="53" t="n">
        <v>6243.46994032253</v>
      </c>
      <c r="AG70" s="50" t="n">
        <v>9644.62357441751</v>
      </c>
      <c r="AH70" s="50" t="n">
        <v>678.417810052272</v>
      </c>
      <c r="AI70" s="50" t="n">
        <v>10253.1894667307</v>
      </c>
      <c r="AJ70" s="50" t="n">
        <v>351396.759828163</v>
      </c>
      <c r="AK70" s="51" t="n">
        <v>153448.212584792</v>
      </c>
      <c r="AL70" s="52" t="n">
        <v>166614.841427114</v>
      </c>
      <c r="AM70" s="53" t="n">
        <v>31333.7058162563</v>
      </c>
      <c r="AN70" s="50" t="n">
        <v>82033.6002858024</v>
      </c>
      <c r="AO70" s="50" t="n">
        <v>6252.76127496324</v>
      </c>
      <c r="AP70" s="50" t="n">
        <v>506.190737512452</v>
      </c>
      <c r="AQ70" s="54" t="n">
        <v>440189.312126441</v>
      </c>
      <c r="AR70" s="55" t="n">
        <v>447779.084993596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41"/>
      <c r="H71" s="42" t="n">
        <v>1404.47142213172</v>
      </c>
      <c r="I71" s="43" t="n">
        <v>29.1570422644677</v>
      </c>
      <c r="J71" s="44" t="n">
        <v>1158.27584598884</v>
      </c>
      <c r="K71" s="45" t="n">
        <v>217.038533878414</v>
      </c>
      <c r="L71" s="42" t="n">
        <v>669.625231218815</v>
      </c>
      <c r="M71" s="42" t="n">
        <v>27.627811543065</v>
      </c>
      <c r="N71" s="42" t="n">
        <v>0.790574044425101</v>
      </c>
      <c r="O71" s="46" t="n">
        <v>2.07842166344637</v>
      </c>
      <c r="P71" s="47" t="n">
        <v>12.7554377958801</v>
      </c>
      <c r="Q71" s="48" t="n">
        <v>1.77247670815789</v>
      </c>
      <c r="R71" s="49" t="n">
        <v>2.27681243079797</v>
      </c>
      <c r="S71" s="46" t="n">
        <v>1.29458297546368</v>
      </c>
      <c r="T71" s="46" t="n">
        <v>32.6439590858455</v>
      </c>
      <c r="U71" s="46" t="n">
        <v>7.81124655918207</v>
      </c>
      <c r="V71" s="50" t="n">
        <v>25824.6571951658</v>
      </c>
      <c r="W71" s="51" t="n">
        <v>555916.637533586</v>
      </c>
      <c r="X71" s="52" t="n">
        <v>14620.8435009909</v>
      </c>
      <c r="Y71" s="53" t="n">
        <v>14403.6093030451</v>
      </c>
      <c r="Z71" s="50" t="n">
        <v>12351.0285981569</v>
      </c>
      <c r="AA71" s="50" t="n">
        <v>22211.5145888893</v>
      </c>
      <c r="AB71" s="50" t="n">
        <v>81673.9480928038</v>
      </c>
      <c r="AC71" s="50" t="n">
        <v>12425.1289569145</v>
      </c>
      <c r="AD71" s="51" t="n">
        <v>43582.7171461841</v>
      </c>
      <c r="AE71" s="52" t="n">
        <v>8248.8212305967</v>
      </c>
      <c r="AF71" s="53" t="n">
        <v>6326.21691106851</v>
      </c>
      <c r="AG71" s="50" t="n">
        <v>9540.54613126137</v>
      </c>
      <c r="AH71" s="50" t="n">
        <v>680.417302646365</v>
      </c>
      <c r="AI71" s="50" t="n">
        <v>10455.9429118002</v>
      </c>
      <c r="AJ71" s="50" t="n">
        <v>362699.930169586</v>
      </c>
      <c r="AK71" s="51" t="n">
        <v>162088.848960875</v>
      </c>
      <c r="AL71" s="52" t="n">
        <v>169349.698751807</v>
      </c>
      <c r="AM71" s="53" t="n">
        <v>31261.3824569039</v>
      </c>
      <c r="AN71" s="50" t="n">
        <v>82705.6038083099</v>
      </c>
      <c r="AO71" s="50" t="n">
        <v>6136.55539147871</v>
      </c>
      <c r="AP71" s="50" t="n">
        <v>645.693034678936</v>
      </c>
      <c r="AQ71" s="54" t="n">
        <v>452187.782404054</v>
      </c>
      <c r="AR71" s="55" t="n">
        <v>459907.949546889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41"/>
      <c r="H72" s="42" t="n">
        <v>1417.69586511602</v>
      </c>
      <c r="I72" s="43" t="n">
        <v>29.0354157025041</v>
      </c>
      <c r="J72" s="44" t="n">
        <v>1165.37671426716</v>
      </c>
      <c r="K72" s="45" t="n">
        <v>223.283735146347</v>
      </c>
      <c r="L72" s="42" t="n">
        <v>687.264730461766</v>
      </c>
      <c r="M72" s="42" t="n">
        <v>27.4945313254336</v>
      </c>
      <c r="N72" s="42" t="n">
        <v>0.853679244340713</v>
      </c>
      <c r="O72" s="46" t="n">
        <v>2.0384001247532</v>
      </c>
      <c r="P72" s="47" t="n">
        <v>12.6264749389384</v>
      </c>
      <c r="Q72" s="48" t="n">
        <v>1.73831758078313</v>
      </c>
      <c r="R72" s="49" t="n">
        <v>2.22775585795958</v>
      </c>
      <c r="S72" s="46" t="n">
        <v>1.28055270400484</v>
      </c>
      <c r="T72" s="46" t="n">
        <v>32.3956938204628</v>
      </c>
      <c r="U72" s="46" t="n">
        <v>7.57527301092044</v>
      </c>
      <c r="V72" s="50" t="n">
        <v>25980.015583112</v>
      </c>
      <c r="W72" s="51" t="n">
        <v>562260.648308049</v>
      </c>
      <c r="X72" s="52" t="n">
        <v>14860.8558468808</v>
      </c>
      <c r="Y72" s="53" t="n">
        <v>14276.8735524719</v>
      </c>
      <c r="Z72" s="50" t="n">
        <v>12877.0745749279</v>
      </c>
      <c r="AA72" s="50" t="n">
        <v>22024.2912968188</v>
      </c>
      <c r="AB72" s="50" t="n">
        <v>80203.2028081123</v>
      </c>
      <c r="AC72" s="50" t="n">
        <v>12745.2972886064</v>
      </c>
      <c r="AD72" s="51" t="n">
        <v>44530.294561795</v>
      </c>
      <c r="AE72" s="52" t="n">
        <v>8548.98783235329</v>
      </c>
      <c r="AF72" s="53" t="n">
        <v>6408.63472604587</v>
      </c>
      <c r="AG72" s="50" t="n">
        <v>10055.8723859281</v>
      </c>
      <c r="AH72" s="50" t="n">
        <v>679.852434057365</v>
      </c>
      <c r="AI72" s="50" t="n">
        <v>10587.4999742573</v>
      </c>
      <c r="AJ72" s="50" t="n">
        <v>368317.606678275</v>
      </c>
      <c r="AK72" s="51" t="n">
        <v>163254.716567837</v>
      </c>
      <c r="AL72" s="52" t="n">
        <v>173184.953580359</v>
      </c>
      <c r="AM72" s="53" t="n">
        <v>31877.9365300802</v>
      </c>
      <c r="AN72" s="50" t="n">
        <v>88499.5918687385</v>
      </c>
      <c r="AO72" s="50" t="n">
        <v>6055.47566980859</v>
      </c>
      <c r="AP72" s="50" t="n">
        <v>684.678095669343</v>
      </c>
      <c r="AQ72" s="54" t="n">
        <v>463557.352312492</v>
      </c>
      <c r="AR72" s="55" t="n">
        <v>471259.70542073</v>
      </c>
    </row>
    <row r="73" customFormat="false" ht="30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124.455298092783</v>
      </c>
      <c r="I73" s="60" t="n">
        <v>2.64095953368456</v>
      </c>
      <c r="J73" s="61" t="n">
        <v>102.444953320416</v>
      </c>
      <c r="K73" s="62" t="n">
        <v>19.3693852386824</v>
      </c>
      <c r="L73" s="59" t="n">
        <v>60.12458564863</v>
      </c>
      <c r="M73" s="59" t="n">
        <v>2.52021714413823</v>
      </c>
      <c r="N73" s="59" t="n">
        <v>0.076544910083751</v>
      </c>
      <c r="O73" s="66" t="n">
        <v>2.09389515508514</v>
      </c>
      <c r="P73" s="63" t="n">
        <v>12.6953674508853</v>
      </c>
      <c r="Q73" s="64" t="n">
        <v>1.77969418730793</v>
      </c>
      <c r="R73" s="65" t="n">
        <v>2.31022851284765</v>
      </c>
      <c r="S73" s="66" t="n">
        <v>1.31405209609546</v>
      </c>
      <c r="T73" s="66" t="n">
        <v>32.5904180963274</v>
      </c>
      <c r="U73" s="66" t="n">
        <v>8.10878661087866</v>
      </c>
      <c r="V73" s="67" t="n">
        <v>26584.5524108772</v>
      </c>
      <c r="W73" s="68" t="n">
        <v>562982.145888916</v>
      </c>
      <c r="X73" s="69" t="n">
        <v>14998.9388468404</v>
      </c>
      <c r="Y73" s="70" t="n">
        <v>14724.7698336585</v>
      </c>
      <c r="Z73" s="67" t="n">
        <v>13020.7681830288</v>
      </c>
      <c r="AA73" s="67" t="n">
        <v>22185.9339179057</v>
      </c>
      <c r="AB73" s="67" t="n">
        <v>84538.0753138075</v>
      </c>
      <c r="AC73" s="67" t="n">
        <v>12696.2194579395</v>
      </c>
      <c r="AD73" s="68" t="n">
        <v>44345.4786217832</v>
      </c>
      <c r="AE73" s="69" t="n">
        <v>8427.81807897497</v>
      </c>
      <c r="AF73" s="70" t="n">
        <v>6373.72872500322</v>
      </c>
      <c r="AG73" s="67" t="n">
        <v>9908.86755686356</v>
      </c>
      <c r="AH73" s="67" t="n">
        <v>680.75020861441</v>
      </c>
      <c r="AI73" s="67" t="n">
        <v>10425.4901960784</v>
      </c>
      <c r="AJ73" s="67" t="n">
        <v>33085.8839495893</v>
      </c>
      <c r="AK73" s="68" t="n">
        <v>14868.1306547953</v>
      </c>
      <c r="AL73" s="69" t="n">
        <v>15365.6559002034</v>
      </c>
      <c r="AM73" s="70" t="n">
        <v>2852.09739459061</v>
      </c>
      <c r="AN73" s="67" t="n">
        <v>7828.68291831473</v>
      </c>
      <c r="AO73" s="67" t="n">
        <v>559.133710186238</v>
      </c>
      <c r="AP73" s="67" t="n">
        <v>64.7095937354877</v>
      </c>
      <c r="AQ73" s="71" t="n">
        <v>41538.4101718257</v>
      </c>
      <c r="AR73" s="72" t="n">
        <v>42166.7242877961</v>
      </c>
    </row>
    <row r="74" customFormat="false" ht="13.5" hidden="false" customHeight="true" outlineLevel="0" collapsed="false">
      <c r="A74" s="76"/>
      <c r="B74" s="76"/>
      <c r="C74" s="77" t="s">
        <v>39</v>
      </c>
      <c r="D74" s="78" t="s">
        <v>35</v>
      </c>
      <c r="E74" s="79" t="s">
        <v>26</v>
      </c>
      <c r="F74" s="80" t="s">
        <v>34</v>
      </c>
      <c r="G74" s="77"/>
      <c r="H74" s="59" t="n">
        <v>119.038151478283</v>
      </c>
      <c r="I74" s="60" t="n">
        <v>2.37824399668965</v>
      </c>
      <c r="J74" s="61" t="n">
        <v>97.9191601465259</v>
      </c>
      <c r="K74" s="62" t="n">
        <v>18.7407473350676</v>
      </c>
      <c r="L74" s="59" t="n">
        <v>58.081842191163</v>
      </c>
      <c r="M74" s="59" t="n">
        <v>2.2509734875087</v>
      </c>
      <c r="N74" s="59" t="n">
        <v>0.0712187305261284</v>
      </c>
      <c r="O74" s="66" t="n">
        <v>2.07191883267965</v>
      </c>
      <c r="P74" s="63" t="n">
        <v>12.6316373215028</v>
      </c>
      <c r="Q74" s="64" t="n">
        <v>1.77082968550071</v>
      </c>
      <c r="R74" s="65" t="n">
        <v>2.30503703443058</v>
      </c>
      <c r="S74" s="66" t="n">
        <v>1.30061252178454</v>
      </c>
      <c r="T74" s="66" t="n">
        <v>32.5163322103413</v>
      </c>
      <c r="U74" s="66" t="n">
        <v>7.73148148148148</v>
      </c>
      <c r="V74" s="67" t="n">
        <v>25883.9951555541</v>
      </c>
      <c r="W74" s="68" t="n">
        <v>567800.589213919</v>
      </c>
      <c r="X74" s="69" t="n">
        <v>14839.7913293825</v>
      </c>
      <c r="Y74" s="70" t="n">
        <v>14818.7628213023</v>
      </c>
      <c r="Z74" s="67" t="n">
        <v>12968.3245797783</v>
      </c>
      <c r="AA74" s="67" t="n">
        <v>22046.4278599678</v>
      </c>
      <c r="AB74" s="67" t="n">
        <v>82303.9351851852</v>
      </c>
      <c r="AC74" s="67" t="n">
        <v>12492.7650385212</v>
      </c>
      <c r="AD74" s="68" t="n">
        <v>44950.672249539</v>
      </c>
      <c r="AE74" s="69" t="n">
        <v>8380.13471927226</v>
      </c>
      <c r="AF74" s="70" t="n">
        <v>6428.8610551383</v>
      </c>
      <c r="AG74" s="67" t="n">
        <v>9970.93628007263</v>
      </c>
      <c r="AH74" s="67" t="n">
        <v>678.01090594579</v>
      </c>
      <c r="AI74" s="67" t="n">
        <v>10645.2994011976</v>
      </c>
      <c r="AJ74" s="67" t="n">
        <v>30811.8293619</v>
      </c>
      <c r="AK74" s="68" t="n">
        <v>13503.6834261485</v>
      </c>
      <c r="AL74" s="69" t="n">
        <v>14530.9990372283</v>
      </c>
      <c r="AM74" s="70" t="n">
        <v>2777.1468985232</v>
      </c>
      <c r="AN74" s="67" t="n">
        <v>7532.24181726461</v>
      </c>
      <c r="AO74" s="67" t="n">
        <v>496.259246070605</v>
      </c>
      <c r="AP74" s="67" t="n">
        <v>58.6158178119364</v>
      </c>
      <c r="AQ74" s="71" t="n">
        <v>38898.9462430471</v>
      </c>
      <c r="AR74" s="72" t="n">
        <v>39491.4905190065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16.961378002109</v>
      </c>
      <c r="I75" s="60" t="n">
        <v>2.38477405832764</v>
      </c>
      <c r="J75" s="61" t="n">
        <v>96.1819074212869</v>
      </c>
      <c r="K75" s="62" t="n">
        <v>18.3946965224947</v>
      </c>
      <c r="L75" s="59" t="n">
        <v>56.575622309626</v>
      </c>
      <c r="M75" s="59" t="n">
        <v>2.26472285416763</v>
      </c>
      <c r="N75" s="59" t="n">
        <v>0.0699745968998932</v>
      </c>
      <c r="O75" s="66" t="n">
        <v>2.03442468165463</v>
      </c>
      <c r="P75" s="63" t="n">
        <v>13.2072034487554</v>
      </c>
      <c r="Q75" s="64" t="n">
        <v>1.72455822773899</v>
      </c>
      <c r="R75" s="65" t="n">
        <v>2.20615861683524</v>
      </c>
      <c r="S75" s="66" t="n">
        <v>1.2647819129293</v>
      </c>
      <c r="T75" s="66" t="n">
        <v>33.8588373114658</v>
      </c>
      <c r="U75" s="66" t="n">
        <v>7.51184834123223</v>
      </c>
      <c r="V75" s="67" t="n">
        <v>25879.5972218678</v>
      </c>
      <c r="W75" s="68" t="n">
        <v>570788.841885691</v>
      </c>
      <c r="X75" s="69" t="n">
        <v>14633.1160624084</v>
      </c>
      <c r="Y75" s="70" t="n">
        <v>14040.4553878883</v>
      </c>
      <c r="Z75" s="67" t="n">
        <v>12299.6821339179</v>
      </c>
      <c r="AA75" s="67" t="n">
        <v>23129.0178649876</v>
      </c>
      <c r="AB75" s="67" t="n">
        <v>80290.5213270142</v>
      </c>
      <c r="AC75" s="67" t="n">
        <v>12720.8431234817</v>
      </c>
      <c r="AD75" s="68" t="n">
        <v>43217.9941878218</v>
      </c>
      <c r="AE75" s="69" t="n">
        <v>8485.13887617086</v>
      </c>
      <c r="AF75" s="70" t="n">
        <v>6364.2093912674</v>
      </c>
      <c r="AG75" s="67" t="n">
        <v>9724.74543491157</v>
      </c>
      <c r="AH75" s="67" t="n">
        <v>683.101361462145</v>
      </c>
      <c r="AI75" s="67" t="n">
        <v>10688.5173501577</v>
      </c>
      <c r="AJ75" s="67" t="n">
        <v>30269.1335320921</v>
      </c>
      <c r="AK75" s="68" t="n">
        <v>13612.0242291187</v>
      </c>
      <c r="AL75" s="69" t="n">
        <v>14074.4101439951</v>
      </c>
      <c r="AM75" s="70" t="n">
        <v>2582.6991589783</v>
      </c>
      <c r="AN75" s="67" t="n">
        <v>6958.62170936996</v>
      </c>
      <c r="AO75" s="67" t="n">
        <v>523.808153532888</v>
      </c>
      <c r="AP75" s="67" t="n">
        <v>56.182968647401</v>
      </c>
      <c r="AQ75" s="71" t="n">
        <v>37807.7463636424</v>
      </c>
      <c r="AR75" s="72" t="n">
        <v>38434.7290988201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19.883145947851</v>
      </c>
      <c r="I76" s="60" t="n">
        <v>2.56021442086746</v>
      </c>
      <c r="J76" s="61" t="n">
        <v>98.4420568175394</v>
      </c>
      <c r="K76" s="62" t="n">
        <v>18.8808747094444</v>
      </c>
      <c r="L76" s="59" t="n">
        <v>57.5467964897229</v>
      </c>
      <c r="M76" s="59" t="n">
        <v>2.44482353840987</v>
      </c>
      <c r="N76" s="59" t="n">
        <v>0.0635148661366002</v>
      </c>
      <c r="O76" s="66" t="n">
        <v>2.07486082178254</v>
      </c>
      <c r="P76" s="63" t="n">
        <v>12.1200155864398</v>
      </c>
      <c r="Q76" s="64" t="n">
        <v>1.77388593125068</v>
      </c>
      <c r="R76" s="65" t="n">
        <v>2.28199302546761</v>
      </c>
      <c r="S76" s="66" t="n">
        <v>1.2784811589513</v>
      </c>
      <c r="T76" s="66" t="n">
        <v>30.9125408052231</v>
      </c>
      <c r="U76" s="66" t="n">
        <v>7.75916230366492</v>
      </c>
      <c r="V76" s="67" t="n">
        <v>26377.4376340119</v>
      </c>
      <c r="W76" s="68" t="n">
        <v>547261.643979738</v>
      </c>
      <c r="X76" s="69" t="n">
        <v>15065.7161185277</v>
      </c>
      <c r="Y76" s="70" t="n">
        <v>14724.0514459826</v>
      </c>
      <c r="Z76" s="67" t="n">
        <v>12442.9921180216</v>
      </c>
      <c r="AA76" s="67" t="n">
        <v>20959.5450217628</v>
      </c>
      <c r="AB76" s="67" t="n">
        <v>81412.890052356</v>
      </c>
      <c r="AC76" s="67" t="n">
        <v>12712.8708379345</v>
      </c>
      <c r="AD76" s="68" t="n">
        <v>45153.5429205247</v>
      </c>
      <c r="AE76" s="69" t="n">
        <v>8493.05801072883</v>
      </c>
      <c r="AF76" s="70" t="n">
        <v>6452.27714618692</v>
      </c>
      <c r="AG76" s="67" t="n">
        <v>9732.63628556578</v>
      </c>
      <c r="AH76" s="67" t="n">
        <v>678.027249646894</v>
      </c>
      <c r="AI76" s="67" t="n">
        <v>10492.4844804318</v>
      </c>
      <c r="AJ76" s="67" t="n">
        <v>31622.102056086</v>
      </c>
      <c r="AK76" s="68" t="n">
        <v>14011.0715290456</v>
      </c>
      <c r="AL76" s="69" t="n">
        <v>14831.0008213703</v>
      </c>
      <c r="AM76" s="70" t="n">
        <v>2780.02970567012</v>
      </c>
      <c r="AN76" s="67" t="n">
        <v>7160.54335139018</v>
      </c>
      <c r="AO76" s="67" t="n">
        <v>512.42389023567</v>
      </c>
      <c r="AP76" s="67" t="n">
        <v>51.7092881346914</v>
      </c>
      <c r="AQ76" s="71" t="n">
        <v>39346.7785858465</v>
      </c>
      <c r="AR76" s="72" t="n">
        <v>39979.5877419634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18.470082587221</v>
      </c>
      <c r="I77" s="60" t="n">
        <v>2.44021359800428</v>
      </c>
      <c r="J77" s="61" t="n">
        <v>97.6085439201713</v>
      </c>
      <c r="K77" s="62" t="n">
        <v>18.4213250690453</v>
      </c>
      <c r="L77" s="59" t="n">
        <v>57.2570222514619</v>
      </c>
      <c r="M77" s="59" t="n">
        <v>2.31531420212997</v>
      </c>
      <c r="N77" s="59" t="n">
        <v>0.0701306768278225</v>
      </c>
      <c r="O77" s="66" t="n">
        <v>2.06135341143572</v>
      </c>
      <c r="P77" s="63" t="n">
        <v>12.8345422197892</v>
      </c>
      <c r="Q77" s="64" t="n">
        <v>1.75672984809087</v>
      </c>
      <c r="R77" s="65" t="n">
        <v>2.24836388027773</v>
      </c>
      <c r="S77" s="66" t="n">
        <v>1.31197834949927</v>
      </c>
      <c r="T77" s="66" t="n">
        <v>33.1839030722631</v>
      </c>
      <c r="U77" s="66" t="n">
        <v>8.00476190476191</v>
      </c>
      <c r="V77" s="67" t="n">
        <v>25541.9041122149</v>
      </c>
      <c r="W77" s="68" t="n">
        <v>544528.33899001</v>
      </c>
      <c r="X77" s="69" t="n">
        <v>14685.4861913234</v>
      </c>
      <c r="Y77" s="70" t="n">
        <v>14318.0312720944</v>
      </c>
      <c r="Z77" s="67" t="n">
        <v>12725.8890411838</v>
      </c>
      <c r="AA77" s="67" t="n">
        <v>22565.7568152315</v>
      </c>
      <c r="AB77" s="67" t="n">
        <v>84029.0476190476</v>
      </c>
      <c r="AC77" s="67" t="n">
        <v>12390.8418471654</v>
      </c>
      <c r="AD77" s="68" t="n">
        <v>42426.7831033674</v>
      </c>
      <c r="AE77" s="69" t="n">
        <v>8359.55864658579</v>
      </c>
      <c r="AF77" s="70" t="n">
        <v>6368.20018222573</v>
      </c>
      <c r="AG77" s="67" t="n">
        <v>9699.77061438606</v>
      </c>
      <c r="AH77" s="67" t="n">
        <v>680.021176716044</v>
      </c>
      <c r="AI77" s="67" t="n">
        <v>10497.3825104105</v>
      </c>
      <c r="AJ77" s="67" t="n">
        <v>30259.5148960897</v>
      </c>
      <c r="AK77" s="68" t="n">
        <v>13287.6545730211</v>
      </c>
      <c r="AL77" s="69" t="n">
        <v>14334.2892389486</v>
      </c>
      <c r="AM77" s="70" t="n">
        <v>2637.57108412008</v>
      </c>
      <c r="AN77" s="67" t="n">
        <v>7286.46512000695</v>
      </c>
      <c r="AO77" s="67" t="n">
        <v>522.468172361166</v>
      </c>
      <c r="AP77" s="67" t="n">
        <v>58.9301398272114</v>
      </c>
      <c r="AQ77" s="71" t="n">
        <v>38127.378328285</v>
      </c>
      <c r="AR77" s="72" t="n">
        <v>38785.4312402109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117.219797579522</v>
      </c>
      <c r="I78" s="60" t="n">
        <v>2.43152243761379</v>
      </c>
      <c r="J78" s="61" t="n">
        <v>96.8619470922138</v>
      </c>
      <c r="K78" s="62" t="n">
        <v>17.9263280496948</v>
      </c>
      <c r="L78" s="59" t="n">
        <v>56.9464897718753</v>
      </c>
      <c r="M78" s="59" t="n">
        <v>2.31672378708365</v>
      </c>
      <c r="N78" s="59" t="n">
        <v>0.0850112455820928</v>
      </c>
      <c r="O78" s="66" t="n">
        <v>2.05885493698499</v>
      </c>
      <c r="P78" s="63" t="n">
        <v>12.7465932553338</v>
      </c>
      <c r="Q78" s="64" t="n">
        <v>1.76238735625829</v>
      </c>
      <c r="R78" s="65" t="n">
        <v>2.21108642482403</v>
      </c>
      <c r="S78" s="66" t="n">
        <v>1.28916172486144</v>
      </c>
      <c r="T78" s="66" t="n">
        <v>32.7234903207166</v>
      </c>
      <c r="U78" s="66" t="n">
        <v>7.85826771653543</v>
      </c>
      <c r="V78" s="67" t="n">
        <v>26282.8978283091</v>
      </c>
      <c r="W78" s="68" t="n">
        <v>565475.900206469</v>
      </c>
      <c r="X78" s="69" t="n">
        <v>15029.5055181612</v>
      </c>
      <c r="Y78" s="70" t="n">
        <v>13952.7434140513</v>
      </c>
      <c r="Z78" s="67" t="n">
        <v>12951.7567573921</v>
      </c>
      <c r="AA78" s="67" t="n">
        <v>22209.0739670615</v>
      </c>
      <c r="AB78" s="67" t="n">
        <v>82534.0551181102</v>
      </c>
      <c r="AC78" s="67" t="n">
        <v>12765.7842017748</v>
      </c>
      <c r="AD78" s="68" t="n">
        <v>44362.9045721567</v>
      </c>
      <c r="AE78" s="69" t="n">
        <v>8527.92404847378</v>
      </c>
      <c r="AF78" s="70" t="n">
        <v>6310.35641909008</v>
      </c>
      <c r="AG78" s="67" t="n">
        <v>10046.6500886723</v>
      </c>
      <c r="AH78" s="67" t="n">
        <v>678.689031927668</v>
      </c>
      <c r="AI78" s="67" t="n">
        <v>10502.8306613226</v>
      </c>
      <c r="AJ78" s="67" t="n">
        <v>30808.7596323766</v>
      </c>
      <c r="AK78" s="68" t="n">
        <v>13749.6733928189</v>
      </c>
      <c r="AL78" s="69" t="n">
        <v>14557.8716832227</v>
      </c>
      <c r="AM78" s="70" t="n">
        <v>2501.21455633501</v>
      </c>
      <c r="AN78" s="67" t="n">
        <v>7375.57083712649</v>
      </c>
      <c r="AO78" s="67" t="n">
        <v>514.522899485916</v>
      </c>
      <c r="AP78" s="67" t="n">
        <v>70.1632282853165</v>
      </c>
      <c r="AQ78" s="71" t="n">
        <v>38769.0165972743</v>
      </c>
      <c r="AR78" s="72" t="n">
        <v>39437.6355226518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115.836463807482</v>
      </c>
      <c r="I79" s="60" t="n">
        <v>2.33890741713303</v>
      </c>
      <c r="J79" s="61" t="n">
        <v>95.7453427576495</v>
      </c>
      <c r="K79" s="62" t="n">
        <v>17.7522136326992</v>
      </c>
      <c r="L79" s="59" t="n">
        <v>56.1367886185661</v>
      </c>
      <c r="M79" s="59" t="n">
        <v>2.21681056254871</v>
      </c>
      <c r="N79" s="59" t="n">
        <v>0.0735926246809592</v>
      </c>
      <c r="O79" s="66" t="n">
        <v>2.02803759908746</v>
      </c>
      <c r="P79" s="63" t="n">
        <v>12.6443077803204</v>
      </c>
      <c r="Q79" s="64" t="n">
        <v>1.73922871597071</v>
      </c>
      <c r="R79" s="65" t="n">
        <v>2.18698298441651</v>
      </c>
      <c r="S79" s="66" t="n">
        <v>1.27556802946066</v>
      </c>
      <c r="T79" s="66" t="n">
        <v>32.4884563150747</v>
      </c>
      <c r="U79" s="66" t="n">
        <v>7.88181818181818</v>
      </c>
      <c r="V79" s="67" t="n">
        <v>25676.6688998946</v>
      </c>
      <c r="W79" s="68" t="n">
        <v>557711.134439359</v>
      </c>
      <c r="X79" s="69" t="n">
        <v>14853.2412411258</v>
      </c>
      <c r="Y79" s="70" t="n">
        <v>13954.9438843769</v>
      </c>
      <c r="Z79" s="67" t="n">
        <v>12893.3766483729</v>
      </c>
      <c r="AA79" s="67" t="n">
        <v>22008.5571148333</v>
      </c>
      <c r="AB79" s="67" t="n">
        <v>82777.0454545455</v>
      </c>
      <c r="AC79" s="67" t="n">
        <v>12660.8446073427</v>
      </c>
      <c r="AD79" s="68" t="n">
        <v>44107.684195048</v>
      </c>
      <c r="AE79" s="69" t="n">
        <v>8540.13109646471</v>
      </c>
      <c r="AF79" s="70" t="n">
        <v>6380.91104677713</v>
      </c>
      <c r="AG79" s="67" t="n">
        <v>10107.9490474722</v>
      </c>
      <c r="AH79" s="67" t="n">
        <v>677.426988262944</v>
      </c>
      <c r="AI79" s="67" t="n">
        <v>10502.2779700115</v>
      </c>
      <c r="AJ79" s="67" t="n">
        <v>29742.9452771933</v>
      </c>
      <c r="AK79" s="68" t="n">
        <v>13044.347089579</v>
      </c>
      <c r="AL79" s="69" t="n">
        <v>14221.2867369365</v>
      </c>
      <c r="AM79" s="70" t="n">
        <v>2477.31145067789</v>
      </c>
      <c r="AN79" s="67" t="n">
        <v>7237.92759489267</v>
      </c>
      <c r="AO79" s="67" t="n">
        <v>487.88801878619</v>
      </c>
      <c r="AP79" s="67" t="n">
        <v>60.9178003833507</v>
      </c>
      <c r="AQ79" s="71" t="n">
        <v>37529.6786912555</v>
      </c>
      <c r="AR79" s="72" t="n">
        <v>38200.2890584493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118.285454174239</v>
      </c>
      <c r="I80" s="60" t="n">
        <v>2.42491791426936</v>
      </c>
      <c r="J80" s="61" t="n">
        <v>97.2310081566942</v>
      </c>
      <c r="K80" s="62" t="n">
        <v>18.6295281032757</v>
      </c>
      <c r="L80" s="59" t="n">
        <v>56.9827260160724</v>
      </c>
      <c r="M80" s="59" t="n">
        <v>2.2960575420135</v>
      </c>
      <c r="N80" s="59" t="n">
        <v>0.0682792621823257</v>
      </c>
      <c r="O80" s="66" t="n">
        <v>2.08210693114133</v>
      </c>
      <c r="P80" s="63" t="n">
        <v>12.6550724637681</v>
      </c>
      <c r="Q80" s="64" t="n">
        <v>1.79003442340792</v>
      </c>
      <c r="R80" s="65" t="n">
        <v>2.2302551203737</v>
      </c>
      <c r="S80" s="66" t="n">
        <v>1.28463603310445</v>
      </c>
      <c r="T80" s="66" t="n">
        <v>32.3263848396501</v>
      </c>
      <c r="U80" s="66" t="n">
        <v>7.57843137254902</v>
      </c>
      <c r="V80" s="67" t="n">
        <v>25894.2290403362</v>
      </c>
      <c r="W80" s="68" t="n">
        <v>554596.861283644</v>
      </c>
      <c r="X80" s="69" t="n">
        <v>14923.4748502582</v>
      </c>
      <c r="Y80" s="70" t="n">
        <v>14333.9257994969</v>
      </c>
      <c r="Z80" s="67" t="n">
        <v>12833.1028376084</v>
      </c>
      <c r="AA80" s="67" t="n">
        <v>21950.0195335277</v>
      </c>
      <c r="AB80" s="67" t="n">
        <v>81759.068627451</v>
      </c>
      <c r="AC80" s="67" t="n">
        <v>12436.551001798</v>
      </c>
      <c r="AD80" s="68" t="n">
        <v>43824.0763039068</v>
      </c>
      <c r="AE80" s="69" t="n">
        <v>8336.97645984173</v>
      </c>
      <c r="AF80" s="70" t="n">
        <v>6427.03413997551</v>
      </c>
      <c r="AG80" s="67" t="n">
        <v>9989.67996140973</v>
      </c>
      <c r="AH80" s="67" t="n">
        <v>679.012504565767</v>
      </c>
      <c r="AI80" s="67" t="n">
        <v>10788.3893919793</v>
      </c>
      <c r="AJ80" s="67" t="n">
        <v>30629.1064252794</v>
      </c>
      <c r="AK80" s="68" t="n">
        <v>13448.5186412427</v>
      </c>
      <c r="AL80" s="69" t="n">
        <v>14510.2450489167</v>
      </c>
      <c r="AM80" s="70" t="n">
        <v>2670.34273511997</v>
      </c>
      <c r="AN80" s="67" t="n">
        <v>7312.65182931523</v>
      </c>
      <c r="AO80" s="67" t="n">
        <v>503.985078973</v>
      </c>
      <c r="AP80" s="67" t="n">
        <v>55.8244888259649</v>
      </c>
      <c r="AQ80" s="71" t="n">
        <v>38501.5678223936</v>
      </c>
      <c r="AR80" s="72" t="n">
        <v>39180.925250943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19.101131095617</v>
      </c>
      <c r="I81" s="60" t="n">
        <v>2.43374129316703</v>
      </c>
      <c r="J81" s="61" t="n">
        <v>97.5629211570618</v>
      </c>
      <c r="K81" s="62" t="n">
        <v>19.1044686453887</v>
      </c>
      <c r="L81" s="59" t="n">
        <v>57.3280911551594</v>
      </c>
      <c r="M81" s="59" t="n">
        <v>2.29623424259314</v>
      </c>
      <c r="N81" s="59" t="n">
        <v>0.0717573200810357</v>
      </c>
      <c r="O81" s="66" t="n">
        <v>2.03783641397554</v>
      </c>
      <c r="P81" s="63" t="n">
        <v>12.3147284695557</v>
      </c>
      <c r="Q81" s="64" t="n">
        <v>1.74143658126909</v>
      </c>
      <c r="R81" s="65" t="n">
        <v>2.24230883457661</v>
      </c>
      <c r="S81" s="66" t="n">
        <v>1.27842950042791</v>
      </c>
      <c r="T81" s="66" t="n">
        <v>31.5973837209302</v>
      </c>
      <c r="U81" s="66" t="n">
        <v>7.30697674418605</v>
      </c>
      <c r="V81" s="67" t="n">
        <v>25826.7675114613</v>
      </c>
      <c r="W81" s="68" t="n">
        <v>554620.207899067</v>
      </c>
      <c r="X81" s="69" t="n">
        <v>14875.6786319056</v>
      </c>
      <c r="Y81" s="70" t="n">
        <v>14388.2808127042</v>
      </c>
      <c r="Z81" s="67" t="n">
        <v>12976.7178037691</v>
      </c>
      <c r="AA81" s="67" t="n">
        <v>21516.7235465116</v>
      </c>
      <c r="AB81" s="67" t="n">
        <v>78697.4418604651</v>
      </c>
      <c r="AC81" s="67" t="n">
        <v>12673.6215597781</v>
      </c>
      <c r="AD81" s="68" t="n">
        <v>45037.1446898072</v>
      </c>
      <c r="AE81" s="69" t="n">
        <v>8542.18797968785</v>
      </c>
      <c r="AF81" s="70" t="n">
        <v>6416.72573859387</v>
      </c>
      <c r="AG81" s="67" t="n">
        <v>10150.5149868848</v>
      </c>
      <c r="AH81" s="67" t="n">
        <v>680.965352592116</v>
      </c>
      <c r="AI81" s="67" t="n">
        <v>10770.1782304265</v>
      </c>
      <c r="AJ81" s="67" t="n">
        <v>30759.9722315859</v>
      </c>
      <c r="AK81" s="68" t="n">
        <v>13498.0210198885</v>
      </c>
      <c r="AL81" s="69" t="n">
        <v>14513.1466152239</v>
      </c>
      <c r="AM81" s="70" t="n">
        <v>2748.80459647354</v>
      </c>
      <c r="AN81" s="67" t="n">
        <v>7439.30461149252</v>
      </c>
      <c r="AO81" s="67" t="n">
        <v>494.074373959102</v>
      </c>
      <c r="AP81" s="67" t="n">
        <v>56.4711752514009</v>
      </c>
      <c r="AQ81" s="71" t="n">
        <v>38749.8223922889</v>
      </c>
      <c r="AR81" s="72" t="n">
        <v>39400.0998127635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20.260356683997</v>
      </c>
      <c r="I82" s="60" t="n">
        <v>2.33462257933523</v>
      </c>
      <c r="J82" s="61" t="n">
        <v>98.7990706777529</v>
      </c>
      <c r="K82" s="62" t="n">
        <v>19.1266634269091</v>
      </c>
      <c r="L82" s="59" t="n">
        <v>58.8452039383026</v>
      </c>
      <c r="M82" s="59" t="n">
        <v>2.19748763455534</v>
      </c>
      <c r="N82" s="59" t="n">
        <v>0.0685674723899425</v>
      </c>
      <c r="O82" s="66" t="n">
        <v>2.00031552464275</v>
      </c>
      <c r="P82" s="63" t="n">
        <v>12.7908468776732</v>
      </c>
      <c r="Q82" s="64" t="n">
        <v>1.71072951830365</v>
      </c>
      <c r="R82" s="65" t="n">
        <v>2.17907175051772</v>
      </c>
      <c r="S82" s="66" t="n">
        <v>1.29455119321685</v>
      </c>
      <c r="T82" s="66" t="n">
        <v>32.6108754922751</v>
      </c>
      <c r="U82" s="66" t="n">
        <v>7.10194174757282</v>
      </c>
      <c r="V82" s="67" t="n">
        <v>25292.9961168327</v>
      </c>
      <c r="W82" s="68" t="n">
        <v>567627.717850014</v>
      </c>
      <c r="X82" s="69" t="n">
        <v>14606.186041654</v>
      </c>
      <c r="Y82" s="70" t="n">
        <v>14297.8748934097</v>
      </c>
      <c r="Z82" s="67" t="n">
        <v>13598.2711450244</v>
      </c>
      <c r="AA82" s="67" t="n">
        <v>22220.8006664647</v>
      </c>
      <c r="AB82" s="67" t="n">
        <v>75287.8640776699</v>
      </c>
      <c r="AC82" s="67" t="n">
        <v>12644.5032322338</v>
      </c>
      <c r="AD82" s="68" t="n">
        <v>44377.6493674413</v>
      </c>
      <c r="AE82" s="69" t="n">
        <v>8537.98679766596</v>
      </c>
      <c r="AF82" s="70" t="n">
        <v>6561.45209078712</v>
      </c>
      <c r="AG82" s="67" t="n">
        <v>10504.2359207393</v>
      </c>
      <c r="AH82" s="67" t="n">
        <v>681.392337097126</v>
      </c>
      <c r="AI82" s="67" t="n">
        <v>10601.025290499</v>
      </c>
      <c r="AJ82" s="67" t="n">
        <v>30417.4473461725</v>
      </c>
      <c r="AK82" s="68" t="n">
        <v>13251.9648674917</v>
      </c>
      <c r="AL82" s="69" t="n">
        <v>14430.7760706178</v>
      </c>
      <c r="AM82" s="70" t="n">
        <v>2734.706408063</v>
      </c>
      <c r="AN82" s="67" t="n">
        <v>8001.93038737293</v>
      </c>
      <c r="AO82" s="67" t="n">
        <v>488.299346944753</v>
      </c>
      <c r="AP82" s="67" t="n">
        <v>51.6229854144338</v>
      </c>
      <c r="AQ82" s="71" t="n">
        <v>38959.3000659047</v>
      </c>
      <c r="AR82" s="72" t="n">
        <v>39615.4003075551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113.999473152449</v>
      </c>
      <c r="I83" s="60" t="n">
        <v>2.31846267218412</v>
      </c>
      <c r="J83" s="61" t="n">
        <v>93.4570869331804</v>
      </c>
      <c r="K83" s="62" t="n">
        <v>18.2239235470845</v>
      </c>
      <c r="L83" s="59" t="n">
        <v>55.4460364725222</v>
      </c>
      <c r="M83" s="59" t="n">
        <v>2.17774769337473</v>
      </c>
      <c r="N83" s="59" t="n">
        <v>0.0753592066609536</v>
      </c>
      <c r="O83" s="66" t="n">
        <v>1.96172059868785</v>
      </c>
      <c r="P83" s="63" t="n">
        <v>12.9939594419675</v>
      </c>
      <c r="Q83" s="64" t="n">
        <v>1.65207028810989</v>
      </c>
      <c r="R83" s="65" t="n">
        <v>2.14615849084222</v>
      </c>
      <c r="S83" s="66" t="n">
        <v>1.23889680721189</v>
      </c>
      <c r="T83" s="66" t="n">
        <v>32.9085898024805</v>
      </c>
      <c r="U83" s="66" t="n">
        <v>6.74778761061947</v>
      </c>
      <c r="V83" s="67" t="n">
        <v>26268.5683995308</v>
      </c>
      <c r="W83" s="68" t="n">
        <v>591097.765856465</v>
      </c>
      <c r="X83" s="69" t="n">
        <v>14784.6769529926</v>
      </c>
      <c r="Y83" s="70" t="n">
        <v>13302.9537994255</v>
      </c>
      <c r="Z83" s="67" t="n">
        <v>12799.9338649635</v>
      </c>
      <c r="AA83" s="67" t="n">
        <v>22342.7112233961</v>
      </c>
      <c r="AB83" s="67" t="n">
        <v>72609.0707964602</v>
      </c>
      <c r="AC83" s="67" t="n">
        <v>13390.5758124278</v>
      </c>
      <c r="AD83" s="68" t="n">
        <v>45490.1963097834</v>
      </c>
      <c r="AE83" s="69" t="n">
        <v>8949.18155686192</v>
      </c>
      <c r="AF83" s="70" t="n">
        <v>6198.49552406773</v>
      </c>
      <c r="AG83" s="67" t="n">
        <v>10331.7191475935</v>
      </c>
      <c r="AH83" s="67" t="n">
        <v>678.932502349646</v>
      </c>
      <c r="AI83" s="67" t="n">
        <v>10760.4262295082</v>
      </c>
      <c r="AJ83" s="67" t="n">
        <v>29946.0295801559</v>
      </c>
      <c r="AK83" s="68" t="n">
        <v>13704.3810574964</v>
      </c>
      <c r="AL83" s="69" t="n">
        <v>13817.3283927482</v>
      </c>
      <c r="AM83" s="70" t="n">
        <v>2424.32012991127</v>
      </c>
      <c r="AN83" s="67" t="n">
        <v>7097.0559992264</v>
      </c>
      <c r="AO83" s="67" t="n">
        <v>486.567878304885</v>
      </c>
      <c r="AP83" s="67" t="n">
        <v>54.7176197161025</v>
      </c>
      <c r="AQ83" s="71" t="n">
        <v>37584.3710774032</v>
      </c>
      <c r="AR83" s="72" t="n">
        <v>38224.2726402732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116.669100612691</v>
      </c>
      <c r="I84" s="60" t="n">
        <v>2.50121144131646</v>
      </c>
      <c r="J84" s="61" t="n">
        <v>95.3636647261479</v>
      </c>
      <c r="K84" s="62" t="n">
        <v>18.8042244452263</v>
      </c>
      <c r="L84" s="59" t="n">
        <v>56.4299322256666</v>
      </c>
      <c r="M84" s="59" t="n">
        <v>2.35849369718614</v>
      </c>
      <c r="N84" s="59" t="n">
        <v>0.068703658220874</v>
      </c>
      <c r="O84" s="66" t="n">
        <v>2.00120904536623</v>
      </c>
      <c r="P84" s="63" t="n">
        <v>12.0298566878981</v>
      </c>
      <c r="Q84" s="64" t="n">
        <v>1.69254328721831</v>
      </c>
      <c r="R84" s="65" t="n">
        <v>2.23263202485174</v>
      </c>
      <c r="S84" s="66" t="n">
        <v>1.25845782849077</v>
      </c>
      <c r="T84" s="66" t="n">
        <v>31.2409231635238</v>
      </c>
      <c r="U84" s="66" t="n">
        <v>7.52657004830918</v>
      </c>
      <c r="V84" s="67" t="n">
        <v>26524.9879664426</v>
      </c>
      <c r="W84" s="68" t="n">
        <v>560694.842489384</v>
      </c>
      <c r="X84" s="69" t="n">
        <v>14879.7490020012</v>
      </c>
      <c r="Y84" s="70" t="n">
        <v>14530.9231149393</v>
      </c>
      <c r="Z84" s="67" t="n">
        <v>12759.685166451</v>
      </c>
      <c r="AA84" s="67" t="n">
        <v>21276.5951308753</v>
      </c>
      <c r="AB84" s="67" t="n">
        <v>78779.4685990338</v>
      </c>
      <c r="AC84" s="67" t="n">
        <v>13254.4813485932</v>
      </c>
      <c r="AD84" s="68" t="n">
        <v>46608.6053255678</v>
      </c>
      <c r="AE84" s="69" t="n">
        <v>8791.35506569883</v>
      </c>
      <c r="AF84" s="70" t="n">
        <v>6508.42725231635</v>
      </c>
      <c r="AG84" s="67" t="n">
        <v>10139.1440202278</v>
      </c>
      <c r="AH84" s="67" t="n">
        <v>681.048860800548</v>
      </c>
      <c r="AI84" s="67" t="n">
        <v>10466.8485237484</v>
      </c>
      <c r="AJ84" s="67" t="n">
        <v>30946.464898073</v>
      </c>
      <c r="AK84" s="68" t="n">
        <v>14024.1635512158</v>
      </c>
      <c r="AL84" s="69" t="n">
        <v>14189.8739503608</v>
      </c>
      <c r="AM84" s="70" t="n">
        <v>2732.42739649645</v>
      </c>
      <c r="AN84" s="67" t="n">
        <v>7200.28169163674</v>
      </c>
      <c r="AO84" s="67" t="n">
        <v>501.807155137507</v>
      </c>
      <c r="AP84" s="67" t="n">
        <v>54.1243768545009</v>
      </c>
      <c r="AQ84" s="71" t="n">
        <v>38702.6781217017</v>
      </c>
      <c r="AR84" s="72" t="n">
        <v>39320.2433403918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21.952708666538</v>
      </c>
      <c r="I85" s="60" t="n">
        <v>2.48866826383865</v>
      </c>
      <c r="J85" s="61" t="n">
        <v>100.194447947015</v>
      </c>
      <c r="K85" s="62" t="n">
        <v>19.2695924556851</v>
      </c>
      <c r="L85" s="59" t="n">
        <v>59.6712966957122</v>
      </c>
      <c r="M85" s="59" t="n">
        <v>2.35925751411904</v>
      </c>
      <c r="N85" s="59" t="n">
        <v>0.0676917767764114</v>
      </c>
      <c r="O85" s="66" t="n">
        <v>2.04452770431319</v>
      </c>
      <c r="P85" s="63" t="n">
        <v>12.6294666666667</v>
      </c>
      <c r="Q85" s="64" t="n">
        <v>1.74093564540059</v>
      </c>
      <c r="R85" s="65" t="n">
        <v>2.25604422096708</v>
      </c>
      <c r="S85" s="66" t="n">
        <v>1.28822937346034</v>
      </c>
      <c r="T85" s="66" t="n">
        <v>32.5565400843882</v>
      </c>
      <c r="U85" s="66" t="n">
        <v>7.90196078431373</v>
      </c>
      <c r="V85" s="67" t="n">
        <v>26318.2890722783</v>
      </c>
      <c r="W85" s="68" t="n">
        <v>567207.570666667</v>
      </c>
      <c r="X85" s="69" t="n">
        <v>15142.512594717</v>
      </c>
      <c r="Y85" s="70" t="n">
        <v>14572.1540501446</v>
      </c>
      <c r="Z85" s="67" t="n">
        <v>13231.3421583838</v>
      </c>
      <c r="AA85" s="67" t="n">
        <v>22184.864978903</v>
      </c>
      <c r="AB85" s="67" t="n">
        <v>81992.1568627451</v>
      </c>
      <c r="AC85" s="67" t="n">
        <v>12872.5519428064</v>
      </c>
      <c r="AD85" s="68" t="n">
        <v>44911.4428690576</v>
      </c>
      <c r="AE85" s="69" t="n">
        <v>8697.91633867817</v>
      </c>
      <c r="AF85" s="70" t="n">
        <v>6459.16153358827</v>
      </c>
      <c r="AG85" s="67" t="n">
        <v>10270.9520765256</v>
      </c>
      <c r="AH85" s="67" t="n">
        <v>681.42575720266</v>
      </c>
      <c r="AI85" s="67" t="n">
        <v>10376.1786600496</v>
      </c>
      <c r="AJ85" s="67" t="n">
        <v>32095.8663983329</v>
      </c>
      <c r="AK85" s="68" t="n">
        <v>14115.9148012715</v>
      </c>
      <c r="AL85" s="69" t="n">
        <v>15171.9568995839</v>
      </c>
      <c r="AM85" s="70" t="n">
        <v>2807.99469747749</v>
      </c>
      <c r="AN85" s="67" t="n">
        <v>7895.31343615405</v>
      </c>
      <c r="AO85" s="67" t="n">
        <v>523.398094011932</v>
      </c>
      <c r="AP85" s="67" t="n">
        <v>55.5019477976945</v>
      </c>
      <c r="AQ85" s="71" t="n">
        <v>40570.0798762966</v>
      </c>
      <c r="AR85" s="72" t="n">
        <v>41184.0558689434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  <row r="100" s="96" customFormat="true" ht="13.5" hidden="false" customHeight="false" outlineLevel="0" collapsed="false"/>
    <row r="101" s="96" customFormat="true" ht="13.5" hidden="false" customHeight="false" outlineLevel="0" collapsed="false"/>
    <row r="102" s="96" customFormat="true" ht="13.5" hidden="false" customHeight="false" outlineLevel="0" collapsed="false"/>
    <row r="103" s="96" customFormat="true" ht="13.5" hidden="false" customHeight="false" outlineLevel="0" collapsed="false"/>
    <row r="104" s="96" customFormat="true" ht="13.5" hidden="false" customHeight="false" outlineLevel="0" collapsed="false"/>
    <row r="105" s="96" customFormat="true" ht="13.5" hidden="false" customHeight="false" outlineLevel="0" collapsed="false"/>
    <row r="106" s="96" customFormat="true" ht="13.5" hidden="false" customHeight="false" outlineLevel="0" collapsed="false"/>
    <row r="107" s="96" customFormat="true" ht="13.5" hidden="false" customHeight="false" outlineLevel="0" collapsed="false"/>
    <row r="108" customFormat="false" ht="13.5" hidden="false" customHeight="false" outlineLevel="0" collapsed="false"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</row>
    <row r="109" s="15" customFormat="true" ht="15.95" hidden="false" customHeight="true" outlineLevel="0" collapsed="false"/>
    <row r="110" s="15" customFormat="true" ht="15.95" hidden="false" customHeight="true" outlineLevel="0" collapsed="false"/>
    <row r="111" s="15" customFormat="true" ht="15.95" hidden="false" customHeight="true" outlineLevel="0" collapsed="false"/>
    <row r="112" s="15" customFormat="true" ht="15" hidden="false" customHeight="true" outlineLevel="0" collapsed="false"/>
    <row r="113" s="15" customFormat="true" ht="15.95" hidden="false" customHeight="true" outlineLevel="0" collapsed="false"/>
    <row r="114" s="97" customFormat="true" ht="15" hidden="false" customHeight="true" outlineLevel="0" collapsed="false"/>
    <row r="115" s="97" customFormat="true" ht="30" hidden="false" customHeight="true" outlineLevel="0" collapsed="false"/>
    <row r="116" s="97" customFormat="true" ht="30" hidden="false" customHeight="true" outlineLevel="0" collapsed="false"/>
    <row r="117" customFormat="false" ht="13.5" hidden="false" customHeight="false" outlineLevel="0" collapsed="false"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</row>
    <row r="118" customFormat="false" ht="13.5" hidden="false" customHeight="false" outlineLevel="0" collapsed="false"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</row>
    <row r="119" customFormat="false" ht="13.5" hidden="false" customHeight="false" outlineLevel="0" collapsed="false"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customFormat="false" ht="13.5" hidden="false" customHeight="false" outlineLevel="0" collapsed="false"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customFormat="false" ht="13.5" hidden="false" customHeight="false" outlineLevel="0" collapsed="false"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customFormat="false" ht="13.5" hidden="false" customHeight="false" outlineLevel="0" collapsed="false"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customFormat="false" ht="13.5" hidden="false" customHeight="false" outlineLevel="0" collapsed="false"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customFormat="false" ht="13.5" hidden="false" customHeight="false" outlineLevel="0" collapsed="false"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13.5" hidden="false" customHeight="false" outlineLevel="0" collapsed="false"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13.5" hidden="false" customHeight="false" outlineLevel="0" collapsed="false"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3.5" hidden="false" customHeight="false" outlineLevel="0" collapsed="false"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s="97" customFormat="true" ht="13.5" hidden="false" customHeight="false" outlineLevel="0" collapsed="false"/>
    <row r="129" customFormat="false" ht="13.5" hidden="false" customHeight="false" outlineLevel="0" collapsed="false"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s="15" customFormat="true" ht="15.95" hidden="false" customHeight="true" outlineLevel="0" collapsed="false"/>
    <row r="131" s="15" customFormat="true" ht="15.95" hidden="false" customHeight="true" outlineLevel="0" collapsed="false"/>
    <row r="132" s="15" customFormat="true" ht="15.95" hidden="false" customHeight="true" outlineLevel="0" collapsed="false"/>
    <row r="133" s="15" customFormat="true" ht="15" hidden="false" customHeight="true" outlineLevel="0" collapsed="false"/>
    <row r="134" s="15" customFormat="true" ht="15" hidden="false" customHeight="true" outlineLevel="0" collapsed="false"/>
    <row r="135" s="97" customFormat="true" ht="30" hidden="false" customHeight="true" outlineLevel="0" collapsed="false"/>
    <row r="136" s="97" customFormat="true" ht="13.5" hidden="false" customHeight="false" outlineLevel="0" collapsed="false"/>
    <row r="137" s="97" customFormat="true" ht="13.5" hidden="false" customHeight="false" outlineLevel="0" collapsed="false"/>
    <row r="138" s="97" customFormat="true" ht="13.5" hidden="false" customHeight="false" outlineLevel="0" collapsed="false"/>
    <row r="139" s="97" customFormat="true" ht="13.5" hidden="false" customHeight="false" outlineLevel="0" collapsed="false"/>
    <row r="140" s="97" customFormat="true" ht="13.5" hidden="false" customHeight="false" outlineLevel="0" collapsed="false"/>
    <row r="141" s="97" customFormat="true" ht="13.5" hidden="false" customHeight="false" outlineLevel="0" collapsed="false"/>
    <row r="142" s="97" customFormat="true" ht="13.5" hidden="false" customHeight="false" outlineLevel="0" collapsed="false"/>
    <row r="143" s="97" customFormat="true" ht="13.5" hidden="false" customHeight="false" outlineLevel="0" collapsed="false"/>
    <row r="144" s="97" customFormat="true" ht="15" hidden="false" customHeight="true" outlineLevel="0" collapsed="false"/>
    <row r="145" s="97" customFormat="true" ht="30" hidden="false" customHeight="true" outlineLevel="0" collapsed="false"/>
    <row r="146" customFormat="false" ht="13.5" hidden="false" customHeight="false" outlineLevel="0" collapsed="false"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</row>
    <row r="147" customFormat="false" ht="13.5" hidden="false" customHeight="false" outlineLevel="0" collapsed="false"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customFormat="false" ht="13.5" hidden="false" customHeight="false" outlineLevel="0" collapsed="false"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customFormat="false" ht="13.5" hidden="false" customHeight="false" outlineLevel="0" collapsed="false"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</row>
    <row r="150" customFormat="false" ht="13.5" hidden="false" customHeight="false" outlineLevel="0" collapsed="false"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</row>
    <row r="151" customFormat="false" ht="13.5" hidden="false" customHeight="false" outlineLevel="0" collapsed="false"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</row>
    <row r="152" customFormat="false" ht="13.5" hidden="false" customHeight="false" outlineLevel="0" collapsed="false"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</row>
    <row r="153" customFormat="false" ht="13.5" hidden="false" customHeight="false" outlineLevel="0" collapsed="false"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</row>
    <row r="154" customFormat="false" ht="13.5" hidden="false" customHeight="false" outlineLevel="0" collapsed="false"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</row>
    <row r="155" customFormat="false" ht="18" hidden="false" customHeight="true" outlineLevel="0" collapsed="false"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</row>
    <row r="156" s="15" customFormat="true" ht="15.95" hidden="false" customHeight="true" outlineLevel="0" collapsed="false"/>
    <row r="157" s="15" customFormat="true" ht="15.95" hidden="false" customHeight="true" outlineLevel="0" collapsed="false"/>
    <row r="158" s="15" customFormat="true" ht="15.95" hidden="false" customHeight="true" outlineLevel="0" collapsed="false"/>
    <row r="159" customFormat="false" ht="13.5" hidden="false" customHeight="false" outlineLevel="0" collapsed="false"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</row>
    <row r="160" s="56" customFormat="true" ht="30" hidden="false" customHeight="true" outlineLevel="0" collapsed="false"/>
    <row r="161" customFormat="false" ht="13.5" hidden="false" customHeight="true" outlineLevel="0" collapsed="false"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</row>
    <row r="162" customFormat="false" ht="13.5" hidden="false" customHeight="true" outlineLevel="0" collapsed="false"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</row>
    <row r="163" customFormat="false" ht="13.5" hidden="false" customHeight="true" outlineLevel="0" collapsed="false"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</row>
    <row r="164" customFormat="false" ht="13.5" hidden="false" customHeight="true" outlineLevel="0" collapsed="false"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</row>
    <row r="165" s="56" customFormat="true" ht="30" hidden="false" customHeight="true" outlineLevel="0" collapsed="false"/>
    <row r="166" customFormat="false" ht="13.5" hidden="false" customHeight="true" outlineLevel="0" collapsed="false"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</row>
    <row r="167" customFormat="false" ht="13.5" hidden="false" customHeight="true" outlineLevel="0" collapsed="false"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</row>
    <row r="168" customFormat="false" ht="13.5" hidden="false" customHeight="true" outlineLevel="0" collapsed="false"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</row>
    <row r="169" customFormat="false" ht="13.5" hidden="false" customHeight="true" outlineLevel="0" collapsed="false"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</row>
    <row r="170" customFormat="false" ht="32.1" hidden="false" customHeight="true" outlineLevel="0" collapsed="false"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</row>
    <row r="171" customFormat="false" ht="13.5" hidden="false" customHeight="false" outlineLevel="0" collapsed="false"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</row>
    <row r="172" customFormat="false" ht="13.5" hidden="false" customHeight="false" outlineLevel="0" collapsed="false"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</row>
    <row r="173" customFormat="false" ht="13.5" hidden="false" customHeight="false" outlineLevel="0" collapsed="false"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customFormat="false" ht="13.5" hidden="false" customHeight="false" outlineLevel="0" collapsed="false"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customFormat="false" ht="13.5" hidden="false" customHeight="false" outlineLevel="0" collapsed="false"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</row>
    <row r="176" customFormat="false" ht="13.5" hidden="false" customHeight="false" outlineLevel="0" collapsed="false"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</row>
    <row r="177" customFormat="false" ht="13.5" hidden="false" customHeight="false" outlineLevel="0" collapsed="false"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</row>
    <row r="178" customFormat="false" ht="13.5" hidden="false" customHeight="false" outlineLevel="0" collapsed="false"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</row>
    <row r="179" customFormat="false" ht="13.5" hidden="false" customHeight="false" outlineLevel="0" collapsed="false"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</row>
    <row r="180" customFormat="false" ht="13.5" hidden="false" customHeight="false" outlineLevel="0" collapsed="false"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</row>
    <row r="181" customFormat="false" ht="13.5" hidden="false" customHeight="false" outlineLevel="0" collapsed="false"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s="85" customFormat="true" ht="13.5" hidden="false" customHeight="false" outlineLevel="0" collapsed="false"/>
    <row r="183" customFormat="false" ht="8.1" hidden="false" customHeight="true" outlineLevel="0" collapsed="false"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</row>
    <row r="184" customFormat="false" ht="8.1" hidden="false" customHeight="true" outlineLevel="0" collapsed="false"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</row>
    <row r="185" customFormat="false" ht="18" hidden="false" customHeight="true" outlineLevel="0" collapsed="false"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s="15" customFormat="true" ht="15.95" hidden="false" customHeight="true" outlineLevel="0" collapsed="false"/>
    <row r="187" s="15" customFormat="true" ht="15.95" hidden="false" customHeight="true" outlineLevel="0" collapsed="false"/>
    <row r="188" s="15" customFormat="true" ht="15.95" hidden="false" customHeight="true" outlineLevel="0" collapsed="false"/>
    <row r="189" customFormat="false" ht="13.5" hidden="false" customHeight="false" outlineLevel="0" collapsed="false"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s="56" customFormat="true" ht="30" hidden="false" customHeight="true" outlineLevel="0" collapsed="false"/>
    <row r="191" customFormat="false" ht="13.5" hidden="false" customHeight="true" outlineLevel="0" collapsed="false"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customFormat="false" ht="13.5" hidden="false" customHeight="true" outlineLevel="0" collapsed="false"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</row>
    <row r="193" customFormat="false" ht="13.5" hidden="false" customHeight="true" outlineLevel="0" collapsed="false"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customFormat="false" ht="13.5" hidden="false" customHeight="true" outlineLevel="0" collapsed="false"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s="56" customFormat="true" ht="30" hidden="false" customHeight="true" outlineLevel="0" collapsed="false"/>
    <row r="196" customFormat="false" ht="13.5" hidden="false" customHeight="true" outlineLevel="0" collapsed="false"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customFormat="false" ht="13.5" hidden="false" customHeight="true" outlineLevel="0" collapsed="false"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</row>
    <row r="198" customFormat="false" ht="13.5" hidden="false" customHeight="true" outlineLevel="0" collapsed="false"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</row>
    <row r="199" customFormat="false" ht="13.5" hidden="false" customHeight="true" outlineLevel="0" collapsed="false"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customFormat="false" ht="32.1" hidden="false" customHeight="true" outlineLevel="0" collapsed="false"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</row>
    <row r="201" customFormat="false" ht="13.5" hidden="false" customHeight="false" outlineLevel="0" collapsed="false"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3.5" hidden="false" customHeight="false" outlineLevel="0" collapsed="false"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3.5" hidden="false" customHeight="false" outlineLevel="0" collapsed="false"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3.5" hidden="false" customHeight="false" outlineLevel="0" collapsed="false"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customFormat="false" ht="13.5" hidden="false" customHeight="false" outlineLevel="0" collapsed="false"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customFormat="false" ht="13.5" hidden="false" customHeight="false" outlineLevel="0" collapsed="false"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3.5" hidden="false" customHeight="false" outlineLevel="0" collapsed="false"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3.5" hidden="false" customHeight="false" outlineLevel="0" collapsed="false"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customFormat="false" ht="13.5" hidden="false" customHeight="false" outlineLevel="0" collapsed="false"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customFormat="false" ht="13.5" hidden="false" customHeight="false" outlineLevel="0" collapsed="false"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13.5" hidden="false" customHeight="false" outlineLevel="0" collapsed="false"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s="85" customFormat="true" ht="13.5" hidden="false" customHeight="false" outlineLevel="0" collapsed="false"/>
    <row r="213" customFormat="false" ht="8.1" hidden="false" customHeight="true" outlineLevel="0" collapsed="false"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8" hidden="false" customHeight="true" outlineLevel="0" collapsed="false"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8" hidden="false" customHeight="true" outlineLevel="0" collapsed="false"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s="15" customFormat="true" ht="15.95" hidden="false" customHeight="true" outlineLevel="0" collapsed="false"/>
    <row r="217" s="15" customFormat="true" ht="15.95" hidden="false" customHeight="true" outlineLevel="0" collapsed="false"/>
    <row r="218" s="15" customFormat="true" ht="15.95" hidden="false" customHeight="true" outlineLevel="0" collapsed="false"/>
    <row r="219" customFormat="false" ht="13.5" hidden="false" customHeight="false" outlineLevel="0" collapsed="false"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s="56" customFormat="true" ht="30" hidden="false" customHeight="true" outlineLevel="0" collapsed="false"/>
    <row r="221" customFormat="false" ht="13.5" hidden="false" customHeight="true" outlineLevel="0" collapsed="false"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customFormat="false" ht="13.5" hidden="false" customHeight="true" outlineLevel="0" collapsed="false"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</row>
    <row r="223" customFormat="false" ht="13.5" hidden="false" customHeight="true" outlineLevel="0" collapsed="false"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3.5" hidden="false" customHeight="true" outlineLevel="0" collapsed="false"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32.1" hidden="false" customHeight="true" outlineLevel="0" collapsed="false"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customFormat="false" ht="13.5" hidden="false" customHeight="false" outlineLevel="0" collapsed="false"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customFormat="false" ht="13.5" hidden="false" customHeight="false" outlineLevel="0" collapsed="false"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customFormat="false" ht="13.5" hidden="false" customHeight="false" outlineLevel="0" collapsed="false"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customFormat="false" ht="13.5" hidden="false" customHeight="false" outlineLevel="0" collapsed="false"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customFormat="false" ht="13.5" hidden="false" customHeight="false" outlineLevel="0" collapsed="false"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customFormat="false" ht="13.5" hidden="false" customHeight="false" outlineLevel="0" collapsed="false"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3.5" hidden="false" customHeight="false" outlineLevel="0" collapsed="false"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3.5" hidden="false" customHeight="false" outlineLevel="0" collapsed="false"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3.5" hidden="false" customHeight="false" outlineLevel="0" collapsed="false"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13.5" hidden="false" customHeight="false" outlineLevel="0" collapsed="false"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3.5" hidden="fals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s="85" customFormat="true" ht="13.5" hidden="false" customHeight="false" outlineLevel="0" collapsed="false"/>
    <row r="238" customFormat="false" ht="8.1" hidden="false" customHeight="tru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8.1" hidden="false" customHeight="tru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customFormat="false" ht="18" hidden="false" customHeight="tru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s="15" customFormat="true" ht="15.95" hidden="false" customHeight="true" outlineLevel="0" collapsed="false"/>
    <row r="242" s="15" customFormat="true" ht="15.95" hidden="false" customHeight="true" outlineLevel="0" collapsed="false"/>
    <row r="243" s="15" customFormat="true" ht="15.75" hidden="false" customHeight="true" outlineLevel="0" collapsed="false"/>
    <row r="244" customFormat="false" ht="13.5" hidden="false" customHeight="fals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s="56" customFormat="true" ht="30" hidden="false" customHeight="true" outlineLevel="0" collapsed="false"/>
    <row r="246" customFormat="false" ht="13.5" hidden="false" customHeight="true" outlineLevel="0" collapsed="false"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customFormat="false" ht="13.5" hidden="false" customHeight="true" outlineLevel="0" collapsed="false"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customFormat="false" ht="13.5" hidden="false" customHeight="true" outlineLevel="0" collapsed="false"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13.5" hidden="false" customHeight="tru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32.1" hidden="false" customHeight="true" outlineLevel="0" collapsed="false"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customFormat="false" ht="13.5" hidden="false" customHeight="false" outlineLevel="0" collapsed="false"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customFormat="false" ht="13.5" hidden="false" customHeight="false" outlineLevel="0" collapsed="false"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</row>
    <row r="253" customFormat="false" ht="13.5" hidden="false" customHeight="false" outlineLevel="0" collapsed="false"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</row>
    <row r="254" customFormat="false" ht="13.5" hidden="false" customHeight="false" outlineLevel="0" collapsed="false"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customFormat="false" ht="13.5" hidden="false" customHeight="false" outlineLevel="0" collapsed="false"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</row>
    <row r="256" customFormat="false" ht="13.5" hidden="false" customHeight="false" outlineLevel="0" collapsed="false"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3.5" hidden="false" customHeight="false" outlineLevel="0" collapsed="false"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3.5" hidden="false" customHeight="false" outlineLevel="0" collapsed="false"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3.5" hidden="false" customHeight="false" outlineLevel="0" collapsed="false"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13.5" hidden="false" customHeight="false" outlineLevel="0" collapsed="false"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3.5" hidden="false" customHeight="false" outlineLevel="0" collapsed="false"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s="85" customFormat="true" ht="13.5" hidden="false" customHeight="false" outlineLevel="0" collapsed="false"/>
    <row r="263" customFormat="false" ht="8.1" hidden="false" customHeight="true" outlineLevel="0" collapsed="false"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3.5" hidden="false" customHeight="false" outlineLevel="0" collapsed="false"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  <row r="265" customFormat="false" ht="13.5" hidden="false" customHeight="false" outlineLevel="0" collapsed="false"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</row>
    <row r="266" customFormat="false" ht="13.5" hidden="false" customHeight="false" outlineLevel="0" collapsed="false"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</row>
    <row r="267" customFormat="false" ht="13.5" hidden="false" customHeight="false" outlineLevel="0" collapsed="false"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</row>
    <row r="268" customFormat="false" ht="13.5" hidden="false" customHeight="false" outlineLevel="0" collapsed="false"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customFormat="false" ht="13.5" hidden="false" customHeight="false" outlineLevel="0" collapsed="false"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</row>
    <row r="270" customFormat="false" ht="13.5" hidden="false" customHeight="false" outlineLevel="0" collapsed="false"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customFormat="false" ht="13.5" hidden="false" customHeight="false" outlineLevel="0" collapsed="false"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customFormat="false" ht="13.5" hidden="false" customHeight="false" outlineLevel="0" collapsed="false"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</row>
    <row r="273" customFormat="false" ht="13.5" hidden="false" customHeight="fals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customFormat="false" ht="13.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customFormat="false" ht="13.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customFormat="false" ht="13.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customFormat="false" ht="13.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13.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3.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3.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13.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3.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3.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3.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3.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customFormat="false" ht="13.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customFormat="false" ht="13.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customFormat="false" ht="13.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customFormat="false" ht="13.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customFormat="false" ht="13.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  <row r="291" customFormat="false" ht="13.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</row>
    <row r="292" customFormat="false" ht="13.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</row>
    <row r="293" customFormat="false" ht="13.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</row>
    <row r="294" customFormat="false" ht="13.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</row>
    <row r="295" customFormat="false" ht="13.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</row>
    <row r="296" customFormat="false" ht="13.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</row>
    <row r="297" customFormat="false" ht="13.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</row>
    <row r="298" customFormat="false" ht="13.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</row>
    <row r="299" customFormat="false" ht="13.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</row>
    <row r="300" customFormat="false" ht="13.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</row>
    <row r="301" customFormat="false" ht="13.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</row>
    <row r="302" customFormat="false" ht="13.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</row>
    <row r="303" customFormat="false" ht="13.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</row>
    <row r="304" customFormat="false" ht="13.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</row>
    <row r="305" customFormat="false" ht="13.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</row>
    <row r="306" customFormat="false" ht="13.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</row>
    <row r="307" customFormat="false" ht="13.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</row>
    <row r="308" customFormat="false" ht="13.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</row>
    <row r="309" customFormat="false" ht="13.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</row>
    <row r="310" customFormat="false" ht="13.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</row>
    <row r="311" customFormat="false" ht="13.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</row>
    <row r="312" customFormat="false" ht="13.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</row>
    <row r="313" customFormat="false" ht="13.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</row>
    <row r="314" customFormat="false" ht="13.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</row>
    <row r="315" customFormat="false" ht="13.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</row>
    <row r="316" customFormat="false" ht="13.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</row>
    <row r="317" customFormat="false" ht="13.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</row>
    <row r="318" customFormat="false" ht="13.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</row>
    <row r="319" customFormat="false" ht="13.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</row>
    <row r="320" customFormat="false" ht="13.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</row>
    <row r="321" customFormat="false" ht="13.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</row>
    <row r="322" customFormat="false" ht="13.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</row>
    <row r="323" customFormat="false" ht="13.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</row>
    <row r="324" customFormat="false" ht="13.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</row>
    <row r="325" customFormat="false" ht="13.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</row>
    <row r="326" customFormat="false" ht="13.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</row>
    <row r="327" customFormat="false" ht="13.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</row>
    <row r="328" customFormat="false" ht="13.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</row>
    <row r="329" customFormat="false" ht="13.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</row>
    <row r="330" customFormat="false" ht="13.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</row>
    <row r="331" customFormat="false" ht="13.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</row>
    <row r="332" customFormat="false" ht="13.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</row>
    <row r="333" customFormat="false" ht="13.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</row>
    <row r="334" customFormat="false" ht="13.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</row>
    <row r="335" customFormat="false" ht="13.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</row>
    <row r="336" customFormat="false" ht="13.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</row>
    <row r="337" customFormat="false" ht="13.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</row>
    <row r="338" customFormat="false" ht="13.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</row>
    <row r="339" customFormat="false" ht="13.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</row>
    <row r="340" customFormat="false" ht="13.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</row>
    <row r="341" customFormat="false" ht="13.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</row>
    <row r="342" customFormat="false" ht="13.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</row>
    <row r="343" customFormat="false" ht="13.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</row>
    <row r="344" customFormat="false" ht="13.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</row>
    <row r="345" customFormat="false" ht="13.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</row>
    <row r="346" customFormat="false" ht="13.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</row>
    <row r="347" customFormat="false" ht="13.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</row>
    <row r="348" customFormat="false" ht="13.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</row>
    <row r="349" customFormat="false" ht="13.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</row>
    <row r="350" customFormat="false" ht="13.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</row>
    <row r="351" customFormat="false" ht="13.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</row>
    <row r="352" customFormat="false" ht="13.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</row>
    <row r="353" customFormat="false" ht="13.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</row>
    <row r="354" customFormat="false" ht="13.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</row>
    <row r="355" customFormat="false" ht="13.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</row>
    <row r="356" customFormat="false" ht="13.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</row>
    <row r="357" customFormat="false" ht="13.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</row>
    <row r="358" customFormat="false" ht="13.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</row>
    <row r="359" customFormat="false" ht="13.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</row>
    <row r="360" customFormat="false" ht="13.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</row>
    <row r="361" customFormat="false" ht="13.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</row>
    <row r="362" customFormat="false" ht="13.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</row>
    <row r="363" customFormat="false" ht="13.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</row>
    <row r="364" customFormat="false" ht="13.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</row>
    <row r="365" customFormat="false" ht="13.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</row>
    <row r="366" customFormat="false" ht="13.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</row>
    <row r="367" customFormat="false" ht="13.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</row>
    <row r="368" customFormat="false" ht="13.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</row>
    <row r="369" customFormat="false" ht="13.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</row>
    <row r="370" customFormat="false" ht="13.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</row>
    <row r="371" customFormat="false" ht="13.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</row>
    <row r="372" customFormat="false" ht="13.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</row>
    <row r="373" customFormat="false" ht="13.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</row>
    <row r="374" customFormat="false" ht="13.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</row>
    <row r="375" customFormat="false" ht="13.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</row>
    <row r="376" customFormat="false" ht="13.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</row>
    <row r="377" customFormat="false" ht="13.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</row>
    <row r="378" customFormat="false" ht="13.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</row>
    <row r="379" customFormat="false" ht="13.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</row>
    <row r="380" customFormat="false" ht="13.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</row>
    <row r="381" customFormat="false" ht="13.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</row>
    <row r="382" customFormat="false" ht="13.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</row>
    <row r="383" customFormat="false" ht="13.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</row>
    <row r="384" customFormat="false" ht="13.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</row>
    <row r="385" customFormat="false" ht="13.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</row>
    <row r="386" customFormat="false" ht="13.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</row>
    <row r="387" customFormat="false" ht="13.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</row>
    <row r="388" customFormat="false" ht="13.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</row>
    <row r="389" customFormat="false" ht="13.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</row>
    <row r="390" customFormat="false" ht="13.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</row>
    <row r="391" customFormat="false" ht="13.5" hidden="false" customHeight="false" outlineLevel="0" collapsed="false"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</row>
    <row r="392" customFormat="false" ht="13.5" hidden="false" customHeight="false" outlineLevel="0" collapsed="false"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</row>
    <row r="393" customFormat="false" ht="13.5" hidden="false" customHeight="false" outlineLevel="0" collapsed="false"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</row>
    <row r="394" customFormat="false" ht="13.5" hidden="false" customHeight="false" outlineLevel="0" collapsed="false"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</row>
    <row r="395" customFormat="false" ht="13.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</row>
    <row r="396" customFormat="false" ht="13.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</row>
    <row r="397" customFormat="false" ht="13.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</row>
    <row r="398" customFormat="false" ht="13.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</row>
    <row r="399" customFormat="false" ht="13.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</row>
    <row r="400" customFormat="false" ht="13.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</row>
    <row r="401" customFormat="false" ht="13.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</row>
    <row r="402" customFormat="false" ht="13.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</row>
    <row r="403" customFormat="false" ht="13.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</row>
    <row r="404" customFormat="false" ht="13.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</row>
    <row r="405" customFormat="false" ht="13.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</row>
    <row r="406" customFormat="false" ht="13.5" hidden="false" customHeight="false" outlineLevel="0" collapsed="false"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</row>
    <row r="407" customFormat="false" ht="13.5" hidden="false" customHeight="false" outlineLevel="0" collapsed="false"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</row>
    <row r="408" customFormat="false" ht="13.5" hidden="false" customHeight="false" outlineLevel="0" collapsed="false"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</row>
    <row r="409" customFormat="false" ht="13.5" hidden="false" customHeight="false" outlineLevel="0" collapsed="false"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</row>
    <row r="410" customFormat="false" ht="13.5" hidden="false" customHeight="false" outlineLevel="0" collapsed="false"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</row>
    <row r="411" customFormat="false" ht="13.5" hidden="false" customHeight="false" outlineLevel="0" collapsed="false"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</row>
    <row r="412" customFormat="false" ht="13.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</row>
    <row r="413" customFormat="false" ht="13.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</row>
    <row r="414" customFormat="false" ht="13.5" hidden="false" customHeight="false" outlineLevel="0" collapsed="false"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</row>
    <row r="415" customFormat="false" ht="13.5" hidden="false" customHeight="false" outlineLevel="0" collapsed="false"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</row>
    <row r="416" customFormat="false" ht="13.5" hidden="false" customHeight="false" outlineLevel="0" collapsed="false"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</row>
    <row r="417" customFormat="false" ht="13.5" hidden="false" customHeight="false" outlineLevel="0" collapsed="false"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</row>
    <row r="418" customFormat="false" ht="13.5" hidden="false" customHeight="false" outlineLevel="0" collapsed="false"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</row>
    <row r="419" customFormat="false" ht="13.5" hidden="false" customHeight="false" outlineLevel="0" collapsed="false"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</row>
    <row r="420" customFormat="false" ht="13.5" hidden="false" customHeight="false" outlineLevel="0" collapsed="false"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</row>
    <row r="421" customFormat="false" ht="13.5" hidden="false" customHeight="false" outlineLevel="0" collapsed="false"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</row>
    <row r="422" customFormat="false" ht="13.5" hidden="false" customHeight="false" outlineLevel="0" collapsed="false"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</row>
    <row r="423" customFormat="false" ht="13.5" hidden="false" customHeight="false" outlineLevel="0" collapsed="false"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</row>
    <row r="424" customFormat="false" ht="13.5" hidden="false" customHeight="false" outlineLevel="0" collapsed="false"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</row>
    <row r="425" customFormat="false" ht="13.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</row>
    <row r="426" customFormat="false" ht="13.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</row>
    <row r="427" customFormat="false" ht="13.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</row>
    <row r="428" customFormat="false" ht="13.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</row>
    <row r="429" customFormat="false" ht="13.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</row>
    <row r="430" customFormat="false" ht="13.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</row>
    <row r="431" customFormat="false" ht="13.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</row>
    <row r="432" customFormat="false" ht="13.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</row>
    <row r="433" customFormat="false" ht="13.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</row>
    <row r="434" customFormat="false" ht="13.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</row>
    <row r="435" customFormat="false" ht="13.5" hidden="false" customHeight="false" outlineLevel="0" collapsed="false"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</row>
    <row r="436" customFormat="false" ht="13.5" hidden="false" customHeight="false" outlineLevel="0" collapsed="false"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</row>
    <row r="437" customFormat="false" ht="13.5" hidden="false" customHeight="false" outlineLevel="0" collapsed="false"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</row>
    <row r="438" customFormat="false" ht="13.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</row>
    <row r="439" customFormat="false" ht="13.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</row>
    <row r="440" customFormat="false" ht="13.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</row>
  </sheetData>
  <mergeCells count="128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8:AR18 A38:AR48 A68:AR73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true" hidden="false" outlineLevel="0" max="14" min="8" style="2" width="23.41"/>
    <col collapsed="false" customWidth="true" hidden="false" outlineLevel="0" max="21" min="15" style="3" width="23.41"/>
    <col collapsed="false" customWidth="true" hidden="false" outlineLevel="0" max="35" min="22" style="4" width="23.41"/>
    <col collapsed="false" customWidth="true" hidden="false" outlineLevel="0" max="44" min="36" style="4" width="18.29"/>
    <col collapsed="false" customWidth="false" hidden="false" outlineLevel="0" max="257" min="45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77</v>
      </c>
      <c r="I1" s="6"/>
      <c r="J1" s="6"/>
      <c r="K1" s="6"/>
      <c r="L1" s="6"/>
      <c r="M1" s="6"/>
      <c r="N1" s="6"/>
      <c r="O1" s="6" t="s">
        <v>78</v>
      </c>
      <c r="P1" s="6"/>
      <c r="Q1" s="6"/>
      <c r="R1" s="6"/>
      <c r="S1" s="6"/>
      <c r="T1" s="6"/>
      <c r="U1" s="6"/>
      <c r="V1" s="6" t="s">
        <v>79</v>
      </c>
      <c r="W1" s="6"/>
      <c r="X1" s="6"/>
      <c r="Y1" s="6"/>
      <c r="Z1" s="6"/>
      <c r="AA1" s="6"/>
      <c r="AB1" s="6"/>
      <c r="AC1" s="6" t="s">
        <v>80</v>
      </c>
      <c r="AD1" s="6"/>
      <c r="AE1" s="6"/>
      <c r="AF1" s="6"/>
      <c r="AG1" s="6"/>
      <c r="AH1" s="6"/>
      <c r="AI1" s="6"/>
      <c r="AJ1" s="6" t="s">
        <v>81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  <c r="AC2" s="8"/>
      <c r="AD2" s="6" t="s">
        <v>59</v>
      </c>
      <c r="AE2" s="6"/>
      <c r="AF2" s="6"/>
      <c r="AG2" s="6"/>
      <c r="AH2" s="6"/>
      <c r="AI2" s="8"/>
      <c r="AJ2" s="8"/>
      <c r="AK2" s="6" t="s">
        <v>59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674.70445603994</v>
      </c>
      <c r="I8" s="43" t="n">
        <v>39.7260303597565</v>
      </c>
      <c r="J8" s="44" t="n">
        <v>1440.24043169401</v>
      </c>
      <c r="K8" s="45" t="n">
        <v>194.73799398618</v>
      </c>
      <c r="L8" s="42" t="n">
        <v>766.739431697468</v>
      </c>
      <c r="M8" s="42" t="n">
        <v>38.0835187421497</v>
      </c>
      <c r="N8" s="42" t="n">
        <v>0.644331680513216</v>
      </c>
      <c r="O8" s="46" t="n">
        <v>2.42245718743735</v>
      </c>
      <c r="P8" s="47" t="n">
        <v>16.5753542035714</v>
      </c>
      <c r="Q8" s="48" t="n">
        <v>2.02442565386029</v>
      </c>
      <c r="R8" s="49" t="n">
        <v>2.47905986152145</v>
      </c>
      <c r="S8" s="46" t="n">
        <v>1.43701107633255</v>
      </c>
      <c r="T8" s="46" t="n">
        <v>45.297760121023</v>
      </c>
      <c r="U8" s="46" t="n">
        <v>6.49996643619521</v>
      </c>
      <c r="V8" s="50" t="n">
        <v>23995.3427888587</v>
      </c>
      <c r="W8" s="51" t="n">
        <v>461026.804579142</v>
      </c>
      <c r="X8" s="52" t="n">
        <v>13033.1789805443</v>
      </c>
      <c r="Y8" s="53" t="n">
        <v>15915.9046090959</v>
      </c>
      <c r="Z8" s="50" t="n">
        <v>12012.2412775101</v>
      </c>
      <c r="AA8" s="50" t="n">
        <v>30486.6644576794</v>
      </c>
      <c r="AB8" s="50" t="n">
        <v>61571.3311404981</v>
      </c>
      <c r="AC8" s="50" t="n">
        <v>9905.37331817318</v>
      </c>
      <c r="AD8" s="51" t="n">
        <v>27813.9941335195</v>
      </c>
      <c r="AE8" s="52" t="n">
        <v>6437.96375317209</v>
      </c>
      <c r="AF8" s="53" t="n">
        <v>6420.13726902424</v>
      </c>
      <c r="AG8" s="50" t="n">
        <v>8359.18489102185</v>
      </c>
      <c r="AH8" s="50" t="n">
        <v>673.028078567849</v>
      </c>
      <c r="AI8" s="50" t="n">
        <v>9472.56139626149</v>
      </c>
      <c r="AJ8" s="50" t="n">
        <v>401851.074927076</v>
      </c>
      <c r="AK8" s="51" t="n">
        <v>183147.648353725</v>
      </c>
      <c r="AL8" s="52" t="n">
        <v>187709.113212844</v>
      </c>
      <c r="AM8" s="53" t="n">
        <v>30994.3133605074</v>
      </c>
      <c r="AN8" s="50" t="n">
        <v>92102.5905053097</v>
      </c>
      <c r="AO8" s="50" t="n">
        <v>11610.3945725966</v>
      </c>
      <c r="AP8" s="50" t="n">
        <v>396.723592651929</v>
      </c>
      <c r="AQ8" s="54" t="n">
        <v>505960.783597635</v>
      </c>
      <c r="AR8" s="55" t="n">
        <v>515337.830831035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1746.9361142015</v>
      </c>
      <c r="I9" s="60" t="n">
        <v>39.7159915878032</v>
      </c>
      <c r="J9" s="61" t="n">
        <v>1484.88518182524</v>
      </c>
      <c r="K9" s="62" t="n">
        <v>222.334940788459</v>
      </c>
      <c r="L9" s="59" t="n">
        <v>813.717002469346</v>
      </c>
      <c r="M9" s="59" t="n">
        <v>37.9369256366445</v>
      </c>
      <c r="N9" s="59" t="n">
        <v>0.789555120445049</v>
      </c>
      <c r="O9" s="46" t="n">
        <v>2.32076386953269</v>
      </c>
      <c r="P9" s="63" t="n">
        <v>15.2766261399112</v>
      </c>
      <c r="Q9" s="64" t="n">
        <v>1.96075579088094</v>
      </c>
      <c r="R9" s="65" t="n">
        <v>2.41078905546743</v>
      </c>
      <c r="S9" s="66" t="n">
        <v>1.43074470444112</v>
      </c>
      <c r="T9" s="66" t="n">
        <v>41.0063640908683</v>
      </c>
      <c r="U9" s="66" t="n">
        <v>6.70752915677573</v>
      </c>
      <c r="V9" s="67" t="n">
        <v>24151.622557135</v>
      </c>
      <c r="W9" s="68" t="n">
        <v>481879.324270298</v>
      </c>
      <c r="X9" s="69" t="n">
        <v>13200.3959728912</v>
      </c>
      <c r="Y9" s="70" t="n">
        <v>15525.9181753175</v>
      </c>
      <c r="Z9" s="67" t="n">
        <v>12105.0815860355</v>
      </c>
      <c r="AA9" s="67" t="n">
        <v>27757.1651951732</v>
      </c>
      <c r="AB9" s="67" t="n">
        <v>68096.2415109919</v>
      </c>
      <c r="AC9" s="67" t="n">
        <v>10406.7556696314</v>
      </c>
      <c r="AD9" s="68" t="n">
        <v>31543.5698862432</v>
      </c>
      <c r="AE9" s="69" t="n">
        <v>6732.29987858939</v>
      </c>
      <c r="AF9" s="70" t="n">
        <v>6440.18112663414</v>
      </c>
      <c r="AG9" s="67" t="n">
        <v>8460.68592702848</v>
      </c>
      <c r="AH9" s="67" t="n">
        <v>676.898959724019</v>
      </c>
      <c r="AI9" s="67" t="n">
        <v>10152.2095423474</v>
      </c>
      <c r="AJ9" s="67" t="n">
        <v>421913.416616228</v>
      </c>
      <c r="AK9" s="68" t="n">
        <v>191383.151890554</v>
      </c>
      <c r="AL9" s="69" t="n">
        <v>196010.723743717</v>
      </c>
      <c r="AM9" s="70" t="n">
        <v>34519.5409819567</v>
      </c>
      <c r="AN9" s="67" t="n">
        <v>98501.1070283566</v>
      </c>
      <c r="AO9" s="67" t="n">
        <v>10530.2151189334</v>
      </c>
      <c r="AP9" s="67" t="n">
        <v>537.657361680663</v>
      </c>
      <c r="AQ9" s="71" t="n">
        <v>531482.396125199</v>
      </c>
      <c r="AR9" s="72" t="n">
        <v>539743.229199768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1758.25496488818</v>
      </c>
      <c r="I10" s="60" t="n">
        <v>39.4424048658133</v>
      </c>
      <c r="J10" s="61" t="n">
        <v>1489.75452117853</v>
      </c>
      <c r="K10" s="62" t="n">
        <v>229.058038843843</v>
      </c>
      <c r="L10" s="59" t="n">
        <v>834.274423278751</v>
      </c>
      <c r="M10" s="59" t="n">
        <v>37.7052714327972</v>
      </c>
      <c r="N10" s="59" t="n">
        <v>0.897448365568131</v>
      </c>
      <c r="O10" s="46" t="n">
        <v>2.25736361258709</v>
      </c>
      <c r="P10" s="63" t="n">
        <v>15.122755289219</v>
      </c>
      <c r="Q10" s="64" t="n">
        <v>1.90201610739285</v>
      </c>
      <c r="R10" s="65" t="n">
        <v>2.35314093302691</v>
      </c>
      <c r="S10" s="66" t="n">
        <v>1.39412745223062</v>
      </c>
      <c r="T10" s="66" t="n">
        <v>40.6255284781763</v>
      </c>
      <c r="U10" s="66" t="n">
        <v>6.77735636076307</v>
      </c>
      <c r="V10" s="67" t="n">
        <v>24446.7468261866</v>
      </c>
      <c r="W10" s="68" t="n">
        <v>495772.08067783</v>
      </c>
      <c r="X10" s="69" t="n">
        <v>13419.3811296484</v>
      </c>
      <c r="Y10" s="70" t="n">
        <v>15007.4940101858</v>
      </c>
      <c r="Z10" s="67" t="n">
        <v>12505.04844815</v>
      </c>
      <c r="AA10" s="67" t="n">
        <v>27495.455076937</v>
      </c>
      <c r="AB10" s="67" t="n">
        <v>69077.3101252963</v>
      </c>
      <c r="AC10" s="67" t="n">
        <v>10829.7780162093</v>
      </c>
      <c r="AD10" s="68" t="n">
        <v>32783.1847567663</v>
      </c>
      <c r="AE10" s="69" t="n">
        <v>7055.34568161083</v>
      </c>
      <c r="AF10" s="70" t="n">
        <v>6377.64351448396</v>
      </c>
      <c r="AG10" s="67" t="n">
        <v>8969.80288863961</v>
      </c>
      <c r="AH10" s="67" t="n">
        <v>676.802397578835</v>
      </c>
      <c r="AI10" s="67" t="n">
        <v>10192.3680043171</v>
      </c>
      <c r="AJ10" s="67" t="n">
        <v>429836.139825069</v>
      </c>
      <c r="AK10" s="68" t="n">
        <v>195544.431272616</v>
      </c>
      <c r="AL10" s="69" t="n">
        <v>199915.837093114</v>
      </c>
      <c r="AM10" s="70" t="n">
        <v>34375.8714593388</v>
      </c>
      <c r="AN10" s="67" t="n">
        <v>104326.420821531</v>
      </c>
      <c r="AO10" s="67" t="n">
        <v>10367.2359684419</v>
      </c>
      <c r="AP10" s="67" t="n">
        <v>619.933190697901</v>
      </c>
      <c r="AQ10" s="71" t="n">
        <v>545149.72980574</v>
      </c>
      <c r="AR10" s="72" t="n">
        <v>554640.088988909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1704.39174317258</v>
      </c>
      <c r="I11" s="60" t="n">
        <v>39.0913103665677</v>
      </c>
      <c r="J11" s="61" t="n">
        <v>1431.15092806123</v>
      </c>
      <c r="K11" s="62" t="n">
        <v>234.149504744786</v>
      </c>
      <c r="L11" s="59" t="n">
        <v>846.636101450302</v>
      </c>
      <c r="M11" s="59" t="n">
        <v>37.383450045812</v>
      </c>
      <c r="N11" s="59" t="n">
        <v>0.992182108084485</v>
      </c>
      <c r="O11" s="46" t="n">
        <v>2.2577483216864</v>
      </c>
      <c r="P11" s="63" t="n">
        <v>14.9669015773105</v>
      </c>
      <c r="Q11" s="64" t="n">
        <v>1.90345371590944</v>
      </c>
      <c r="R11" s="65" t="n">
        <v>2.30144518734519</v>
      </c>
      <c r="S11" s="66" t="n">
        <v>1.32858750460305</v>
      </c>
      <c r="T11" s="66" t="n">
        <v>40.1596087251627</v>
      </c>
      <c r="U11" s="66" t="n">
        <v>6.92091222721438</v>
      </c>
      <c r="V11" s="67" t="n">
        <v>25618.8625778323</v>
      </c>
      <c r="W11" s="68" t="n">
        <v>518628.501790212</v>
      </c>
      <c r="X11" s="69" t="n">
        <v>13911.5484956727</v>
      </c>
      <c r="Y11" s="70" t="n">
        <v>14867.3582809617</v>
      </c>
      <c r="Z11" s="67" t="n">
        <v>12193.6248450901</v>
      </c>
      <c r="AA11" s="67" t="n">
        <v>27231.0772046474</v>
      </c>
      <c r="AB11" s="67" t="n">
        <v>70997.4773748395</v>
      </c>
      <c r="AC11" s="67" t="n">
        <v>11347.0852050935</v>
      </c>
      <c r="AD11" s="68" t="n">
        <v>34651.6945482184</v>
      </c>
      <c r="AE11" s="69" t="n">
        <v>7308.58248845102</v>
      </c>
      <c r="AF11" s="70" t="n">
        <v>6460.00972028873</v>
      </c>
      <c r="AG11" s="67" t="n">
        <v>9177.88614061468</v>
      </c>
      <c r="AH11" s="67" t="n">
        <v>678.071277810665</v>
      </c>
      <c r="AI11" s="67" t="n">
        <v>10258.3987549594</v>
      </c>
      <c r="AJ11" s="67" t="n">
        <v>436645.778471304</v>
      </c>
      <c r="AK11" s="68" t="n">
        <v>202738.677284292</v>
      </c>
      <c r="AL11" s="69" t="n">
        <v>199095.255403508</v>
      </c>
      <c r="AM11" s="70" t="n">
        <v>34811.8457835047</v>
      </c>
      <c r="AN11" s="67" t="n">
        <v>103235.630013947</v>
      </c>
      <c r="AO11" s="67" t="n">
        <v>10179.9161437359</v>
      </c>
      <c r="AP11" s="67" t="n">
        <v>704.424267704488</v>
      </c>
      <c r="AQ11" s="71" t="n">
        <v>550765.748896691</v>
      </c>
      <c r="AR11" s="72" t="n">
        <v>560224.265824843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59" t="n">
        <v>1702.53724264938</v>
      </c>
      <c r="I12" s="60" t="n">
        <v>38.2516979451712</v>
      </c>
      <c r="J12" s="61" t="n">
        <v>1420.91921338336</v>
      </c>
      <c r="K12" s="62" t="n">
        <v>243.366331320847</v>
      </c>
      <c r="L12" s="59" t="n">
        <v>856.420922475415</v>
      </c>
      <c r="M12" s="59" t="n">
        <v>36.5645329186243</v>
      </c>
      <c r="N12" s="59" t="n">
        <v>1.084789457115</v>
      </c>
      <c r="O12" s="46" t="n">
        <v>2.20186346399377</v>
      </c>
      <c r="P12" s="63" t="n">
        <v>14.8524674126732</v>
      </c>
      <c r="Q12" s="64" t="n">
        <v>1.8530795392875</v>
      </c>
      <c r="R12" s="65" t="n">
        <v>2.24988448153584</v>
      </c>
      <c r="S12" s="66" t="n">
        <v>1.31092809305283</v>
      </c>
      <c r="T12" s="66" t="n">
        <v>41.0775218637807</v>
      </c>
      <c r="U12" s="66" t="n">
        <v>6.95576591163858</v>
      </c>
      <c r="V12" s="67" t="n">
        <v>25754.4772972024</v>
      </c>
      <c r="W12" s="68" t="n">
        <v>530749.970560898</v>
      </c>
      <c r="X12" s="69" t="n">
        <v>14056.3379961696</v>
      </c>
      <c r="Y12" s="70" t="n">
        <v>14681.3589915718</v>
      </c>
      <c r="Z12" s="67" t="n">
        <v>12635.81126863</v>
      </c>
      <c r="AA12" s="67" t="n">
        <v>27040.1524438816</v>
      </c>
      <c r="AB12" s="67" t="n">
        <v>71328.33689792</v>
      </c>
      <c r="AC12" s="67" t="n">
        <v>11696.6731672311</v>
      </c>
      <c r="AD12" s="68" t="n">
        <v>35734.8012161281</v>
      </c>
      <c r="AE12" s="69" t="n">
        <v>7585.39377191232</v>
      </c>
      <c r="AF12" s="70" t="n">
        <v>6525.38346393226</v>
      </c>
      <c r="AG12" s="67" t="n">
        <v>9638.82865550948</v>
      </c>
      <c r="AH12" s="67" t="n">
        <v>658.271268981387</v>
      </c>
      <c r="AI12" s="67" t="n">
        <v>10254.5625893723</v>
      </c>
      <c r="AJ12" s="67" t="n">
        <v>438479.567634551</v>
      </c>
      <c r="AK12" s="68" t="n">
        <v>203020.87558304</v>
      </c>
      <c r="AL12" s="69" t="n">
        <v>199729.207285679</v>
      </c>
      <c r="AM12" s="70" t="n">
        <v>35729.4847658315</v>
      </c>
      <c r="AN12" s="67" t="n">
        <v>108215.731429053</v>
      </c>
      <c r="AO12" s="67" t="n">
        <v>9887.10544158928</v>
      </c>
      <c r="AP12" s="67" t="n">
        <v>773.762278604105</v>
      </c>
      <c r="AQ12" s="71" t="n">
        <v>557356.166783797</v>
      </c>
      <c r="AR12" s="72" t="n">
        <v>566708.40873792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671.92452632567</v>
      </c>
      <c r="I13" s="43" t="n">
        <v>39.6771399082219</v>
      </c>
      <c r="J13" s="44" t="n">
        <v>1438.88801363362</v>
      </c>
      <c r="K13" s="45" t="n">
        <v>193.359372783828</v>
      </c>
      <c r="L13" s="42" t="n">
        <v>763.829806733453</v>
      </c>
      <c r="M13" s="42" t="n">
        <v>38.0332504871487</v>
      </c>
      <c r="N13" s="42" t="n">
        <v>0.639043028373545</v>
      </c>
      <c r="O13" s="46" t="n">
        <v>2.42783818856475</v>
      </c>
      <c r="P13" s="47" t="n">
        <v>16.5807943596287</v>
      </c>
      <c r="Q13" s="48" t="n">
        <v>2.03036792648774</v>
      </c>
      <c r="R13" s="49" t="n">
        <v>2.48145014238391</v>
      </c>
      <c r="S13" s="46" t="n">
        <v>1.44077232336351</v>
      </c>
      <c r="T13" s="46" t="n">
        <v>45.3140533705416</v>
      </c>
      <c r="U13" s="46" t="n">
        <v>6.53499965853992</v>
      </c>
      <c r="V13" s="50" t="n">
        <v>23983.2246417715</v>
      </c>
      <c r="W13" s="51" t="n">
        <v>460568.299571033</v>
      </c>
      <c r="X13" s="52" t="n">
        <v>13028.8434473213</v>
      </c>
      <c r="Y13" s="53" t="n">
        <v>15913.6944199997</v>
      </c>
      <c r="Z13" s="50" t="n">
        <v>11991.2047233293</v>
      </c>
      <c r="AA13" s="50" t="n">
        <v>30490.4581178026</v>
      </c>
      <c r="AB13" s="50" t="n">
        <v>61888.3773816841</v>
      </c>
      <c r="AC13" s="50" t="n">
        <v>9878.42795896935</v>
      </c>
      <c r="AD13" s="51" t="n">
        <v>27777.2155894072</v>
      </c>
      <c r="AE13" s="52" t="n">
        <v>6416.9864374579</v>
      </c>
      <c r="AF13" s="53" t="n">
        <v>6413.06232520615</v>
      </c>
      <c r="AG13" s="50" t="n">
        <v>8322.76170834233</v>
      </c>
      <c r="AH13" s="50" t="n">
        <v>672.869801967976</v>
      </c>
      <c r="AI13" s="50" t="n">
        <v>9470.29542699494</v>
      </c>
      <c r="AJ13" s="50" t="n">
        <v>400981.414989559</v>
      </c>
      <c r="AK13" s="51" t="n">
        <v>182740.328593717</v>
      </c>
      <c r="AL13" s="52" t="n">
        <v>187470.466678595</v>
      </c>
      <c r="AM13" s="53" t="n">
        <v>30770.6197172465</v>
      </c>
      <c r="AN13" s="50" t="n">
        <v>91592.3958632187</v>
      </c>
      <c r="AO13" s="50" t="n">
        <v>11596.512310623</v>
      </c>
      <c r="AP13" s="50" t="n">
        <v>395.493361031162</v>
      </c>
      <c r="AQ13" s="54" t="n">
        <v>504565.816524432</v>
      </c>
      <c r="AR13" s="55" t="n">
        <v>514027.218081125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1740.59276830587</v>
      </c>
      <c r="I14" s="60" t="n">
        <v>39.6189434806472</v>
      </c>
      <c r="J14" s="61" t="n">
        <v>1480.59124820153</v>
      </c>
      <c r="K14" s="62" t="n">
        <v>220.382576623691</v>
      </c>
      <c r="L14" s="59" t="n">
        <v>810.243651009592</v>
      </c>
      <c r="M14" s="59" t="n">
        <v>37.8532379712696</v>
      </c>
      <c r="N14" s="59" t="n">
        <v>0.780000877147041</v>
      </c>
      <c r="O14" s="66" t="n">
        <v>2.31955822735586</v>
      </c>
      <c r="P14" s="63" t="n">
        <v>15.3476318165209</v>
      </c>
      <c r="Q14" s="64" t="n">
        <v>1.95738204900687</v>
      </c>
      <c r="R14" s="65" t="n">
        <v>2.41065603139882</v>
      </c>
      <c r="S14" s="66" t="n">
        <v>1.38551017398219</v>
      </c>
      <c r="T14" s="66" t="n">
        <v>41.2291072360606</v>
      </c>
      <c r="U14" s="66" t="n">
        <v>6.68419903376368</v>
      </c>
      <c r="V14" s="67" t="n">
        <v>24102.5201505648</v>
      </c>
      <c r="W14" s="68" t="n">
        <v>480475.286256798</v>
      </c>
      <c r="X14" s="69" t="n">
        <v>13170.0443045223</v>
      </c>
      <c r="Y14" s="70" t="n">
        <v>15506.2018904366</v>
      </c>
      <c r="Z14" s="67" t="n">
        <v>12075.8814647839</v>
      </c>
      <c r="AA14" s="67" t="n">
        <v>27882.1903971014</v>
      </c>
      <c r="AB14" s="67" t="n">
        <v>67749.3714277916</v>
      </c>
      <c r="AC14" s="67" t="n">
        <v>10390.9959518628</v>
      </c>
      <c r="AD14" s="68" t="n">
        <v>31306.1514636801</v>
      </c>
      <c r="AE14" s="69" t="n">
        <v>6728.39740775413</v>
      </c>
      <c r="AF14" s="70" t="n">
        <v>6432.3577019982</v>
      </c>
      <c r="AG14" s="67" t="n">
        <v>8715.8374521898</v>
      </c>
      <c r="AH14" s="67" t="n">
        <v>676.274415486605</v>
      </c>
      <c r="AI14" s="67" t="n">
        <v>10135.7501602767</v>
      </c>
      <c r="AJ14" s="67" t="n">
        <v>419526.722720195</v>
      </c>
      <c r="AK14" s="68" t="n">
        <v>190359.232100559</v>
      </c>
      <c r="AL14" s="69" t="n">
        <v>194994.523357021</v>
      </c>
      <c r="AM14" s="70" t="n">
        <v>34172.9672626157</v>
      </c>
      <c r="AN14" s="67" t="n">
        <v>97844.0628718561</v>
      </c>
      <c r="AO14" s="67" t="n">
        <v>10554.3118826173</v>
      </c>
      <c r="AP14" s="67" t="n">
        <v>528.445691398381</v>
      </c>
      <c r="AQ14" s="71" t="n">
        <v>528453.543166067</v>
      </c>
      <c r="AR14" s="72" t="n">
        <v>537086.419624803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1756.97190427694</v>
      </c>
      <c r="I15" s="60" t="n">
        <v>39.4764464570184</v>
      </c>
      <c r="J15" s="61" t="n">
        <v>1488.93693014927</v>
      </c>
      <c r="K15" s="62" t="n">
        <v>228.558527670651</v>
      </c>
      <c r="L15" s="59" t="n">
        <v>832.417855020465</v>
      </c>
      <c r="M15" s="59" t="n">
        <v>37.7256314395705</v>
      </c>
      <c r="N15" s="59" t="n">
        <v>0.89039097520875</v>
      </c>
      <c r="O15" s="66" t="n">
        <v>2.25864399354207</v>
      </c>
      <c r="P15" s="63" t="n">
        <v>15.133569318019</v>
      </c>
      <c r="Q15" s="64" t="n">
        <v>1.90279573466946</v>
      </c>
      <c r="R15" s="65" t="n">
        <v>2.3530588210038</v>
      </c>
      <c r="S15" s="66" t="n">
        <v>1.43957889799776</v>
      </c>
      <c r="T15" s="66" t="n">
        <v>40.6670258568567</v>
      </c>
      <c r="U15" s="66" t="n">
        <v>6.73999772287373</v>
      </c>
      <c r="V15" s="67" t="n">
        <v>24400.1438042988</v>
      </c>
      <c r="W15" s="68" t="n">
        <v>494403.821789104</v>
      </c>
      <c r="X15" s="69" t="n">
        <v>13376.926110543</v>
      </c>
      <c r="Y15" s="70" t="n">
        <v>15031.8689160987</v>
      </c>
      <c r="Z15" s="67" t="n">
        <v>12462.4295928318</v>
      </c>
      <c r="AA15" s="67" t="n">
        <v>27522.4316478983</v>
      </c>
      <c r="AB15" s="67" t="n">
        <v>68727.5029261073</v>
      </c>
      <c r="AC15" s="67" t="n">
        <v>10803.0056414662</v>
      </c>
      <c r="AD15" s="68" t="n">
        <v>32669.3466293134</v>
      </c>
      <c r="AE15" s="69" t="n">
        <v>7030.14299791182</v>
      </c>
      <c r="AF15" s="70" t="n">
        <v>6388.22488495472</v>
      </c>
      <c r="AG15" s="67" t="n">
        <v>8656.99657737769</v>
      </c>
      <c r="AH15" s="67" t="n">
        <v>676.775128448639</v>
      </c>
      <c r="AI15" s="67" t="n">
        <v>10196.9623361837</v>
      </c>
      <c r="AJ15" s="67" t="n">
        <v>428703.6712447</v>
      </c>
      <c r="AK15" s="68" t="n">
        <v>195173.059990029</v>
      </c>
      <c r="AL15" s="69" t="n">
        <v>199173.992978654</v>
      </c>
      <c r="AM15" s="70" t="n">
        <v>34356.6182760174</v>
      </c>
      <c r="AN15" s="67" t="n">
        <v>103739.489100086</v>
      </c>
      <c r="AO15" s="67" t="n">
        <v>10383.0111266938</v>
      </c>
      <c r="AP15" s="67" t="n">
        <v>611.943483540388</v>
      </c>
      <c r="AQ15" s="71" t="n">
        <v>543438.11495502</v>
      </c>
      <c r="AR15" s="72" t="n">
        <v>552935.351400407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1710.93547527932</v>
      </c>
      <c r="I16" s="60" t="n">
        <v>39.1625486132321</v>
      </c>
      <c r="J16" s="61" t="n">
        <v>1437.66505772186</v>
      </c>
      <c r="K16" s="62" t="n">
        <v>234.107868944229</v>
      </c>
      <c r="L16" s="59" t="n">
        <v>846.168296477519</v>
      </c>
      <c r="M16" s="59" t="n">
        <v>37.4648234373791</v>
      </c>
      <c r="N16" s="59" t="n">
        <v>0.986399060310311</v>
      </c>
      <c r="O16" s="66" t="n">
        <v>2.26036720261884</v>
      </c>
      <c r="P16" s="63" t="n">
        <v>14.9849463613586</v>
      </c>
      <c r="Q16" s="64" t="n">
        <v>1.90566323024169</v>
      </c>
      <c r="R16" s="65" t="n">
        <v>2.3099962778272</v>
      </c>
      <c r="S16" s="66" t="n">
        <v>1.33219831540933</v>
      </c>
      <c r="T16" s="66" t="n">
        <v>40.1941390382072</v>
      </c>
      <c r="U16" s="66" t="n">
        <v>6.93706420905839</v>
      </c>
      <c r="V16" s="67" t="n">
        <v>25545.2433359983</v>
      </c>
      <c r="W16" s="68" t="n">
        <v>516946.235529988</v>
      </c>
      <c r="X16" s="69" t="n">
        <v>13892.2582924494</v>
      </c>
      <c r="Y16" s="70" t="n">
        <v>14903.0302341597</v>
      </c>
      <c r="Z16" s="67" t="n">
        <v>12213.5218844331</v>
      </c>
      <c r="AA16" s="67" t="n">
        <v>27249.1155957435</v>
      </c>
      <c r="AB16" s="67" t="n">
        <v>71133.324278987</v>
      </c>
      <c r="AC16" s="67" t="n">
        <v>11301.3687804361</v>
      </c>
      <c r="AD16" s="68" t="n">
        <v>34497.7034327615</v>
      </c>
      <c r="AE16" s="69" t="n">
        <v>7289.98601221236</v>
      </c>
      <c r="AF16" s="70" t="n">
        <v>6451.5386354551</v>
      </c>
      <c r="AG16" s="67" t="n">
        <v>9167.94575038953</v>
      </c>
      <c r="AH16" s="67" t="n">
        <v>677.937536361742</v>
      </c>
      <c r="AI16" s="67" t="n">
        <v>10254.0962769382</v>
      </c>
      <c r="AJ16" s="67" t="n">
        <v>437062.630482022</v>
      </c>
      <c r="AK16" s="68" t="n">
        <v>202449.320793704</v>
      </c>
      <c r="AL16" s="69" t="n">
        <v>199724.143199012</v>
      </c>
      <c r="AM16" s="70" t="n">
        <v>34889.1664893053</v>
      </c>
      <c r="AN16" s="67" t="n">
        <v>103346.950069416</v>
      </c>
      <c r="AO16" s="67" t="n">
        <v>10208.8330461926</v>
      </c>
      <c r="AP16" s="67" t="n">
        <v>701.658442255415</v>
      </c>
      <c r="AQ16" s="71" t="n">
        <v>551320.072039886</v>
      </c>
      <c r="AR16" s="72" t="n">
        <v>560795.106904654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59" t="n">
        <v>1702.53708460105</v>
      </c>
      <c r="I17" s="60" t="n">
        <v>38.3251407248265</v>
      </c>
      <c r="J17" s="61" t="n">
        <v>1421.36517267029</v>
      </c>
      <c r="K17" s="62" t="n">
        <v>242.846771205939</v>
      </c>
      <c r="L17" s="59" t="n">
        <v>855.800484952848</v>
      </c>
      <c r="M17" s="59" t="n">
        <v>36.6221703741101</v>
      </c>
      <c r="N17" s="59" t="n">
        <v>1.07449919158387</v>
      </c>
      <c r="O17" s="66" t="n">
        <v>2.20630386904936</v>
      </c>
      <c r="P17" s="63" t="n">
        <v>14.8452537955386</v>
      </c>
      <c r="Q17" s="64" t="n">
        <v>1.85695498512333</v>
      </c>
      <c r="R17" s="65" t="n">
        <v>2.25638813459899</v>
      </c>
      <c r="S17" s="66" t="n">
        <v>1.31256050608807</v>
      </c>
      <c r="T17" s="66" t="n">
        <v>39.8025324996722</v>
      </c>
      <c r="U17" s="66" t="n">
        <v>6.9436244029918</v>
      </c>
      <c r="V17" s="67" t="n">
        <v>25754.9411620985</v>
      </c>
      <c r="W17" s="68" t="n">
        <v>529890.720901207</v>
      </c>
      <c r="X17" s="69" t="n">
        <v>14047.7677468653</v>
      </c>
      <c r="Y17" s="70" t="n">
        <v>14715.4444177745</v>
      </c>
      <c r="Z17" s="67" t="n">
        <v>12612.7423629895</v>
      </c>
      <c r="AA17" s="67" t="n">
        <v>27035.0572810688</v>
      </c>
      <c r="AB17" s="67" t="n">
        <v>71165.980823646</v>
      </c>
      <c r="AC17" s="67" t="n">
        <v>11673.3426992519</v>
      </c>
      <c r="AD17" s="68" t="n">
        <v>35694.2850691076</v>
      </c>
      <c r="AE17" s="69" t="n">
        <v>7564.94791710437</v>
      </c>
      <c r="AF17" s="70" t="n">
        <v>6521.68135088592</v>
      </c>
      <c r="AG17" s="67" t="n">
        <v>9609.26548108649</v>
      </c>
      <c r="AH17" s="67" t="n">
        <v>679.229576190697</v>
      </c>
      <c r="AI17" s="67" t="n">
        <v>10249.1115148715</v>
      </c>
      <c r="AJ17" s="67" t="n">
        <v>438487.424401909</v>
      </c>
      <c r="AK17" s="68" t="n">
        <v>203081.364473186</v>
      </c>
      <c r="AL17" s="69" t="n">
        <v>199670.078291553</v>
      </c>
      <c r="AM17" s="70" t="n">
        <v>35735.98163717</v>
      </c>
      <c r="AN17" s="67" t="n">
        <v>107939.910308317</v>
      </c>
      <c r="AO17" s="67" t="n">
        <v>9900.82473821125</v>
      </c>
      <c r="AP17" s="67" t="n">
        <v>764.677888632811</v>
      </c>
      <c r="AQ17" s="71" t="n">
        <v>557092.83733707</v>
      </c>
      <c r="AR17" s="72" t="n">
        <v>566475.904483345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145.97620458586</v>
      </c>
      <c r="I18" s="60" t="n">
        <v>3.35843155597749</v>
      </c>
      <c r="J18" s="61" t="n">
        <v>121.853648095039</v>
      </c>
      <c r="K18" s="62" t="n">
        <v>20.7641249348431</v>
      </c>
      <c r="L18" s="59" t="n">
        <v>73.1550626200325</v>
      </c>
      <c r="M18" s="59" t="n">
        <v>3.20576116190435</v>
      </c>
      <c r="N18" s="59" t="n">
        <v>0.0846098808643725</v>
      </c>
      <c r="O18" s="66" t="n">
        <v>2.26548326165433</v>
      </c>
      <c r="P18" s="63" t="n">
        <v>14.7747418117439</v>
      </c>
      <c r="Q18" s="64" t="n">
        <v>1.90566965152702</v>
      </c>
      <c r="R18" s="65" t="n">
        <v>2.35376593080171</v>
      </c>
      <c r="S18" s="66" t="n">
        <v>1.34466679634987</v>
      </c>
      <c r="T18" s="66" t="n">
        <v>39.8173629186322</v>
      </c>
      <c r="U18" s="66" t="n">
        <v>7.03068634340595</v>
      </c>
      <c r="V18" s="67" t="n">
        <v>26190.9743742366</v>
      </c>
      <c r="W18" s="68" t="n">
        <v>523852.126645028</v>
      </c>
      <c r="X18" s="69" t="n">
        <v>14318.5092351538</v>
      </c>
      <c r="Y18" s="70" t="n">
        <v>15371.4609299236</v>
      </c>
      <c r="Z18" s="67" t="n">
        <v>12693.8062010064</v>
      </c>
      <c r="AA18" s="67" t="n">
        <v>27030.9036025398</v>
      </c>
      <c r="AB18" s="67" t="n">
        <v>71154.4987116421</v>
      </c>
      <c r="AC18" s="67" t="n">
        <v>11560.8774593687</v>
      </c>
      <c r="AD18" s="68" t="n">
        <v>35455.924260459</v>
      </c>
      <c r="AE18" s="69" t="n">
        <v>7513.63659681538</v>
      </c>
      <c r="AF18" s="70" t="n">
        <v>6530.58179183004</v>
      </c>
      <c r="AG18" s="67" t="n">
        <v>9440.11277400772</v>
      </c>
      <c r="AH18" s="67" t="n">
        <v>678.872271319879</v>
      </c>
      <c r="AI18" s="67" t="n">
        <v>10120.5622376224</v>
      </c>
      <c r="AJ18" s="67" t="n">
        <v>38232.5903355657</v>
      </c>
      <c r="AK18" s="68" t="n">
        <v>17593.2151279058</v>
      </c>
      <c r="AL18" s="69" t="n">
        <v>17447.62585586</v>
      </c>
      <c r="AM18" s="70" t="n">
        <v>3191.74935179992</v>
      </c>
      <c r="AN18" s="67" t="n">
        <v>9286.16187521182</v>
      </c>
      <c r="AO18" s="67" t="n">
        <v>866.546209402023</v>
      </c>
      <c r="AP18" s="67" t="n">
        <v>60.2037365895618</v>
      </c>
      <c r="AQ18" s="71" t="n">
        <v>48445.5021567691</v>
      </c>
      <c r="AR18" s="72" t="n">
        <v>49199.2808348413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136.469530349285</v>
      </c>
      <c r="I19" s="60" t="n">
        <v>2.96939601951184</v>
      </c>
      <c r="J19" s="61" t="n">
        <v>114.084093191428</v>
      </c>
      <c r="K19" s="62" t="n">
        <v>19.4160411383455</v>
      </c>
      <c r="L19" s="59" t="n">
        <v>68.6169461630657</v>
      </c>
      <c r="M19" s="59" t="n">
        <v>2.83807539066756</v>
      </c>
      <c r="N19" s="59" t="n">
        <v>0.0806962019092529</v>
      </c>
      <c r="O19" s="66" t="n">
        <v>2.25536289004605</v>
      </c>
      <c r="P19" s="63" t="n">
        <v>14.8692135992423</v>
      </c>
      <c r="Q19" s="64" t="n">
        <v>1.91684940613122</v>
      </c>
      <c r="R19" s="65" t="n">
        <v>2.31528683389232</v>
      </c>
      <c r="S19" s="66" t="n">
        <v>1.34064715105064</v>
      </c>
      <c r="T19" s="66" t="n">
        <v>40.0016701085224</v>
      </c>
      <c r="U19" s="66" t="n">
        <v>6.90738484036071</v>
      </c>
      <c r="V19" s="67" t="n">
        <v>25294.4428533423</v>
      </c>
      <c r="W19" s="68" t="n">
        <v>523657.346173971</v>
      </c>
      <c r="X19" s="69" t="n">
        <v>14062.6823429544</v>
      </c>
      <c r="Y19" s="70" t="n">
        <v>15072.3997907231</v>
      </c>
      <c r="Z19" s="67" t="n">
        <v>12728.3072580206</v>
      </c>
      <c r="AA19" s="67" t="n">
        <v>27168.3758575765</v>
      </c>
      <c r="AB19" s="67" t="n">
        <v>70833.3658298806</v>
      </c>
      <c r="AC19" s="67" t="n">
        <v>11215.2429948095</v>
      </c>
      <c r="AD19" s="68" t="n">
        <v>35217.5548948101</v>
      </c>
      <c r="AE19" s="69" t="n">
        <v>7336.35219228679</v>
      </c>
      <c r="AF19" s="70" t="n">
        <v>6509.94925124865</v>
      </c>
      <c r="AG19" s="67" t="n">
        <v>9494.15157302626</v>
      </c>
      <c r="AH19" s="67" t="n">
        <v>679.181038788383</v>
      </c>
      <c r="AI19" s="67" t="n">
        <v>10254.7298966162</v>
      </c>
      <c r="AJ19" s="67" t="n">
        <v>34519.2073664245</v>
      </c>
      <c r="AK19" s="68" t="n">
        <v>15549.4603931712</v>
      </c>
      <c r="AL19" s="69" t="n">
        <v>16043.2836293505</v>
      </c>
      <c r="AM19" s="70" t="n">
        <v>2926.46334390271</v>
      </c>
      <c r="AN19" s="67" t="n">
        <v>8733.77573870558</v>
      </c>
      <c r="AO19" s="67" t="n">
        <v>771.058989257945</v>
      </c>
      <c r="AP19" s="67" t="n">
        <v>57.1598359092002</v>
      </c>
      <c r="AQ19" s="71" t="n">
        <v>44081.2019302972</v>
      </c>
      <c r="AR19" s="72" t="n">
        <v>44786.8392896689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140.083817295221</v>
      </c>
      <c r="I20" s="60" t="n">
        <v>3.09684023998058</v>
      </c>
      <c r="J20" s="61" t="n">
        <v>117.137197049196</v>
      </c>
      <c r="K20" s="62" t="n">
        <v>19.8497800060452</v>
      </c>
      <c r="L20" s="59" t="n">
        <v>70.4104457803688</v>
      </c>
      <c r="M20" s="59" t="n">
        <v>2.96003085654937</v>
      </c>
      <c r="N20" s="59" t="n">
        <v>0.0861327117621789</v>
      </c>
      <c r="O20" s="66" t="n">
        <v>2.19572916662297</v>
      </c>
      <c r="P20" s="63" t="n">
        <v>15.2843805150198</v>
      </c>
      <c r="Q20" s="64" t="n">
        <v>1.84337059463336</v>
      </c>
      <c r="R20" s="65" t="n">
        <v>2.23305115689707</v>
      </c>
      <c r="S20" s="66" t="n">
        <v>1.29269066924253</v>
      </c>
      <c r="T20" s="66" t="n">
        <v>41.0566419821716</v>
      </c>
      <c r="U20" s="66" t="n">
        <v>6.71025699340459</v>
      </c>
      <c r="V20" s="67" t="n">
        <v>25377.9163437469</v>
      </c>
      <c r="W20" s="68" t="n">
        <v>532438.108760144</v>
      </c>
      <c r="X20" s="69" t="n">
        <v>13813.0490210965</v>
      </c>
      <c r="Y20" s="70" t="n">
        <v>14515.9186046971</v>
      </c>
      <c r="Z20" s="67" t="n">
        <v>12097.6838035473</v>
      </c>
      <c r="AA20" s="67" t="n">
        <v>27846.7635847446</v>
      </c>
      <c r="AB20" s="67" t="n">
        <v>69309.1337275415</v>
      </c>
      <c r="AC20" s="67" t="n">
        <v>11557.8536412932</v>
      </c>
      <c r="AD20" s="68" t="n">
        <v>34835.439240532</v>
      </c>
      <c r="AE20" s="69" t="n">
        <v>7493.36517643861</v>
      </c>
      <c r="AF20" s="70" t="n">
        <v>6500.48636810793</v>
      </c>
      <c r="AG20" s="67" t="n">
        <v>9358.52953176811</v>
      </c>
      <c r="AH20" s="67" t="n">
        <v>678.252342138375</v>
      </c>
      <c r="AI20" s="67" t="n">
        <v>10328.8344687341</v>
      </c>
      <c r="AJ20" s="67" t="n">
        <v>35550.3539643085</v>
      </c>
      <c r="AK20" s="68" t="n">
        <v>16488.7576050757</v>
      </c>
      <c r="AL20" s="69" t="n">
        <v>16180.2184503438</v>
      </c>
      <c r="AM20" s="70" t="n">
        <v>2881.37790888895</v>
      </c>
      <c r="AN20" s="67" t="n">
        <v>8518.03309517714</v>
      </c>
      <c r="AO20" s="67" t="n">
        <v>824.272794658793</v>
      </c>
      <c r="AP20" s="67" t="n">
        <v>59.6978363784065</v>
      </c>
      <c r="AQ20" s="71" t="n">
        <v>44952.3576905228</v>
      </c>
      <c r="AR20" s="72" t="n">
        <v>45684.7078285174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144.029763489078</v>
      </c>
      <c r="I21" s="60" t="n">
        <v>3.29147744754892</v>
      </c>
      <c r="J21" s="61" t="n">
        <v>120.111468152334</v>
      </c>
      <c r="K21" s="62" t="n">
        <v>20.626817889195</v>
      </c>
      <c r="L21" s="59" t="n">
        <v>71.8463104989509</v>
      </c>
      <c r="M21" s="59" t="n">
        <v>3.1559858852184</v>
      </c>
      <c r="N21" s="59" t="n">
        <v>0.0882320740530524</v>
      </c>
      <c r="O21" s="66" t="n">
        <v>2.24341143015969</v>
      </c>
      <c r="P21" s="63" t="n">
        <v>14.3849385331255</v>
      </c>
      <c r="Q21" s="64" t="n">
        <v>1.90111166098539</v>
      </c>
      <c r="R21" s="65" t="n">
        <v>2.29919149239205</v>
      </c>
      <c r="S21" s="66" t="n">
        <v>1.30842552012926</v>
      </c>
      <c r="T21" s="66" t="n">
        <v>38.4405361797195</v>
      </c>
      <c r="U21" s="66" t="n">
        <v>7.1511653718091</v>
      </c>
      <c r="V21" s="67" t="n">
        <v>26074.346576288</v>
      </c>
      <c r="W21" s="68" t="n">
        <v>527813.757875257</v>
      </c>
      <c r="X21" s="69" t="n">
        <v>14216.8971533815</v>
      </c>
      <c r="Y21" s="70" t="n">
        <v>15057.2183245899</v>
      </c>
      <c r="Z21" s="67" t="n">
        <v>12238.1851126128</v>
      </c>
      <c r="AA21" s="67" t="n">
        <v>26094.5420255678</v>
      </c>
      <c r="AB21" s="67" t="n">
        <v>73103.9067702553</v>
      </c>
      <c r="AC21" s="67" t="n">
        <v>11622.6324898558</v>
      </c>
      <c r="AD21" s="68" t="n">
        <v>36692.1107559698</v>
      </c>
      <c r="AE21" s="69" t="n">
        <v>7478.20206731706</v>
      </c>
      <c r="AF21" s="70" t="n">
        <v>6548.91877184382</v>
      </c>
      <c r="AG21" s="67" t="n">
        <v>9353.36778772382</v>
      </c>
      <c r="AH21" s="67" t="n">
        <v>678.82877344814</v>
      </c>
      <c r="AI21" s="67" t="n">
        <v>10222.656444003</v>
      </c>
      <c r="AJ21" s="67" t="n">
        <v>37554.8197051502</v>
      </c>
      <c r="AK21" s="68" t="n">
        <v>17372.8708055246</v>
      </c>
      <c r="AL21" s="69" t="n">
        <v>17076.1238966339</v>
      </c>
      <c r="AM21" s="70" t="n">
        <v>3105.82500299167</v>
      </c>
      <c r="AN21" s="67" t="n">
        <v>8792.68447544416</v>
      </c>
      <c r="AO21" s="67" t="n">
        <v>823.540063139303</v>
      </c>
      <c r="AP21" s="67" t="n">
        <v>64.5010931572061</v>
      </c>
      <c r="AQ21" s="71" t="n">
        <v>47235.5453368908</v>
      </c>
      <c r="AR21" s="72" t="n">
        <v>48016.1997327381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143.347156775998</v>
      </c>
      <c r="I22" s="60" t="n">
        <v>3.24070831022795</v>
      </c>
      <c r="J22" s="61" t="n">
        <v>119.974789860061</v>
      </c>
      <c r="K22" s="62" t="n">
        <v>20.1316586057094</v>
      </c>
      <c r="L22" s="59" t="n">
        <v>71.9661443709029</v>
      </c>
      <c r="M22" s="59" t="n">
        <v>3.10634162987742</v>
      </c>
      <c r="N22" s="59" t="n">
        <v>0.0894212507939316</v>
      </c>
      <c r="O22" s="66" t="n">
        <v>2.2350446903887</v>
      </c>
      <c r="P22" s="63" t="n">
        <v>15.169730891614</v>
      </c>
      <c r="Q22" s="64" t="n">
        <v>1.87947041188411</v>
      </c>
      <c r="R22" s="65" t="n">
        <v>2.27192214272732</v>
      </c>
      <c r="S22" s="66" t="n">
        <v>1.30572153046875</v>
      </c>
      <c r="T22" s="66" t="n">
        <v>40.7539463572571</v>
      </c>
      <c r="U22" s="66" t="n">
        <v>6.9855579868709</v>
      </c>
      <c r="V22" s="67" t="n">
        <v>25732.4514302562</v>
      </c>
      <c r="W22" s="68" t="n">
        <v>529854.761570091</v>
      </c>
      <c r="X22" s="69" t="n">
        <v>13946.7723835771</v>
      </c>
      <c r="Y22" s="70" t="n">
        <v>14817.8518355807</v>
      </c>
      <c r="Z22" s="67" t="n">
        <v>12414.2733968437</v>
      </c>
      <c r="AA22" s="67" t="n">
        <v>27628.5526222961</v>
      </c>
      <c r="AB22" s="67" t="n">
        <v>71887.4617067834</v>
      </c>
      <c r="AC22" s="67" t="n">
        <v>11513.1708734563</v>
      </c>
      <c r="AD22" s="68" t="n">
        <v>34928.4219579005</v>
      </c>
      <c r="AE22" s="69" t="n">
        <v>7420.58629675148</v>
      </c>
      <c r="AF22" s="70" t="n">
        <v>6522.1653316837</v>
      </c>
      <c r="AG22" s="67" t="n">
        <v>9507.59645694664</v>
      </c>
      <c r="AH22" s="67" t="n">
        <v>677.935637940404</v>
      </c>
      <c r="AI22" s="67" t="n">
        <v>10290.8689387295</v>
      </c>
      <c r="AJ22" s="67" t="n">
        <v>36886.737494037</v>
      </c>
      <c r="AK22" s="68" t="n">
        <v>17171.0472903404</v>
      </c>
      <c r="AL22" s="69" t="n">
        <v>16732.6108594576</v>
      </c>
      <c r="AM22" s="70" t="n">
        <v>2983.07934423894</v>
      </c>
      <c r="AN22" s="67" t="n">
        <v>8934.0739153711</v>
      </c>
      <c r="AO22" s="67" t="n">
        <v>858.237231838975</v>
      </c>
      <c r="AP22" s="67" t="n">
        <v>64.2826674222143</v>
      </c>
      <c r="AQ22" s="71" t="n">
        <v>46743.3313086692</v>
      </c>
      <c r="AR22" s="72" t="n">
        <v>47534.3641855563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140.616646798067</v>
      </c>
      <c r="I23" s="60" t="n">
        <v>3.17979480440149</v>
      </c>
      <c r="J23" s="61" t="n">
        <v>118.222642698488</v>
      </c>
      <c r="K23" s="62" t="n">
        <v>19.2142092951776</v>
      </c>
      <c r="L23" s="59" t="n">
        <v>71.2477796525552</v>
      </c>
      <c r="M23" s="59" t="n">
        <v>3.04201381910593</v>
      </c>
      <c r="N23" s="59" t="n">
        <v>0.0905644494108959</v>
      </c>
      <c r="O23" s="66" t="n">
        <v>2.22892957767403</v>
      </c>
      <c r="P23" s="63" t="n">
        <v>14.9719810936255</v>
      </c>
      <c r="Q23" s="64" t="n">
        <v>1.88555668614188</v>
      </c>
      <c r="R23" s="65" t="n">
        <v>2.23278930794817</v>
      </c>
      <c r="S23" s="66" t="n">
        <v>1.32230510834245</v>
      </c>
      <c r="T23" s="66" t="n">
        <v>40.0695127999695</v>
      </c>
      <c r="U23" s="66" t="n">
        <v>7.33618111917984</v>
      </c>
      <c r="V23" s="67" t="n">
        <v>25880.6345708525</v>
      </c>
      <c r="W23" s="68" t="n">
        <v>531721.680191497</v>
      </c>
      <c r="X23" s="69" t="n">
        <v>14144.3824753885</v>
      </c>
      <c r="Y23" s="70" t="n">
        <v>14379.7714741034</v>
      </c>
      <c r="Z23" s="67" t="n">
        <v>12815.2814129029</v>
      </c>
      <c r="AA23" s="67" t="n">
        <v>27176.5127999695</v>
      </c>
      <c r="AB23" s="67" t="n">
        <v>74036.9607005553</v>
      </c>
      <c r="AC23" s="67" t="n">
        <v>11611.2392379215</v>
      </c>
      <c r="AD23" s="68" t="n">
        <v>35514.4504168446</v>
      </c>
      <c r="AE23" s="69" t="n">
        <v>7501.4358249446</v>
      </c>
      <c r="AF23" s="70" t="n">
        <v>6440.27245334572</v>
      </c>
      <c r="AG23" s="67" t="n">
        <v>9691.62210147345</v>
      </c>
      <c r="AH23" s="67" t="n">
        <v>678.234171092546</v>
      </c>
      <c r="AI23" s="67" t="n">
        <v>10092.030103645</v>
      </c>
      <c r="AJ23" s="67" t="n">
        <v>36392.480503594</v>
      </c>
      <c r="AK23" s="68" t="n">
        <v>16907.6583606055</v>
      </c>
      <c r="AL23" s="69" t="n">
        <v>16721.8627557861</v>
      </c>
      <c r="AM23" s="70" t="n">
        <v>2762.95938720248</v>
      </c>
      <c r="AN23" s="67" t="n">
        <v>9130.60346291993</v>
      </c>
      <c r="AO23" s="67" t="n">
        <v>826.713274926163</v>
      </c>
      <c r="AP23" s="67" t="n">
        <v>67.0511658190193</v>
      </c>
      <c r="AQ23" s="71" t="n">
        <v>46416.8484072592</v>
      </c>
      <c r="AR23" s="72" t="n">
        <v>47232.6674062183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140.213494863526</v>
      </c>
      <c r="I24" s="60" t="n">
        <v>3.1245896980544</v>
      </c>
      <c r="J24" s="61" t="n">
        <v>117.693675532306</v>
      </c>
      <c r="K24" s="62" t="n">
        <v>19.3952296331657</v>
      </c>
      <c r="L24" s="59" t="n">
        <v>70.4837866023076</v>
      </c>
      <c r="M24" s="59" t="n">
        <v>2.98365308848795</v>
      </c>
      <c r="N24" s="59" t="n">
        <v>0.0893048393313011</v>
      </c>
      <c r="O24" s="66" t="n">
        <v>2.19068520372791</v>
      </c>
      <c r="P24" s="63" t="n">
        <v>14.7259971369336</v>
      </c>
      <c r="Q24" s="64" t="n">
        <v>1.85547072857646</v>
      </c>
      <c r="R24" s="65" t="n">
        <v>2.20537526665593</v>
      </c>
      <c r="S24" s="66" t="n">
        <v>15.4311463172386</v>
      </c>
      <c r="T24" s="66" t="n">
        <v>39.3892758830143</v>
      </c>
      <c r="U24" s="66" t="n">
        <v>7.08225388601036</v>
      </c>
      <c r="V24" s="67" t="n">
        <v>25330.998783911</v>
      </c>
      <c r="W24" s="68" t="n">
        <v>520882.361968111</v>
      </c>
      <c r="X24" s="69" t="n">
        <v>13978.6493092255</v>
      </c>
      <c r="Y24" s="70" t="n">
        <v>14385.2686907666</v>
      </c>
      <c r="Z24" s="67" t="n">
        <v>12585.3409546412</v>
      </c>
      <c r="AA24" s="67" t="n">
        <v>26805.0639918839</v>
      </c>
      <c r="AB24" s="67" t="n">
        <v>72548.3484455959</v>
      </c>
      <c r="AC24" s="67" t="n">
        <v>11563.0482831604</v>
      </c>
      <c r="AD24" s="68" t="n">
        <v>35371.6191253163</v>
      </c>
      <c r="AE24" s="69" t="n">
        <v>7533.74822568615</v>
      </c>
      <c r="AF24" s="70" t="n">
        <v>6522.82126686737</v>
      </c>
      <c r="AG24" s="67" t="n">
        <v>815.580430378115</v>
      </c>
      <c r="AH24" s="67" t="n">
        <v>680.516800346739</v>
      </c>
      <c r="AI24" s="67" t="n">
        <v>10243.6808413352</v>
      </c>
      <c r="AJ24" s="67" t="n">
        <v>35517.4786787588</v>
      </c>
      <c r="AK24" s="68" t="n">
        <v>16275.436621038</v>
      </c>
      <c r="AL24" s="69" t="n">
        <v>16451.9861617987</v>
      </c>
      <c r="AM24" s="70" t="n">
        <v>2790.05589592207</v>
      </c>
      <c r="AN24" s="67" t="n">
        <v>8870.62486164209</v>
      </c>
      <c r="AO24" s="67" t="n">
        <v>799.770119665014</v>
      </c>
      <c r="AP24" s="67" t="n">
        <v>64.7891860168519</v>
      </c>
      <c r="AQ24" s="71" t="n">
        <v>45252.6628460828</v>
      </c>
      <c r="AR24" s="72" t="n">
        <v>46057.9074856234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142.95346251786</v>
      </c>
      <c r="I25" s="60" t="n">
        <v>3.19425291779405</v>
      </c>
      <c r="J25" s="61" t="n">
        <v>119.282166091273</v>
      </c>
      <c r="K25" s="62" t="n">
        <v>20.4770435087925</v>
      </c>
      <c r="L25" s="59" t="n">
        <v>71.4097057059403</v>
      </c>
      <c r="M25" s="59" t="n">
        <v>3.05262051533289</v>
      </c>
      <c r="N25" s="59" t="n">
        <v>0.0924305540798192</v>
      </c>
      <c r="O25" s="66" t="n">
        <v>2.22381104925081</v>
      </c>
      <c r="P25" s="63" t="n">
        <v>14.9145509685462</v>
      </c>
      <c r="Q25" s="64" t="n">
        <v>1.87948310280838</v>
      </c>
      <c r="R25" s="65" t="n">
        <v>2.2499256727319</v>
      </c>
      <c r="S25" s="66" t="n">
        <v>1.34931947739424</v>
      </c>
      <c r="T25" s="66" t="n">
        <v>39.8703543430543</v>
      </c>
      <c r="U25" s="66" t="n">
        <v>6.96147473073737</v>
      </c>
      <c r="V25" s="67" t="n">
        <v>25740.4582988036</v>
      </c>
      <c r="W25" s="68" t="n">
        <v>531269.243533036</v>
      </c>
      <c r="X25" s="69" t="n">
        <v>14084.8733546027</v>
      </c>
      <c r="Y25" s="70" t="n">
        <v>14777.7732821987</v>
      </c>
      <c r="Z25" s="67" t="n">
        <v>12533.5915027905</v>
      </c>
      <c r="AA25" s="67" t="n">
        <v>27061.433565381</v>
      </c>
      <c r="AB25" s="67" t="n">
        <v>71525.6503728252</v>
      </c>
      <c r="AC25" s="67" t="n">
        <v>11574.9304813804</v>
      </c>
      <c r="AD25" s="68" t="n">
        <v>35620.8674772339</v>
      </c>
      <c r="AE25" s="69" t="n">
        <v>7494.01435615815</v>
      </c>
      <c r="AF25" s="70" t="n">
        <v>6568.11620992584</v>
      </c>
      <c r="AG25" s="67" t="n">
        <v>9288.82426495089</v>
      </c>
      <c r="AH25" s="67" t="n">
        <v>678.735717584495</v>
      </c>
      <c r="AI25" s="67" t="n">
        <v>10274.4968759298</v>
      </c>
      <c r="AJ25" s="67" t="n">
        <v>36796.8764061056</v>
      </c>
      <c r="AK25" s="68" t="n">
        <v>16970.0833128964</v>
      </c>
      <c r="AL25" s="69" t="n">
        <v>16800.7420285826</v>
      </c>
      <c r="AM25" s="70" t="n">
        <v>3026.05106462653</v>
      </c>
      <c r="AN25" s="67" t="n">
        <v>8950.20080652742</v>
      </c>
      <c r="AO25" s="67" t="n">
        <v>826.08287276</v>
      </c>
      <c r="AP25" s="67" t="n">
        <v>66.1115549487966</v>
      </c>
      <c r="AQ25" s="71" t="n">
        <v>46639.2716403418</v>
      </c>
      <c r="AR25" s="72" t="n">
        <v>47447.322041222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143.502948497256</v>
      </c>
      <c r="I26" s="60" t="n">
        <v>3.24157441494276</v>
      </c>
      <c r="J26" s="61" t="n">
        <v>119.338742504677</v>
      </c>
      <c r="K26" s="62" t="n">
        <v>20.9226315776362</v>
      </c>
      <c r="L26" s="59" t="n">
        <v>71.5752715237042</v>
      </c>
      <c r="M26" s="59" t="n">
        <v>3.09246800900119</v>
      </c>
      <c r="N26" s="59" t="n">
        <v>0.0931891083528907</v>
      </c>
      <c r="O26" s="66" t="n">
        <v>2.19561551523465</v>
      </c>
      <c r="P26" s="63" t="n">
        <v>14.4337102962302</v>
      </c>
      <c r="Q26" s="64" t="n">
        <v>1.8478887044411</v>
      </c>
      <c r="R26" s="65" t="n">
        <v>2.28291741121108</v>
      </c>
      <c r="S26" s="66" t="n">
        <v>1.31577904628498</v>
      </c>
      <c r="T26" s="66" t="n">
        <v>38.4026880987495</v>
      </c>
      <c r="U26" s="66" t="n">
        <v>6.93028994447872</v>
      </c>
      <c r="V26" s="67" t="n">
        <v>25737.0093100328</v>
      </c>
      <c r="W26" s="68" t="n">
        <v>524635.136167748</v>
      </c>
      <c r="X26" s="69" t="n">
        <v>14089.4893880434</v>
      </c>
      <c r="Y26" s="70" t="n">
        <v>14877.2366254484</v>
      </c>
      <c r="Z26" s="67" t="n">
        <v>12729.9133993503</v>
      </c>
      <c r="AA26" s="67" t="n">
        <v>26283.5045111477</v>
      </c>
      <c r="AB26" s="67" t="n">
        <v>71301.3222290767</v>
      </c>
      <c r="AC26" s="67" t="n">
        <v>11722.0019313273</v>
      </c>
      <c r="AD26" s="68" t="n">
        <v>36347.9053826356</v>
      </c>
      <c r="AE26" s="69" t="n">
        <v>7624.6417623429</v>
      </c>
      <c r="AF26" s="70" t="n">
        <v>6516.76514988606</v>
      </c>
      <c r="AG26" s="67" t="n">
        <v>9674.81085467381</v>
      </c>
      <c r="AH26" s="67" t="n">
        <v>684.418352266429</v>
      </c>
      <c r="AI26" s="67" t="n">
        <v>10288.3606314165</v>
      </c>
      <c r="AJ26" s="67" t="n">
        <v>36933.3672149104</v>
      </c>
      <c r="AK26" s="68" t="n">
        <v>17006.4383458138</v>
      </c>
      <c r="AL26" s="69" t="n">
        <v>16814.2194610209</v>
      </c>
      <c r="AM26" s="70" t="n">
        <v>3112.70940807574</v>
      </c>
      <c r="AN26" s="67" t="n">
        <v>9111.4700803174</v>
      </c>
      <c r="AO26" s="67" t="n">
        <v>812.808968651629</v>
      </c>
      <c r="AP26" s="67" t="n">
        <v>66.445066429098</v>
      </c>
      <c r="AQ26" s="71" t="n">
        <v>46924.0913303085</v>
      </c>
      <c r="AR26" s="72" t="n">
        <v>47712.6464403696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144.146549005146</v>
      </c>
      <c r="I27" s="60" t="n">
        <v>3.10459468807977</v>
      </c>
      <c r="J27" s="61" t="n">
        <v>119.959597923105</v>
      </c>
      <c r="K27" s="62" t="n">
        <v>21.0823563939622</v>
      </c>
      <c r="L27" s="59" t="n">
        <v>73.2742929398324</v>
      </c>
      <c r="M27" s="59" t="n">
        <v>2.96288249761066</v>
      </c>
      <c r="N27" s="59" t="n">
        <v>0.0931725254442561</v>
      </c>
      <c r="O27" s="66" t="n">
        <v>2.19237263273432</v>
      </c>
      <c r="P27" s="63" t="n">
        <v>15.1149681411366</v>
      </c>
      <c r="Q27" s="64" t="n">
        <v>1.82800266768934</v>
      </c>
      <c r="R27" s="65" t="n">
        <v>2.36266920980434</v>
      </c>
      <c r="S27" s="66" t="n">
        <v>1.31412064171423</v>
      </c>
      <c r="T27" s="66" t="n">
        <v>40.5332668682061</v>
      </c>
      <c r="U27" s="66" t="n">
        <v>6.82245858048681</v>
      </c>
      <c r="V27" s="67" t="n">
        <v>25287.1067841201</v>
      </c>
      <c r="W27" s="68" t="n">
        <v>537543.430923355</v>
      </c>
      <c r="X27" s="69" t="n">
        <v>13919.1756428461</v>
      </c>
      <c r="Y27" s="70" t="n">
        <v>14536.1352277298</v>
      </c>
      <c r="Z27" s="67" t="n">
        <v>13228.5720687905</v>
      </c>
      <c r="AA27" s="67" t="n">
        <v>27523.4967839455</v>
      </c>
      <c r="AB27" s="67" t="n">
        <v>70182.7500511352</v>
      </c>
      <c r="AC27" s="67" t="n">
        <v>11534.1280978234</v>
      </c>
      <c r="AD27" s="68" t="n">
        <v>35563.6496156672</v>
      </c>
      <c r="AE27" s="69" t="n">
        <v>7614.4175765566</v>
      </c>
      <c r="AF27" s="70" t="n">
        <v>6152.42081600312</v>
      </c>
      <c r="AG27" s="67" t="n">
        <v>10066.4822154641</v>
      </c>
      <c r="AH27" s="67" t="n">
        <v>679.034751218995</v>
      </c>
      <c r="AI27" s="67" t="n">
        <v>10287.0173886973</v>
      </c>
      <c r="AJ27" s="67" t="n">
        <v>36450.4917725554</v>
      </c>
      <c r="AK27" s="68" t="n">
        <v>16688.5448025682</v>
      </c>
      <c r="AL27" s="69" t="n">
        <v>16697.3871353689</v>
      </c>
      <c r="AM27" s="70" t="n">
        <v>3064.55983461829</v>
      </c>
      <c r="AN27" s="67" t="n">
        <v>9693.14264944242</v>
      </c>
      <c r="AO27" s="67" t="n">
        <v>815.488868941952</v>
      </c>
      <c r="AP27" s="67" t="n">
        <v>65.3910406488726</v>
      </c>
      <c r="AQ27" s="71" t="n">
        <v>47024.5143315886</v>
      </c>
      <c r="AR27" s="72" t="n">
        <v>47827.9788424614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135.970603125943</v>
      </c>
      <c r="I28" s="60" t="n">
        <v>3.06550241559846</v>
      </c>
      <c r="J28" s="61" t="n">
        <v>113.115268009114</v>
      </c>
      <c r="K28" s="62" t="n">
        <v>19.7898327012299</v>
      </c>
      <c r="L28" s="59" t="n">
        <v>68.3767855431706</v>
      </c>
      <c r="M28" s="59" t="n">
        <v>2.9157217311671</v>
      </c>
      <c r="N28" s="59" t="n">
        <v>0.0928789431233146</v>
      </c>
      <c r="O28" s="66" t="n">
        <v>2.11971051767585</v>
      </c>
      <c r="P28" s="63" t="n">
        <v>15.3717758338845</v>
      </c>
      <c r="Q28" s="64" t="n">
        <v>1.75134620828006</v>
      </c>
      <c r="R28" s="65" t="n">
        <v>2.172434022697</v>
      </c>
      <c r="S28" s="66" t="n">
        <v>1.26594770110136</v>
      </c>
      <c r="T28" s="66" t="n">
        <v>41.2729151223736</v>
      </c>
      <c r="U28" s="66" t="n">
        <v>6.53603789126853</v>
      </c>
      <c r="V28" s="67" t="n">
        <v>25981.9856002969</v>
      </c>
      <c r="W28" s="68" t="n">
        <v>551099.500885983</v>
      </c>
      <c r="X28" s="69" t="n">
        <v>13896.3926758424</v>
      </c>
      <c r="Y28" s="70" t="n">
        <v>13718.9244341696</v>
      </c>
      <c r="Z28" s="67" t="n">
        <v>12650.7902852375</v>
      </c>
      <c r="AA28" s="67" t="n">
        <v>27941.130599634</v>
      </c>
      <c r="AB28" s="67" t="n">
        <v>67468.0766062603</v>
      </c>
      <c r="AC28" s="67" t="n">
        <v>12257.3273018359</v>
      </c>
      <c r="AD28" s="68" t="n">
        <v>35851.3880791299</v>
      </c>
      <c r="AE28" s="69" t="n">
        <v>7934.69195875875</v>
      </c>
      <c r="AF28" s="70" t="n">
        <v>6315.00164830692</v>
      </c>
      <c r="AG28" s="67" t="n">
        <v>9993.13816378943</v>
      </c>
      <c r="AH28" s="67" t="n">
        <v>676.984664562435</v>
      </c>
      <c r="AI28" s="67" t="n">
        <v>10322.4732978355</v>
      </c>
      <c r="AJ28" s="67" t="n">
        <v>35327.8625248192</v>
      </c>
      <c r="AK28" s="68" t="n">
        <v>16893.9685120109</v>
      </c>
      <c r="AL28" s="69" t="n">
        <v>15718.941818878</v>
      </c>
      <c r="AM28" s="70" t="n">
        <v>2714.95219393032</v>
      </c>
      <c r="AN28" s="67" t="n">
        <v>8650.20374285309</v>
      </c>
      <c r="AO28" s="67" t="n">
        <v>814.685616827308</v>
      </c>
      <c r="AP28" s="67" t="n">
        <v>62.6636364975228</v>
      </c>
      <c r="AQ28" s="71" t="n">
        <v>44855.4155209971</v>
      </c>
      <c r="AR28" s="72" t="n">
        <v>45650.244883864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139.470045727365</v>
      </c>
      <c r="I29" s="60" t="n">
        <v>3.29402404435217</v>
      </c>
      <c r="J29" s="61" t="n">
        <v>115.731082472155</v>
      </c>
      <c r="K29" s="62" t="n">
        <v>20.4449392108586</v>
      </c>
      <c r="L29" s="59" t="n">
        <v>70.0870708022551</v>
      </c>
      <c r="M29" s="59" t="n">
        <v>3.14844561061303</v>
      </c>
      <c r="N29" s="59" t="n">
        <v>0.0912413452659002</v>
      </c>
      <c r="O29" s="66" t="n">
        <v>2.1322153962331</v>
      </c>
      <c r="P29" s="63" t="n">
        <v>14.1871204321723</v>
      </c>
      <c r="Q29" s="64" t="n">
        <v>1.79764164245439</v>
      </c>
      <c r="R29" s="65" t="n">
        <v>2.0838628753971</v>
      </c>
      <c r="S29" s="66" t="n">
        <v>1.28811728797784</v>
      </c>
      <c r="T29" s="66" t="n">
        <v>38.199699854163</v>
      </c>
      <c r="U29" s="66" t="n">
        <v>6.90373773230319</v>
      </c>
      <c r="V29" s="67" t="n">
        <v>26278.2182462186</v>
      </c>
      <c r="W29" s="68" t="n">
        <v>524426.051071755</v>
      </c>
      <c r="X29" s="69" t="n">
        <v>14108.3090770985</v>
      </c>
      <c r="Y29" s="70" t="n">
        <v>14907.473885399</v>
      </c>
      <c r="Z29" s="67" t="n">
        <v>12557.2455538303</v>
      </c>
      <c r="AA29" s="67" t="n">
        <v>25971.9742576534</v>
      </c>
      <c r="AB29" s="67" t="n">
        <v>70884.7807475465</v>
      </c>
      <c r="AC29" s="67" t="n">
        <v>12324.3731813603</v>
      </c>
      <c r="AD29" s="68" t="n">
        <v>36964.9396844836</v>
      </c>
      <c r="AE29" s="69" t="n">
        <v>7848.23223044384</v>
      </c>
      <c r="AF29" s="70" t="n">
        <v>7153.76911859339</v>
      </c>
      <c r="AG29" s="67" t="n">
        <v>9748.52652862335</v>
      </c>
      <c r="AH29" s="67" t="n">
        <v>679.899956198818</v>
      </c>
      <c r="AI29" s="67" t="n">
        <v>10267.5946706188</v>
      </c>
      <c r="AJ29" s="67" t="n">
        <v>36650.243004338</v>
      </c>
      <c r="AK29" s="68" t="n">
        <v>17274.7202171502</v>
      </c>
      <c r="AL29" s="69" t="n">
        <v>16327.6988134434</v>
      </c>
      <c r="AM29" s="70" t="n">
        <v>3047.82397374444</v>
      </c>
      <c r="AN29" s="67" t="n">
        <v>8801.00558212607</v>
      </c>
      <c r="AO29" s="67" t="n">
        <v>817.713483504636</v>
      </c>
      <c r="AP29" s="67" t="n">
        <v>64.6762275428452</v>
      </c>
      <c r="AQ29" s="71" t="n">
        <v>46333.6382975116</v>
      </c>
      <c r="AR29" s="72" t="n">
        <v>47098.0701005598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145.710507238233</v>
      </c>
      <c r="I30" s="60" t="n">
        <v>3.2741858249407</v>
      </c>
      <c r="J30" s="61" t="n">
        <v>121.190437097789</v>
      </c>
      <c r="K30" s="62" t="n">
        <v>21.245884315504</v>
      </c>
      <c r="L30" s="59" t="n">
        <v>73.6623620629032</v>
      </c>
      <c r="M30" s="59" t="n">
        <v>3.13778681220974</v>
      </c>
      <c r="N30" s="59" t="n">
        <v>0.0945897915405565</v>
      </c>
      <c r="O30" s="66" t="n">
        <v>2.21112093990777</v>
      </c>
      <c r="P30" s="63" t="n">
        <v>14.8679143202867</v>
      </c>
      <c r="Q30" s="64" t="n">
        <v>1.85834471242949</v>
      </c>
      <c r="R30" s="65" t="n">
        <v>2.27289345599</v>
      </c>
      <c r="S30" s="66" t="n">
        <v>1.32394004916089</v>
      </c>
      <c r="T30" s="66" t="n">
        <v>54.5003247640149</v>
      </c>
      <c r="U30" s="66" t="n">
        <v>7.15888038662908</v>
      </c>
      <c r="V30" s="67" t="n">
        <v>26162.4509650311</v>
      </c>
      <c r="W30" s="68" t="n">
        <v>534101.518691534</v>
      </c>
      <c r="X30" s="69" t="n">
        <v>14407.4042730392</v>
      </c>
      <c r="Y30" s="70" t="n">
        <v>14937.3287138353</v>
      </c>
      <c r="Z30" s="67" t="n">
        <v>12957.2184049759</v>
      </c>
      <c r="AA30" s="67" t="n">
        <v>27104.4573405773</v>
      </c>
      <c r="AB30" s="67" t="n">
        <v>73068.036850584</v>
      </c>
      <c r="AC30" s="67" t="n">
        <v>11832.2116591788</v>
      </c>
      <c r="AD30" s="68" t="n">
        <v>35923.0963527126</v>
      </c>
      <c r="AE30" s="69" t="n">
        <v>7752.81581327492</v>
      </c>
      <c r="AF30" s="70" t="n">
        <v>6571.94408935857</v>
      </c>
      <c r="AG30" s="67" t="n">
        <v>9786.86188486265</v>
      </c>
      <c r="AH30" s="67" t="n">
        <v>497.326528932422</v>
      </c>
      <c r="AI30" s="67" t="n">
        <v>10206.629096228</v>
      </c>
      <c r="AJ30" s="67" t="n">
        <v>38121.4400071009</v>
      </c>
      <c r="AK30" s="68" t="n">
        <v>17487.4762157912</v>
      </c>
      <c r="AL30" s="69" t="n">
        <v>17460.3962129417</v>
      </c>
      <c r="AM30" s="70" t="n">
        <v>3173.567578368</v>
      </c>
      <c r="AN30" s="67" t="n">
        <v>9544.59313475445</v>
      </c>
      <c r="AO30" s="67" t="n">
        <v>850.480087953649</v>
      </c>
      <c r="AP30" s="67" t="n">
        <v>69.1149037397444</v>
      </c>
      <c r="AQ30" s="71" t="n">
        <v>48585.6281335488</v>
      </c>
      <c r="AR30" s="72" t="n">
        <v>49321.8275479149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673.6761831834</v>
      </c>
      <c r="I38" s="43" t="n">
        <v>39.8028750422979</v>
      </c>
      <c r="J38" s="44" t="n">
        <v>1439.62447124845</v>
      </c>
      <c r="K38" s="45" t="n">
        <v>194.248836892646</v>
      </c>
      <c r="L38" s="42" t="n">
        <v>767.001544518487</v>
      </c>
      <c r="M38" s="42" t="n">
        <v>38.1738731463644</v>
      </c>
      <c r="N38" s="42" t="n">
        <v>0.643691673306254</v>
      </c>
      <c r="O38" s="46" t="n">
        <v>2.42576062720431</v>
      </c>
      <c r="P38" s="47" t="n">
        <v>16.6712628806328</v>
      </c>
      <c r="Q38" s="48" t="n">
        <v>2.02488381359544</v>
      </c>
      <c r="R38" s="49" t="n">
        <v>2.47775643258985</v>
      </c>
      <c r="S38" s="46" t="n">
        <v>1.43794554499968</v>
      </c>
      <c r="T38" s="46" t="n">
        <v>45.6277353530811</v>
      </c>
      <c r="U38" s="46" t="n">
        <v>6.46586149120357</v>
      </c>
      <c r="V38" s="50" t="n">
        <v>23975.0595621614</v>
      </c>
      <c r="W38" s="51" t="n">
        <v>459954.760885101</v>
      </c>
      <c r="X38" s="52" t="n">
        <v>13009.0179774786</v>
      </c>
      <c r="Y38" s="53" t="n">
        <v>15911.8774100668</v>
      </c>
      <c r="Z38" s="50" t="n">
        <v>11986.8142885626</v>
      </c>
      <c r="AA38" s="50" t="n">
        <v>30704.3624762943</v>
      </c>
      <c r="AB38" s="50" t="n">
        <v>61275.1654565764</v>
      </c>
      <c r="AC38" s="50" t="n">
        <v>9883.52242726961</v>
      </c>
      <c r="AD38" s="51" t="n">
        <v>27589.6771695344</v>
      </c>
      <c r="AE38" s="52" t="n">
        <v>6424.57502506252</v>
      </c>
      <c r="AF38" s="53" t="n">
        <v>6421.88925464119</v>
      </c>
      <c r="AG38" s="50" t="n">
        <v>8336.06970044562</v>
      </c>
      <c r="AH38" s="50" t="n">
        <v>672.93198399383</v>
      </c>
      <c r="AI38" s="50" t="n">
        <v>9476.72101234115</v>
      </c>
      <c r="AJ38" s="50" t="n">
        <v>401264.861795929</v>
      </c>
      <c r="AK38" s="51" t="n">
        <v>183075.218726197</v>
      </c>
      <c r="AL38" s="52" t="n">
        <v>187281.006272893</v>
      </c>
      <c r="AM38" s="53" t="n">
        <v>30908.6367968385</v>
      </c>
      <c r="AN38" s="50" t="n">
        <v>91939.0507318375</v>
      </c>
      <c r="AO38" s="50" t="n">
        <v>11721.0443821005</v>
      </c>
      <c r="AP38" s="50" t="n">
        <v>394.423137848612</v>
      </c>
      <c r="AQ38" s="54" t="n">
        <v>505319.380047715</v>
      </c>
      <c r="AR38" s="55" t="n">
        <v>514672.591734377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1747.65108739812</v>
      </c>
      <c r="I39" s="60" t="n">
        <v>39.7275700818347</v>
      </c>
      <c r="J39" s="61" t="n">
        <v>1485.48901823247</v>
      </c>
      <c r="K39" s="62" t="n">
        <v>222.434499083816</v>
      </c>
      <c r="L39" s="59" t="n">
        <v>814.269333134343</v>
      </c>
      <c r="M39" s="59" t="n">
        <v>37.9514173900787</v>
      </c>
      <c r="N39" s="59" t="n">
        <v>0.786632838345397</v>
      </c>
      <c r="O39" s="66" t="n">
        <v>2.32131440497062</v>
      </c>
      <c r="P39" s="63" t="n">
        <v>15.2981663893528</v>
      </c>
      <c r="Q39" s="64" t="n">
        <v>1.96097958820762</v>
      </c>
      <c r="R39" s="65" t="n">
        <v>2.41003542899519</v>
      </c>
      <c r="S39" s="66" t="n">
        <v>1.431774848559</v>
      </c>
      <c r="T39" s="66" t="n">
        <v>41.0835124334144</v>
      </c>
      <c r="U39" s="66" t="n">
        <v>6.70592885375494</v>
      </c>
      <c r="V39" s="67" t="n">
        <v>24131.6712363861</v>
      </c>
      <c r="W39" s="68" t="n">
        <v>481580.659451811</v>
      </c>
      <c r="X39" s="69" t="n">
        <v>13187.9120732536</v>
      </c>
      <c r="Y39" s="70" t="n">
        <v>15515.6395907909</v>
      </c>
      <c r="Z39" s="67" t="n">
        <v>12095.0535840639</v>
      </c>
      <c r="AA39" s="67" t="n">
        <v>27809.2498868051</v>
      </c>
      <c r="AB39" s="67" t="n">
        <v>68096.9153096179</v>
      </c>
      <c r="AC39" s="67" t="n">
        <v>10395.6927095757</v>
      </c>
      <c r="AD39" s="68" t="n">
        <v>31479.6327347427</v>
      </c>
      <c r="AE39" s="69" t="n">
        <v>6725.16539823224</v>
      </c>
      <c r="AF39" s="70" t="n">
        <v>6437.93008356717</v>
      </c>
      <c r="AG39" s="67" t="n">
        <v>8447.59467330839</v>
      </c>
      <c r="AH39" s="67" t="n">
        <v>676.89562648463</v>
      </c>
      <c r="AI39" s="67" t="n">
        <v>10154.7327439192</v>
      </c>
      <c r="AJ39" s="67" t="n">
        <v>421737.414770042</v>
      </c>
      <c r="AK39" s="68" t="n">
        <v>191320.29398428</v>
      </c>
      <c r="AL39" s="69" t="n">
        <v>195904.985582336</v>
      </c>
      <c r="AM39" s="70" t="n">
        <v>34512.135203426</v>
      </c>
      <c r="AN39" s="67" t="n">
        <v>98486.3121611986</v>
      </c>
      <c r="AO39" s="67" t="n">
        <v>10554.0044975914</v>
      </c>
      <c r="AP39" s="67" t="n">
        <v>535.672697725709</v>
      </c>
      <c r="AQ39" s="71" t="n">
        <v>531313.404126558</v>
      </c>
      <c r="AR39" s="72" t="n">
        <v>539536.584700354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1759.11795506081</v>
      </c>
      <c r="I40" s="60" t="n">
        <v>39.4568336425479</v>
      </c>
      <c r="J40" s="61" t="n">
        <v>1490.47291280148</v>
      </c>
      <c r="K40" s="62" t="n">
        <v>229.18820861678</v>
      </c>
      <c r="L40" s="59" t="n">
        <v>834.842774685632</v>
      </c>
      <c r="M40" s="59" t="n">
        <v>37.7229849515564</v>
      </c>
      <c r="N40" s="59" t="n">
        <v>0.895258709544424</v>
      </c>
      <c r="O40" s="66" t="n">
        <v>2.25771570223885</v>
      </c>
      <c r="P40" s="63" t="n">
        <v>15.1462040457647</v>
      </c>
      <c r="Q40" s="64" t="n">
        <v>1.90201178955057</v>
      </c>
      <c r="R40" s="65" t="n">
        <v>2.35208402291076</v>
      </c>
      <c r="S40" s="66" t="n">
        <v>1.3949790587108</v>
      </c>
      <c r="T40" s="66" t="n">
        <v>40.7071863479826</v>
      </c>
      <c r="U40" s="66" t="n">
        <v>6.78477515024523</v>
      </c>
      <c r="V40" s="67" t="n">
        <v>24424.0958066328</v>
      </c>
      <c r="W40" s="68" t="n">
        <v>495403.450134819</v>
      </c>
      <c r="X40" s="69" t="n">
        <v>13405.734493545</v>
      </c>
      <c r="Y40" s="70" t="n">
        <v>14996.1022583361</v>
      </c>
      <c r="Z40" s="67" t="n">
        <v>12493.8862197485</v>
      </c>
      <c r="AA40" s="67" t="n">
        <v>27550.1578459864</v>
      </c>
      <c r="AB40" s="67" t="n">
        <v>69174.166133229</v>
      </c>
      <c r="AC40" s="67" t="n">
        <v>10818.0564020584</v>
      </c>
      <c r="AD40" s="68" t="n">
        <v>32708.092974183</v>
      </c>
      <c r="AE40" s="69" t="n">
        <v>7048.18685519962</v>
      </c>
      <c r="AF40" s="70" t="n">
        <v>6375.66605285557</v>
      </c>
      <c r="AG40" s="67" t="n">
        <v>8956.32528799032</v>
      </c>
      <c r="AH40" s="67" t="n">
        <v>676.788555477053</v>
      </c>
      <c r="AI40" s="67" t="n">
        <v>10195.498686604</v>
      </c>
      <c r="AJ40" s="67" t="n">
        <v>429648.654695733</v>
      </c>
      <c r="AK40" s="68" t="n">
        <v>195470.515179138</v>
      </c>
      <c r="AL40" s="69" t="n">
        <v>199808.841388374</v>
      </c>
      <c r="AM40" s="70" t="n">
        <v>34369.298128221</v>
      </c>
      <c r="AN40" s="67" t="n">
        <v>104304.306383014</v>
      </c>
      <c r="AO40" s="67" t="n">
        <v>10392.7418983715</v>
      </c>
      <c r="AP40" s="67" t="n">
        <v>619.287747062461</v>
      </c>
      <c r="AQ40" s="71" t="n">
        <v>544964.990724181</v>
      </c>
      <c r="AR40" s="72" t="n">
        <v>554438.477220779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705.29009209594</v>
      </c>
      <c r="I41" s="60" t="n">
        <v>39.1119117498229</v>
      </c>
      <c r="J41" s="61" t="n">
        <v>1431.88999089161</v>
      </c>
      <c r="K41" s="62" t="n">
        <v>234.288189454509</v>
      </c>
      <c r="L41" s="59" t="n">
        <v>847.18848294707</v>
      </c>
      <c r="M41" s="59" t="n">
        <v>37.4084606821172</v>
      </c>
      <c r="N41" s="59" t="n">
        <v>0.989596194717134</v>
      </c>
      <c r="O41" s="66" t="n">
        <v>2.25819269936565</v>
      </c>
      <c r="P41" s="63" t="n">
        <v>14.9902091988714</v>
      </c>
      <c r="Q41" s="64" t="n">
        <v>1.90349978319264</v>
      </c>
      <c r="R41" s="65" t="n">
        <v>2.3004813473995</v>
      </c>
      <c r="S41" s="66" t="n">
        <v>1.32862338950385</v>
      </c>
      <c r="T41" s="66" t="n">
        <v>40.2383245002475</v>
      </c>
      <c r="U41" s="66" t="n">
        <v>6.91879896095396</v>
      </c>
      <c r="V41" s="67" t="n">
        <v>25594.7156335351</v>
      </c>
      <c r="W41" s="68" t="n">
        <v>518153.251783862</v>
      </c>
      <c r="X41" s="69" t="n">
        <v>13897.4337341507</v>
      </c>
      <c r="Y41" s="70" t="n">
        <v>14857.1486608908</v>
      </c>
      <c r="Z41" s="67" t="n">
        <v>12183.7017095331</v>
      </c>
      <c r="AA41" s="67" t="n">
        <v>27282.6655590816</v>
      </c>
      <c r="AB41" s="67" t="n">
        <v>71008.5697163077</v>
      </c>
      <c r="AC41" s="67" t="n">
        <v>11334.1592330561</v>
      </c>
      <c r="AD41" s="68" t="n">
        <v>34566.1121142241</v>
      </c>
      <c r="AE41" s="69" t="n">
        <v>7300.99044762762</v>
      </c>
      <c r="AF41" s="70" t="n">
        <v>6458.27825454248</v>
      </c>
      <c r="AG41" s="67" t="n">
        <v>9170.1695196581</v>
      </c>
      <c r="AH41" s="67" t="n">
        <v>678.026878552404</v>
      </c>
      <c r="AI41" s="67" t="n">
        <v>10263.1352807102</v>
      </c>
      <c r="AJ41" s="67" t="n">
        <v>436464.149798806</v>
      </c>
      <c r="AK41" s="68" t="n">
        <v>202659.642566542</v>
      </c>
      <c r="AL41" s="69" t="n">
        <v>198995.962630098</v>
      </c>
      <c r="AM41" s="70" t="n">
        <v>34808.5446021658</v>
      </c>
      <c r="AN41" s="67" t="n">
        <v>103218.917679789</v>
      </c>
      <c r="AO41" s="67" t="n">
        <v>10206.0252187026</v>
      </c>
      <c r="AP41" s="67" t="n">
        <v>702.698103835644</v>
      </c>
      <c r="AQ41" s="71" t="n">
        <v>550591.790801134</v>
      </c>
      <c r="AR41" s="72" t="n">
        <v>560036.610163749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59" t="n">
        <v>1703.33194490033</v>
      </c>
      <c r="I42" s="60" t="n">
        <v>38.2691701362777</v>
      </c>
      <c r="J42" s="61" t="n">
        <v>1421.54542598962</v>
      </c>
      <c r="K42" s="62" t="n">
        <v>243.517348774435</v>
      </c>
      <c r="L42" s="59" t="n">
        <v>856.880640345561</v>
      </c>
      <c r="M42" s="59" t="n">
        <v>36.5861578265733</v>
      </c>
      <c r="N42" s="59" t="n">
        <v>1.0832916574535</v>
      </c>
      <c r="O42" s="66" t="n">
        <v>2.2023076767311</v>
      </c>
      <c r="P42" s="63" t="n">
        <v>14.8763177821834</v>
      </c>
      <c r="Q42" s="64" t="n">
        <v>1.85309090763545</v>
      </c>
      <c r="R42" s="65" t="n">
        <v>2.24913658567634</v>
      </c>
      <c r="S42" s="66" t="n">
        <v>1.31094663434302</v>
      </c>
      <c r="T42" s="66" t="n">
        <v>41.1755361308486</v>
      </c>
      <c r="U42" s="66" t="n">
        <v>6.95886912739523</v>
      </c>
      <c r="V42" s="67" t="n">
        <v>25730.2177513013</v>
      </c>
      <c r="W42" s="68" t="n">
        <v>530311.626489915</v>
      </c>
      <c r="X42" s="69" t="n">
        <v>14040.8733702793</v>
      </c>
      <c r="Y42" s="70" t="n">
        <v>14671.5488124579</v>
      </c>
      <c r="Z42" s="67" t="n">
        <v>12625.0633705757</v>
      </c>
      <c r="AA42" s="67" t="n">
        <v>27091.4236878938</v>
      </c>
      <c r="AB42" s="67" t="n">
        <v>71340.9119426233</v>
      </c>
      <c r="AC42" s="67" t="n">
        <v>11683.29839793</v>
      </c>
      <c r="AD42" s="68" t="n">
        <v>35648.0437064232</v>
      </c>
      <c r="AE42" s="69" t="n">
        <v>7577.00192280128</v>
      </c>
      <c r="AF42" s="70" t="n">
        <v>6523.1915686641</v>
      </c>
      <c r="AG42" s="67" t="n">
        <v>9630.49375148875</v>
      </c>
      <c r="AH42" s="67" t="n">
        <v>657.949506760568</v>
      </c>
      <c r="AI42" s="67" t="n">
        <v>10251.7967555638</v>
      </c>
      <c r="AJ42" s="67" t="n">
        <v>438271.018450332</v>
      </c>
      <c r="AK42" s="68" t="n">
        <v>202945.858593887</v>
      </c>
      <c r="AL42" s="69" t="n">
        <v>199597.393164201</v>
      </c>
      <c r="AM42" s="70" t="n">
        <v>35727.7666922444</v>
      </c>
      <c r="AN42" s="67" t="n">
        <v>108181.723853822</v>
      </c>
      <c r="AO42" s="67" t="n">
        <v>9911.71102791849</v>
      </c>
      <c r="AP42" s="67" t="n">
        <v>772.830147425686</v>
      </c>
      <c r="AQ42" s="71" t="n">
        <v>557137.283479498</v>
      </c>
      <c r="AR42" s="72" t="n">
        <v>566476.076483365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670.77729335286</v>
      </c>
      <c r="I43" s="43" t="n">
        <v>39.7527800003266</v>
      </c>
      <c r="J43" s="44" t="n">
        <v>1438.21309797902</v>
      </c>
      <c r="K43" s="45" t="n">
        <v>192.811415373506</v>
      </c>
      <c r="L43" s="42" t="n">
        <v>763.979922673445</v>
      </c>
      <c r="M43" s="42" t="n">
        <v>38.1224724177158</v>
      </c>
      <c r="N43" s="42" t="n">
        <v>0.638189012807324</v>
      </c>
      <c r="O43" s="46" t="n">
        <v>2.43139379679658</v>
      </c>
      <c r="P43" s="47" t="n">
        <v>16.6779249674813</v>
      </c>
      <c r="Q43" s="48" t="n">
        <v>2.03106745600841</v>
      </c>
      <c r="R43" s="49" t="n">
        <v>2.48022579864296</v>
      </c>
      <c r="S43" s="46" t="n">
        <v>1.4418664367194</v>
      </c>
      <c r="T43" s="46" t="n">
        <v>45.6481640782556</v>
      </c>
      <c r="U43" s="46" t="n">
        <v>6.50170575692964</v>
      </c>
      <c r="V43" s="50" t="n">
        <v>23962.2309471102</v>
      </c>
      <c r="W43" s="51" t="n">
        <v>459467.740885648</v>
      </c>
      <c r="X43" s="52" t="n">
        <v>13004.2599659978</v>
      </c>
      <c r="Y43" s="53" t="n">
        <v>15909.5058001109</v>
      </c>
      <c r="Z43" s="50" t="n">
        <v>11964.615335301</v>
      </c>
      <c r="AA43" s="50" t="n">
        <v>30710.6278018316</v>
      </c>
      <c r="AB43" s="50" t="n">
        <v>61599.776830135</v>
      </c>
      <c r="AC43" s="50" t="n">
        <v>9855.34757005677</v>
      </c>
      <c r="AD43" s="51" t="n">
        <v>27549.4548501399</v>
      </c>
      <c r="AE43" s="52" t="n">
        <v>6402.67260820308</v>
      </c>
      <c r="AF43" s="53" t="n">
        <v>6414.53927655123</v>
      </c>
      <c r="AG43" s="50" t="n">
        <v>8298.00530104819</v>
      </c>
      <c r="AH43" s="50" t="n">
        <v>672.768082177056</v>
      </c>
      <c r="AI43" s="50" t="n">
        <v>9474.40243115906</v>
      </c>
      <c r="AJ43" s="50" t="n">
        <v>400355.513645089</v>
      </c>
      <c r="AK43" s="51" t="n">
        <v>182651.200206742</v>
      </c>
      <c r="AL43" s="52" t="n">
        <v>187028.970126223</v>
      </c>
      <c r="AM43" s="53" t="n">
        <v>30675.3433121239</v>
      </c>
      <c r="AN43" s="50" t="n">
        <v>91407.258986808</v>
      </c>
      <c r="AO43" s="50" t="n">
        <v>11707.6506130606</v>
      </c>
      <c r="AP43" s="50" t="n">
        <v>393.123007643754</v>
      </c>
      <c r="AQ43" s="54" t="n">
        <v>503863.546252601</v>
      </c>
      <c r="AR43" s="55" t="n">
        <v>513304.207411429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1741.22470445946</v>
      </c>
      <c r="I44" s="60" t="n">
        <v>39.629280923444</v>
      </c>
      <c r="J44" s="61" t="n">
        <v>1481.14437180388</v>
      </c>
      <c r="K44" s="62" t="n">
        <v>220.45105173214</v>
      </c>
      <c r="L44" s="59" t="n">
        <v>810.757890131826</v>
      </c>
      <c r="M44" s="59" t="n">
        <v>37.8668662264875</v>
      </c>
      <c r="N44" s="59" t="n">
        <v>0.776770126900709</v>
      </c>
      <c r="O44" s="66" t="n">
        <v>2.32011456638748</v>
      </c>
      <c r="P44" s="63" t="n">
        <v>15.3714934188609</v>
      </c>
      <c r="Q44" s="64" t="n">
        <v>1.95755647673887</v>
      </c>
      <c r="R44" s="65" t="n">
        <v>2.40985836573243</v>
      </c>
      <c r="S44" s="66" t="n">
        <v>1.38579548848554</v>
      </c>
      <c r="T44" s="66" t="n">
        <v>41.3139592266693</v>
      </c>
      <c r="U44" s="66" t="n">
        <v>6.68197929167481</v>
      </c>
      <c r="V44" s="67" t="n">
        <v>24080.6984317291</v>
      </c>
      <c r="W44" s="68" t="n">
        <v>480136.886270279</v>
      </c>
      <c r="X44" s="69" t="n">
        <v>13156.4069430032</v>
      </c>
      <c r="Y44" s="70" t="n">
        <v>15495.0014464538</v>
      </c>
      <c r="Z44" s="67" t="n">
        <v>12064.8338454176</v>
      </c>
      <c r="AA44" s="67" t="n">
        <v>27939.0223497621</v>
      </c>
      <c r="AB44" s="67" t="n">
        <v>67742.2824090871</v>
      </c>
      <c r="AC44" s="67" t="n">
        <v>10379.0988516674</v>
      </c>
      <c r="AD44" s="68" t="n">
        <v>31235.5392665458</v>
      </c>
      <c r="AE44" s="69" t="n">
        <v>6720.83135242192</v>
      </c>
      <c r="AF44" s="70" t="n">
        <v>6429.83905892095</v>
      </c>
      <c r="AG44" s="67" t="n">
        <v>8706.07095034102</v>
      </c>
      <c r="AH44" s="67" t="n">
        <v>676.261071868579</v>
      </c>
      <c r="AI44" s="67" t="n">
        <v>10138.0563231449</v>
      </c>
      <c r="AJ44" s="67" t="n">
        <v>419299.070099651</v>
      </c>
      <c r="AK44" s="68" t="n">
        <v>190274.795477126</v>
      </c>
      <c r="AL44" s="69" t="n">
        <v>194865.380967907</v>
      </c>
      <c r="AM44" s="70" t="n">
        <v>34158.8936546177</v>
      </c>
      <c r="AN44" s="67" t="n">
        <v>97816.5923330181</v>
      </c>
      <c r="AO44" s="67" t="n">
        <v>10579.6322181729</v>
      </c>
      <c r="AP44" s="67" t="n">
        <v>526.201813034502</v>
      </c>
      <c r="AQ44" s="71" t="n">
        <v>528221.496463876</v>
      </c>
      <c r="AR44" s="72" t="n">
        <v>536821.786965845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1757.81311920532</v>
      </c>
      <c r="I45" s="60" t="n">
        <v>39.4914803536627</v>
      </c>
      <c r="J45" s="61" t="n">
        <v>1489.64156979257</v>
      </c>
      <c r="K45" s="62" t="n">
        <v>228.68006905909</v>
      </c>
      <c r="L45" s="59" t="n">
        <v>832.954198739418</v>
      </c>
      <c r="M45" s="59" t="n">
        <v>37.7437135413454</v>
      </c>
      <c r="N45" s="59" t="n">
        <v>0.888076455978956</v>
      </c>
      <c r="O45" s="66" t="n">
        <v>2.25901834136302</v>
      </c>
      <c r="P45" s="63" t="n">
        <v>15.1571993708494</v>
      </c>
      <c r="Q45" s="64" t="n">
        <v>1.90280465211751</v>
      </c>
      <c r="R45" s="65" t="n">
        <v>2.35199739543114</v>
      </c>
      <c r="S45" s="66" t="n">
        <v>1.44119708804373</v>
      </c>
      <c r="T45" s="66" t="n">
        <v>40.7494032865017</v>
      </c>
      <c r="U45" s="66" t="n">
        <v>6.74673046992962</v>
      </c>
      <c r="V45" s="67" t="n">
        <v>24376.6681129969</v>
      </c>
      <c r="W45" s="68" t="n">
        <v>494011.877894947</v>
      </c>
      <c r="X45" s="69" t="n">
        <v>13362.5408005032</v>
      </c>
      <c r="Y45" s="70" t="n">
        <v>15020.8559968953</v>
      </c>
      <c r="Z45" s="67" t="n">
        <v>12450.5174354546</v>
      </c>
      <c r="AA45" s="67" t="n">
        <v>27577.6024857825</v>
      </c>
      <c r="AB45" s="67" t="n">
        <v>68818.1769611373</v>
      </c>
      <c r="AC45" s="67" t="n">
        <v>10790.8234593123</v>
      </c>
      <c r="AD45" s="68" t="n">
        <v>32592.5565672138</v>
      </c>
      <c r="AE45" s="69" t="n">
        <v>7022.54999515213</v>
      </c>
      <c r="AF45" s="70" t="n">
        <v>6386.42543825685</v>
      </c>
      <c r="AG45" s="67" t="n">
        <v>8639.01095744981</v>
      </c>
      <c r="AH45" s="67" t="n">
        <v>676.760891242733</v>
      </c>
      <c r="AI45" s="67" t="n">
        <v>10200.2262085112</v>
      </c>
      <c r="AJ45" s="67" t="n">
        <v>428496.270115399</v>
      </c>
      <c r="AK45" s="68" t="n">
        <v>195092.603703643</v>
      </c>
      <c r="AL45" s="69" t="n">
        <v>199053.962544789</v>
      </c>
      <c r="AM45" s="70" t="n">
        <v>34349.7038669666</v>
      </c>
      <c r="AN45" s="67" t="n">
        <v>103707.107743402</v>
      </c>
      <c r="AO45" s="67" t="n">
        <v>10408.8112838047</v>
      </c>
      <c r="AP45" s="67" t="n">
        <v>611.158027025795</v>
      </c>
      <c r="AQ45" s="71" t="n">
        <v>543223.347169632</v>
      </c>
      <c r="AR45" s="72" t="n">
        <v>552703.818658002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711.94738570971</v>
      </c>
      <c r="I46" s="60" t="n">
        <v>39.1844055039398</v>
      </c>
      <c r="J46" s="61" t="n">
        <v>1438.51689261802</v>
      </c>
      <c r="K46" s="62" t="n">
        <v>234.246087587748</v>
      </c>
      <c r="L46" s="59" t="n">
        <v>846.713654815542</v>
      </c>
      <c r="M46" s="59" t="n">
        <v>37.4912708293625</v>
      </c>
      <c r="N46" s="59" t="n">
        <v>0.983709603507079</v>
      </c>
      <c r="O46" s="66" t="n">
        <v>2.26085387409419</v>
      </c>
      <c r="P46" s="63" t="n">
        <v>15.0085507016139</v>
      </c>
      <c r="Q46" s="64" t="n">
        <v>1.90574564163102</v>
      </c>
      <c r="R46" s="65" t="n">
        <v>2.30917173285431</v>
      </c>
      <c r="S46" s="66" t="n">
        <v>1.33229370112101</v>
      </c>
      <c r="T46" s="66" t="n">
        <v>40.2733865088276</v>
      </c>
      <c r="U46" s="66" t="n">
        <v>6.93525580244878</v>
      </c>
      <c r="V46" s="67" t="n">
        <v>25519.9321742888</v>
      </c>
      <c r="W46" s="68" t="n">
        <v>516443.192349906</v>
      </c>
      <c r="X46" s="69" t="n">
        <v>13877.8651538575</v>
      </c>
      <c r="Y46" s="70" t="n">
        <v>14893.3895934077</v>
      </c>
      <c r="Z46" s="67" t="n">
        <v>12203.9029596351</v>
      </c>
      <c r="AA46" s="67" t="n">
        <v>27300.9771354028</v>
      </c>
      <c r="AB46" s="67" t="n">
        <v>71147.2049717607</v>
      </c>
      <c r="AC46" s="67" t="n">
        <v>11287.7406482157</v>
      </c>
      <c r="AD46" s="68" t="n">
        <v>34409.9308865559</v>
      </c>
      <c r="AE46" s="69" t="n">
        <v>7282.11826945608</v>
      </c>
      <c r="AF46" s="70" t="n">
        <v>6449.66737705487</v>
      </c>
      <c r="AG46" s="67" t="n">
        <v>9160.06954725263</v>
      </c>
      <c r="AH46" s="67" t="n">
        <v>677.891270192008</v>
      </c>
      <c r="AI46" s="67" t="n">
        <v>10258.7715577325</v>
      </c>
      <c r="AJ46" s="67" t="n">
        <v>436887.811692628</v>
      </c>
      <c r="AK46" s="68" t="n">
        <v>202365.194687879</v>
      </c>
      <c r="AL46" s="69" t="n">
        <v>199635.43457299</v>
      </c>
      <c r="AM46" s="70" t="n">
        <v>34887.1824317584</v>
      </c>
      <c r="AN46" s="67" t="n">
        <v>103332.112779668</v>
      </c>
      <c r="AO46" s="67" t="n">
        <v>10235.4832768962</v>
      </c>
      <c r="AP46" s="67" t="n">
        <v>699.881887934076</v>
      </c>
      <c r="AQ46" s="71" t="n">
        <v>551155.289637126</v>
      </c>
      <c r="AR46" s="72" t="n">
        <v>560616.88523442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59" t="n">
        <v>1703.33444688262</v>
      </c>
      <c r="I47" s="60" t="n">
        <v>38.3438851478576</v>
      </c>
      <c r="J47" s="61" t="n">
        <v>1422.00085317429</v>
      </c>
      <c r="K47" s="62" t="n">
        <v>242.989708560464</v>
      </c>
      <c r="L47" s="59" t="n">
        <v>856.251489954532</v>
      </c>
      <c r="M47" s="59" t="n">
        <v>36.6448202339713</v>
      </c>
      <c r="N47" s="59" t="n">
        <v>1.07282631997422</v>
      </c>
      <c r="O47" s="66" t="n">
        <v>2.20682083716731</v>
      </c>
      <c r="P47" s="63" t="n">
        <v>14.8690218208832</v>
      </c>
      <c r="Q47" s="64" t="n">
        <v>1.85702867118633</v>
      </c>
      <c r="R47" s="65" t="n">
        <v>2.25573969175729</v>
      </c>
      <c r="S47" s="66" t="n">
        <v>1.31260522586315</v>
      </c>
      <c r="T47" s="66" t="n">
        <v>39.8804487556561</v>
      </c>
      <c r="U47" s="66" t="n">
        <v>6.94654849719256</v>
      </c>
      <c r="V47" s="67" t="n">
        <v>25730.6078155176</v>
      </c>
      <c r="W47" s="68" t="n">
        <v>529437.992465396</v>
      </c>
      <c r="X47" s="69" t="n">
        <v>14032.1185417103</v>
      </c>
      <c r="Y47" s="70" t="n">
        <v>14706.1228988165</v>
      </c>
      <c r="Z47" s="67" t="n">
        <v>12601.5816529018</v>
      </c>
      <c r="AA47" s="67" t="n">
        <v>27086.3369572867</v>
      </c>
      <c r="AB47" s="67" t="n">
        <v>71175.7806891996</v>
      </c>
      <c r="AC47" s="67" t="n">
        <v>11659.5816851837</v>
      </c>
      <c r="AD47" s="68" t="n">
        <v>35606.7802470914</v>
      </c>
      <c r="AE47" s="69" t="n">
        <v>7556.22073015498</v>
      </c>
      <c r="AF47" s="70" t="n">
        <v>6519.42374049374</v>
      </c>
      <c r="AG47" s="67" t="n">
        <v>9600.43538194449</v>
      </c>
      <c r="AH47" s="67" t="n">
        <v>679.188369299509</v>
      </c>
      <c r="AI47" s="67" t="n">
        <v>10246.2079863065</v>
      </c>
      <c r="AJ47" s="67" t="n">
        <v>438278.306313982</v>
      </c>
      <c r="AK47" s="68" t="n">
        <v>203007.095760054</v>
      </c>
      <c r="AL47" s="69" t="n">
        <v>199536.845381549</v>
      </c>
      <c r="AM47" s="70" t="n">
        <v>35734.365172378</v>
      </c>
      <c r="AN47" s="67" t="n">
        <v>107901.230660808</v>
      </c>
      <c r="AO47" s="67" t="n">
        <v>9925.73948596544</v>
      </c>
      <c r="AP47" s="67" t="n">
        <v>763.592508680861</v>
      </c>
      <c r="AQ47" s="71" t="n">
        <v>556868.868969437</v>
      </c>
      <c r="AR47" s="72" t="n">
        <v>566238.951511983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145.913746839362</v>
      </c>
      <c r="I48" s="60" t="n">
        <v>3.3554564541514</v>
      </c>
      <c r="J48" s="61" t="n">
        <v>121.803845335157</v>
      </c>
      <c r="K48" s="62" t="n">
        <v>20.7544450500542</v>
      </c>
      <c r="L48" s="59" t="n">
        <v>73.1399606210331</v>
      </c>
      <c r="M48" s="59" t="n">
        <v>3.20327013132773</v>
      </c>
      <c r="N48" s="59" t="n">
        <v>0.0840552273079106</v>
      </c>
      <c r="O48" s="66" t="n">
        <v>2.26590992228563</v>
      </c>
      <c r="P48" s="63" t="n">
        <v>14.8043012044574</v>
      </c>
      <c r="Q48" s="64" t="n">
        <v>1.90573000427953</v>
      </c>
      <c r="R48" s="65" t="n">
        <v>2.35260330622659</v>
      </c>
      <c r="S48" s="66" t="n">
        <v>1.34458263779626</v>
      </c>
      <c r="T48" s="66" t="n">
        <v>39.9097253248592</v>
      </c>
      <c r="U48" s="66" t="n">
        <v>7.02182254196643</v>
      </c>
      <c r="V48" s="67" t="n">
        <v>26164.8279233786</v>
      </c>
      <c r="W48" s="68" t="n">
        <v>523666.908515304</v>
      </c>
      <c r="X48" s="69" t="n">
        <v>14301.0282543385</v>
      </c>
      <c r="Y48" s="70" t="n">
        <v>15357.9792333773</v>
      </c>
      <c r="Z48" s="67" t="n">
        <v>12679.4252889149</v>
      </c>
      <c r="AA48" s="67" t="n">
        <v>27091.5879117767</v>
      </c>
      <c r="AB48" s="67" t="n">
        <v>71093.2146282974</v>
      </c>
      <c r="AC48" s="67" t="n">
        <v>11547.1615469101</v>
      </c>
      <c r="AD48" s="68" t="n">
        <v>35372.6191654108</v>
      </c>
      <c r="AE48" s="69" t="n">
        <v>7504.22579390783</v>
      </c>
      <c r="AF48" s="70" t="n">
        <v>6528.07857267295</v>
      </c>
      <c r="AG48" s="67" t="n">
        <v>9430.00819175839</v>
      </c>
      <c r="AH48" s="67" t="n">
        <v>678.821708023677</v>
      </c>
      <c r="AI48" s="67" t="n">
        <v>10124.6099859977</v>
      </c>
      <c r="AJ48" s="67" t="n">
        <v>38178.0807770735</v>
      </c>
      <c r="AK48" s="68" t="n">
        <v>17571.4150800319</v>
      </c>
      <c r="AL48" s="69" t="n">
        <v>17419.2023362515</v>
      </c>
      <c r="AM48" s="70" t="n">
        <v>3187.46336079003</v>
      </c>
      <c r="AN48" s="67" t="n">
        <v>9273.72666328564</v>
      </c>
      <c r="AO48" s="67" t="n">
        <v>867.816743680337</v>
      </c>
      <c r="AP48" s="67" t="n">
        <v>59.7575631563161</v>
      </c>
      <c r="AQ48" s="71" t="n">
        <v>48379.3817471957</v>
      </c>
      <c r="AR48" s="72" t="n">
        <v>49131.7334131018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136.440215413725</v>
      </c>
      <c r="I49" s="60" t="n">
        <v>2.96859642795164</v>
      </c>
      <c r="J49" s="61" t="n">
        <v>114.058392666209</v>
      </c>
      <c r="K49" s="62" t="n">
        <v>19.413226319565</v>
      </c>
      <c r="L49" s="59" t="n">
        <v>68.6008064419388</v>
      </c>
      <c r="M49" s="59" t="n">
        <v>2.83744165011904</v>
      </c>
      <c r="N49" s="59" t="n">
        <v>0.0804122738479772</v>
      </c>
      <c r="O49" s="66" t="n">
        <v>2.25594667223886</v>
      </c>
      <c r="P49" s="63" t="n">
        <v>14.8935284649214</v>
      </c>
      <c r="Q49" s="64" t="n">
        <v>1.91712928181212</v>
      </c>
      <c r="R49" s="65" t="n">
        <v>2.31410737016424</v>
      </c>
      <c r="S49" s="66" t="n">
        <v>1.34080938487531</v>
      </c>
      <c r="T49" s="66" t="n">
        <v>40.0851952847006</v>
      </c>
      <c r="U49" s="66" t="n">
        <v>6.90551964196917</v>
      </c>
      <c r="V49" s="67" t="n">
        <v>25265.326121427</v>
      </c>
      <c r="W49" s="68" t="n">
        <v>523114.239195587</v>
      </c>
      <c r="X49" s="69" t="n">
        <v>14045.6571754457</v>
      </c>
      <c r="Y49" s="70" t="n">
        <v>15055.0140628798</v>
      </c>
      <c r="Z49" s="67" t="n">
        <v>12719.7164567852</v>
      </c>
      <c r="AA49" s="67" t="n">
        <v>27224.8098942369</v>
      </c>
      <c r="AB49" s="67" t="n">
        <v>70830.917454003</v>
      </c>
      <c r="AC49" s="67" t="n">
        <v>11199.434114439</v>
      </c>
      <c r="AD49" s="68" t="n">
        <v>35123.5934740161</v>
      </c>
      <c r="AE49" s="69" t="n">
        <v>7326.40062863651</v>
      </c>
      <c r="AF49" s="70" t="n">
        <v>6505.75433836125</v>
      </c>
      <c r="AG49" s="67" t="n">
        <v>9486.59563414986</v>
      </c>
      <c r="AH49" s="67" t="n">
        <v>679.173687464306</v>
      </c>
      <c r="AI49" s="67" t="n">
        <v>10257.1451717434</v>
      </c>
      <c r="AJ49" s="67" t="n">
        <v>34472.0653850552</v>
      </c>
      <c r="AK49" s="68" t="n">
        <v>15529.1506188666</v>
      </c>
      <c r="AL49" s="69" t="n">
        <v>16020.2508137194</v>
      </c>
      <c r="AM49" s="70" t="n">
        <v>2922.66395246919</v>
      </c>
      <c r="AN49" s="67" t="n">
        <v>8725.82806648268</v>
      </c>
      <c r="AO49" s="67" t="n">
        <v>772.488095104808</v>
      </c>
      <c r="AP49" s="67" t="n">
        <v>56.9567513121476</v>
      </c>
      <c r="AQ49" s="71" t="n">
        <v>44027.3382979549</v>
      </c>
      <c r="AR49" s="72" t="n">
        <v>44731.7506547742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140.148414575602</v>
      </c>
      <c r="I50" s="60" t="n">
        <v>3.09823241740858</v>
      </c>
      <c r="J50" s="61" t="n">
        <v>117.186924751154</v>
      </c>
      <c r="K50" s="62" t="n">
        <v>19.8632574070398</v>
      </c>
      <c r="L50" s="59" t="n">
        <v>70.4472049862582</v>
      </c>
      <c r="M50" s="59" t="n">
        <v>2.96168097257761</v>
      </c>
      <c r="N50" s="59" t="n">
        <v>0.0858573680535326</v>
      </c>
      <c r="O50" s="66" t="n">
        <v>2.19613761161586</v>
      </c>
      <c r="P50" s="63" t="n">
        <v>15.3075603141348</v>
      </c>
      <c r="Q50" s="64" t="n">
        <v>1.84334102064087</v>
      </c>
      <c r="R50" s="65" t="n">
        <v>2.23243139208632</v>
      </c>
      <c r="S50" s="66" t="n">
        <v>1.29264839638016</v>
      </c>
      <c r="T50" s="66" t="n">
        <v>41.1334037003173</v>
      </c>
      <c r="U50" s="66" t="n">
        <v>6.71428571428571</v>
      </c>
      <c r="V50" s="67" t="n">
        <v>25351.2245508727</v>
      </c>
      <c r="W50" s="68" t="n">
        <v>531911.090461562</v>
      </c>
      <c r="X50" s="69" t="n">
        <v>13797.0882903101</v>
      </c>
      <c r="Y50" s="70" t="n">
        <v>14504.7406647427</v>
      </c>
      <c r="Z50" s="67" t="n">
        <v>12088.2217716612</v>
      </c>
      <c r="AA50" s="67" t="n">
        <v>27895.4263298015</v>
      </c>
      <c r="AB50" s="67" t="n">
        <v>69338.6621057514</v>
      </c>
      <c r="AC50" s="67" t="n">
        <v>11543.5501021358</v>
      </c>
      <c r="AD50" s="68" t="n">
        <v>34748.2603070591</v>
      </c>
      <c r="AE50" s="69" t="n">
        <v>7484.82680948166</v>
      </c>
      <c r="AF50" s="70" t="n">
        <v>6497.28395513525</v>
      </c>
      <c r="AG50" s="67" t="n">
        <v>9351.51569870984</v>
      </c>
      <c r="AH50" s="67" t="n">
        <v>678.169658242659</v>
      </c>
      <c r="AI50" s="67" t="n">
        <v>10327.0347817077</v>
      </c>
      <c r="AJ50" s="67" t="n">
        <v>35529.3392835489</v>
      </c>
      <c r="AK50" s="68" t="n">
        <v>16479.8418364716</v>
      </c>
      <c r="AL50" s="69" t="n">
        <v>16168.3834726159</v>
      </c>
      <c r="AM50" s="70" t="n">
        <v>2881.11397446142</v>
      </c>
      <c r="AN50" s="67" t="n">
        <v>8515.81437067565</v>
      </c>
      <c r="AO50" s="67" t="n">
        <v>826.173533829137</v>
      </c>
      <c r="AP50" s="67" t="n">
        <v>59.5323503275303</v>
      </c>
      <c r="AQ50" s="71" t="n">
        <v>44930.8595383813</v>
      </c>
      <c r="AR50" s="72" t="n">
        <v>45661.4563607825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144.102897636692</v>
      </c>
      <c r="I51" s="60" t="n">
        <v>3.29123605848786</v>
      </c>
      <c r="J51" s="61" t="n">
        <v>120.167811769877</v>
      </c>
      <c r="K51" s="62" t="n">
        <v>20.6438498083266</v>
      </c>
      <c r="L51" s="59" t="n">
        <v>71.8893486289818</v>
      </c>
      <c r="M51" s="59" t="n">
        <v>3.15628030979899</v>
      </c>
      <c r="N51" s="59" t="n">
        <v>0.0881920588127557</v>
      </c>
      <c r="O51" s="66" t="n">
        <v>2.24373939089087</v>
      </c>
      <c r="P51" s="63" t="n">
        <v>14.4136569019435</v>
      </c>
      <c r="Q51" s="64" t="n">
        <v>1.9010242068539</v>
      </c>
      <c r="R51" s="65" t="n">
        <v>2.29844151260358</v>
      </c>
      <c r="S51" s="66" t="n">
        <v>1.30834561492999</v>
      </c>
      <c r="T51" s="66" t="n">
        <v>38.5277147038046</v>
      </c>
      <c r="U51" s="66" t="n">
        <v>7.15282167042889</v>
      </c>
      <c r="V51" s="67" t="n">
        <v>26047.3474142958</v>
      </c>
      <c r="W51" s="68" t="n">
        <v>527620.134875365</v>
      </c>
      <c r="X51" s="69" t="n">
        <v>14199.8870135316</v>
      </c>
      <c r="Y51" s="70" t="n">
        <v>15045.9569388418</v>
      </c>
      <c r="Z51" s="67" t="n">
        <v>12228.9957234567</v>
      </c>
      <c r="AA51" s="67" t="n">
        <v>26152.2540935009</v>
      </c>
      <c r="AB51" s="67" t="n">
        <v>73148.4875846501</v>
      </c>
      <c r="AC51" s="67" t="n">
        <v>11608.9005345464</v>
      </c>
      <c r="AD51" s="68" t="n">
        <v>36605.5705685782</v>
      </c>
      <c r="AE51" s="69" t="n">
        <v>7469.5982104466</v>
      </c>
      <c r="AF51" s="70" t="n">
        <v>6546.15610461994</v>
      </c>
      <c r="AG51" s="67" t="n">
        <v>9346.91535929597</v>
      </c>
      <c r="AH51" s="67" t="n">
        <v>678.790691183101</v>
      </c>
      <c r="AI51" s="67" t="n">
        <v>10226.5219175056</v>
      </c>
      <c r="AJ51" s="67" t="n">
        <v>37534.9823814962</v>
      </c>
      <c r="AK51" s="68" t="n">
        <v>17365.2241308603</v>
      </c>
      <c r="AL51" s="69" t="n">
        <v>17063.6934979559</v>
      </c>
      <c r="AM51" s="70" t="n">
        <v>3106.06475268</v>
      </c>
      <c r="AN51" s="67" t="n">
        <v>8791.34536945903</v>
      </c>
      <c r="AO51" s="67" t="n">
        <v>825.438446521769</v>
      </c>
      <c r="AP51" s="67" t="n">
        <v>64.5111571912959</v>
      </c>
      <c r="AQ51" s="71" t="n">
        <v>47216.2773546682</v>
      </c>
      <c r="AR51" s="72" t="n">
        <v>47995.9943467497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143.414292660759</v>
      </c>
      <c r="I52" s="60" t="n">
        <v>3.24290085308095</v>
      </c>
      <c r="J52" s="61" t="n">
        <v>120.02559541152</v>
      </c>
      <c r="K52" s="62" t="n">
        <v>20.1457963961581</v>
      </c>
      <c r="L52" s="59" t="n">
        <v>72.0026371030051</v>
      </c>
      <c r="M52" s="59" t="n">
        <v>3.1088779484691</v>
      </c>
      <c r="N52" s="59" t="n">
        <v>0.0891961310556665</v>
      </c>
      <c r="O52" s="66" t="n">
        <v>2.23548325096634</v>
      </c>
      <c r="P52" s="63" t="n">
        <v>15.1918361840048</v>
      </c>
      <c r="Q52" s="64" t="n">
        <v>1.87943128797628</v>
      </c>
      <c r="R52" s="65" t="n">
        <v>2.27118205690142</v>
      </c>
      <c r="S52" s="66" t="n">
        <v>1.30557173670041</v>
      </c>
      <c r="T52" s="66" t="n">
        <v>40.820780184491</v>
      </c>
      <c r="U52" s="66" t="n">
        <v>6.98929765886288</v>
      </c>
      <c r="V52" s="67" t="n">
        <v>25720.1255721984</v>
      </c>
      <c r="W52" s="68" t="n">
        <v>529785.461244565</v>
      </c>
      <c r="X52" s="69" t="n">
        <v>13932.3321631944</v>
      </c>
      <c r="Y52" s="70" t="n">
        <v>14809.8105747399</v>
      </c>
      <c r="Z52" s="67" t="n">
        <v>12401.0697525652</v>
      </c>
      <c r="AA52" s="67" t="n">
        <v>27671.0367894474</v>
      </c>
      <c r="AB52" s="67" t="n">
        <v>71899.2196209588</v>
      </c>
      <c r="AC52" s="67" t="n">
        <v>11505.3984685773</v>
      </c>
      <c r="AD52" s="68" t="n">
        <v>34873.0367302385</v>
      </c>
      <c r="AE52" s="69" t="n">
        <v>7413.05747772049</v>
      </c>
      <c r="AF52" s="70" t="n">
        <v>6520.75007802102</v>
      </c>
      <c r="AG52" s="67" t="n">
        <v>9498.57399939324</v>
      </c>
      <c r="AH52" s="67" t="n">
        <v>677.866436270624</v>
      </c>
      <c r="AI52" s="67" t="n">
        <v>10287.0450122819</v>
      </c>
      <c r="AJ52" s="67" t="n">
        <v>36886.3361608275</v>
      </c>
      <c r="AK52" s="68" t="n">
        <v>17180.4172421988</v>
      </c>
      <c r="AL52" s="69" t="n">
        <v>16722.3646335849</v>
      </c>
      <c r="AM52" s="70" t="n">
        <v>2983.55428504379</v>
      </c>
      <c r="AN52" s="67" t="n">
        <v>8929.09725083006</v>
      </c>
      <c r="AO52" s="67" t="n">
        <v>860.258760859902</v>
      </c>
      <c r="AP52" s="67" t="n">
        <v>64.1313221611119</v>
      </c>
      <c r="AQ52" s="71" t="n">
        <v>46739.8234946786</v>
      </c>
      <c r="AR52" s="72" t="n">
        <v>47529.1794504842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140.675650884543</v>
      </c>
      <c r="I53" s="60" t="n">
        <v>3.18062312748231</v>
      </c>
      <c r="J53" s="61" t="n">
        <v>118.272469278273</v>
      </c>
      <c r="K53" s="62" t="n">
        <v>19.2225584787876</v>
      </c>
      <c r="L53" s="59" t="n">
        <v>71.288091608427</v>
      </c>
      <c r="M53" s="59" t="n">
        <v>3.04333711581005</v>
      </c>
      <c r="N53" s="59" t="n">
        <v>0.0899378712960354</v>
      </c>
      <c r="O53" s="66" t="n">
        <v>2.22941221527264</v>
      </c>
      <c r="P53" s="63" t="n">
        <v>14.9968162316547</v>
      </c>
      <c r="Q53" s="64" t="n">
        <v>1.8856326710027</v>
      </c>
      <c r="R53" s="65" t="n">
        <v>2.232083820918</v>
      </c>
      <c r="S53" s="66" t="n">
        <v>1.32228103980613</v>
      </c>
      <c r="T53" s="66" t="n">
        <v>40.1519292396754</v>
      </c>
      <c r="U53" s="66" t="n">
        <v>7.34521206821163</v>
      </c>
      <c r="V53" s="67" t="n">
        <v>25853.3366197081</v>
      </c>
      <c r="W53" s="68" t="n">
        <v>531299.404468403</v>
      </c>
      <c r="X53" s="69" t="n">
        <v>14126.4124698131</v>
      </c>
      <c r="Y53" s="70" t="n">
        <v>14374.0542395316</v>
      </c>
      <c r="Z53" s="67" t="n">
        <v>12807.0371808529</v>
      </c>
      <c r="AA53" s="67" t="n">
        <v>27230.5583682225</v>
      </c>
      <c r="AB53" s="67" t="n">
        <v>74140.58810669</v>
      </c>
      <c r="AC53" s="67" t="n">
        <v>11596.4811005337</v>
      </c>
      <c r="AD53" s="68" t="n">
        <v>35427.4798238147</v>
      </c>
      <c r="AE53" s="69" t="n">
        <v>7491.60358061745</v>
      </c>
      <c r="AF53" s="70" t="n">
        <v>6439.74661920175</v>
      </c>
      <c r="AG53" s="67" t="n">
        <v>9685.56365500831</v>
      </c>
      <c r="AH53" s="67" t="n">
        <v>678.188044357158</v>
      </c>
      <c r="AI53" s="67" t="n">
        <v>10093.730094949</v>
      </c>
      <c r="AJ53" s="67" t="n">
        <v>36369.3495651463</v>
      </c>
      <c r="AK53" s="68" t="n">
        <v>16898.6317346978</v>
      </c>
      <c r="AL53" s="69" t="n">
        <v>16707.6568484818</v>
      </c>
      <c r="AM53" s="70" t="n">
        <v>2763.06098196661</v>
      </c>
      <c r="AN53" s="67" t="n">
        <v>9129.89239781168</v>
      </c>
      <c r="AO53" s="67" t="n">
        <v>828.717689662434</v>
      </c>
      <c r="AP53" s="67" t="n">
        <v>66.6804667095186</v>
      </c>
      <c r="AQ53" s="71" t="n">
        <v>46394.6401193299</v>
      </c>
      <c r="AR53" s="72" t="n">
        <v>47209.6885398821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140.300730924983</v>
      </c>
      <c r="I54" s="60" t="n">
        <v>3.12725510955643</v>
      </c>
      <c r="J54" s="61" t="n">
        <v>117.76210032256</v>
      </c>
      <c r="K54" s="62" t="n">
        <v>19.4113754928658</v>
      </c>
      <c r="L54" s="59" t="n">
        <v>70.5281851211473</v>
      </c>
      <c r="M54" s="59" t="n">
        <v>2.98637752136193</v>
      </c>
      <c r="N54" s="59" t="n">
        <v>0.0892538309178877</v>
      </c>
      <c r="O54" s="66" t="n">
        <v>2.19102761767823</v>
      </c>
      <c r="P54" s="63" t="n">
        <v>14.7409094897281</v>
      </c>
      <c r="Q54" s="64" t="n">
        <v>1.85546846525085</v>
      </c>
      <c r="R54" s="65" t="n">
        <v>2.20490959959694</v>
      </c>
      <c r="S54" s="66" t="n">
        <v>15.6557282202525</v>
      </c>
      <c r="T54" s="66" t="n">
        <v>39.4449578011997</v>
      </c>
      <c r="U54" s="66" t="n">
        <v>7.08410188844971</v>
      </c>
      <c r="V54" s="67" t="n">
        <v>25305.3773765057</v>
      </c>
      <c r="W54" s="68" t="n">
        <v>520276.61544102</v>
      </c>
      <c r="X54" s="69" t="n">
        <v>13962.121888074</v>
      </c>
      <c r="Y54" s="70" t="n">
        <v>14379.0139879062</v>
      </c>
      <c r="Z54" s="67" t="n">
        <v>12572.8491638741</v>
      </c>
      <c r="AA54" s="67" t="n">
        <v>26841.7995392915</v>
      </c>
      <c r="AB54" s="67" t="n">
        <v>72565.7114624506</v>
      </c>
      <c r="AC54" s="67" t="n">
        <v>11549.5474234693</v>
      </c>
      <c r="AD54" s="68" t="n">
        <v>35294.7432316549</v>
      </c>
      <c r="AE54" s="69" t="n">
        <v>7524.85000395112</v>
      </c>
      <c r="AF54" s="70" t="n">
        <v>6521.36214134798</v>
      </c>
      <c r="AG54" s="67" t="n">
        <v>803.082998567239</v>
      </c>
      <c r="AH54" s="67" t="n">
        <v>680.487470022724</v>
      </c>
      <c r="AI54" s="67" t="n">
        <v>10243.4595951768</v>
      </c>
      <c r="AJ54" s="67" t="n">
        <v>35503.6294225626</v>
      </c>
      <c r="AK54" s="68" t="n">
        <v>16270.3770402066</v>
      </c>
      <c r="AL54" s="69" t="n">
        <v>16442.0879849919</v>
      </c>
      <c r="AM54" s="70" t="n">
        <v>2791.16439736417</v>
      </c>
      <c r="AN54" s="67" t="n">
        <v>8867.40233329975</v>
      </c>
      <c r="AO54" s="67" t="n">
        <v>801.59746777043</v>
      </c>
      <c r="AP54" s="67" t="n">
        <v>64.7676774130579</v>
      </c>
      <c r="AQ54" s="71" t="n">
        <v>45237.3969010458</v>
      </c>
      <c r="AR54" s="72" t="n">
        <v>46041.8824469818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143.03388450868</v>
      </c>
      <c r="I55" s="60" t="n">
        <v>3.19572468566698</v>
      </c>
      <c r="J55" s="61" t="n">
        <v>119.341679741781</v>
      </c>
      <c r="K55" s="62" t="n">
        <v>20.4964800812314</v>
      </c>
      <c r="L55" s="59" t="n">
        <v>71.4526093829084</v>
      </c>
      <c r="M55" s="59" t="n">
        <v>3.05444923297743</v>
      </c>
      <c r="N55" s="59" t="n">
        <v>0.0924128271105648</v>
      </c>
      <c r="O55" s="66" t="n">
        <v>2.22422195689901</v>
      </c>
      <c r="P55" s="63" t="n">
        <v>14.9378109301264</v>
      </c>
      <c r="Q55" s="64" t="n">
        <v>1.87949412067415</v>
      </c>
      <c r="R55" s="65" t="n">
        <v>2.24916618642676</v>
      </c>
      <c r="S55" s="66" t="n">
        <v>1.34977760686908</v>
      </c>
      <c r="T55" s="66" t="n">
        <v>39.9532443538368</v>
      </c>
      <c r="U55" s="66" t="n">
        <v>6.96799326173931</v>
      </c>
      <c r="V55" s="67" t="n">
        <v>25714.6065638382</v>
      </c>
      <c r="W55" s="68" t="n">
        <v>530782.650004567</v>
      </c>
      <c r="X55" s="69" t="n">
        <v>14069.4841510777</v>
      </c>
      <c r="Y55" s="70" t="n">
        <v>14770.7789437507</v>
      </c>
      <c r="Z55" s="67" t="n">
        <v>12522.2019101408</v>
      </c>
      <c r="AA55" s="67" t="n">
        <v>27116.770311853</v>
      </c>
      <c r="AB55" s="67" t="n">
        <v>71505.9675721204</v>
      </c>
      <c r="AC55" s="67" t="n">
        <v>11561.1692817246</v>
      </c>
      <c r="AD55" s="68" t="n">
        <v>35532.826897286</v>
      </c>
      <c r="AE55" s="69" t="n">
        <v>7485.78247535624</v>
      </c>
      <c r="AF55" s="70" t="n">
        <v>6567.2243486894</v>
      </c>
      <c r="AG55" s="67" t="n">
        <v>9277.23340972226</v>
      </c>
      <c r="AH55" s="67" t="n">
        <v>678.712598949398</v>
      </c>
      <c r="AI55" s="67" t="n">
        <v>10262.060378955</v>
      </c>
      <c r="AJ55" s="67" t="n">
        <v>36780.6006543817</v>
      </c>
      <c r="AK55" s="68" t="n">
        <v>16962.3521734333</v>
      </c>
      <c r="AL55" s="69" t="n">
        <v>16790.7587168998</v>
      </c>
      <c r="AM55" s="70" t="n">
        <v>3027.48976404859</v>
      </c>
      <c r="AN55" s="67" t="n">
        <v>8947.44001699197</v>
      </c>
      <c r="AO55" s="67" t="n">
        <v>828.267982798643</v>
      </c>
      <c r="AP55" s="67" t="n">
        <v>66.0806861861602</v>
      </c>
      <c r="AQ55" s="71" t="n">
        <v>46622.3893403584</v>
      </c>
      <c r="AR55" s="72" t="n">
        <v>47429.4252416423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143.574936270516</v>
      </c>
      <c r="I56" s="60" t="n">
        <v>3.24285535359808</v>
      </c>
      <c r="J56" s="61" t="n">
        <v>119.395150851931</v>
      </c>
      <c r="K56" s="62" t="n">
        <v>20.9369300649868</v>
      </c>
      <c r="L56" s="59" t="n">
        <v>71.6134160815099</v>
      </c>
      <c r="M56" s="59" t="n">
        <v>3.09425224039305</v>
      </c>
      <c r="N56" s="59" t="n">
        <v>0.0930692980591993</v>
      </c>
      <c r="O56" s="66" t="n">
        <v>2.19589470052557</v>
      </c>
      <c r="P56" s="63" t="n">
        <v>14.4585300512968</v>
      </c>
      <c r="Q56" s="64" t="n">
        <v>1.84765851937159</v>
      </c>
      <c r="R56" s="65" t="n">
        <v>2.28242881411753</v>
      </c>
      <c r="S56" s="66" t="n">
        <v>1.31577975333035</v>
      </c>
      <c r="T56" s="66" t="n">
        <v>38.4806141527072</v>
      </c>
      <c r="U56" s="66" t="n">
        <v>6.93030556718292</v>
      </c>
      <c r="V56" s="67" t="n">
        <v>25711.868120056</v>
      </c>
      <c r="W56" s="68" t="n">
        <v>524182.112810995</v>
      </c>
      <c r="X56" s="69" t="n">
        <v>14075.0802762827</v>
      </c>
      <c r="Y56" s="70" t="n">
        <v>14865.4421702507</v>
      </c>
      <c r="Z56" s="67" t="n">
        <v>12717.8958837437</v>
      </c>
      <c r="AA56" s="67" t="n">
        <v>26336.8397889873</v>
      </c>
      <c r="AB56" s="67" t="n">
        <v>71239.112599414</v>
      </c>
      <c r="AC56" s="67" t="n">
        <v>11709.0624217555</v>
      </c>
      <c r="AD56" s="68" t="n">
        <v>36254.1773576754</v>
      </c>
      <c r="AE56" s="69" t="n">
        <v>7617.7930763255</v>
      </c>
      <c r="AF56" s="70" t="n">
        <v>6512.99268494303</v>
      </c>
      <c r="AG56" s="67" t="n">
        <v>9665.67227649888</v>
      </c>
      <c r="AH56" s="67" t="n">
        <v>684.418384916407</v>
      </c>
      <c r="AI56" s="67" t="n">
        <v>10279.3609760517</v>
      </c>
      <c r="AJ56" s="67" t="n">
        <v>36915.7982673294</v>
      </c>
      <c r="AK56" s="68" t="n">
        <v>16998.4677078949</v>
      </c>
      <c r="AL56" s="69" t="n">
        <v>16804.9633283981</v>
      </c>
      <c r="AM56" s="70" t="n">
        <v>3112.36723103645</v>
      </c>
      <c r="AN56" s="67" t="n">
        <v>9107.71969603856</v>
      </c>
      <c r="AO56" s="67" t="n">
        <v>814.928255219468</v>
      </c>
      <c r="AP56" s="67" t="n">
        <v>66.3017420398772</v>
      </c>
      <c r="AQ56" s="71" t="n">
        <v>46904.7479606273</v>
      </c>
      <c r="AR56" s="72" t="n">
        <v>47692.3051714624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144.217067183966</v>
      </c>
      <c r="I57" s="60" t="n">
        <v>3.10547888603287</v>
      </c>
      <c r="J57" s="61" t="n">
        <v>120.012847238163</v>
      </c>
      <c r="K57" s="62" t="n">
        <v>21.0987410597693</v>
      </c>
      <c r="L57" s="59" t="n">
        <v>73.3186186739411</v>
      </c>
      <c r="M57" s="59" t="n">
        <v>2.96410502578455</v>
      </c>
      <c r="N57" s="59" t="n">
        <v>0.0931967171354688</v>
      </c>
      <c r="O57" s="66" t="n">
        <v>2.19329322644132</v>
      </c>
      <c r="P57" s="63" t="n">
        <v>15.1432715159908</v>
      </c>
      <c r="Q57" s="64" t="n">
        <v>1.82815091177153</v>
      </c>
      <c r="R57" s="65" t="n">
        <v>2.3641984320012</v>
      </c>
      <c r="S57" s="66" t="n">
        <v>1.31399739963481</v>
      </c>
      <c r="T57" s="66" t="n">
        <v>40.6278747557397</v>
      </c>
      <c r="U57" s="66" t="n">
        <v>6.83766368738308</v>
      </c>
      <c r="V57" s="67" t="n">
        <v>25261.6311480056</v>
      </c>
      <c r="W57" s="68" t="n">
        <v>537063.965086613</v>
      </c>
      <c r="X57" s="69" t="n">
        <v>13906.3093539266</v>
      </c>
      <c r="Y57" s="70" t="n">
        <v>14521.329562534</v>
      </c>
      <c r="Z57" s="67" t="n">
        <v>13214.7868604144</v>
      </c>
      <c r="AA57" s="67" t="n">
        <v>27585.9010868358</v>
      </c>
      <c r="AB57" s="67" t="n">
        <v>70297.5711910206</v>
      </c>
      <c r="AC57" s="67" t="n">
        <v>11517.6716197648</v>
      </c>
      <c r="AD57" s="68" t="n">
        <v>35465.5177726617</v>
      </c>
      <c r="AE57" s="69" t="n">
        <v>7606.76225599502</v>
      </c>
      <c r="AF57" s="70" t="n">
        <v>6142.178831513</v>
      </c>
      <c r="AG57" s="67" t="n">
        <v>10056.9353212473</v>
      </c>
      <c r="AH57" s="67" t="n">
        <v>678.989517731014</v>
      </c>
      <c r="AI57" s="67" t="n">
        <v>10280.9343081226</v>
      </c>
      <c r="AJ57" s="67" t="n">
        <v>36431.5835644848</v>
      </c>
      <c r="AK57" s="68" t="n">
        <v>16678.4080402557</v>
      </c>
      <c r="AL57" s="69" t="n">
        <v>16689.3578013943</v>
      </c>
      <c r="AM57" s="70" t="n">
        <v>3063.81772283478</v>
      </c>
      <c r="AN57" s="67" t="n">
        <v>9688.8991867613</v>
      </c>
      <c r="AO57" s="67" t="n">
        <v>817.675080522855</v>
      </c>
      <c r="AP57" s="67" t="n">
        <v>65.5150285760003</v>
      </c>
      <c r="AQ57" s="71" t="n">
        <v>47003.672860345</v>
      </c>
      <c r="AR57" s="72" t="n">
        <v>47806.1913080065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136.012218464243</v>
      </c>
      <c r="I58" s="60" t="n">
        <v>3.06729097759767</v>
      </c>
      <c r="J58" s="61" t="n">
        <v>113.148807022059</v>
      </c>
      <c r="K58" s="62" t="n">
        <v>19.7961204645862</v>
      </c>
      <c r="L58" s="59" t="n">
        <v>68.3989247316009</v>
      </c>
      <c r="M58" s="59" t="n">
        <v>2.91789414422733</v>
      </c>
      <c r="N58" s="59" t="n">
        <v>0.0928457093268336</v>
      </c>
      <c r="O58" s="66" t="n">
        <v>2.12043405174564</v>
      </c>
      <c r="P58" s="63" t="n">
        <v>15.4022512073621</v>
      </c>
      <c r="Q58" s="64" t="n">
        <v>1.7513909279353</v>
      </c>
      <c r="R58" s="65" t="n">
        <v>2.17183762211337</v>
      </c>
      <c r="S58" s="66" t="n">
        <v>1.26597427903684</v>
      </c>
      <c r="T58" s="66" t="n">
        <v>41.3648174180697</v>
      </c>
      <c r="U58" s="66" t="n">
        <v>6.54187604690117</v>
      </c>
      <c r="V58" s="67" t="n">
        <v>25957.9514300951</v>
      </c>
      <c r="W58" s="68" t="n">
        <v>550500.127390957</v>
      </c>
      <c r="X58" s="69" t="n">
        <v>13880.8536267728</v>
      </c>
      <c r="Y58" s="70" t="n">
        <v>13712.4068854854</v>
      </c>
      <c r="Z58" s="67" t="n">
        <v>12641.9602913553</v>
      </c>
      <c r="AA58" s="67" t="n">
        <v>28000.0014390694</v>
      </c>
      <c r="AB58" s="67" t="n">
        <v>67493.149078727</v>
      </c>
      <c r="AC58" s="67" t="n">
        <v>12241.8103070573</v>
      </c>
      <c r="AD58" s="68" t="n">
        <v>35741.5367389818</v>
      </c>
      <c r="AE58" s="69" t="n">
        <v>7925.61695128611</v>
      </c>
      <c r="AF58" s="70" t="n">
        <v>6313.73485101625</v>
      </c>
      <c r="AG58" s="67" t="n">
        <v>9985.95350687015</v>
      </c>
      <c r="AH58" s="67" t="n">
        <v>676.903784104169</v>
      </c>
      <c r="AI58" s="67" t="n">
        <v>10317.0938420177</v>
      </c>
      <c r="AJ58" s="67" t="n">
        <v>35305.9856079431</v>
      </c>
      <c r="AK58" s="68" t="n">
        <v>16885.4407391265</v>
      </c>
      <c r="AL58" s="69" t="n">
        <v>15706.0202831716</v>
      </c>
      <c r="AM58" s="70" t="n">
        <v>2714.52458564492</v>
      </c>
      <c r="AN58" s="67" t="n">
        <v>8646.964904283</v>
      </c>
      <c r="AO58" s="67" t="n">
        <v>817.010402374175</v>
      </c>
      <c r="AP58" s="67" t="n">
        <v>62.6644930091613</v>
      </c>
      <c r="AQ58" s="71" t="n">
        <v>44832.6254076094</v>
      </c>
      <c r="AR58" s="72" t="n">
        <v>45626.1052035588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139.530473281739</v>
      </c>
      <c r="I59" s="60" t="n">
        <v>3.29581992012399</v>
      </c>
      <c r="J59" s="61" t="n">
        <v>115.783539607723</v>
      </c>
      <c r="K59" s="62" t="n">
        <v>20.4511137538918</v>
      </c>
      <c r="L59" s="59" t="n">
        <v>70.127192373454</v>
      </c>
      <c r="M59" s="59" t="n">
        <v>3.1506154535277</v>
      </c>
      <c r="N59" s="59" t="n">
        <v>0.0913289229752081</v>
      </c>
      <c r="O59" s="66" t="n">
        <v>2.13223675362515</v>
      </c>
      <c r="P59" s="63" t="n">
        <v>14.2077996098432</v>
      </c>
      <c r="Q59" s="64" t="n">
        <v>1.79767045963923</v>
      </c>
      <c r="R59" s="65" t="n">
        <v>2.08032706939572</v>
      </c>
      <c r="S59" s="66" t="n">
        <v>1.28817448383752</v>
      </c>
      <c r="T59" s="66" t="n">
        <v>38.2682647980822</v>
      </c>
      <c r="U59" s="66" t="n">
        <v>6.90564037319763</v>
      </c>
      <c r="V59" s="67" t="n">
        <v>26250.4908350566</v>
      </c>
      <c r="W59" s="68" t="n">
        <v>523765.864109103</v>
      </c>
      <c r="X59" s="69" t="n">
        <v>14093.7261181887</v>
      </c>
      <c r="Y59" s="70" t="n">
        <v>14898.1590500405</v>
      </c>
      <c r="Z59" s="67" t="n">
        <v>12546.8524904072</v>
      </c>
      <c r="AA59" s="67" t="n">
        <v>26017.8704837421</v>
      </c>
      <c r="AB59" s="67" t="n">
        <v>70893.8963104326</v>
      </c>
      <c r="AC59" s="67" t="n">
        <v>12311.2458269122</v>
      </c>
      <c r="AD59" s="68" t="n">
        <v>36864.6714123301</v>
      </c>
      <c r="AE59" s="69" t="n">
        <v>7839.99427849372</v>
      </c>
      <c r="AF59" s="70" t="n">
        <v>7161.45036480635</v>
      </c>
      <c r="AG59" s="67" t="n">
        <v>9740.02563148872</v>
      </c>
      <c r="AH59" s="67" t="n">
        <v>679.881113528982</v>
      </c>
      <c r="AI59" s="67" t="n">
        <v>10266.0857616606</v>
      </c>
      <c r="AJ59" s="67" t="n">
        <v>36627.434100934</v>
      </c>
      <c r="AK59" s="68" t="n">
        <v>17262.3796841173</v>
      </c>
      <c r="AL59" s="69" t="n">
        <v>16318.2149622571</v>
      </c>
      <c r="AM59" s="70" t="n">
        <v>3046.8394545595</v>
      </c>
      <c r="AN59" s="67" t="n">
        <v>8798.75538276134</v>
      </c>
      <c r="AO59" s="67" t="n">
        <v>819.723048139599</v>
      </c>
      <c r="AP59" s="67" t="n">
        <v>64.7466319554789</v>
      </c>
      <c r="AQ59" s="71" t="n">
        <v>46310.6591637904</v>
      </c>
      <c r="AR59" s="72" t="n">
        <v>47074.0697661178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145.75435945856</v>
      </c>
      <c r="I60" s="60" t="n">
        <v>3.27539952951089</v>
      </c>
      <c r="J60" s="61" t="n">
        <v>121.223837005008</v>
      </c>
      <c r="K60" s="62" t="n">
        <v>21.2551229240408</v>
      </c>
      <c r="L60" s="59" t="n">
        <v>73.6901877019621</v>
      </c>
      <c r="M60" s="59" t="n">
        <v>3.13947227856549</v>
      </c>
      <c r="N60" s="59" t="n">
        <v>0.0945934408373785</v>
      </c>
      <c r="O60" s="66" t="n">
        <v>2.21159164338211</v>
      </c>
      <c r="P60" s="63" t="n">
        <v>14.889456978538</v>
      </c>
      <c r="Q60" s="64" t="n">
        <v>1.85846286770166</v>
      </c>
      <c r="R60" s="65" t="n">
        <v>2.27193243724513</v>
      </c>
      <c r="S60" s="66" t="n">
        <v>1.32405790202118</v>
      </c>
      <c r="T60" s="66" t="n">
        <v>54.8017414684081</v>
      </c>
      <c r="U60" s="66" t="n">
        <v>7.15002046663938</v>
      </c>
      <c r="V60" s="67" t="n">
        <v>26143.6164813466</v>
      </c>
      <c r="W60" s="68" t="n">
        <v>533831.854483016</v>
      </c>
      <c r="X60" s="69" t="n">
        <v>14392.9362820269</v>
      </c>
      <c r="Y60" s="70" t="n">
        <v>14926.5900938442</v>
      </c>
      <c r="Z60" s="67" t="n">
        <v>12945.2227191188</v>
      </c>
      <c r="AA60" s="67" t="n">
        <v>27149.97662831</v>
      </c>
      <c r="AB60" s="67" t="n">
        <v>72971.3714695047</v>
      </c>
      <c r="AC60" s="67" t="n">
        <v>11821.1770964038</v>
      </c>
      <c r="AD60" s="68" t="n">
        <v>35853.010304707</v>
      </c>
      <c r="AE60" s="69" t="n">
        <v>7744.53799005759</v>
      </c>
      <c r="AF60" s="70" t="n">
        <v>6569.99735077673</v>
      </c>
      <c r="AG60" s="67" t="n">
        <v>9776.93097813761</v>
      </c>
      <c r="AH60" s="67" t="n">
        <v>495.421785892721</v>
      </c>
      <c r="AI60" s="67" t="n">
        <v>10205.757005868</v>
      </c>
      <c r="AJ60" s="67" t="n">
        <v>38105.4607416892</v>
      </c>
      <c r="AK60" s="68" t="n">
        <v>17485.1260501159</v>
      </c>
      <c r="AL60" s="69" t="n">
        <v>17447.669618759</v>
      </c>
      <c r="AM60" s="70" t="n">
        <v>3172.6650728143</v>
      </c>
      <c r="AN60" s="67" t="n">
        <v>9539.35892015566</v>
      </c>
      <c r="AO60" s="67" t="n">
        <v>852.3659898828</v>
      </c>
      <c r="AP60" s="67" t="n">
        <v>69.0261310992296</v>
      </c>
      <c r="AQ60" s="71" t="n">
        <v>48566.2117828269</v>
      </c>
      <c r="AR60" s="72" t="n">
        <v>49300.9842443647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701.090879738</v>
      </c>
      <c r="I68" s="43" t="n">
        <v>37.7541253935124</v>
      </c>
      <c r="J68" s="44" t="n">
        <v>1456.04654112709</v>
      </c>
      <c r="K68" s="45" t="n">
        <v>207.290213217403</v>
      </c>
      <c r="L68" s="42" t="n">
        <v>760.013376538014</v>
      </c>
      <c r="M68" s="42" t="n">
        <v>35.7649419389061</v>
      </c>
      <c r="N68" s="42" t="n">
        <v>0.660754851877905</v>
      </c>
      <c r="O68" s="46" t="n">
        <v>2.33905403380901</v>
      </c>
      <c r="P68" s="47" t="n">
        <v>13.9806963958461</v>
      </c>
      <c r="Q68" s="48" t="n">
        <v>2.01280145469636</v>
      </c>
      <c r="R68" s="49" t="n">
        <v>2.51040275923454</v>
      </c>
      <c r="S68" s="46" t="n">
        <v>1.41281126911009</v>
      </c>
      <c r="T68" s="46" t="n">
        <v>36.259970981783</v>
      </c>
      <c r="U68" s="46" t="n">
        <v>7.35253054101222</v>
      </c>
      <c r="V68" s="50" t="n">
        <v>24507.4408416934</v>
      </c>
      <c r="W68" s="51" t="n">
        <v>490029.253848503</v>
      </c>
      <c r="X68" s="52" t="n">
        <v>13646.1798404808</v>
      </c>
      <c r="Y68" s="53" t="n">
        <v>16012.7446317312</v>
      </c>
      <c r="Z68" s="50" t="n">
        <v>12670.7205314713</v>
      </c>
      <c r="AA68" s="50" t="n">
        <v>24524.0690955989</v>
      </c>
      <c r="AB68" s="50" t="n">
        <v>68974.9563699826</v>
      </c>
      <c r="AC68" s="50" t="n">
        <v>10477.5009416027</v>
      </c>
      <c r="AD68" s="51" t="n">
        <v>35050.4180889087</v>
      </c>
      <c r="AE68" s="52" t="n">
        <v>6779.69494141653</v>
      </c>
      <c r="AF68" s="53" t="n">
        <v>6378.5560196778</v>
      </c>
      <c r="AG68" s="50" t="n">
        <v>8968.44526123611</v>
      </c>
      <c r="AH68" s="50" t="n">
        <v>676.340008874243</v>
      </c>
      <c r="AI68" s="50" t="n">
        <v>9381.11796819369</v>
      </c>
      <c r="AJ68" s="50" t="n">
        <v>416893.841015233</v>
      </c>
      <c r="AK68" s="51" t="n">
        <v>185006.258962857</v>
      </c>
      <c r="AL68" s="52" t="n">
        <v>198694.729563302</v>
      </c>
      <c r="AM68" s="53" t="n">
        <v>33192.8524890739</v>
      </c>
      <c r="AN68" s="50" t="n">
        <v>96299.1709429306</v>
      </c>
      <c r="AO68" s="50" t="n">
        <v>8771.01907309817</v>
      </c>
      <c r="AP68" s="50" t="n">
        <v>455.755370795327</v>
      </c>
      <c r="AQ68" s="54" t="n">
        <v>522419.786402057</v>
      </c>
      <c r="AR68" s="55" t="n">
        <v>532408.475605115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1705.98382941337</v>
      </c>
      <c r="I69" s="60" t="n">
        <v>39.0527977964311</v>
      </c>
      <c r="J69" s="61" t="n">
        <v>1450.2985978368</v>
      </c>
      <c r="K69" s="62" t="n">
        <v>216.632433780142</v>
      </c>
      <c r="L69" s="59" t="n">
        <v>782.080567988887</v>
      </c>
      <c r="M69" s="59" t="n">
        <v>37.1068659693447</v>
      </c>
      <c r="N69" s="59" t="n">
        <v>0.956937799043062</v>
      </c>
      <c r="O69" s="66" t="n">
        <v>2.28846007965765</v>
      </c>
      <c r="P69" s="63" t="n">
        <v>14.021524336485</v>
      </c>
      <c r="Q69" s="64" t="n">
        <v>1.94762607620035</v>
      </c>
      <c r="R69" s="65" t="n">
        <v>2.45511144725232</v>
      </c>
      <c r="S69" s="66" t="n">
        <v>1.36931153155423</v>
      </c>
      <c r="T69" s="66" t="n">
        <v>36.4868816791451</v>
      </c>
      <c r="U69" s="66" t="n">
        <v>6.78287841191067</v>
      </c>
      <c r="V69" s="67" t="n">
        <v>25322.3070013968</v>
      </c>
      <c r="W69" s="68" t="n">
        <v>499281.850332898</v>
      </c>
      <c r="X69" s="69" t="n">
        <v>13932.799897343</v>
      </c>
      <c r="Y69" s="70" t="n">
        <v>16130.4238119509</v>
      </c>
      <c r="Z69" s="67" t="n">
        <v>12703.1066275202</v>
      </c>
      <c r="AA69" s="67" t="n">
        <v>24705.9545018238</v>
      </c>
      <c r="AB69" s="67" t="n">
        <v>68064.5161290323</v>
      </c>
      <c r="AC69" s="67" t="n">
        <v>11065.2168357619</v>
      </c>
      <c r="AD69" s="68" t="n">
        <v>35608.2433229982</v>
      </c>
      <c r="AE69" s="69" t="n">
        <v>7153.73452204166</v>
      </c>
      <c r="AF69" s="70" t="n">
        <v>6570.13913971342</v>
      </c>
      <c r="AG69" s="67" t="n">
        <v>9277.00259202636</v>
      </c>
      <c r="AH69" s="67" t="n">
        <v>677.118826406726</v>
      </c>
      <c r="AI69" s="67" t="n">
        <v>10034.753978416</v>
      </c>
      <c r="AJ69" s="67" t="n">
        <v>431994.462678239</v>
      </c>
      <c r="AK69" s="68" t="n">
        <v>194983.531444786</v>
      </c>
      <c r="AL69" s="69" t="n">
        <v>202067.201550572</v>
      </c>
      <c r="AM69" s="70" t="n">
        <v>34943.7296828808</v>
      </c>
      <c r="AN69" s="67" t="n">
        <v>99348.5284647441</v>
      </c>
      <c r="AO69" s="67" t="n">
        <v>9167.60542343904</v>
      </c>
      <c r="AP69" s="67" t="n">
        <v>651.335082574471</v>
      </c>
      <c r="AQ69" s="71" t="n">
        <v>541161.931648996</v>
      </c>
      <c r="AR69" s="72" t="n">
        <v>551579.42729766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1708.80581148122</v>
      </c>
      <c r="I70" s="60" t="n">
        <v>38.615639026695</v>
      </c>
      <c r="J70" s="61" t="n">
        <v>1448.59083392393</v>
      </c>
      <c r="K70" s="62" t="n">
        <v>221.599338530593</v>
      </c>
      <c r="L70" s="59" t="n">
        <v>801.708008504607</v>
      </c>
      <c r="M70" s="59" t="n">
        <v>36.690290574061</v>
      </c>
      <c r="N70" s="59" t="n">
        <v>1.02291519017245</v>
      </c>
      <c r="O70" s="66" t="n">
        <v>2.23659495048992</v>
      </c>
      <c r="P70" s="63" t="n">
        <v>13.7498776459073</v>
      </c>
      <c r="Q70" s="64" t="n">
        <v>1.90227067206903</v>
      </c>
      <c r="R70" s="65" t="n">
        <v>2.4157756148524</v>
      </c>
      <c r="S70" s="66" t="n">
        <v>1.34331379673093</v>
      </c>
      <c r="T70" s="66" t="n">
        <v>35.8148541626425</v>
      </c>
      <c r="U70" s="66" t="n">
        <v>6.40531177829099</v>
      </c>
      <c r="V70" s="67" t="n">
        <v>25782.8592876769</v>
      </c>
      <c r="W70" s="68" t="n">
        <v>517354.65927444</v>
      </c>
      <c r="X70" s="69" t="n">
        <v>14223.9384235027</v>
      </c>
      <c r="Y70" s="70" t="n">
        <v>15682.5928115305</v>
      </c>
      <c r="Z70" s="67" t="n">
        <v>13171.0762929371</v>
      </c>
      <c r="AA70" s="67" t="n">
        <v>24272.7748052283</v>
      </c>
      <c r="AB70" s="67" t="n">
        <v>64220.0819861432</v>
      </c>
      <c r="AC70" s="67" t="n">
        <v>11527.7284704722</v>
      </c>
      <c r="AD70" s="68" t="n">
        <v>37626.128217107</v>
      </c>
      <c r="AE70" s="69" t="n">
        <v>7477.34727363056</v>
      </c>
      <c r="AF70" s="70" t="n">
        <v>6491.74232702432</v>
      </c>
      <c r="AG70" s="67" t="n">
        <v>9804.91403050424</v>
      </c>
      <c r="AH70" s="67" t="n">
        <v>677.729265488579</v>
      </c>
      <c r="AI70" s="67" t="n">
        <v>10026.0665224446</v>
      </c>
      <c r="AJ70" s="67" t="n">
        <v>440578.997873848</v>
      </c>
      <c r="AK70" s="68" t="n">
        <v>199779.807713206</v>
      </c>
      <c r="AL70" s="69" t="n">
        <v>206046.668225845</v>
      </c>
      <c r="AM70" s="70" t="n">
        <v>34752.521934798</v>
      </c>
      <c r="AN70" s="67" t="n">
        <v>105593.573446728</v>
      </c>
      <c r="AO70" s="67" t="n">
        <v>8905.7516064257</v>
      </c>
      <c r="AP70" s="67" t="n">
        <v>656.916973777463</v>
      </c>
      <c r="AQ70" s="71" t="n">
        <v>555735.23990078</v>
      </c>
      <c r="AR70" s="72" t="n">
        <v>566192.400437042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1651.79536405006</v>
      </c>
      <c r="I71" s="60" t="n">
        <v>37.8851441031475</v>
      </c>
      <c r="J71" s="61" t="n">
        <v>1387.88040386803</v>
      </c>
      <c r="K71" s="62" t="n">
        <v>226.029816078878</v>
      </c>
      <c r="L71" s="59" t="n">
        <v>814.295364050057</v>
      </c>
      <c r="M71" s="59" t="n">
        <v>35.9191315889268</v>
      </c>
      <c r="N71" s="59" t="n">
        <v>1.14358172165339</v>
      </c>
      <c r="O71" s="66" t="n">
        <v>2.23088838046534</v>
      </c>
      <c r="P71" s="63" t="n">
        <v>13.5581031624386</v>
      </c>
      <c r="Q71" s="64" t="n">
        <v>1.90067105039581</v>
      </c>
      <c r="R71" s="65" t="n">
        <v>2.35993771397713</v>
      </c>
      <c r="S71" s="66" t="n">
        <v>1.32640165324136</v>
      </c>
      <c r="T71" s="66" t="n">
        <v>35.3598812273177</v>
      </c>
      <c r="U71" s="66" t="n">
        <v>7.0279792746114</v>
      </c>
      <c r="V71" s="67" t="n">
        <v>27078.3992169895</v>
      </c>
      <c r="W71" s="68" t="n">
        <v>547354.361005975</v>
      </c>
      <c r="X71" s="69" t="n">
        <v>14764.1418632471</v>
      </c>
      <c r="Y71" s="70" t="n">
        <v>15486.9491959965</v>
      </c>
      <c r="Z71" s="67" t="n">
        <v>12798.071252374</v>
      </c>
      <c r="AA71" s="67" t="n">
        <v>24085.4555922138</v>
      </c>
      <c r="AB71" s="67" t="n">
        <v>70435.4922279793</v>
      </c>
      <c r="AC71" s="67" t="n">
        <v>12137.9444413715</v>
      </c>
      <c r="AD71" s="68" t="n">
        <v>40371.0131460252</v>
      </c>
      <c r="AE71" s="69" t="n">
        <v>7767.85749442153</v>
      </c>
      <c r="AF71" s="70" t="n">
        <v>6562.43980689508</v>
      </c>
      <c r="AG71" s="67" t="n">
        <v>9648.71479246053</v>
      </c>
      <c r="AH71" s="67" t="n">
        <v>681.15205018297</v>
      </c>
      <c r="AI71" s="67" t="n">
        <v>10022.15423179</v>
      </c>
      <c r="AJ71" s="67" t="n">
        <v>447279.742925199</v>
      </c>
      <c r="AK71" s="68" t="n">
        <v>207365.988421976</v>
      </c>
      <c r="AL71" s="69" t="n">
        <v>204908.631719283</v>
      </c>
      <c r="AM71" s="70" t="n">
        <v>35005.1227839401</v>
      </c>
      <c r="AN71" s="67" t="n">
        <v>104214.100895904</v>
      </c>
      <c r="AO71" s="67" t="n">
        <v>8651.2864879598</v>
      </c>
      <c r="AP71" s="67" t="n">
        <v>805.487414675768</v>
      </c>
      <c r="AQ71" s="71" t="n">
        <v>560950.617723739</v>
      </c>
      <c r="AR71" s="72" t="n">
        <v>571211.09737628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59" t="n">
        <v>1654.28717777672</v>
      </c>
      <c r="I72" s="60" t="n">
        <v>37.1908800686139</v>
      </c>
      <c r="J72" s="61" t="n">
        <v>1382.89893743746</v>
      </c>
      <c r="K72" s="62" t="n">
        <v>234.197360270644</v>
      </c>
      <c r="L72" s="59" t="n">
        <v>828.509315290418</v>
      </c>
      <c r="M72" s="59" t="n">
        <v>35.2515843140992</v>
      </c>
      <c r="N72" s="59" t="n">
        <v>1.17572783151475</v>
      </c>
      <c r="O72" s="66" t="n">
        <v>2.17409365749265</v>
      </c>
      <c r="P72" s="63" t="n">
        <v>13.3624163223471</v>
      </c>
      <c r="Q72" s="64" t="n">
        <v>1.85237002504919</v>
      </c>
      <c r="R72" s="65" t="n">
        <v>2.29709975381986</v>
      </c>
      <c r="S72" s="66" t="n">
        <v>1.30976381598149</v>
      </c>
      <c r="T72" s="66" t="n">
        <v>34.9013280167607</v>
      </c>
      <c r="U72" s="66" t="n">
        <v>6.78216818642351</v>
      </c>
      <c r="V72" s="67" t="n">
        <v>27271.0544658795</v>
      </c>
      <c r="W72" s="68" t="n">
        <v>558135.502706512</v>
      </c>
      <c r="X72" s="69" t="n">
        <v>15021.5065775646</v>
      </c>
      <c r="Y72" s="70" t="n">
        <v>15300.6835567944</v>
      </c>
      <c r="Z72" s="67" t="n">
        <v>13310.7120516105</v>
      </c>
      <c r="AA72" s="67" t="n">
        <v>23809.3866454905</v>
      </c>
      <c r="AB72" s="67" t="n">
        <v>70624.8733535968</v>
      </c>
      <c r="AC72" s="67" t="n">
        <v>12543.6428977631</v>
      </c>
      <c r="AD72" s="68" t="n">
        <v>41769.055030346</v>
      </c>
      <c r="AE72" s="69" t="n">
        <v>8109.34444761691</v>
      </c>
      <c r="AF72" s="70" t="n">
        <v>6660.87031325077</v>
      </c>
      <c r="AG72" s="67" t="n">
        <v>10162.6811560953</v>
      </c>
      <c r="AH72" s="67" t="n">
        <v>682.1914236059</v>
      </c>
      <c r="AI72" s="67" t="n">
        <v>10413.3178966238</v>
      </c>
      <c r="AJ72" s="67" t="n">
        <v>451141.55727355</v>
      </c>
      <c r="AK72" s="68" t="n">
        <v>207575.505431934</v>
      </c>
      <c r="AL72" s="69" t="n">
        <v>207732.254848239</v>
      </c>
      <c r="AM72" s="70" t="n">
        <v>35833.7969933769</v>
      </c>
      <c r="AN72" s="67" t="n">
        <v>110280.489279078</v>
      </c>
      <c r="AO72" s="67" t="n">
        <v>8393.18600800496</v>
      </c>
      <c r="AP72" s="67" t="n">
        <v>830.35629199028</v>
      </c>
      <c r="AQ72" s="71" t="n">
        <v>570645.588852623</v>
      </c>
      <c r="AR72" s="72" t="n">
        <v>580814.37904417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149.643727954927</v>
      </c>
      <c r="I73" s="60" t="n">
        <v>3.53312974930758</v>
      </c>
      <c r="J73" s="61" t="n">
        <v>124.778069739365</v>
      </c>
      <c r="K73" s="62" t="n">
        <v>21.3325284662548</v>
      </c>
      <c r="L73" s="59" t="n">
        <v>74.0418530880856</v>
      </c>
      <c r="M73" s="59" t="n">
        <v>3.3520346566295</v>
      </c>
      <c r="N73" s="59" t="n">
        <v>0.117179177615226</v>
      </c>
      <c r="O73" s="66" t="n">
        <v>2.24105419685513</v>
      </c>
      <c r="P73" s="63" t="n">
        <v>13.1262981574539</v>
      </c>
      <c r="Q73" s="64" t="n">
        <v>1.90221020679188</v>
      </c>
      <c r="R73" s="65" t="n">
        <v>2.42018531875936</v>
      </c>
      <c r="S73" s="66" t="n">
        <v>1.34954839741028</v>
      </c>
      <c r="T73" s="66" t="n">
        <v>34.6345338983051</v>
      </c>
      <c r="U73" s="66" t="n">
        <v>7.4040404040404</v>
      </c>
      <c r="V73" s="67" t="n">
        <v>27688.0268215902</v>
      </c>
      <c r="W73" s="68" t="n">
        <v>534181.217420436</v>
      </c>
      <c r="X73" s="69" t="n">
        <v>15320.5262853349</v>
      </c>
      <c r="Y73" s="70" t="n">
        <v>16141.6545525162</v>
      </c>
      <c r="Z73" s="67" t="n">
        <v>13527.9682998961</v>
      </c>
      <c r="AA73" s="67" t="n">
        <v>23625.6610169492</v>
      </c>
      <c r="AB73" s="67" t="n">
        <v>73735.8585858586</v>
      </c>
      <c r="AC73" s="67" t="n">
        <v>12354.9117466435</v>
      </c>
      <c r="AD73" s="68" t="n">
        <v>40695.4962482773</v>
      </c>
      <c r="AE73" s="69" t="n">
        <v>8054.06586014133</v>
      </c>
      <c r="AF73" s="70" t="n">
        <v>6669.59444278869</v>
      </c>
      <c r="AG73" s="67" t="n">
        <v>10024.07051563</v>
      </c>
      <c r="AH73" s="67" t="n">
        <v>682.141734210124</v>
      </c>
      <c r="AI73" s="67" t="n">
        <v>9958.86766712142</v>
      </c>
      <c r="AJ73" s="67" t="n">
        <v>41433.3955329877</v>
      </c>
      <c r="AK73" s="68" t="n">
        <v>18873.3155078948</v>
      </c>
      <c r="AL73" s="69" t="n">
        <v>19116.6569727529</v>
      </c>
      <c r="AM73" s="70" t="n">
        <v>3443.42305234003</v>
      </c>
      <c r="AN73" s="67" t="n">
        <v>10016.3584144119</v>
      </c>
      <c r="AO73" s="67" t="n">
        <v>791.940345145941</v>
      </c>
      <c r="AP73" s="67" t="n">
        <v>86.4030726984352</v>
      </c>
      <c r="AQ73" s="71" t="n">
        <v>52328.0973652439</v>
      </c>
      <c r="AR73" s="72" t="n">
        <v>53165.6703004048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138.240836937351</v>
      </c>
      <c r="I74" s="60" t="n">
        <v>3.01771001957042</v>
      </c>
      <c r="J74" s="61" t="n">
        <v>115.637005001329</v>
      </c>
      <c r="K74" s="62" t="n">
        <v>19.5861219164512</v>
      </c>
      <c r="L74" s="59" t="n">
        <v>69.5921621686922</v>
      </c>
      <c r="M74" s="59" t="n">
        <v>2.87636811713257</v>
      </c>
      <c r="N74" s="59" t="n">
        <v>0.097852086303124</v>
      </c>
      <c r="O74" s="66" t="n">
        <v>2.22054826841908</v>
      </c>
      <c r="P74" s="63" t="n">
        <v>13.4239391513211</v>
      </c>
      <c r="Q74" s="64" t="n">
        <v>1.9001692400911</v>
      </c>
      <c r="R74" s="65" t="n">
        <v>2.38592487510023</v>
      </c>
      <c r="S74" s="66" t="n">
        <v>1.33098408179562</v>
      </c>
      <c r="T74" s="66" t="n">
        <v>35.0230995380092</v>
      </c>
      <c r="U74" s="66" t="n">
        <v>7</v>
      </c>
      <c r="V74" s="67" t="n">
        <v>27030.8575935263</v>
      </c>
      <c r="W74" s="68" t="n">
        <v>555939.598879103</v>
      </c>
      <c r="X74" s="69" t="n">
        <v>15077.3565011178</v>
      </c>
      <c r="Y74" s="70" t="n">
        <v>16113.6304200333</v>
      </c>
      <c r="Z74" s="67" t="n">
        <v>13239.9977606888</v>
      </c>
      <c r="AA74" s="67" t="n">
        <v>23804.5896682066</v>
      </c>
      <c r="AB74" s="67" t="n">
        <v>70954.9382716049</v>
      </c>
      <c r="AC74" s="67" t="n">
        <v>12173.05562683</v>
      </c>
      <c r="AD74" s="68" t="n">
        <v>41414.0434199147</v>
      </c>
      <c r="AE74" s="69" t="n">
        <v>7934.74401279909</v>
      </c>
      <c r="AF74" s="70" t="n">
        <v>6753.62019491766</v>
      </c>
      <c r="AG74" s="67" t="n">
        <v>9947.52524975872</v>
      </c>
      <c r="AH74" s="67" t="n">
        <v>679.682551864732</v>
      </c>
      <c r="AI74" s="67" t="n">
        <v>10136.4197530864</v>
      </c>
      <c r="AJ74" s="67" t="n">
        <v>37367.6837686342</v>
      </c>
      <c r="AK74" s="68" t="n">
        <v>16776.6449781343</v>
      </c>
      <c r="AL74" s="69" t="n">
        <v>17435.0034912658</v>
      </c>
      <c r="AM74" s="70" t="n">
        <v>3156.0352992341</v>
      </c>
      <c r="AN74" s="67" t="n">
        <v>9214.00071274977</v>
      </c>
      <c r="AO74" s="67" t="n">
        <v>684.70762763053</v>
      </c>
      <c r="AP74" s="67" t="n">
        <v>69.4308874338592</v>
      </c>
      <c r="AQ74" s="71" t="n">
        <v>47335.8229964483</v>
      </c>
      <c r="AR74" s="72" t="n">
        <v>48115.4791128078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36.157569889871</v>
      </c>
      <c r="I75" s="60" t="n">
        <v>3.01222316349994</v>
      </c>
      <c r="J75" s="61" t="n">
        <v>114.11472830691</v>
      </c>
      <c r="K75" s="62" t="n">
        <v>19.0306184194602</v>
      </c>
      <c r="L75" s="59" t="n">
        <v>68.1762071886724</v>
      </c>
      <c r="M75" s="59" t="n">
        <v>2.85973617330267</v>
      </c>
      <c r="N75" s="59" t="n">
        <v>0.102868207672758</v>
      </c>
      <c r="O75" s="66" t="n">
        <v>2.17017607793293</v>
      </c>
      <c r="P75" s="63" t="n">
        <v>13.8352752109281</v>
      </c>
      <c r="Q75" s="64" t="n">
        <v>1.84521650599726</v>
      </c>
      <c r="R75" s="65" t="n">
        <v>2.27236883942766</v>
      </c>
      <c r="S75" s="66" t="n">
        <v>1.29534561721163</v>
      </c>
      <c r="T75" s="66" t="n">
        <v>36.2247143461701</v>
      </c>
      <c r="U75" s="66" t="n">
        <v>6.50588235294118</v>
      </c>
      <c r="V75" s="67" t="n">
        <v>27047.8052210085</v>
      </c>
      <c r="W75" s="68" t="n">
        <v>565385.116110888</v>
      </c>
      <c r="X75" s="69" t="n">
        <v>14809.2653537378</v>
      </c>
      <c r="Y75" s="70" t="n">
        <v>15225.0435612083</v>
      </c>
      <c r="Z75" s="67" t="n">
        <v>12691.9469059538</v>
      </c>
      <c r="AA75" s="67" t="n">
        <v>24783.5848497672</v>
      </c>
      <c r="AB75" s="67" t="n">
        <v>67811.1764705882</v>
      </c>
      <c r="AC75" s="67" t="n">
        <v>12463.4150638925</v>
      </c>
      <c r="AD75" s="68" t="n">
        <v>40865.4766523406</v>
      </c>
      <c r="AE75" s="69" t="n">
        <v>8025.7602864516</v>
      </c>
      <c r="AF75" s="70" t="n">
        <v>6700.0758402597</v>
      </c>
      <c r="AG75" s="67" t="n">
        <v>9798.11622266075</v>
      </c>
      <c r="AH75" s="67" t="n">
        <v>684.162326662695</v>
      </c>
      <c r="AI75" s="67" t="n">
        <v>10423.0560578662</v>
      </c>
      <c r="AJ75" s="67" t="n">
        <v>36827.6342974707</v>
      </c>
      <c r="AK75" s="68" t="n">
        <v>17030.6614304732</v>
      </c>
      <c r="AL75" s="69" t="n">
        <v>16899.5529226673</v>
      </c>
      <c r="AM75" s="70" t="n">
        <v>2897.41994433015</v>
      </c>
      <c r="AN75" s="67" t="n">
        <v>8652.88801887934</v>
      </c>
      <c r="AO75" s="67" t="n">
        <v>708.745140989955</v>
      </c>
      <c r="AP75" s="67" t="n">
        <v>69.7561418371052</v>
      </c>
      <c r="AQ75" s="71" t="n">
        <v>46259.0235991771</v>
      </c>
      <c r="AR75" s="72" t="n">
        <v>47097.9409294445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39.588999697794</v>
      </c>
      <c r="I76" s="60" t="n">
        <v>3.30613478392264</v>
      </c>
      <c r="J76" s="61" t="n">
        <v>116.690238742823</v>
      </c>
      <c r="K76" s="62" t="n">
        <v>19.5926261710487</v>
      </c>
      <c r="L76" s="59" t="n">
        <v>69.2330009066183</v>
      </c>
      <c r="M76" s="59" t="n">
        <v>3.13810818978543</v>
      </c>
      <c r="N76" s="59" t="n">
        <v>0.0906618313689937</v>
      </c>
      <c r="O76" s="66" t="n">
        <v>2.22285343147868</v>
      </c>
      <c r="P76" s="63" t="n">
        <v>12.6489945155393</v>
      </c>
      <c r="Q76" s="64" t="n">
        <v>1.906580201384</v>
      </c>
      <c r="R76" s="65" t="n">
        <v>2.34717423494571</v>
      </c>
      <c r="S76" s="66" t="n">
        <v>1.31346358668133</v>
      </c>
      <c r="T76" s="66" t="n">
        <v>33.1163328197227</v>
      </c>
      <c r="U76" s="66" t="n">
        <v>7.05333333333333</v>
      </c>
      <c r="V76" s="67" t="n">
        <v>27766.7709547521</v>
      </c>
      <c r="W76" s="68" t="n">
        <v>539517.719561243</v>
      </c>
      <c r="X76" s="69" t="n">
        <v>15280.5477251067</v>
      </c>
      <c r="Y76" s="70" t="n">
        <v>15777.7073050346</v>
      </c>
      <c r="Z76" s="67" t="n">
        <v>12817.5811289788</v>
      </c>
      <c r="AA76" s="67" t="n">
        <v>22569.9264252696</v>
      </c>
      <c r="AB76" s="67" t="n">
        <v>70470.6666666667</v>
      </c>
      <c r="AC76" s="67" t="n">
        <v>12491.4987922894</v>
      </c>
      <c r="AD76" s="68" t="n">
        <v>42653.01237173</v>
      </c>
      <c r="AE76" s="69" t="n">
        <v>8014.63673755474</v>
      </c>
      <c r="AF76" s="70" t="n">
        <v>6722.00089372552</v>
      </c>
      <c r="AG76" s="67" t="n">
        <v>9758.61170340042</v>
      </c>
      <c r="AH76" s="67" t="n">
        <v>681.534593462836</v>
      </c>
      <c r="AI76" s="67" t="n">
        <v>9991.11531190926</v>
      </c>
      <c r="AJ76" s="67" t="n">
        <v>38759.3578241161</v>
      </c>
      <c r="AK76" s="68" t="n">
        <v>17837.1829918404</v>
      </c>
      <c r="AL76" s="69" t="n">
        <v>17830.907621638</v>
      </c>
      <c r="AM76" s="70" t="n">
        <v>3091.26721063766</v>
      </c>
      <c r="AN76" s="67" t="n">
        <v>8873.9960592324</v>
      </c>
      <c r="AO76" s="67" t="n">
        <v>708.268709579934</v>
      </c>
      <c r="AP76" s="67" t="n">
        <v>63.889996977939</v>
      </c>
      <c r="AQ76" s="71" t="n">
        <v>48405.5125899063</v>
      </c>
      <c r="AR76" s="72" t="n">
        <v>49243.0868902992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39.250215420464</v>
      </c>
      <c r="I77" s="60" t="n">
        <v>3.10690923213224</v>
      </c>
      <c r="J77" s="61" t="n">
        <v>116.874400767018</v>
      </c>
      <c r="K77" s="62" t="n">
        <v>19.2689054213139</v>
      </c>
      <c r="L77" s="59" t="n">
        <v>69.7391895335995</v>
      </c>
      <c r="M77" s="59" t="n">
        <v>2.95156377052563</v>
      </c>
      <c r="N77" s="59" t="n">
        <v>0.103159095598141</v>
      </c>
      <c r="O77" s="66" t="n">
        <v>2.20748139238962</v>
      </c>
      <c r="P77" s="63" t="n">
        <v>13.76171875</v>
      </c>
      <c r="Q77" s="64" t="n">
        <v>1.88192230610274</v>
      </c>
      <c r="R77" s="65" t="n">
        <v>2.3191408956352</v>
      </c>
      <c r="S77" s="66" t="n">
        <v>1.3151593199102</v>
      </c>
      <c r="T77" s="66" t="n">
        <v>36.4580592105263</v>
      </c>
      <c r="U77" s="66" t="n">
        <v>6.78823529411765</v>
      </c>
      <c r="V77" s="67" t="n">
        <v>26507.1250239677</v>
      </c>
      <c r="W77" s="68" t="n">
        <v>534268.89453125</v>
      </c>
      <c r="X77" s="69" t="n">
        <v>14851.740594594</v>
      </c>
      <c r="Y77" s="70" t="n">
        <v>15330.8981545632</v>
      </c>
      <c r="Z77" s="67" t="n">
        <v>13246.171919322</v>
      </c>
      <c r="AA77" s="67" t="n">
        <v>24897.7919407895</v>
      </c>
      <c r="AB77" s="67" t="n">
        <v>71267.0588235294</v>
      </c>
      <c r="AC77" s="67" t="n">
        <v>12007.8588727189</v>
      </c>
      <c r="AD77" s="68" t="n">
        <v>38822.8319613965</v>
      </c>
      <c r="AE77" s="69" t="n">
        <v>7891.79263481413</v>
      </c>
      <c r="AF77" s="70" t="n">
        <v>6610.59368295266</v>
      </c>
      <c r="AG77" s="67" t="n">
        <v>10071.9142683233</v>
      </c>
      <c r="AH77" s="67" t="n">
        <v>682.915999368416</v>
      </c>
      <c r="AI77" s="67" t="n">
        <v>10498.6135181976</v>
      </c>
      <c r="AJ77" s="67" t="n">
        <v>36911.2286976468</v>
      </c>
      <c r="AK77" s="68" t="n">
        <v>16599.2496086023</v>
      </c>
      <c r="AL77" s="69" t="n">
        <v>17357.8828234038</v>
      </c>
      <c r="AM77" s="70" t="n">
        <v>2954.09626564074</v>
      </c>
      <c r="AN77" s="67" t="n">
        <v>9237.77294076241</v>
      </c>
      <c r="AO77" s="67" t="n">
        <v>734.874206585191</v>
      </c>
      <c r="AP77" s="67" t="n">
        <v>73.5184533417479</v>
      </c>
      <c r="AQ77" s="71" t="n">
        <v>46957.3942983361</v>
      </c>
      <c r="AR77" s="72" t="n">
        <v>47850.7606344891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137.047082054576</v>
      </c>
      <c r="I78" s="60" t="n">
        <v>3.12968381985583</v>
      </c>
      <c r="J78" s="61" t="n">
        <v>115.208288725525</v>
      </c>
      <c r="K78" s="62" t="n">
        <v>18.7091095091952</v>
      </c>
      <c r="L78" s="59" t="n">
        <v>68.8090309994528</v>
      </c>
      <c r="M78" s="59" t="n">
        <v>2.96195846120905</v>
      </c>
      <c r="N78" s="59" t="n">
        <v>0.128470487474127</v>
      </c>
      <c r="O78" s="66" t="n">
        <v>2.19895842374794</v>
      </c>
      <c r="P78" s="63" t="n">
        <v>13.4450779171418</v>
      </c>
      <c r="Q78" s="64" t="n">
        <v>1.88083757524445</v>
      </c>
      <c r="R78" s="65" t="n">
        <v>2.27664038657172</v>
      </c>
      <c r="S78" s="66" t="n">
        <v>1.32381363989973</v>
      </c>
      <c r="T78" s="66" t="n">
        <v>34.9465863453815</v>
      </c>
      <c r="U78" s="66" t="n">
        <v>6.9537037037037</v>
      </c>
      <c r="V78" s="67" t="n">
        <v>27575.8010849753</v>
      </c>
      <c r="W78" s="68" t="n">
        <v>557683.85290764</v>
      </c>
      <c r="X78" s="69" t="n">
        <v>15260.4264901756</v>
      </c>
      <c r="Y78" s="70" t="n">
        <v>14735.1386063072</v>
      </c>
      <c r="Z78" s="67" t="n">
        <v>13332.0010026796</v>
      </c>
      <c r="AA78" s="67" t="n">
        <v>23817.0923694779</v>
      </c>
      <c r="AB78" s="67" t="n">
        <v>69648.1481481482</v>
      </c>
      <c r="AC78" s="67" t="n">
        <v>12540.3922089507</v>
      </c>
      <c r="AD78" s="68" t="n">
        <v>41478.6627749194</v>
      </c>
      <c r="AE78" s="69" t="n">
        <v>8113.6333573048</v>
      </c>
      <c r="AF78" s="70" t="n">
        <v>6472.31714469238</v>
      </c>
      <c r="AG78" s="67" t="n">
        <v>10070.9046959883</v>
      </c>
      <c r="AH78" s="67" t="n">
        <v>681.528436972086</v>
      </c>
      <c r="AI78" s="67" t="n">
        <v>10015.9786950732</v>
      </c>
      <c r="AJ78" s="67" t="n">
        <v>37791.8307401328</v>
      </c>
      <c r="AK78" s="68" t="n">
        <v>17453.741310399</v>
      </c>
      <c r="AL78" s="69" t="n">
        <v>17581.2762115481</v>
      </c>
      <c r="AM78" s="70" t="n">
        <v>2756.81321818571</v>
      </c>
      <c r="AN78" s="67" t="n">
        <v>9173.62070278115</v>
      </c>
      <c r="AO78" s="67" t="n">
        <v>705.452382651726</v>
      </c>
      <c r="AP78" s="67" t="n">
        <v>89.4773154426284</v>
      </c>
      <c r="AQ78" s="71" t="n">
        <v>47760.3811410083</v>
      </c>
      <c r="AR78" s="72" t="n">
        <v>48622.817750339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134.941428689874</v>
      </c>
      <c r="I79" s="60" t="n">
        <v>2.96350693498525</v>
      </c>
      <c r="J79" s="61" t="n">
        <v>113.558458786881</v>
      </c>
      <c r="K79" s="62" t="n">
        <v>18.4194629680079</v>
      </c>
      <c r="L79" s="59" t="n">
        <v>67.8005851208737</v>
      </c>
      <c r="M79" s="59" t="n">
        <v>2.81900339938645</v>
      </c>
      <c r="N79" s="59" t="n">
        <v>0.0923875063664468</v>
      </c>
      <c r="O79" s="66" t="n">
        <v>2.16916973149473</v>
      </c>
      <c r="P79" s="63" t="n">
        <v>13.7749800159872</v>
      </c>
      <c r="Q79" s="64" t="n">
        <v>1.85561257483781</v>
      </c>
      <c r="R79" s="65" t="n">
        <v>2.23503311684136</v>
      </c>
      <c r="S79" s="66" t="n">
        <v>1.31263757380944</v>
      </c>
      <c r="T79" s="66" t="n">
        <v>35.8243697478992</v>
      </c>
      <c r="U79" s="66" t="n">
        <v>6.97435897435897</v>
      </c>
      <c r="V79" s="67" t="n">
        <v>26940.9118119498</v>
      </c>
      <c r="W79" s="68" t="n">
        <v>559513.108313349</v>
      </c>
      <c r="X79" s="69" t="n">
        <v>15014.4494127709</v>
      </c>
      <c r="Y79" s="70" t="n">
        <v>14783.6242042312</v>
      </c>
      <c r="Z79" s="67" t="n">
        <v>13370.6466929877</v>
      </c>
      <c r="AA79" s="67" t="n">
        <v>24453.1554621849</v>
      </c>
      <c r="AB79" s="67" t="n">
        <v>71534.6153846154</v>
      </c>
      <c r="AC79" s="67" t="n">
        <v>12419.9187462317</v>
      </c>
      <c r="AD79" s="68" t="n">
        <v>40618.0704192659</v>
      </c>
      <c r="AE79" s="69" t="n">
        <v>8091.37080464293</v>
      </c>
      <c r="AF79" s="70" t="n">
        <v>6614.49894985183</v>
      </c>
      <c r="AG79" s="67" t="n">
        <v>10186.0916979425</v>
      </c>
      <c r="AH79" s="67" t="n">
        <v>682.584386948465</v>
      </c>
      <c r="AI79" s="67" t="n">
        <v>10256.8014705882</v>
      </c>
      <c r="AJ79" s="67" t="n">
        <v>36354.4513011241</v>
      </c>
      <c r="AK79" s="68" t="n">
        <v>16581.2097670177</v>
      </c>
      <c r="AL79" s="69" t="n">
        <v>17050.1773484786</v>
      </c>
      <c r="AM79" s="70" t="n">
        <v>2723.06418562782</v>
      </c>
      <c r="AN79" s="67" t="n">
        <v>9065.37669229038</v>
      </c>
      <c r="AO79" s="67" t="n">
        <v>689.335283736246</v>
      </c>
      <c r="AP79" s="67" t="n">
        <v>66.0890473426747</v>
      </c>
      <c r="AQ79" s="71" t="n">
        <v>46175.2523244934</v>
      </c>
      <c r="AR79" s="72" t="n">
        <v>47026.372392718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138.061644808484</v>
      </c>
      <c r="I80" s="60" t="n">
        <v>3.10472988968325</v>
      </c>
      <c r="J80" s="61" t="n">
        <v>115.662137209412</v>
      </c>
      <c r="K80" s="62" t="n">
        <v>19.2947777093888</v>
      </c>
      <c r="L80" s="59" t="n">
        <v>68.8000094692486</v>
      </c>
      <c r="M80" s="59" t="n">
        <v>2.94138535107239</v>
      </c>
      <c r="N80" s="59" t="n">
        <v>0.0935088300743336</v>
      </c>
      <c r="O80" s="66" t="n">
        <v>2.19791666666667</v>
      </c>
      <c r="P80" s="63" t="n">
        <v>13.4582539077392</v>
      </c>
      <c r="Q80" s="64" t="n">
        <v>1.87879160014737</v>
      </c>
      <c r="R80" s="65" t="n">
        <v>2.29900006134593</v>
      </c>
      <c r="S80" s="66" t="n">
        <v>1.32037849462366</v>
      </c>
      <c r="T80" s="66" t="n">
        <v>34.6346076458753</v>
      </c>
      <c r="U80" s="66" t="n">
        <v>6.56962025316456</v>
      </c>
      <c r="V80" s="67" t="n">
        <v>27369.570627572</v>
      </c>
      <c r="W80" s="68" t="n">
        <v>561734.673274876</v>
      </c>
      <c r="X80" s="69" t="n">
        <v>15050.7296655614</v>
      </c>
      <c r="Y80" s="70" t="n">
        <v>15229.7141279676</v>
      </c>
      <c r="Z80" s="67" t="n">
        <v>13253.0955354839</v>
      </c>
      <c r="AA80" s="67" t="n">
        <v>23566.0885311871</v>
      </c>
      <c r="AB80" s="67" t="n">
        <v>72708.8607594937</v>
      </c>
      <c r="AC80" s="67" t="n">
        <v>12452.5060675209</v>
      </c>
      <c r="AD80" s="68" t="n">
        <v>41739.0455794453</v>
      </c>
      <c r="AE80" s="69" t="n">
        <v>8010.85637405495</v>
      </c>
      <c r="AF80" s="70" t="n">
        <v>6624.4948767211</v>
      </c>
      <c r="AG80" s="67" t="n">
        <v>10037.3457985328</v>
      </c>
      <c r="AH80" s="67" t="n">
        <v>680.420253988172</v>
      </c>
      <c r="AI80" s="67" t="n">
        <v>11067.4373795761</v>
      </c>
      <c r="AJ80" s="67" t="n">
        <v>37786.8793854458</v>
      </c>
      <c r="AK80" s="68" t="n">
        <v>17440.3443018796</v>
      </c>
      <c r="AL80" s="69" t="n">
        <v>17407.9955967994</v>
      </c>
      <c r="AM80" s="70" t="n">
        <v>2938.53948676673</v>
      </c>
      <c r="AN80" s="67" t="n">
        <v>9118.13098338147</v>
      </c>
      <c r="AO80" s="67" t="n">
        <v>693.169475877089</v>
      </c>
      <c r="AP80" s="67" t="n">
        <v>67.9892050565788</v>
      </c>
      <c r="AQ80" s="71" t="n">
        <v>47666.1690497609</v>
      </c>
      <c r="AR80" s="72" t="n">
        <v>48535.9282822783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39.13511085898</v>
      </c>
      <c r="I81" s="60" t="n">
        <v>3.16385382688035</v>
      </c>
      <c r="J81" s="61" t="n">
        <v>115.91618210183</v>
      </c>
      <c r="K81" s="62" t="n">
        <v>20.0550749302699</v>
      </c>
      <c r="L81" s="59" t="n">
        <v>69.2608613435447</v>
      </c>
      <c r="M81" s="59" t="n">
        <v>2.98421027750201</v>
      </c>
      <c r="N81" s="59" t="n">
        <v>0.100458563797097</v>
      </c>
      <c r="O81" s="66" t="n">
        <v>2.17813548524103</v>
      </c>
      <c r="P81" s="63" t="n">
        <v>12.8901755696675</v>
      </c>
      <c r="Q81" s="64" t="n">
        <v>1.86227428909349</v>
      </c>
      <c r="R81" s="65" t="n">
        <v>2.31386646237256</v>
      </c>
      <c r="S81" s="66" t="n">
        <v>1.31573468935037</v>
      </c>
      <c r="T81" s="66" t="n">
        <v>33.500198019802</v>
      </c>
      <c r="U81" s="66" t="n">
        <v>6.92941176470588</v>
      </c>
      <c r="V81" s="67" t="n">
        <v>27311.120730516</v>
      </c>
      <c r="W81" s="68" t="n">
        <v>552808.552110572</v>
      </c>
      <c r="X81" s="69" t="n">
        <v>14989.9973898592</v>
      </c>
      <c r="Y81" s="70" t="n">
        <v>15624.3290706583</v>
      </c>
      <c r="Z81" s="67" t="n">
        <v>13483.8397863591</v>
      </c>
      <c r="AA81" s="67" t="n">
        <v>22928.0712871287</v>
      </c>
      <c r="AB81" s="67" t="n">
        <v>74798.2352941177</v>
      </c>
      <c r="AC81" s="67" t="n">
        <v>12538.7612091053</v>
      </c>
      <c r="AD81" s="68" t="n">
        <v>42886.0374416785</v>
      </c>
      <c r="AE81" s="69" t="n">
        <v>8049.2962168081</v>
      </c>
      <c r="AF81" s="70" t="n">
        <v>6752.47656886716</v>
      </c>
      <c r="AG81" s="67" t="n">
        <v>10248.1449303556</v>
      </c>
      <c r="AH81" s="67" t="n">
        <v>684.415992812219</v>
      </c>
      <c r="AI81" s="67" t="n">
        <v>10794.3123938879</v>
      </c>
      <c r="AJ81" s="67" t="n">
        <v>37999.3581052333</v>
      </c>
      <c r="AK81" s="68" t="n">
        <v>17490.0545312722</v>
      </c>
      <c r="AL81" s="69" t="n">
        <v>17375.8326714887</v>
      </c>
      <c r="AM81" s="70" t="n">
        <v>3133.47090247246</v>
      </c>
      <c r="AN81" s="67" t="n">
        <v>9339.02357821586</v>
      </c>
      <c r="AO81" s="67" t="n">
        <v>684.221859783482</v>
      </c>
      <c r="AP81" s="67" t="n">
        <v>75.1412329220442</v>
      </c>
      <c r="AQ81" s="71" t="n">
        <v>48097.7447761547</v>
      </c>
      <c r="AR81" s="72" t="n">
        <v>48946.8471375219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39.866676072235</v>
      </c>
      <c r="I82" s="60" t="n">
        <v>3.05093115124154</v>
      </c>
      <c r="J82" s="61" t="n">
        <v>116.727802859293</v>
      </c>
      <c r="K82" s="62" t="n">
        <v>20.0879420617005</v>
      </c>
      <c r="L82" s="59" t="n">
        <v>70.584085778781</v>
      </c>
      <c r="M82" s="59" t="n">
        <v>2.88868510158014</v>
      </c>
      <c r="N82" s="59" t="n">
        <v>0.0917042889390519</v>
      </c>
      <c r="O82" s="66" t="n">
        <v>2.13476232505359</v>
      </c>
      <c r="P82" s="63" t="n">
        <v>13.3664739884393</v>
      </c>
      <c r="Q82" s="64" t="n">
        <v>1.81875226622618</v>
      </c>
      <c r="R82" s="65" t="n">
        <v>2.26518787311249</v>
      </c>
      <c r="S82" s="66" t="n">
        <v>1.32189019921381</v>
      </c>
      <c r="T82" s="66" t="n">
        <v>34.6414326414326</v>
      </c>
      <c r="U82" s="66" t="n">
        <v>5.88461538461539</v>
      </c>
      <c r="V82" s="67" t="n">
        <v>26881.3597360568</v>
      </c>
      <c r="W82" s="68" t="n">
        <v>567163.33371869</v>
      </c>
      <c r="X82" s="69" t="n">
        <v>14722.0295314451</v>
      </c>
      <c r="Y82" s="70" t="n">
        <v>15479.9326934332</v>
      </c>
      <c r="Z82" s="67" t="n">
        <v>14097.6337530815</v>
      </c>
      <c r="AA82" s="67" t="n">
        <v>23637.1843711844</v>
      </c>
      <c r="AB82" s="67" t="n">
        <v>63100.641025641</v>
      </c>
      <c r="AC82" s="67" t="n">
        <v>12592.2026169269</v>
      </c>
      <c r="AD82" s="68" t="n">
        <v>42431.7837456034</v>
      </c>
      <c r="AE82" s="69" t="n">
        <v>8094.57659783024</v>
      </c>
      <c r="AF82" s="70" t="n">
        <v>6833.84052915795</v>
      </c>
      <c r="AG82" s="67" t="n">
        <v>10664.7539723542</v>
      </c>
      <c r="AH82" s="67" t="n">
        <v>682.338534201189</v>
      </c>
      <c r="AI82" s="67" t="n">
        <v>10722.9847494553</v>
      </c>
      <c r="AJ82" s="67" t="n">
        <v>37598.0643458427</v>
      </c>
      <c r="AK82" s="68" t="n">
        <v>17303.7628268435</v>
      </c>
      <c r="AL82" s="69" t="n">
        <v>17184.7016083521</v>
      </c>
      <c r="AM82" s="70" t="n">
        <v>3109.5999106471</v>
      </c>
      <c r="AN82" s="67" t="n">
        <v>9950.68590105342</v>
      </c>
      <c r="AO82" s="67" t="n">
        <v>682.803823363431</v>
      </c>
      <c r="AP82" s="67" t="n">
        <v>57.8659941685478</v>
      </c>
      <c r="AQ82" s="71" t="n">
        <v>48289.4200644281</v>
      </c>
      <c r="AR82" s="72" t="n">
        <v>49150.3028240218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133.431008506044</v>
      </c>
      <c r="I83" s="60" t="n">
        <v>2.95635462019385</v>
      </c>
      <c r="J83" s="61" t="n">
        <v>111.068534753776</v>
      </c>
      <c r="K83" s="62" t="n">
        <v>19.406119132075</v>
      </c>
      <c r="L83" s="59" t="n">
        <v>67.0257316740417</v>
      </c>
      <c r="M83" s="59" t="n">
        <v>2.78314925320015</v>
      </c>
      <c r="N83" s="59" t="n">
        <v>0.0949070504075072</v>
      </c>
      <c r="O83" s="66" t="n">
        <v>2.07470237301397</v>
      </c>
      <c r="P83" s="63" t="n">
        <v>13.4422150882825</v>
      </c>
      <c r="Q83" s="64" t="n">
        <v>1.74856605748587</v>
      </c>
      <c r="R83" s="65" t="n">
        <v>2.20956107103558</v>
      </c>
      <c r="S83" s="66" t="n">
        <v>1.2642925413289</v>
      </c>
      <c r="T83" s="66" t="n">
        <v>35.3930093776641</v>
      </c>
      <c r="U83" s="66" t="n">
        <v>6.1875</v>
      </c>
      <c r="V83" s="67" t="n">
        <v>27477.0546708988</v>
      </c>
      <c r="W83" s="68" t="n">
        <v>589049.07905297</v>
      </c>
      <c r="X83" s="69" t="n">
        <v>14862.4309731583</v>
      </c>
      <c r="Y83" s="70" t="n">
        <v>14124.6539919306</v>
      </c>
      <c r="Z83" s="67" t="n">
        <v>13200.6844136076</v>
      </c>
      <c r="AA83" s="67" t="n">
        <v>24174.5763000853</v>
      </c>
      <c r="AB83" s="67" t="n">
        <v>65971.25</v>
      </c>
      <c r="AC83" s="67" t="n">
        <v>13243.8536863397</v>
      </c>
      <c r="AD83" s="68" t="n">
        <v>43820.8342289092</v>
      </c>
      <c r="AE83" s="69" t="n">
        <v>8499.78238427425</v>
      </c>
      <c r="AF83" s="70" t="n">
        <v>6392.51577025232</v>
      </c>
      <c r="AG83" s="67" t="n">
        <v>10441.1629287414</v>
      </c>
      <c r="AH83" s="67" t="n">
        <v>683.032517583582</v>
      </c>
      <c r="AI83" s="67" t="n">
        <v>10662.0202020202</v>
      </c>
      <c r="AJ83" s="67" t="n">
        <v>36662.9111551374</v>
      </c>
      <c r="AK83" s="68" t="n">
        <v>17414.3796637918</v>
      </c>
      <c r="AL83" s="69" t="n">
        <v>16507.4843106782</v>
      </c>
      <c r="AM83" s="70" t="n">
        <v>2741.04718066743</v>
      </c>
      <c r="AN83" s="67" t="n">
        <v>8847.85531420165</v>
      </c>
      <c r="AO83" s="67" t="n">
        <v>672.814539760122</v>
      </c>
      <c r="AP83" s="67" t="n">
        <v>62.6113674919626</v>
      </c>
      <c r="AQ83" s="71" t="n">
        <v>46246.1923765912</v>
      </c>
      <c r="AR83" s="72" t="n">
        <v>47123.3796637918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135.797514241326</v>
      </c>
      <c r="I84" s="60" t="n">
        <v>3.18487830139824</v>
      </c>
      <c r="J84" s="61" t="n">
        <v>112.542959371028</v>
      </c>
      <c r="K84" s="62" t="n">
        <v>20.0696765688998</v>
      </c>
      <c r="L84" s="59" t="n">
        <v>67.6486511934466</v>
      </c>
      <c r="M84" s="59" t="n">
        <v>3.01657172449508</v>
      </c>
      <c r="N84" s="59" t="n">
        <v>0.0859187420554588</v>
      </c>
      <c r="O84" s="66" t="n">
        <v>2.13088170290954</v>
      </c>
      <c r="P84" s="63" t="n">
        <v>12.8865484109387</v>
      </c>
      <c r="Q84" s="64" t="n">
        <v>1.79583982597965</v>
      </c>
      <c r="R84" s="65" t="n">
        <v>2.30283837673</v>
      </c>
      <c r="S84" s="66" t="n">
        <v>1.28451380552221</v>
      </c>
      <c r="T84" s="66" t="n">
        <v>33.8474444010925</v>
      </c>
      <c r="U84" s="66" t="n">
        <v>6.78082191780822</v>
      </c>
      <c r="V84" s="67" t="n">
        <v>28009.6966519037</v>
      </c>
      <c r="W84" s="68" t="n">
        <v>565947.077974871</v>
      </c>
      <c r="X84" s="69" t="n">
        <v>15020.1197121971</v>
      </c>
      <c r="Y84" s="70" t="n">
        <v>15484.3496364063</v>
      </c>
      <c r="Z84" s="67" t="n">
        <v>13212.0345877481</v>
      </c>
      <c r="AA84" s="67" t="n">
        <v>23058.647288334</v>
      </c>
      <c r="AB84" s="67" t="n">
        <v>70295.8904109589</v>
      </c>
      <c r="AC84" s="67" t="n">
        <v>13144.6511618448</v>
      </c>
      <c r="AD84" s="68" t="n">
        <v>43917.6620400906</v>
      </c>
      <c r="AE84" s="69" t="n">
        <v>8363.84152690426</v>
      </c>
      <c r="AF84" s="70" t="n">
        <v>6724.02796169909</v>
      </c>
      <c r="AG84" s="67" t="n">
        <v>10285.6306650413</v>
      </c>
      <c r="AH84" s="67" t="n">
        <v>681.252239167272</v>
      </c>
      <c r="AI84" s="67" t="n">
        <v>10366.8686868687</v>
      </c>
      <c r="AJ84" s="67" t="n">
        <v>38036.4717998211</v>
      </c>
      <c r="AK84" s="68" t="n">
        <v>18024.725683819</v>
      </c>
      <c r="AL84" s="69" t="n">
        <v>16904.0872251777</v>
      </c>
      <c r="AM84" s="70" t="n">
        <v>3107.65889082435</v>
      </c>
      <c r="AN84" s="67" t="n">
        <v>8937.76319382327</v>
      </c>
      <c r="AO84" s="67" t="n">
        <v>695.580634150935</v>
      </c>
      <c r="AP84" s="67" t="n">
        <v>60.3973447577798</v>
      </c>
      <c r="AQ84" s="71" t="n">
        <v>47730.2129725531</v>
      </c>
      <c r="AR84" s="72" t="n">
        <v>48556.7090414764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43.038631672073</v>
      </c>
      <c r="I85" s="60" t="n">
        <v>3.20023591860808</v>
      </c>
      <c r="J85" s="61" t="n">
        <v>119.155411383073</v>
      </c>
      <c r="K85" s="62" t="n">
        <v>20.6829843703922</v>
      </c>
      <c r="L85" s="59" t="n">
        <v>71.9669713948688</v>
      </c>
      <c r="M85" s="59" t="n">
        <v>3.03509289295193</v>
      </c>
      <c r="N85" s="59" t="n">
        <v>0.0943674432320849</v>
      </c>
      <c r="O85" s="66" t="n">
        <v>2.18189690007504</v>
      </c>
      <c r="P85" s="63" t="n">
        <v>13.524511610763</v>
      </c>
      <c r="Q85" s="64" t="n">
        <v>1.85102065060289</v>
      </c>
      <c r="R85" s="65" t="n">
        <v>2.33306718375727</v>
      </c>
      <c r="S85" s="66" t="n">
        <v>1.3165874446812</v>
      </c>
      <c r="T85" s="66" t="n">
        <v>35.5036921881073</v>
      </c>
      <c r="U85" s="66" t="n">
        <v>7.7</v>
      </c>
      <c r="V85" s="67" t="n">
        <v>27331.8064752888</v>
      </c>
      <c r="W85" s="68" t="n">
        <v>550917.810541836</v>
      </c>
      <c r="X85" s="69" t="n">
        <v>15304.2280772962</v>
      </c>
      <c r="Y85" s="70" t="n">
        <v>15609.7222539067</v>
      </c>
      <c r="Z85" s="67" t="n">
        <v>13705.6052778233</v>
      </c>
      <c r="AA85" s="67" t="n">
        <v>24235.6276719782</v>
      </c>
      <c r="AB85" s="67" t="n">
        <v>78971.875</v>
      </c>
      <c r="AC85" s="67" t="n">
        <v>12526.626017182</v>
      </c>
      <c r="AD85" s="68" t="n">
        <v>40734.7656164832</v>
      </c>
      <c r="AE85" s="69" t="n">
        <v>8267.99423999487</v>
      </c>
      <c r="AF85" s="70" t="n">
        <v>6690.64412828787</v>
      </c>
      <c r="AG85" s="67" t="n">
        <v>10409.9468160598</v>
      </c>
      <c r="AH85" s="67" t="n">
        <v>682.622740856696</v>
      </c>
      <c r="AI85" s="67" t="n">
        <v>10256.0876623377</v>
      </c>
      <c r="AJ85" s="67" t="n">
        <v>39095.0419935122</v>
      </c>
      <c r="AK85" s="68" t="n">
        <v>17630.669654969</v>
      </c>
      <c r="AL85" s="69" t="n">
        <v>18235.815924506</v>
      </c>
      <c r="AM85" s="70" t="n">
        <v>3228.55641403716</v>
      </c>
      <c r="AN85" s="67" t="n">
        <v>9863.50902978472</v>
      </c>
      <c r="AO85" s="67" t="n">
        <v>735.573813034503</v>
      </c>
      <c r="AP85" s="67" t="n">
        <v>74.5237393099381</v>
      </c>
      <c r="AQ85" s="71" t="n">
        <v>49768.6485756414</v>
      </c>
      <c r="AR85" s="72" t="n">
        <v>50591.7909171336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  <row r="100" s="96" customFormat="true" ht="13.5" hidden="false" customHeight="false" outlineLevel="0" collapsed="false"/>
    <row r="101" s="96" customFormat="true" ht="13.5" hidden="false" customHeight="false" outlineLevel="0" collapsed="false"/>
    <row r="102" s="96" customFormat="true" ht="13.5" hidden="false" customHeight="false" outlineLevel="0" collapsed="false"/>
    <row r="103" s="96" customFormat="true" ht="13.5" hidden="false" customHeight="false" outlineLevel="0" collapsed="false"/>
    <row r="104" s="96" customFormat="true" ht="13.5" hidden="false" customHeight="false" outlineLevel="0" collapsed="false"/>
    <row r="105" s="96" customFormat="true" ht="13.5" hidden="false" customHeight="false" outlineLevel="0" collapsed="false"/>
    <row r="106" s="96" customFormat="true" ht="13.5" hidden="false" customHeight="false" outlineLevel="0" collapsed="false"/>
    <row r="107" s="96" customFormat="true" ht="13.5" hidden="false" customHeight="false" outlineLevel="0" collapsed="false"/>
    <row r="108" customFormat="false" ht="13.5" hidden="false" customHeight="false" outlineLevel="0" collapsed="false"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</row>
    <row r="109" s="15" customFormat="true" ht="15.95" hidden="false" customHeight="true" outlineLevel="0" collapsed="false"/>
    <row r="110" s="15" customFormat="true" ht="15.95" hidden="false" customHeight="true" outlineLevel="0" collapsed="false"/>
    <row r="111" s="15" customFormat="true" ht="15.95" hidden="false" customHeight="true" outlineLevel="0" collapsed="false"/>
    <row r="112" s="15" customFormat="true" ht="15" hidden="false" customHeight="true" outlineLevel="0" collapsed="false"/>
    <row r="113" s="15" customFormat="true" ht="15.95" hidden="false" customHeight="true" outlineLevel="0" collapsed="false"/>
    <row r="114" s="97" customFormat="true" ht="15" hidden="false" customHeight="true" outlineLevel="0" collapsed="false"/>
    <row r="115" s="97" customFormat="true" ht="30" hidden="false" customHeight="true" outlineLevel="0" collapsed="false"/>
    <row r="116" s="97" customFormat="true" ht="30" hidden="false" customHeight="true" outlineLevel="0" collapsed="false"/>
    <row r="117" s="97" customFormat="true" ht="2.45" hidden="false" customHeight="true" outlineLevel="0" collapsed="false"/>
    <row r="118" s="15" customFormat="true" ht="15.95" hidden="false" customHeight="true" outlineLevel="0" collapsed="false"/>
    <row r="119" s="97" customFormat="true" ht="15" hidden="false" customHeight="true" outlineLevel="0" collapsed="false"/>
    <row r="120" s="97" customFormat="true" ht="30" hidden="false" customHeight="true" outlineLevel="0" collapsed="false"/>
    <row r="121" s="97" customFormat="true" ht="30" hidden="false" customHeight="true" outlineLevel="0" collapsed="false"/>
    <row r="122" customFormat="false" ht="13.5" hidden="false" customHeight="false" outlineLevel="0" collapsed="false"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customFormat="false" ht="13.5" hidden="false" customHeight="false" outlineLevel="0" collapsed="false"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customFormat="false" ht="13.5" hidden="false" customHeight="false" outlineLevel="0" collapsed="false"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13.5" hidden="false" customHeight="false" outlineLevel="0" collapsed="false"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13.5" hidden="false" customHeight="false" outlineLevel="0" collapsed="false"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3.5" hidden="false" customHeight="false" outlineLevel="0" collapsed="false"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s="97" customFormat="true" ht="13.5" hidden="false" customHeight="false" outlineLevel="0" collapsed="false"/>
    <row r="129" customFormat="false" ht="13.5" hidden="false" customHeight="false" outlineLevel="0" collapsed="false"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s="15" customFormat="true" ht="15.95" hidden="false" customHeight="true" outlineLevel="0" collapsed="false"/>
    <row r="131" s="15" customFormat="true" ht="15.95" hidden="false" customHeight="true" outlineLevel="0" collapsed="false"/>
    <row r="132" s="15" customFormat="true" ht="15.95" hidden="false" customHeight="true" outlineLevel="0" collapsed="false"/>
    <row r="133" s="15" customFormat="true" ht="15" hidden="false" customHeight="true" outlineLevel="0" collapsed="false"/>
    <row r="134" s="15" customFormat="true" ht="15" hidden="false" customHeight="true" outlineLevel="0" collapsed="false"/>
    <row r="135" s="97" customFormat="true" ht="30" hidden="false" customHeight="true" outlineLevel="0" collapsed="false"/>
    <row r="136" s="97" customFormat="true" ht="13.5" hidden="false" customHeight="false" outlineLevel="0" collapsed="false"/>
    <row r="137" s="97" customFormat="true" ht="13.5" hidden="false" customHeight="false" outlineLevel="0" collapsed="false"/>
    <row r="138" s="97" customFormat="true" ht="13.5" hidden="false" customHeight="false" outlineLevel="0" collapsed="false"/>
    <row r="139" s="97" customFormat="true" ht="13.5" hidden="false" customHeight="false" outlineLevel="0" collapsed="false"/>
    <row r="140" s="97" customFormat="true" ht="13.5" hidden="false" customHeight="false" outlineLevel="0" collapsed="false"/>
    <row r="141" s="97" customFormat="true" ht="13.5" hidden="false" customHeight="false" outlineLevel="0" collapsed="false"/>
    <row r="142" s="97" customFormat="true" ht="13.5" hidden="false" customHeight="false" outlineLevel="0" collapsed="false"/>
    <row r="143" s="97" customFormat="true" ht="13.5" hidden="false" customHeight="false" outlineLevel="0" collapsed="false"/>
    <row r="144" s="97" customFormat="true" ht="15" hidden="false" customHeight="true" outlineLevel="0" collapsed="false"/>
    <row r="145" s="97" customFormat="true" ht="30" hidden="false" customHeight="true" outlineLevel="0" collapsed="false"/>
    <row r="146" s="97" customFormat="true" ht="30" hidden="false" customHeight="true" outlineLevel="0" collapsed="false"/>
    <row r="147" customFormat="false" ht="13.5" hidden="false" customHeight="false" outlineLevel="0" collapsed="false"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customFormat="false" ht="13.5" hidden="false" customHeight="false" outlineLevel="0" collapsed="false"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customFormat="false" ht="13.5" hidden="false" customHeight="false" outlineLevel="0" collapsed="false"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</row>
    <row r="150" customFormat="false" ht="13.5" hidden="false" customHeight="false" outlineLevel="0" collapsed="false"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</row>
    <row r="151" customFormat="false" ht="13.5" hidden="false" customHeight="false" outlineLevel="0" collapsed="false"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</row>
    <row r="152" customFormat="false" ht="13.5" hidden="false" customHeight="false" outlineLevel="0" collapsed="false"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</row>
    <row r="153" customFormat="false" ht="13.5" hidden="false" customHeight="false" outlineLevel="0" collapsed="false"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</row>
    <row r="154" customFormat="false" ht="13.5" hidden="false" customHeight="false" outlineLevel="0" collapsed="false"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</row>
    <row r="155" customFormat="false" ht="18" hidden="false" customHeight="true" outlineLevel="0" collapsed="false"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</row>
    <row r="156" s="15" customFormat="true" ht="15.95" hidden="false" customHeight="true" outlineLevel="0" collapsed="false"/>
    <row r="157" s="15" customFormat="true" ht="15.95" hidden="false" customHeight="true" outlineLevel="0" collapsed="false"/>
    <row r="158" s="15" customFormat="true" ht="15.95" hidden="false" customHeight="true" outlineLevel="0" collapsed="false"/>
    <row r="159" customFormat="false" ht="13.5" hidden="false" customHeight="false" outlineLevel="0" collapsed="false"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</row>
    <row r="160" s="56" customFormat="true" ht="30" hidden="false" customHeight="true" outlineLevel="0" collapsed="false"/>
    <row r="161" customFormat="false" ht="13.5" hidden="false" customHeight="true" outlineLevel="0" collapsed="false"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</row>
    <row r="162" customFormat="false" ht="13.5" hidden="false" customHeight="true" outlineLevel="0" collapsed="false"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</row>
    <row r="163" customFormat="false" ht="13.5" hidden="false" customHeight="true" outlineLevel="0" collapsed="false"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</row>
    <row r="164" customFormat="false" ht="13.5" hidden="false" customHeight="true" outlineLevel="0" collapsed="false"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</row>
    <row r="165" s="56" customFormat="true" ht="30" hidden="false" customHeight="true" outlineLevel="0" collapsed="false"/>
    <row r="166" customFormat="false" ht="13.5" hidden="false" customHeight="true" outlineLevel="0" collapsed="false"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</row>
    <row r="167" customFormat="false" ht="13.5" hidden="false" customHeight="true" outlineLevel="0" collapsed="false"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</row>
    <row r="168" customFormat="false" ht="13.5" hidden="false" customHeight="true" outlineLevel="0" collapsed="false"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</row>
    <row r="169" customFormat="false" ht="13.5" hidden="false" customHeight="true" outlineLevel="0" collapsed="false"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</row>
    <row r="170" customFormat="false" ht="32.1" hidden="false" customHeight="true" outlineLevel="0" collapsed="false"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</row>
    <row r="171" customFormat="false" ht="13.5" hidden="false" customHeight="false" outlineLevel="0" collapsed="false"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</row>
    <row r="172" customFormat="false" ht="13.5" hidden="false" customHeight="false" outlineLevel="0" collapsed="false"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</row>
    <row r="173" customFormat="false" ht="13.5" hidden="false" customHeight="false" outlineLevel="0" collapsed="false"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customFormat="false" ht="13.5" hidden="false" customHeight="false" outlineLevel="0" collapsed="false"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customFormat="false" ht="13.5" hidden="false" customHeight="false" outlineLevel="0" collapsed="false"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</row>
    <row r="176" customFormat="false" ht="13.5" hidden="false" customHeight="false" outlineLevel="0" collapsed="false"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</row>
    <row r="177" customFormat="false" ht="13.5" hidden="false" customHeight="false" outlineLevel="0" collapsed="false"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</row>
    <row r="178" customFormat="false" ht="13.5" hidden="false" customHeight="false" outlineLevel="0" collapsed="false"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</row>
    <row r="179" customFormat="false" ht="13.5" hidden="false" customHeight="false" outlineLevel="0" collapsed="false"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</row>
    <row r="180" customFormat="false" ht="13.5" hidden="false" customHeight="false" outlineLevel="0" collapsed="false"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</row>
    <row r="181" customFormat="false" ht="13.5" hidden="false" customHeight="false" outlineLevel="0" collapsed="false"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s="85" customFormat="true" ht="13.5" hidden="false" customHeight="false" outlineLevel="0" collapsed="false"/>
    <row r="183" customFormat="false" ht="8.1" hidden="false" customHeight="true" outlineLevel="0" collapsed="false"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</row>
    <row r="184" customFormat="false" ht="8.1" hidden="false" customHeight="true" outlineLevel="0" collapsed="false"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</row>
    <row r="185" customFormat="false" ht="18" hidden="false" customHeight="true" outlineLevel="0" collapsed="false"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s="15" customFormat="true" ht="15.95" hidden="false" customHeight="true" outlineLevel="0" collapsed="false"/>
    <row r="187" s="15" customFormat="true" ht="15.95" hidden="false" customHeight="true" outlineLevel="0" collapsed="false"/>
    <row r="188" s="15" customFormat="true" ht="15.95" hidden="false" customHeight="true" outlineLevel="0" collapsed="false"/>
    <row r="189" customFormat="false" ht="13.5" hidden="false" customHeight="false" outlineLevel="0" collapsed="false"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s="56" customFormat="true" ht="30" hidden="false" customHeight="true" outlineLevel="0" collapsed="false"/>
    <row r="191" customFormat="false" ht="13.5" hidden="false" customHeight="true" outlineLevel="0" collapsed="false"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customFormat="false" ht="13.5" hidden="false" customHeight="true" outlineLevel="0" collapsed="false"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</row>
    <row r="193" customFormat="false" ht="13.5" hidden="false" customHeight="true" outlineLevel="0" collapsed="false"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customFormat="false" ht="13.5" hidden="false" customHeight="true" outlineLevel="0" collapsed="false"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s="56" customFormat="true" ht="30" hidden="false" customHeight="true" outlineLevel="0" collapsed="false"/>
    <row r="196" customFormat="false" ht="13.5" hidden="false" customHeight="true" outlineLevel="0" collapsed="false"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customFormat="false" ht="13.5" hidden="false" customHeight="true" outlineLevel="0" collapsed="false"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</row>
    <row r="198" customFormat="false" ht="13.5" hidden="false" customHeight="true" outlineLevel="0" collapsed="false"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</row>
    <row r="199" customFormat="false" ht="13.5" hidden="false" customHeight="true" outlineLevel="0" collapsed="false"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customFormat="false" ht="32.1" hidden="false" customHeight="true" outlineLevel="0" collapsed="false"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</row>
    <row r="201" customFormat="false" ht="13.5" hidden="false" customHeight="false" outlineLevel="0" collapsed="false"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3.5" hidden="false" customHeight="false" outlineLevel="0" collapsed="false"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3.5" hidden="false" customHeight="false" outlineLevel="0" collapsed="false"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3.5" hidden="false" customHeight="false" outlineLevel="0" collapsed="false"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customFormat="false" ht="13.5" hidden="false" customHeight="false" outlineLevel="0" collapsed="false"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customFormat="false" ht="13.5" hidden="false" customHeight="false" outlineLevel="0" collapsed="false"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3.5" hidden="false" customHeight="false" outlineLevel="0" collapsed="false"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3.5" hidden="false" customHeight="false" outlineLevel="0" collapsed="false"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customFormat="false" ht="13.5" hidden="false" customHeight="false" outlineLevel="0" collapsed="false"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customFormat="false" ht="13.5" hidden="false" customHeight="false" outlineLevel="0" collapsed="false"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13.5" hidden="false" customHeight="false" outlineLevel="0" collapsed="false"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s="85" customFormat="true" ht="13.5" hidden="false" customHeight="false" outlineLevel="0" collapsed="false"/>
    <row r="213" customFormat="false" ht="8.1" hidden="false" customHeight="true" outlineLevel="0" collapsed="false"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8" hidden="false" customHeight="true" outlineLevel="0" collapsed="false"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8" hidden="false" customHeight="true" outlineLevel="0" collapsed="false"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s="15" customFormat="true" ht="15.95" hidden="false" customHeight="true" outlineLevel="0" collapsed="false"/>
    <row r="217" s="15" customFormat="true" ht="15.95" hidden="false" customHeight="true" outlineLevel="0" collapsed="false"/>
    <row r="218" s="15" customFormat="true" ht="15.95" hidden="false" customHeight="true" outlineLevel="0" collapsed="false"/>
    <row r="219" customFormat="false" ht="13.5" hidden="false" customHeight="false" outlineLevel="0" collapsed="false"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s="56" customFormat="true" ht="30" hidden="false" customHeight="true" outlineLevel="0" collapsed="false"/>
    <row r="221" customFormat="false" ht="13.5" hidden="false" customHeight="true" outlineLevel="0" collapsed="false"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customFormat="false" ht="13.5" hidden="false" customHeight="true" outlineLevel="0" collapsed="false"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</row>
    <row r="223" customFormat="false" ht="13.5" hidden="false" customHeight="true" outlineLevel="0" collapsed="false"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3.5" hidden="false" customHeight="true" outlineLevel="0" collapsed="false"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32.1" hidden="false" customHeight="true" outlineLevel="0" collapsed="false"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customFormat="false" ht="13.5" hidden="false" customHeight="false" outlineLevel="0" collapsed="false"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customFormat="false" ht="13.5" hidden="false" customHeight="false" outlineLevel="0" collapsed="false"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customFormat="false" ht="13.5" hidden="false" customHeight="false" outlineLevel="0" collapsed="false"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customFormat="false" ht="13.5" hidden="false" customHeight="false" outlineLevel="0" collapsed="false"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customFormat="false" ht="13.5" hidden="false" customHeight="false" outlineLevel="0" collapsed="false"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customFormat="false" ht="13.5" hidden="false" customHeight="false" outlineLevel="0" collapsed="false"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3.5" hidden="false" customHeight="false" outlineLevel="0" collapsed="false"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3.5" hidden="false" customHeight="false" outlineLevel="0" collapsed="false"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3.5" hidden="false" customHeight="false" outlineLevel="0" collapsed="false"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13.5" hidden="false" customHeight="false" outlineLevel="0" collapsed="false"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3.5" hidden="fals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s="85" customFormat="true" ht="13.5" hidden="false" customHeight="false" outlineLevel="0" collapsed="false"/>
    <row r="238" customFormat="false" ht="8.1" hidden="false" customHeight="tru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8.1" hidden="false" customHeight="tru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customFormat="false" ht="18" hidden="false" customHeight="tru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s="15" customFormat="true" ht="15.95" hidden="false" customHeight="true" outlineLevel="0" collapsed="false"/>
    <row r="242" s="15" customFormat="true" ht="15.95" hidden="false" customHeight="true" outlineLevel="0" collapsed="false"/>
    <row r="243" s="15" customFormat="true" ht="15.75" hidden="false" customHeight="true" outlineLevel="0" collapsed="false"/>
    <row r="244" customFormat="false" ht="13.5" hidden="false" customHeight="fals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s="56" customFormat="true" ht="30" hidden="false" customHeight="true" outlineLevel="0" collapsed="false"/>
    <row r="246" customFormat="false" ht="13.5" hidden="false" customHeight="true" outlineLevel="0" collapsed="false"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customFormat="false" ht="13.5" hidden="false" customHeight="true" outlineLevel="0" collapsed="false"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customFormat="false" ht="13.5" hidden="false" customHeight="true" outlineLevel="0" collapsed="false"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13.5" hidden="false" customHeight="tru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32.1" hidden="false" customHeight="true" outlineLevel="0" collapsed="false"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customFormat="false" ht="13.5" hidden="false" customHeight="false" outlineLevel="0" collapsed="false"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customFormat="false" ht="13.5" hidden="false" customHeight="false" outlineLevel="0" collapsed="false"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</row>
    <row r="253" customFormat="false" ht="13.5" hidden="false" customHeight="false" outlineLevel="0" collapsed="false"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</row>
    <row r="254" customFormat="false" ht="13.5" hidden="false" customHeight="false" outlineLevel="0" collapsed="false"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customFormat="false" ht="13.5" hidden="false" customHeight="false" outlineLevel="0" collapsed="false"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</row>
    <row r="256" customFormat="false" ht="13.5" hidden="false" customHeight="false" outlineLevel="0" collapsed="false"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3.5" hidden="false" customHeight="false" outlineLevel="0" collapsed="false"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3.5" hidden="false" customHeight="false" outlineLevel="0" collapsed="false"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3.5" hidden="false" customHeight="false" outlineLevel="0" collapsed="false"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13.5" hidden="false" customHeight="false" outlineLevel="0" collapsed="false"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3.5" hidden="false" customHeight="false" outlineLevel="0" collapsed="false"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s="85" customFormat="true" ht="13.5" hidden="false" customHeight="false" outlineLevel="0" collapsed="false"/>
    <row r="263" customFormat="false" ht="8.1" hidden="false" customHeight="true" outlineLevel="0" collapsed="false"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3.5" hidden="false" customHeight="false" outlineLevel="0" collapsed="false"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  <row r="265" customFormat="false" ht="13.5" hidden="false" customHeight="false" outlineLevel="0" collapsed="false"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</row>
    <row r="266" customFormat="false" ht="13.5" hidden="false" customHeight="false" outlineLevel="0" collapsed="false"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</row>
    <row r="267" customFormat="false" ht="13.5" hidden="false" customHeight="false" outlineLevel="0" collapsed="false"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</row>
    <row r="268" customFormat="false" ht="13.5" hidden="false" customHeight="false" outlineLevel="0" collapsed="false"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customFormat="false" ht="13.5" hidden="false" customHeight="false" outlineLevel="0" collapsed="false"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</row>
    <row r="270" customFormat="false" ht="13.5" hidden="false" customHeight="false" outlineLevel="0" collapsed="false"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customFormat="false" ht="13.5" hidden="false" customHeight="false" outlineLevel="0" collapsed="false"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customFormat="false" ht="13.5" hidden="false" customHeight="false" outlineLevel="0" collapsed="false"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</row>
    <row r="273" customFormat="false" ht="13.5" hidden="false" customHeight="fals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customFormat="false" ht="13.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customFormat="false" ht="13.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customFormat="false" ht="13.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customFormat="false" ht="13.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13.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3.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3.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13.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3.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3.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3.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3.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customFormat="false" ht="13.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customFormat="false" ht="13.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customFormat="false" ht="13.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customFormat="false" ht="13.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customFormat="false" ht="13.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  <row r="291" customFormat="false" ht="13.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</row>
    <row r="292" customFormat="false" ht="13.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</row>
    <row r="293" customFormat="false" ht="13.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</row>
    <row r="294" customFormat="false" ht="13.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</row>
    <row r="295" customFormat="false" ht="13.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</row>
    <row r="296" customFormat="false" ht="13.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</row>
    <row r="297" customFormat="false" ht="13.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</row>
    <row r="298" customFormat="false" ht="13.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</row>
    <row r="299" customFormat="false" ht="13.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</row>
    <row r="300" customFormat="false" ht="13.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</row>
    <row r="301" customFormat="false" ht="13.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</row>
    <row r="302" customFormat="false" ht="13.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</row>
    <row r="303" customFormat="false" ht="13.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</row>
    <row r="304" customFormat="false" ht="13.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</row>
    <row r="305" customFormat="false" ht="13.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</row>
    <row r="306" customFormat="false" ht="13.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</row>
    <row r="307" customFormat="false" ht="13.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</row>
    <row r="308" customFormat="false" ht="13.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</row>
    <row r="309" customFormat="false" ht="13.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</row>
    <row r="310" customFormat="false" ht="13.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</row>
    <row r="311" customFormat="false" ht="13.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</row>
    <row r="312" customFormat="false" ht="13.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</row>
    <row r="313" customFormat="false" ht="13.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</row>
    <row r="314" customFormat="false" ht="13.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</row>
    <row r="315" customFormat="false" ht="13.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</row>
    <row r="316" customFormat="false" ht="13.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</row>
    <row r="317" customFormat="false" ht="13.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</row>
    <row r="318" customFormat="false" ht="13.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</row>
    <row r="319" customFormat="false" ht="13.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</row>
    <row r="320" customFormat="false" ht="13.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</row>
    <row r="321" customFormat="false" ht="13.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</row>
    <row r="322" customFormat="false" ht="13.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</row>
    <row r="323" customFormat="false" ht="13.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</row>
    <row r="324" customFormat="false" ht="13.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</row>
    <row r="325" customFormat="false" ht="13.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</row>
    <row r="326" customFormat="false" ht="13.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</row>
    <row r="327" customFormat="false" ht="13.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</row>
    <row r="328" customFormat="false" ht="13.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</row>
    <row r="329" customFormat="false" ht="13.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</row>
    <row r="330" customFormat="false" ht="13.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</row>
    <row r="331" customFormat="false" ht="13.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</row>
    <row r="332" customFormat="false" ht="13.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</row>
    <row r="333" customFormat="false" ht="13.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</row>
    <row r="334" customFormat="false" ht="13.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</row>
    <row r="335" customFormat="false" ht="13.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</row>
    <row r="336" customFormat="false" ht="13.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</row>
    <row r="337" customFormat="false" ht="13.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</row>
    <row r="338" customFormat="false" ht="13.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</row>
    <row r="339" customFormat="false" ht="13.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</row>
    <row r="340" customFormat="false" ht="13.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</row>
    <row r="341" customFormat="false" ht="13.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</row>
    <row r="342" customFormat="false" ht="13.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</row>
    <row r="343" customFormat="false" ht="13.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</row>
    <row r="344" customFormat="false" ht="13.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</row>
    <row r="345" customFormat="false" ht="13.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</row>
    <row r="346" customFormat="false" ht="13.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</row>
    <row r="347" customFormat="false" ht="13.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</row>
    <row r="348" customFormat="false" ht="13.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</row>
    <row r="349" customFormat="false" ht="13.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</row>
    <row r="350" customFormat="false" ht="13.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</row>
    <row r="351" customFormat="false" ht="13.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</row>
    <row r="352" customFormat="false" ht="13.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</row>
    <row r="353" customFormat="false" ht="13.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</row>
    <row r="354" customFormat="false" ht="13.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</row>
    <row r="355" customFormat="false" ht="13.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</row>
    <row r="356" customFormat="false" ht="13.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</row>
    <row r="357" customFormat="false" ht="13.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</row>
    <row r="358" customFormat="false" ht="13.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</row>
    <row r="359" customFormat="false" ht="13.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</row>
    <row r="360" customFormat="false" ht="13.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</row>
    <row r="361" customFormat="false" ht="13.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</row>
    <row r="362" customFormat="false" ht="13.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</row>
    <row r="363" customFormat="false" ht="13.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</row>
    <row r="364" customFormat="false" ht="13.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</row>
    <row r="365" customFormat="false" ht="13.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</row>
    <row r="366" customFormat="false" ht="13.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</row>
    <row r="367" customFormat="false" ht="13.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</row>
    <row r="368" customFormat="false" ht="13.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</row>
    <row r="369" customFormat="false" ht="13.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</row>
    <row r="370" customFormat="false" ht="13.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</row>
    <row r="371" customFormat="false" ht="13.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</row>
    <row r="372" customFormat="false" ht="13.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</row>
    <row r="373" customFormat="false" ht="13.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</row>
    <row r="374" customFormat="false" ht="13.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</row>
    <row r="375" customFormat="false" ht="13.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</row>
    <row r="376" customFormat="false" ht="13.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</row>
    <row r="377" customFormat="false" ht="13.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</row>
    <row r="378" customFormat="false" ht="13.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</row>
    <row r="379" customFormat="false" ht="13.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</row>
    <row r="380" customFormat="false" ht="13.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</row>
    <row r="381" customFormat="false" ht="13.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</row>
    <row r="382" customFormat="false" ht="13.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</row>
    <row r="383" customFormat="false" ht="13.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</row>
    <row r="384" customFormat="false" ht="13.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</row>
    <row r="385" customFormat="false" ht="13.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</row>
    <row r="386" customFormat="false" ht="13.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</row>
    <row r="387" customFormat="false" ht="13.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</row>
    <row r="388" customFormat="false" ht="13.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</row>
    <row r="389" customFormat="false" ht="13.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</row>
    <row r="390" customFormat="false" ht="13.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</row>
    <row r="391" customFormat="false" ht="13.5" hidden="false" customHeight="false" outlineLevel="0" collapsed="false"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</row>
    <row r="392" customFormat="false" ht="13.5" hidden="false" customHeight="false" outlineLevel="0" collapsed="false"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</row>
    <row r="393" customFormat="false" ht="13.5" hidden="false" customHeight="false" outlineLevel="0" collapsed="false"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</row>
    <row r="394" customFormat="false" ht="13.5" hidden="false" customHeight="false" outlineLevel="0" collapsed="false"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</row>
    <row r="395" customFormat="false" ht="13.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</row>
    <row r="396" customFormat="false" ht="13.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</row>
    <row r="397" customFormat="false" ht="13.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</row>
    <row r="398" customFormat="false" ht="13.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</row>
    <row r="399" customFormat="false" ht="13.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</row>
    <row r="400" customFormat="false" ht="13.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</row>
    <row r="401" customFormat="false" ht="13.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</row>
    <row r="402" customFormat="false" ht="13.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</row>
    <row r="403" customFormat="false" ht="13.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</row>
    <row r="404" customFormat="false" ht="13.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</row>
    <row r="405" customFormat="false" ht="13.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</row>
    <row r="406" customFormat="false" ht="13.5" hidden="false" customHeight="false" outlineLevel="0" collapsed="false"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</row>
    <row r="407" customFormat="false" ht="13.5" hidden="false" customHeight="false" outlineLevel="0" collapsed="false"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</row>
    <row r="408" customFormat="false" ht="13.5" hidden="false" customHeight="false" outlineLevel="0" collapsed="false"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</row>
    <row r="409" customFormat="false" ht="13.5" hidden="false" customHeight="false" outlineLevel="0" collapsed="false"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</row>
    <row r="410" customFormat="false" ht="13.5" hidden="false" customHeight="false" outlineLevel="0" collapsed="false"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</row>
    <row r="411" customFormat="false" ht="13.5" hidden="false" customHeight="false" outlineLevel="0" collapsed="false"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</row>
    <row r="412" customFormat="false" ht="13.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</row>
    <row r="413" customFormat="false" ht="13.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</row>
    <row r="414" customFormat="false" ht="13.5" hidden="false" customHeight="false" outlineLevel="0" collapsed="false"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</row>
    <row r="415" customFormat="false" ht="13.5" hidden="false" customHeight="false" outlineLevel="0" collapsed="false"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</row>
    <row r="416" customFormat="false" ht="13.5" hidden="false" customHeight="false" outlineLevel="0" collapsed="false"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</row>
    <row r="417" customFormat="false" ht="13.5" hidden="false" customHeight="false" outlineLevel="0" collapsed="false"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</row>
    <row r="418" customFormat="false" ht="13.5" hidden="false" customHeight="false" outlineLevel="0" collapsed="false"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</row>
    <row r="419" customFormat="false" ht="13.5" hidden="false" customHeight="false" outlineLevel="0" collapsed="false"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</row>
    <row r="420" customFormat="false" ht="13.5" hidden="false" customHeight="false" outlineLevel="0" collapsed="false"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</row>
    <row r="421" customFormat="false" ht="13.5" hidden="false" customHeight="false" outlineLevel="0" collapsed="false"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</row>
    <row r="422" customFormat="false" ht="13.5" hidden="false" customHeight="false" outlineLevel="0" collapsed="false"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</row>
    <row r="423" customFormat="false" ht="13.5" hidden="false" customHeight="false" outlineLevel="0" collapsed="false"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</row>
    <row r="424" customFormat="false" ht="13.5" hidden="false" customHeight="false" outlineLevel="0" collapsed="false"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</row>
    <row r="425" customFormat="false" ht="13.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</row>
    <row r="426" customFormat="false" ht="13.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</row>
    <row r="427" customFormat="false" ht="13.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</row>
    <row r="428" customFormat="false" ht="13.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</row>
    <row r="429" customFormat="false" ht="13.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</row>
    <row r="430" customFormat="false" ht="13.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</row>
    <row r="431" customFormat="false" ht="13.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</row>
    <row r="432" customFormat="false" ht="13.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</row>
    <row r="433" customFormat="false" ht="13.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</row>
    <row r="434" customFormat="false" ht="13.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</row>
    <row r="435" customFormat="false" ht="13.5" hidden="false" customHeight="false" outlineLevel="0" collapsed="false"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</row>
    <row r="436" customFormat="false" ht="13.5" hidden="false" customHeight="false" outlineLevel="0" collapsed="false"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</row>
    <row r="437" customFormat="false" ht="13.5" hidden="false" customHeight="false" outlineLevel="0" collapsed="false"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</row>
    <row r="438" customFormat="false" ht="13.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</row>
    <row r="439" customFormat="false" ht="13.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</row>
    <row r="440" customFormat="false" ht="13.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true" hidden="false" outlineLevel="0" max="14" min="8" style="2" width="23.41"/>
    <col collapsed="false" customWidth="true" hidden="false" outlineLevel="0" max="21" min="15" style="3" width="23.41"/>
    <col collapsed="false" customWidth="true" hidden="false" outlineLevel="0" max="35" min="22" style="4" width="23.41"/>
    <col collapsed="false" customWidth="true" hidden="false" outlineLevel="0" max="44" min="36" style="4" width="18.29"/>
    <col collapsed="false" customWidth="false" hidden="false" outlineLevel="0" max="257" min="45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82</v>
      </c>
      <c r="I1" s="6"/>
      <c r="J1" s="6"/>
      <c r="K1" s="6"/>
      <c r="L1" s="6"/>
      <c r="M1" s="6"/>
      <c r="N1" s="6"/>
      <c r="O1" s="6" t="s">
        <v>83</v>
      </c>
      <c r="P1" s="6"/>
      <c r="Q1" s="6"/>
      <c r="R1" s="6"/>
      <c r="S1" s="6"/>
      <c r="T1" s="6"/>
      <c r="U1" s="6"/>
      <c r="V1" s="6" t="s">
        <v>84</v>
      </c>
      <c r="W1" s="6"/>
      <c r="X1" s="6"/>
      <c r="Y1" s="6"/>
      <c r="Z1" s="6"/>
      <c r="AA1" s="6"/>
      <c r="AB1" s="6"/>
      <c r="AC1" s="6" t="s">
        <v>85</v>
      </c>
      <c r="AD1" s="6"/>
      <c r="AE1" s="6"/>
      <c r="AF1" s="6"/>
      <c r="AG1" s="6"/>
      <c r="AH1" s="6"/>
      <c r="AI1" s="6"/>
      <c r="AJ1" s="6" t="s">
        <v>86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  <c r="AC2" s="8"/>
      <c r="AD2" s="6" t="s">
        <v>59</v>
      </c>
      <c r="AE2" s="6"/>
      <c r="AF2" s="6"/>
      <c r="AG2" s="6"/>
      <c r="AH2" s="6"/>
      <c r="AI2" s="8"/>
      <c r="AJ2" s="8"/>
      <c r="AK2" s="6" t="s">
        <v>59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1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1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1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1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9" t="s">
        <v>17</v>
      </c>
      <c r="AP5" s="17" t="s">
        <v>16</v>
      </c>
      <c r="AQ5" s="20" t="s">
        <v>18</v>
      </c>
      <c r="AR5" s="21" t="s">
        <v>19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9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708.34811035341</v>
      </c>
      <c r="I8" s="43" t="n">
        <v>31.0673569690676</v>
      </c>
      <c r="J8" s="44" t="n">
        <v>1433.85843302355</v>
      </c>
      <c r="K8" s="45" t="n">
        <v>243.422320360797</v>
      </c>
      <c r="L8" s="42" t="n">
        <v>767.388834945997</v>
      </c>
      <c r="M8" s="42" t="n">
        <v>29.5546649771503</v>
      </c>
      <c r="N8" s="42" t="n">
        <v>0.794772496372913</v>
      </c>
      <c r="O8" s="46" t="n">
        <v>2.13898420833993</v>
      </c>
      <c r="P8" s="47" t="n">
        <v>13.3403644262097</v>
      </c>
      <c r="Q8" s="48" t="n">
        <v>1.86151132227561</v>
      </c>
      <c r="R8" s="49" t="n">
        <v>2.34381160366665</v>
      </c>
      <c r="S8" s="46" t="n">
        <v>1.36900158088401</v>
      </c>
      <c r="T8" s="46" t="n">
        <v>34.4373438193696</v>
      </c>
      <c r="U8" s="46" t="n">
        <v>7.02594339622642</v>
      </c>
      <c r="V8" s="50" t="n">
        <v>21677.409985387</v>
      </c>
      <c r="W8" s="51" t="n">
        <v>497292.584855798</v>
      </c>
      <c r="X8" s="52" t="n">
        <v>12753.7101607779</v>
      </c>
      <c r="Y8" s="53" t="n">
        <v>13540.1768533463</v>
      </c>
      <c r="Z8" s="50" t="n">
        <v>11592.0060817135</v>
      </c>
      <c r="AA8" s="50" t="n">
        <v>23293.0388913554</v>
      </c>
      <c r="AB8" s="50" t="n">
        <v>66544.5268867925</v>
      </c>
      <c r="AC8" s="50" t="n">
        <v>10134.4413394295</v>
      </c>
      <c r="AD8" s="51" t="n">
        <v>37277.2863594919</v>
      </c>
      <c r="AE8" s="52" t="n">
        <v>6851.2664995167</v>
      </c>
      <c r="AF8" s="53" t="n">
        <v>5776.99028034681</v>
      </c>
      <c r="AG8" s="50" t="n">
        <v>8467.48918597174</v>
      </c>
      <c r="AH8" s="50" t="n">
        <v>676.388951875377</v>
      </c>
      <c r="AI8" s="50" t="n">
        <v>9471.2586102719</v>
      </c>
      <c r="AJ8" s="50" t="n">
        <v>370325.62385892</v>
      </c>
      <c r="AK8" s="51" t="n">
        <v>154495.662517854</v>
      </c>
      <c r="AL8" s="52" t="n">
        <v>182870.148663695</v>
      </c>
      <c r="AM8" s="53" t="n">
        <v>32959.8126773711</v>
      </c>
      <c r="AN8" s="50" t="n">
        <v>88955.7604173305</v>
      </c>
      <c r="AO8" s="50" t="n">
        <v>6884.1796073374</v>
      </c>
      <c r="AP8" s="50" t="n">
        <v>528.877597537705</v>
      </c>
      <c r="AQ8" s="54" t="n">
        <v>466694.441481126</v>
      </c>
      <c r="AR8" s="55" t="n">
        <v>475646.49439348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1699.05073850784</v>
      </c>
      <c r="I9" s="60" t="n">
        <v>32.1459205502728</v>
      </c>
      <c r="J9" s="61" t="n">
        <v>1403.5075795572</v>
      </c>
      <c r="K9" s="62" t="n">
        <v>263.39723840036</v>
      </c>
      <c r="L9" s="59" t="n">
        <v>764.517231849494</v>
      </c>
      <c r="M9" s="59" t="n">
        <v>30.612608370779</v>
      </c>
      <c r="N9" s="59" t="n">
        <v>0.935750330102255</v>
      </c>
      <c r="O9" s="46" t="n">
        <v>2.044147386238</v>
      </c>
      <c r="P9" s="63" t="n">
        <v>12.5752158850651</v>
      </c>
      <c r="Q9" s="64" t="n">
        <v>1.7607744776634</v>
      </c>
      <c r="R9" s="65" t="n">
        <v>2.26884652929765</v>
      </c>
      <c r="S9" s="66" t="n">
        <v>1.3109644744537</v>
      </c>
      <c r="T9" s="66" t="n">
        <v>31.9126108413915</v>
      </c>
      <c r="U9" s="66" t="n">
        <v>6.6676875957121</v>
      </c>
      <c r="V9" s="67" t="n">
        <v>22366.4076299748</v>
      </c>
      <c r="W9" s="68" t="n">
        <v>507380.083494663</v>
      </c>
      <c r="X9" s="69" t="n">
        <v>12924.8416582506</v>
      </c>
      <c r="Y9" s="70" t="n">
        <v>13482.8608617999</v>
      </c>
      <c r="Z9" s="67" t="n">
        <v>11632.8708396616</v>
      </c>
      <c r="AA9" s="67" t="n">
        <v>21637.6223635464</v>
      </c>
      <c r="AB9" s="67" t="n">
        <v>67540.9954058193</v>
      </c>
      <c r="AC9" s="67" t="n">
        <v>10941.6805170479</v>
      </c>
      <c r="AD9" s="68" t="n">
        <v>40347.6240990226</v>
      </c>
      <c r="AE9" s="69" t="n">
        <v>7340.42992002145</v>
      </c>
      <c r="AF9" s="70" t="n">
        <v>5942.60593993269</v>
      </c>
      <c r="AG9" s="67" t="n">
        <v>8873.52103458735</v>
      </c>
      <c r="AH9" s="67" t="n">
        <v>678.027331298191</v>
      </c>
      <c r="AI9" s="67" t="n">
        <v>10129.5980707396</v>
      </c>
      <c r="AJ9" s="67" t="n">
        <v>380016.61401476</v>
      </c>
      <c r="AK9" s="68" t="n">
        <v>163101.998528102</v>
      </c>
      <c r="AL9" s="69" t="n">
        <v>181401.132319314</v>
      </c>
      <c r="AM9" s="70" t="n">
        <v>35513.4831673439</v>
      </c>
      <c r="AN9" s="67" t="n">
        <v>88935.302128008</v>
      </c>
      <c r="AO9" s="67" t="n">
        <v>6623.84059490056</v>
      </c>
      <c r="AP9" s="67" t="n">
        <v>632.015087464303</v>
      </c>
      <c r="AQ9" s="71" t="n">
        <v>476207.771825133</v>
      </c>
      <c r="AR9" s="72" t="n">
        <v>483808.056892228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1678.28850888641</v>
      </c>
      <c r="I10" s="60" t="n">
        <v>32.2700140370704</v>
      </c>
      <c r="J10" s="61" t="n">
        <v>1379.20114269826</v>
      </c>
      <c r="K10" s="62" t="n">
        <v>266.81735215108</v>
      </c>
      <c r="L10" s="59" t="n">
        <v>765.406021140815</v>
      </c>
      <c r="M10" s="59" t="n">
        <v>30.7615895524731</v>
      </c>
      <c r="N10" s="59" t="n">
        <v>0.99246124109229</v>
      </c>
      <c r="O10" s="46" t="n">
        <v>2.00143616251604</v>
      </c>
      <c r="P10" s="63" t="n">
        <v>12.3085774640058</v>
      </c>
      <c r="Q10" s="64" t="n">
        <v>1.71602804422837</v>
      </c>
      <c r="R10" s="65" t="n">
        <v>2.23014545711251</v>
      </c>
      <c r="S10" s="66" t="n">
        <v>1.28086874747321</v>
      </c>
      <c r="T10" s="66" t="n">
        <v>32.8177424645552</v>
      </c>
      <c r="U10" s="66" t="n">
        <v>6.86308178942612</v>
      </c>
      <c r="V10" s="67" t="n">
        <v>23074.440979252</v>
      </c>
      <c r="W10" s="68" t="n">
        <v>522708.612756407</v>
      </c>
      <c r="X10" s="69" t="n">
        <v>13303.4067780435</v>
      </c>
      <c r="Y10" s="70" t="n">
        <v>13153.8710475803</v>
      </c>
      <c r="Z10" s="67" t="n">
        <v>12139.6431344517</v>
      </c>
      <c r="AA10" s="67" t="n">
        <v>21141.7265663156</v>
      </c>
      <c r="AB10" s="67" t="n">
        <v>70151.6493447809</v>
      </c>
      <c r="AC10" s="67" t="n">
        <v>11528.9417726143</v>
      </c>
      <c r="AD10" s="68" t="n">
        <v>42467.0206029067</v>
      </c>
      <c r="AE10" s="69" t="n">
        <v>7752.44135594852</v>
      </c>
      <c r="AF10" s="70" t="n">
        <v>5898.21215725155</v>
      </c>
      <c r="AG10" s="67" t="n">
        <v>9477.66362353656</v>
      </c>
      <c r="AH10" s="67" t="n">
        <v>644.216359158455</v>
      </c>
      <c r="AI10" s="67" t="n">
        <v>10221.5959968396</v>
      </c>
      <c r="AJ10" s="67" t="n">
        <v>387255.691444563</v>
      </c>
      <c r="AK10" s="68" t="n">
        <v>168678.142709469</v>
      </c>
      <c r="AL10" s="69" t="n">
        <v>183480.738300573</v>
      </c>
      <c r="AM10" s="70" t="n">
        <v>35096.8104345213</v>
      </c>
      <c r="AN10" s="67" t="n">
        <v>92917.5594961006</v>
      </c>
      <c r="AO10" s="67" t="n">
        <v>6503.53115063615</v>
      </c>
      <c r="AP10" s="67" t="n">
        <v>696.227929733924</v>
      </c>
      <c r="AQ10" s="71" t="n">
        <v>487373.010021033</v>
      </c>
      <c r="AR10" s="72" t="n">
        <v>495457.649405106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1642.34928895782</v>
      </c>
      <c r="I11" s="60" t="n">
        <v>31.891082540691</v>
      </c>
      <c r="J11" s="61" t="n">
        <v>1335.9141703885</v>
      </c>
      <c r="K11" s="62" t="n">
        <v>274.544036028629</v>
      </c>
      <c r="L11" s="59" t="n">
        <v>787.197736998486</v>
      </c>
      <c r="M11" s="59" t="n">
        <v>30.3274437987031</v>
      </c>
      <c r="N11" s="59" t="n">
        <v>1.02942275708706</v>
      </c>
      <c r="O11" s="46" t="n">
        <v>1.99913041783892</v>
      </c>
      <c r="P11" s="63" t="n">
        <v>12.0108623202736</v>
      </c>
      <c r="Q11" s="64" t="n">
        <v>1.7251940951569</v>
      </c>
      <c r="R11" s="65" t="n">
        <v>2.16912298972037</v>
      </c>
      <c r="S11" s="66" t="n">
        <v>1.27026149657644</v>
      </c>
      <c r="T11" s="66" t="n">
        <v>30.3531459644312</v>
      </c>
      <c r="U11" s="66" t="n">
        <v>6.94667574313592</v>
      </c>
      <c r="V11" s="67" t="n">
        <v>24075.1472593441</v>
      </c>
      <c r="W11" s="68" t="n">
        <v>549035.659349433</v>
      </c>
      <c r="X11" s="69" t="n">
        <v>13810.1659087388</v>
      </c>
      <c r="Y11" s="70" t="n">
        <v>13044.4032649443</v>
      </c>
      <c r="Z11" s="67" t="n">
        <v>11819.3129970846</v>
      </c>
      <c r="AA11" s="67" t="n">
        <v>20633.3363243551</v>
      </c>
      <c r="AB11" s="67" t="n">
        <v>71370.2064896755</v>
      </c>
      <c r="AC11" s="67" t="n">
        <v>12042.8097359299</v>
      </c>
      <c r="AD11" s="68" t="n">
        <v>45711.5937814633</v>
      </c>
      <c r="AE11" s="69" t="n">
        <v>8004.9925672177</v>
      </c>
      <c r="AF11" s="70" t="n">
        <v>6013.67618468968</v>
      </c>
      <c r="AG11" s="67" t="n">
        <v>9304.62981751364</v>
      </c>
      <c r="AH11" s="67" t="n">
        <v>679.775873925356</v>
      </c>
      <c r="AI11" s="67" t="n">
        <v>10274.0086235056</v>
      </c>
      <c r="AJ11" s="67" t="n">
        <v>395398.009829387</v>
      </c>
      <c r="AK11" s="68" t="n">
        <v>175093.415300955</v>
      </c>
      <c r="AL11" s="69" t="n">
        <v>184491.963329004</v>
      </c>
      <c r="AM11" s="70" t="n">
        <v>35812.6311994282</v>
      </c>
      <c r="AN11" s="67" t="n">
        <v>93041.3644418179</v>
      </c>
      <c r="AO11" s="67" t="n">
        <v>6257.5634775662</v>
      </c>
      <c r="AP11" s="67" t="n">
        <v>734.701147384748</v>
      </c>
      <c r="AQ11" s="71" t="n">
        <v>495431.638896156</v>
      </c>
      <c r="AR11" s="72" t="n">
        <v>503630.637891727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59" t="n">
        <v>1638.97858954194</v>
      </c>
      <c r="I12" s="60" t="n">
        <v>31.194886069216</v>
      </c>
      <c r="J12" s="61" t="n">
        <v>1326.07980886959</v>
      </c>
      <c r="K12" s="62" t="n">
        <v>281.703894603134</v>
      </c>
      <c r="L12" s="59" t="n">
        <v>797.166748444314</v>
      </c>
      <c r="M12" s="59" t="n">
        <v>29.7586565843235</v>
      </c>
      <c r="N12" s="59" t="n">
        <v>1.07763067991617</v>
      </c>
      <c r="O12" s="46" t="n">
        <v>1.95101041174415</v>
      </c>
      <c r="P12" s="63" t="n">
        <v>11.7965293192409</v>
      </c>
      <c r="Q12" s="64" t="n">
        <v>1.68207312723185</v>
      </c>
      <c r="R12" s="65" t="n">
        <v>2.12673557274002</v>
      </c>
      <c r="S12" s="66" t="n">
        <v>1.25248771923668</v>
      </c>
      <c r="T12" s="66" t="n">
        <v>29.710848293397</v>
      </c>
      <c r="U12" s="66" t="n">
        <v>6.82787234042553</v>
      </c>
      <c r="V12" s="67" t="n">
        <v>24086.4737284833</v>
      </c>
      <c r="W12" s="68" t="n">
        <v>557984.082342305</v>
      </c>
      <c r="X12" s="69" t="n">
        <v>13895.5599133825</v>
      </c>
      <c r="Y12" s="70" t="n">
        <v>12936.7875176314</v>
      </c>
      <c r="Z12" s="67" t="n">
        <v>12261.0893352727</v>
      </c>
      <c r="AA12" s="67" t="n">
        <v>20218.5962323754</v>
      </c>
      <c r="AB12" s="67" t="n">
        <v>70059.5617021277</v>
      </c>
      <c r="AC12" s="67" t="n">
        <v>12345.6407938647</v>
      </c>
      <c r="AD12" s="68" t="n">
        <v>47300.6989803516</v>
      </c>
      <c r="AE12" s="69" t="n">
        <v>8260.97253943419</v>
      </c>
      <c r="AF12" s="70" t="n">
        <v>6082.93183386408</v>
      </c>
      <c r="AG12" s="67" t="n">
        <v>9789.38886741745</v>
      </c>
      <c r="AH12" s="67" t="n">
        <v>680.512250364416</v>
      </c>
      <c r="AI12" s="67" t="n">
        <v>10260.8189211929</v>
      </c>
      <c r="AJ12" s="67" t="n">
        <v>394772.147385485</v>
      </c>
      <c r="AK12" s="68" t="n">
        <v>174062.498771042</v>
      </c>
      <c r="AL12" s="69" t="n">
        <v>184266.214340742</v>
      </c>
      <c r="AM12" s="70" t="n">
        <v>36443.4342736999</v>
      </c>
      <c r="AN12" s="67" t="n">
        <v>97741.3271778457</v>
      </c>
      <c r="AO12" s="67" t="n">
        <v>6016.78261896355</v>
      </c>
      <c r="AP12" s="67" t="n">
        <v>754.98333111693</v>
      </c>
      <c r="AQ12" s="71" t="n">
        <v>499285.240513411</v>
      </c>
      <c r="AR12" s="72" t="n">
        <v>507081.2193758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708.89728563779</v>
      </c>
      <c r="I13" s="43" t="n">
        <v>31.131449344224</v>
      </c>
      <c r="J13" s="44" t="n">
        <v>1435.18677738308</v>
      </c>
      <c r="K13" s="45" t="n">
        <v>242.579058910484</v>
      </c>
      <c r="L13" s="42" t="n">
        <v>765.99995474806</v>
      </c>
      <c r="M13" s="42" t="n">
        <v>29.6136238507893</v>
      </c>
      <c r="N13" s="42" t="n">
        <v>0.789269256586043</v>
      </c>
      <c r="O13" s="46" t="n">
        <v>2.14175666992079</v>
      </c>
      <c r="P13" s="47" t="n">
        <v>13.3254799830416</v>
      </c>
      <c r="Q13" s="48" t="n">
        <v>1.86440373350864</v>
      </c>
      <c r="R13" s="49" t="n">
        <v>2.34741230824716</v>
      </c>
      <c r="S13" s="46" t="n">
        <v>1.37400986760164</v>
      </c>
      <c r="T13" s="46" t="n">
        <v>34.3769260155355</v>
      </c>
      <c r="U13" s="46" t="n">
        <v>6.93406593406593</v>
      </c>
      <c r="V13" s="50" t="n">
        <v>21649.8838973469</v>
      </c>
      <c r="W13" s="51" t="n">
        <v>494858.504403125</v>
      </c>
      <c r="X13" s="52" t="n">
        <v>12752.6727656872</v>
      </c>
      <c r="Y13" s="53" t="n">
        <v>13559.6949272163</v>
      </c>
      <c r="Z13" s="50" t="n">
        <v>11571.4527892073</v>
      </c>
      <c r="AA13" s="50" t="n">
        <v>23251.156869986</v>
      </c>
      <c r="AB13" s="50" t="n">
        <v>65847.657429527</v>
      </c>
      <c r="AC13" s="50" t="n">
        <v>10108.4703978756</v>
      </c>
      <c r="AD13" s="51" t="n">
        <v>37136.2611352759</v>
      </c>
      <c r="AE13" s="52" t="n">
        <v>6840.08111359432</v>
      </c>
      <c r="AF13" s="53" t="n">
        <v>5776.44365226213</v>
      </c>
      <c r="AG13" s="50" t="n">
        <v>8421.66643927055</v>
      </c>
      <c r="AH13" s="50" t="n">
        <v>676.359394655544</v>
      </c>
      <c r="AI13" s="50" t="n">
        <v>9496.25487493971</v>
      </c>
      <c r="AJ13" s="50" t="n">
        <v>369974.278265493</v>
      </c>
      <c r="AK13" s="51" t="n">
        <v>154056.624623843</v>
      </c>
      <c r="AL13" s="52" t="n">
        <v>183024.673296076</v>
      </c>
      <c r="AM13" s="53" t="n">
        <v>32892.980345574</v>
      </c>
      <c r="AN13" s="50" t="n">
        <v>88637.3231290208</v>
      </c>
      <c r="AO13" s="50" t="n">
        <v>6885.5101364346</v>
      </c>
      <c r="AP13" s="50" t="n">
        <v>519.715316273352</v>
      </c>
      <c r="AQ13" s="54" t="n">
        <v>466016.826847222</v>
      </c>
      <c r="AR13" s="55" t="n">
        <v>475021.576226893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1701.61575595053</v>
      </c>
      <c r="I14" s="60" t="n">
        <v>32.0166659252999</v>
      </c>
      <c r="J14" s="61" t="n">
        <v>1406.87776556288</v>
      </c>
      <c r="K14" s="62" t="n">
        <v>262.72132446235</v>
      </c>
      <c r="L14" s="59" t="n">
        <v>765.719623555129</v>
      </c>
      <c r="M14" s="59" t="n">
        <v>30.490721265153</v>
      </c>
      <c r="N14" s="59" t="n">
        <v>0.929038489645224</v>
      </c>
      <c r="O14" s="66" t="n">
        <v>2.04923565463702</v>
      </c>
      <c r="P14" s="63" t="n">
        <v>12.6182228367659</v>
      </c>
      <c r="Q14" s="64" t="n">
        <v>1.76752108287347</v>
      </c>
      <c r="R14" s="65" t="n">
        <v>2.26982770436423</v>
      </c>
      <c r="S14" s="66" t="n">
        <v>1.31382086158391</v>
      </c>
      <c r="T14" s="66" t="n">
        <v>32.0612030816898</v>
      </c>
      <c r="U14" s="66" t="n">
        <v>6.68832649338805</v>
      </c>
      <c r="V14" s="67" t="n">
        <v>22260.6431628419</v>
      </c>
      <c r="W14" s="68" t="n">
        <v>505729.456801477</v>
      </c>
      <c r="X14" s="69" t="n">
        <v>12901.5389007095</v>
      </c>
      <c r="Y14" s="70" t="n">
        <v>13460.6578387661</v>
      </c>
      <c r="Z14" s="67" t="n">
        <v>11606.1137481086</v>
      </c>
      <c r="AA14" s="67" t="n">
        <v>21737.6405829924</v>
      </c>
      <c r="AB14" s="67" t="n">
        <v>67548.5727314181</v>
      </c>
      <c r="AC14" s="67" t="n">
        <v>10862.9005709863</v>
      </c>
      <c r="AD14" s="68" t="n">
        <v>40079.2935220581</v>
      </c>
      <c r="AE14" s="69" t="n">
        <v>7299.22772956991</v>
      </c>
      <c r="AF14" s="70" t="n">
        <v>5930.25532858071</v>
      </c>
      <c r="AG14" s="67" t="n">
        <v>8833.86319053915</v>
      </c>
      <c r="AH14" s="67" t="n">
        <v>678.004519281647</v>
      </c>
      <c r="AI14" s="67" t="n">
        <v>10099.4729844895</v>
      </c>
      <c r="AJ14" s="67" t="n">
        <v>378790.611434841</v>
      </c>
      <c r="AK14" s="68" t="n">
        <v>161917.710669963</v>
      </c>
      <c r="AL14" s="69" t="n">
        <v>181508.882209527</v>
      </c>
      <c r="AM14" s="70" t="n">
        <v>35364.0185553515</v>
      </c>
      <c r="AN14" s="67" t="n">
        <v>88870.2905013969</v>
      </c>
      <c r="AO14" s="67" t="n">
        <v>6627.96339978098</v>
      </c>
      <c r="AP14" s="67" t="n">
        <v>627.552239880873</v>
      </c>
      <c r="AQ14" s="71" t="n">
        <v>474916.4175759</v>
      </c>
      <c r="AR14" s="72" t="n">
        <v>482780.466266752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1675.24185432833</v>
      </c>
      <c r="I15" s="60" t="n">
        <v>32.2973365834023</v>
      </c>
      <c r="J15" s="61" t="n">
        <v>1376.86629246148</v>
      </c>
      <c r="K15" s="62" t="n">
        <v>266.078225283449</v>
      </c>
      <c r="L15" s="59" t="n">
        <v>763.222488091777</v>
      </c>
      <c r="M15" s="59" t="n">
        <v>30.792092492788</v>
      </c>
      <c r="N15" s="59" t="n">
        <v>0.993134602052911</v>
      </c>
      <c r="O15" s="66" t="n">
        <v>2.0026349657377</v>
      </c>
      <c r="P15" s="63" t="n">
        <v>12.3469437212652</v>
      </c>
      <c r="Q15" s="64" t="n">
        <v>1.71590969075025</v>
      </c>
      <c r="R15" s="65" t="n">
        <v>2.2307210658401</v>
      </c>
      <c r="S15" s="66" t="n">
        <v>1.28109128243354</v>
      </c>
      <c r="T15" s="66" t="n">
        <v>32.914280319261</v>
      </c>
      <c r="U15" s="66" t="n">
        <v>6.79824363882009</v>
      </c>
      <c r="V15" s="67" t="n">
        <v>23079.4736901895</v>
      </c>
      <c r="W15" s="68" t="n">
        <v>523255.738457597</v>
      </c>
      <c r="X15" s="69" t="n">
        <v>13259.576709053</v>
      </c>
      <c r="Y15" s="70" t="n">
        <v>13181.3468417965</v>
      </c>
      <c r="Z15" s="67" t="n">
        <v>12103.6257554421</v>
      </c>
      <c r="AA15" s="67" t="n">
        <v>21204.861481702</v>
      </c>
      <c r="AB15" s="67" t="n">
        <v>69429.5372663815</v>
      </c>
      <c r="AC15" s="67" t="n">
        <v>11524.553443362</v>
      </c>
      <c r="AD15" s="68" t="n">
        <v>42379.3734117693</v>
      </c>
      <c r="AE15" s="69" t="n">
        <v>7727.43273176314</v>
      </c>
      <c r="AF15" s="70" t="n">
        <v>5909.00720114567</v>
      </c>
      <c r="AG15" s="67" t="n">
        <v>9447.90267595161</v>
      </c>
      <c r="AH15" s="67" t="n">
        <v>644.245029088279</v>
      </c>
      <c r="AI15" s="67" t="n">
        <v>10212.8639329602</v>
      </c>
      <c r="AJ15" s="67" t="n">
        <v>386637.00301675</v>
      </c>
      <c r="AK15" s="68" t="n">
        <v>168997.667041617</v>
      </c>
      <c r="AL15" s="69" t="n">
        <v>182566.642230024</v>
      </c>
      <c r="AM15" s="70" t="n">
        <v>35072.6937451081</v>
      </c>
      <c r="AN15" s="67" t="n">
        <v>92377.5936400027</v>
      </c>
      <c r="AO15" s="67" t="n">
        <v>6529.42056041327</v>
      </c>
      <c r="AP15" s="67" t="n">
        <v>689.528758637655</v>
      </c>
      <c r="AQ15" s="71" t="n">
        <v>486233.545975803</v>
      </c>
      <c r="AR15" s="72" t="n">
        <v>494296.345244538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1647.75216426787</v>
      </c>
      <c r="I16" s="60" t="n">
        <v>31.9361904695396</v>
      </c>
      <c r="J16" s="61" t="n">
        <v>1341.31767192516</v>
      </c>
      <c r="K16" s="62" t="n">
        <v>274.498301873177</v>
      </c>
      <c r="L16" s="59" t="n">
        <v>785.861901203703</v>
      </c>
      <c r="M16" s="59" t="n">
        <v>30.370282431429</v>
      </c>
      <c r="N16" s="59" t="n">
        <v>1.02399724389012</v>
      </c>
      <c r="O16" s="66" t="n">
        <v>2.002131355163</v>
      </c>
      <c r="P16" s="63" t="n">
        <v>12.022566420059</v>
      </c>
      <c r="Q16" s="64" t="n">
        <v>1.72739327823844</v>
      </c>
      <c r="R16" s="65" t="n">
        <v>2.17880463357134</v>
      </c>
      <c r="S16" s="66" t="n">
        <v>1.27200212559745</v>
      </c>
      <c r="T16" s="66" t="n">
        <v>30.369661526198</v>
      </c>
      <c r="U16" s="66" t="n">
        <v>6.9622641509434</v>
      </c>
      <c r="V16" s="67" t="n">
        <v>24001.5741041831</v>
      </c>
      <c r="W16" s="68" t="n">
        <v>546855.631582784</v>
      </c>
      <c r="X16" s="69" t="n">
        <v>13789.2843330129</v>
      </c>
      <c r="Y16" s="70" t="n">
        <v>13072.3916427808</v>
      </c>
      <c r="Z16" s="67" t="n">
        <v>11831.0060331897</v>
      </c>
      <c r="AA16" s="67" t="n">
        <v>20652.4536208112</v>
      </c>
      <c r="AB16" s="67" t="n">
        <v>71604.6771993635</v>
      </c>
      <c r="AC16" s="67" t="n">
        <v>11988.0116967796</v>
      </c>
      <c r="AD16" s="68" t="n">
        <v>45485.7650584806</v>
      </c>
      <c r="AE16" s="69" t="n">
        <v>7982.71274221632</v>
      </c>
      <c r="AF16" s="70" t="n">
        <v>5999.7998174593</v>
      </c>
      <c r="AG16" s="67" t="n">
        <v>9301.08982925848</v>
      </c>
      <c r="AH16" s="67" t="n">
        <v>680.035686370612</v>
      </c>
      <c r="AI16" s="67" t="n">
        <v>10284.6826329709</v>
      </c>
      <c r="AJ16" s="67" t="n">
        <v>395486.456760035</v>
      </c>
      <c r="AK16" s="68" t="n">
        <v>174644.856095682</v>
      </c>
      <c r="AL16" s="69" t="n">
        <v>184958.107590708</v>
      </c>
      <c r="AM16" s="70" t="n">
        <v>35883.4930736445</v>
      </c>
      <c r="AN16" s="67" t="n">
        <v>92975.368943949</v>
      </c>
      <c r="AO16" s="67" t="n">
        <v>6272.20849366025</v>
      </c>
      <c r="AP16" s="67" t="n">
        <v>733.229921017898</v>
      </c>
      <c r="AQ16" s="71" t="n">
        <v>495467.264118662</v>
      </c>
      <c r="AR16" s="72" t="n">
        <v>503637.882837397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59" t="n">
        <v>1638.05603783751</v>
      </c>
      <c r="I17" s="60" t="n">
        <v>31.2999967762585</v>
      </c>
      <c r="J17" s="61" t="n">
        <v>1325.79568847605</v>
      </c>
      <c r="K17" s="62" t="n">
        <v>280.96035258521</v>
      </c>
      <c r="L17" s="59" t="n">
        <v>796.347961444052</v>
      </c>
      <c r="M17" s="59" t="n">
        <v>29.8382602848866</v>
      </c>
      <c r="N17" s="59" t="n">
        <v>1.06936110049323</v>
      </c>
      <c r="O17" s="66" t="n">
        <v>1.95452349313306</v>
      </c>
      <c r="P17" s="63" t="n">
        <v>11.8073920944022</v>
      </c>
      <c r="Q17" s="64" t="n">
        <v>1.68474369442058</v>
      </c>
      <c r="R17" s="65" t="n">
        <v>2.12991528083865</v>
      </c>
      <c r="S17" s="66" t="n">
        <v>1.25412536100885</v>
      </c>
      <c r="T17" s="66" t="n">
        <v>29.7630593991403</v>
      </c>
      <c r="U17" s="66" t="n">
        <v>6.85185185185185</v>
      </c>
      <c r="V17" s="67" t="n">
        <v>24096.0784259481</v>
      </c>
      <c r="W17" s="68" t="n">
        <v>556448.442797343</v>
      </c>
      <c r="X17" s="69" t="n">
        <v>13891.1576347527</v>
      </c>
      <c r="Y17" s="70" t="n">
        <v>12945.0840823539</v>
      </c>
      <c r="Z17" s="67" t="n">
        <v>12241.6754806608</v>
      </c>
      <c r="AA17" s="67" t="n">
        <v>20245.577252838</v>
      </c>
      <c r="AB17" s="67" t="n">
        <v>70246.1218776917</v>
      </c>
      <c r="AC17" s="67" t="n">
        <v>12328.364693802</v>
      </c>
      <c r="AD17" s="68" t="n">
        <v>47127.1249695477</v>
      </c>
      <c r="AE17" s="69" t="n">
        <v>8245.26465405778</v>
      </c>
      <c r="AF17" s="70" t="n">
        <v>6077.74600183007</v>
      </c>
      <c r="AG17" s="67" t="n">
        <v>9761.12585014094</v>
      </c>
      <c r="AH17" s="67" t="n">
        <v>680.225005814516</v>
      </c>
      <c r="AI17" s="67" t="n">
        <v>10252.1367064739</v>
      </c>
      <c r="AJ17" s="67" t="n">
        <v>394707.267538305</v>
      </c>
      <c r="AK17" s="68" t="n">
        <v>174168.344657109</v>
      </c>
      <c r="AL17" s="69" t="n">
        <v>184168.369000963</v>
      </c>
      <c r="AM17" s="70" t="n">
        <v>36370.5538802334</v>
      </c>
      <c r="AN17" s="67" t="n">
        <v>97486.3331368386</v>
      </c>
      <c r="AO17" s="67" t="n">
        <v>6040.9280368796</v>
      </c>
      <c r="AP17" s="67" t="n">
        <v>751.184701965101</v>
      </c>
      <c r="AQ17" s="71" t="n">
        <v>498985.713413988</v>
      </c>
      <c r="AR17" s="72" t="n">
        <v>506815.15403267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140.003594150404</v>
      </c>
      <c r="I18" s="60" t="n">
        <v>2.72618641971275</v>
      </c>
      <c r="J18" s="61" t="n">
        <v>113.722419563381</v>
      </c>
      <c r="K18" s="62" t="n">
        <v>23.55498816731</v>
      </c>
      <c r="L18" s="59" t="n">
        <v>68.329933671588</v>
      </c>
      <c r="M18" s="59" t="n">
        <v>2.5975905189113</v>
      </c>
      <c r="N18" s="59" t="n">
        <v>0.0856528050710195</v>
      </c>
      <c r="O18" s="66" t="n">
        <v>1.99564412156452</v>
      </c>
      <c r="P18" s="63" t="n">
        <v>11.9139628456468</v>
      </c>
      <c r="Q18" s="64" t="n">
        <v>1.71893463801458</v>
      </c>
      <c r="R18" s="65" t="n">
        <v>2.18366740317259</v>
      </c>
      <c r="S18" s="66" t="n">
        <v>1.28302524797115</v>
      </c>
      <c r="T18" s="66" t="n">
        <v>30.3079964061096</v>
      </c>
      <c r="U18" s="66" t="n">
        <v>7.43869209809264</v>
      </c>
      <c r="V18" s="67" t="n">
        <v>24450.1983266625</v>
      </c>
      <c r="W18" s="68" t="n">
        <v>553514.465114288</v>
      </c>
      <c r="X18" s="69" t="n">
        <v>14096.7099211732</v>
      </c>
      <c r="Y18" s="70" t="n">
        <v>13204.0000693571</v>
      </c>
      <c r="Z18" s="67" t="n">
        <v>12367.7285569855</v>
      </c>
      <c r="AA18" s="67" t="n">
        <v>20539.2568733154</v>
      </c>
      <c r="AB18" s="67" t="n">
        <v>75183.378746594</v>
      </c>
      <c r="AC18" s="67" t="n">
        <v>12251.7828015821</v>
      </c>
      <c r="AD18" s="68" t="n">
        <v>46459.3076447721</v>
      </c>
      <c r="AE18" s="69" t="n">
        <v>8200.84115441142</v>
      </c>
      <c r="AF18" s="70" t="n">
        <v>6046.70841822034</v>
      </c>
      <c r="AG18" s="67" t="n">
        <v>9639.50520579599</v>
      </c>
      <c r="AH18" s="67" t="n">
        <v>677.684416947304</v>
      </c>
      <c r="AI18" s="67" t="n">
        <v>10107.0695970696</v>
      </c>
      <c r="AJ18" s="67" t="n">
        <v>34231.1564342294</v>
      </c>
      <c r="AK18" s="68" t="n">
        <v>15089.8361790914</v>
      </c>
      <c r="AL18" s="69" t="n">
        <v>16031.1196011893</v>
      </c>
      <c r="AM18" s="70" t="n">
        <v>3110.20065394866</v>
      </c>
      <c r="AN18" s="67" t="n">
        <v>8450.86071967027</v>
      </c>
      <c r="AO18" s="67" t="n">
        <v>533.525789196077</v>
      </c>
      <c r="AP18" s="67" t="n">
        <v>64.3966728436265</v>
      </c>
      <c r="AQ18" s="71" t="n">
        <v>43279.9396159394</v>
      </c>
      <c r="AR18" s="72" t="n">
        <v>43937.9902981278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133.354910739458</v>
      </c>
      <c r="I19" s="60" t="n">
        <v>2.4909498945564</v>
      </c>
      <c r="J19" s="61" t="n">
        <v>108.292039290427</v>
      </c>
      <c r="K19" s="62" t="n">
        <v>22.5719215544754</v>
      </c>
      <c r="L19" s="59" t="n">
        <v>65.4237479277796</v>
      </c>
      <c r="M19" s="59" t="n">
        <v>2.38516797672347</v>
      </c>
      <c r="N19" s="59" t="n">
        <v>0.0836782335096365</v>
      </c>
      <c r="O19" s="66" t="n">
        <v>1.9841031443605</v>
      </c>
      <c r="P19" s="63" t="n">
        <v>11.671676928649</v>
      </c>
      <c r="Q19" s="64" t="n">
        <v>1.72035223866919</v>
      </c>
      <c r="R19" s="65" t="n">
        <v>2.18040289380071</v>
      </c>
      <c r="S19" s="66" t="n">
        <v>1.27607854764088</v>
      </c>
      <c r="T19" s="66" t="n">
        <v>29.5331442080378</v>
      </c>
      <c r="U19" s="66" t="n">
        <v>6.93800539083558</v>
      </c>
      <c r="V19" s="67" t="n">
        <v>23716.1220517921</v>
      </c>
      <c r="W19" s="68" t="n">
        <v>545457.730170228</v>
      </c>
      <c r="X19" s="69" t="n">
        <v>13899.5530201258</v>
      </c>
      <c r="Y19" s="70" t="n">
        <v>13235.1391242656</v>
      </c>
      <c r="Z19" s="67" t="n">
        <v>12376.6078478691</v>
      </c>
      <c r="AA19" s="67" t="n">
        <v>19986.6870921986</v>
      </c>
      <c r="AB19" s="67" t="n">
        <v>71012.6684636119</v>
      </c>
      <c r="AC19" s="67" t="n">
        <v>11953.0691331252</v>
      </c>
      <c r="AD19" s="68" t="n">
        <v>46733.4500007758</v>
      </c>
      <c r="AE19" s="69" t="n">
        <v>8079.48088054228</v>
      </c>
      <c r="AF19" s="70" t="n">
        <v>6070.04290899425</v>
      </c>
      <c r="AG19" s="67" t="n">
        <v>9698.93888644241</v>
      </c>
      <c r="AH19" s="67" t="n">
        <v>676.754461069504</v>
      </c>
      <c r="AI19" s="67" t="n">
        <v>10235.3146853147</v>
      </c>
      <c r="AJ19" s="67" t="n">
        <v>31626.6133930283</v>
      </c>
      <c r="AK19" s="68" t="n">
        <v>13587.0787545251</v>
      </c>
      <c r="AL19" s="69" t="n">
        <v>15052.1094177484</v>
      </c>
      <c r="AM19" s="70" t="n">
        <v>2987.42522075491</v>
      </c>
      <c r="AN19" s="67" t="n">
        <v>8097.24072039967</v>
      </c>
      <c r="AO19" s="67" t="n">
        <v>476.716060131043</v>
      </c>
      <c r="AP19" s="67" t="n">
        <v>59.4221465384052</v>
      </c>
      <c r="AQ19" s="71" t="n">
        <v>40259.9923200974</v>
      </c>
      <c r="AR19" s="72" t="n">
        <v>40831.0932166499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134.113601264232</v>
      </c>
      <c r="I20" s="60" t="n">
        <v>2.52868764141795</v>
      </c>
      <c r="J20" s="61" t="n">
        <v>108.76297453579</v>
      </c>
      <c r="K20" s="62" t="n">
        <v>22.8219390870237</v>
      </c>
      <c r="L20" s="59" t="n">
        <v>65.3070340839708</v>
      </c>
      <c r="M20" s="59" t="n">
        <v>2.39781991883059</v>
      </c>
      <c r="N20" s="59" t="n">
        <v>0.088442337391804</v>
      </c>
      <c r="O20" s="66" t="n">
        <v>1.94583905198674</v>
      </c>
      <c r="P20" s="63" t="n">
        <v>12.2640923213493</v>
      </c>
      <c r="Q20" s="64" t="n">
        <v>1.67099391983093</v>
      </c>
      <c r="R20" s="65" t="n">
        <v>2.11240397761363</v>
      </c>
      <c r="S20" s="66" t="n">
        <v>1.23933524670459</v>
      </c>
      <c r="T20" s="66" t="n">
        <v>31.1436996817075</v>
      </c>
      <c r="U20" s="66" t="n">
        <v>6.52284263959391</v>
      </c>
      <c r="V20" s="67" t="n">
        <v>23893.413219295</v>
      </c>
      <c r="W20" s="68" t="n">
        <v>560888.919130049</v>
      </c>
      <c r="X20" s="69" t="n">
        <v>13752.9972880712</v>
      </c>
      <c r="Y20" s="70" t="n">
        <v>12720.3004258919</v>
      </c>
      <c r="Z20" s="67" t="n">
        <v>11749.3618196504</v>
      </c>
      <c r="AA20" s="67" t="n">
        <v>21232.0999812769</v>
      </c>
      <c r="AB20" s="67" t="n">
        <v>67435.6598984772</v>
      </c>
      <c r="AC20" s="67" t="n">
        <v>12279.234089222</v>
      </c>
      <c r="AD20" s="68" t="n">
        <v>45734.2381672759</v>
      </c>
      <c r="AE20" s="69" t="n">
        <v>8230.42928215009</v>
      </c>
      <c r="AF20" s="70" t="n">
        <v>6021.71770205712</v>
      </c>
      <c r="AG20" s="67" t="n">
        <v>9480.37413677385</v>
      </c>
      <c r="AH20" s="67" t="n">
        <v>681.746234335406</v>
      </c>
      <c r="AI20" s="67" t="n">
        <v>10338.3852140078</v>
      </c>
      <c r="AJ20" s="67" t="n">
        <v>32044.3169333405</v>
      </c>
      <c r="AK20" s="68" t="n">
        <v>14183.1287801243</v>
      </c>
      <c r="AL20" s="69" t="n">
        <v>14958.1689383328</v>
      </c>
      <c r="AM20" s="70" t="n">
        <v>2903.01921488345</v>
      </c>
      <c r="AN20" s="67" t="n">
        <v>7673.15972820817</v>
      </c>
      <c r="AO20" s="67" t="n">
        <v>509.107522537083</v>
      </c>
      <c r="AP20" s="67" t="n">
        <v>59.6416738498007</v>
      </c>
      <c r="AQ20" s="71" t="n">
        <v>40286.2258579356</v>
      </c>
      <c r="AR20" s="72" t="n">
        <v>40904.2631316669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137.291638455955</v>
      </c>
      <c r="I21" s="60" t="n">
        <v>2.73553262194242</v>
      </c>
      <c r="J21" s="61" t="n">
        <v>110.980756039682</v>
      </c>
      <c r="K21" s="62" t="n">
        <v>23.57534979433</v>
      </c>
      <c r="L21" s="59" t="n">
        <v>66.0923150690709</v>
      </c>
      <c r="M21" s="59" t="n">
        <v>2.61321837421944</v>
      </c>
      <c r="N21" s="59" t="n">
        <v>0.0808028787135471</v>
      </c>
      <c r="O21" s="66" t="n">
        <v>1.9886461752389</v>
      </c>
      <c r="P21" s="63" t="n">
        <v>11.4186480564798</v>
      </c>
      <c r="Q21" s="64" t="n">
        <v>1.71945313984538</v>
      </c>
      <c r="R21" s="65" t="n">
        <v>2.16167303817254</v>
      </c>
      <c r="S21" s="66" t="n">
        <v>1.25159539451587</v>
      </c>
      <c r="T21" s="66" t="n">
        <v>28.7020897043833</v>
      </c>
      <c r="U21" s="66" t="n">
        <v>7.3021978021978</v>
      </c>
      <c r="V21" s="67" t="n">
        <v>24758.389862079</v>
      </c>
      <c r="W21" s="68" t="n">
        <v>555375.918607482</v>
      </c>
      <c r="X21" s="69" t="n">
        <v>14150.7193571293</v>
      </c>
      <c r="Y21" s="70" t="n">
        <v>13124.4472232161</v>
      </c>
      <c r="Z21" s="67" t="n">
        <v>11948.1320818723</v>
      </c>
      <c r="AA21" s="67" t="n">
        <v>19539.5889398573</v>
      </c>
      <c r="AB21" s="67" t="n">
        <v>74733.1043956044</v>
      </c>
      <c r="AC21" s="67" t="n">
        <v>12449.8717621825</v>
      </c>
      <c r="AD21" s="68" t="n">
        <v>48637.6246873046</v>
      </c>
      <c r="AE21" s="69" t="n">
        <v>8229.77900892475</v>
      </c>
      <c r="AF21" s="70" t="n">
        <v>6071.43031876432</v>
      </c>
      <c r="AG21" s="67" t="n">
        <v>9546.32154626449</v>
      </c>
      <c r="AH21" s="67" t="n">
        <v>680.77234588509</v>
      </c>
      <c r="AI21" s="67" t="n">
        <v>10234.3303235515</v>
      </c>
      <c r="AJ21" s="67" t="n">
        <v>33991.1990969612</v>
      </c>
      <c r="AK21" s="68" t="n">
        <v>15192.4894279201</v>
      </c>
      <c r="AL21" s="69" t="n">
        <v>15704.5753275957</v>
      </c>
      <c r="AM21" s="70" t="n">
        <v>3094.13434144544</v>
      </c>
      <c r="AN21" s="67" t="n">
        <v>7896.79710041978</v>
      </c>
      <c r="AO21" s="67" t="n">
        <v>510.612128423301</v>
      </c>
      <c r="AP21" s="67" t="n">
        <v>60.3864997036488</v>
      </c>
      <c r="AQ21" s="71" t="n">
        <v>42458.994825508</v>
      </c>
      <c r="AR21" s="72" t="n">
        <v>43094.9305628009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137.377208230586</v>
      </c>
      <c r="I22" s="60" t="n">
        <v>2.6689664155808</v>
      </c>
      <c r="J22" s="61" t="n">
        <v>111.314584989647</v>
      </c>
      <c r="K22" s="62" t="n">
        <v>23.3936568253583</v>
      </c>
      <c r="L22" s="59" t="n">
        <v>66.717647428728</v>
      </c>
      <c r="M22" s="59" t="n">
        <v>2.54971185763117</v>
      </c>
      <c r="N22" s="59" t="n">
        <v>0.0954485633306832</v>
      </c>
      <c r="O22" s="66" t="n">
        <v>1.9839216994118</v>
      </c>
      <c r="P22" s="63" t="n">
        <v>12.3674688657018</v>
      </c>
      <c r="Q22" s="64" t="n">
        <v>1.70132110417516</v>
      </c>
      <c r="R22" s="65" t="n">
        <v>2.14397488575708</v>
      </c>
      <c r="S22" s="66" t="n">
        <v>1.25487509719899</v>
      </c>
      <c r="T22" s="66" t="n">
        <v>31.1662115740333</v>
      </c>
      <c r="U22" s="66" t="n">
        <v>6.66588235294118</v>
      </c>
      <c r="V22" s="67" t="n">
        <v>24452.604728835</v>
      </c>
      <c r="W22" s="68" t="n">
        <v>567162.254375631</v>
      </c>
      <c r="X22" s="69" t="n">
        <v>13848.701331192</v>
      </c>
      <c r="Y22" s="70" t="n">
        <v>12992.0312776007</v>
      </c>
      <c r="Z22" s="67" t="n">
        <v>12071.4851634794</v>
      </c>
      <c r="AA22" s="67" t="n">
        <v>21205.6266185149</v>
      </c>
      <c r="AB22" s="67" t="n">
        <v>69336.3529411765</v>
      </c>
      <c r="AC22" s="67" t="n">
        <v>12325.3880110716</v>
      </c>
      <c r="AD22" s="68" t="n">
        <v>45859.2021160061</v>
      </c>
      <c r="AE22" s="69" t="n">
        <v>8139.96916702342</v>
      </c>
      <c r="AF22" s="70" t="n">
        <v>6059.78706369641</v>
      </c>
      <c r="AG22" s="67" t="n">
        <v>9619.67066716382</v>
      </c>
      <c r="AH22" s="67" t="n">
        <v>680.40437215612</v>
      </c>
      <c r="AI22" s="67" t="n">
        <v>10401.6766678433</v>
      </c>
      <c r="AJ22" s="67" t="n">
        <v>33592.3057161337</v>
      </c>
      <c r="AK22" s="68" t="n">
        <v>15137.3700911365</v>
      </c>
      <c r="AL22" s="69" t="n">
        <v>15415.6244132721</v>
      </c>
      <c r="AM22" s="70" t="n">
        <v>3039.31121172513</v>
      </c>
      <c r="AN22" s="67" t="n">
        <v>8053.81091078142</v>
      </c>
      <c r="AO22" s="67" t="n">
        <v>540.682376377267</v>
      </c>
      <c r="AP22" s="67" t="n">
        <v>66.1805527482449</v>
      </c>
      <c r="AQ22" s="71" t="n">
        <v>42252.9795560407</v>
      </c>
      <c r="AR22" s="72" t="n">
        <v>42927.6359232459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134.299829683404</v>
      </c>
      <c r="I23" s="60" t="n">
        <v>2.67070916931402</v>
      </c>
      <c r="J23" s="61" t="n">
        <v>108.76997596241</v>
      </c>
      <c r="K23" s="62" t="n">
        <v>22.8591445516808</v>
      </c>
      <c r="L23" s="59" t="n">
        <v>65.3766895768659</v>
      </c>
      <c r="M23" s="59" t="n">
        <v>2.49386981047749</v>
      </c>
      <c r="N23" s="59" t="n">
        <v>0.0947008588304927</v>
      </c>
      <c r="O23" s="66" t="n">
        <v>1.97607363728922</v>
      </c>
      <c r="P23" s="63" t="n">
        <v>11.6733604703754</v>
      </c>
      <c r="Q23" s="64" t="n">
        <v>1.70844466358829</v>
      </c>
      <c r="R23" s="65" t="n">
        <v>2.11655851704678</v>
      </c>
      <c r="S23" s="66" t="n">
        <v>1.25999844799107</v>
      </c>
      <c r="T23" s="66" t="n">
        <v>29.951951951952</v>
      </c>
      <c r="U23" s="66" t="n">
        <v>7.01275510204082</v>
      </c>
      <c r="V23" s="67" t="n">
        <v>24580.3952949557</v>
      </c>
      <c r="W23" s="68" t="n">
        <v>556097.54192673</v>
      </c>
      <c r="X23" s="69" t="n">
        <v>14013.5334457186</v>
      </c>
      <c r="Y23" s="70" t="n">
        <v>12761.4749846759</v>
      </c>
      <c r="Z23" s="67" t="n">
        <v>12321.9238074474</v>
      </c>
      <c r="AA23" s="67" t="n">
        <v>20392.2784074397</v>
      </c>
      <c r="AB23" s="67" t="n">
        <v>71162.7551020408</v>
      </c>
      <c r="AC23" s="67" t="n">
        <v>12439.0077531094</v>
      </c>
      <c r="AD23" s="68" t="n">
        <v>47638.1709738161</v>
      </c>
      <c r="AE23" s="69" t="n">
        <v>8202.50941946555</v>
      </c>
      <c r="AF23" s="70" t="n">
        <v>6029.35136538625</v>
      </c>
      <c r="AG23" s="67" t="n">
        <v>9779.31665478903</v>
      </c>
      <c r="AH23" s="67" t="n">
        <v>680.833036863587</v>
      </c>
      <c r="AI23" s="67" t="n">
        <v>10147.6173153874</v>
      </c>
      <c r="AJ23" s="67" t="n">
        <v>33011.4290166331</v>
      </c>
      <c r="AK23" s="68" t="n">
        <v>14851.7480425671</v>
      </c>
      <c r="AL23" s="69" t="n">
        <v>15242.5169603923</v>
      </c>
      <c r="AM23" s="70" t="n">
        <v>2917.16401367364</v>
      </c>
      <c r="AN23" s="67" t="n">
        <v>8055.66587749284</v>
      </c>
      <c r="AO23" s="67" t="n">
        <v>508.556874871659</v>
      </c>
      <c r="AP23" s="67" t="n">
        <v>67.3917402490729</v>
      </c>
      <c r="AQ23" s="71" t="n">
        <v>41643.0435092466</v>
      </c>
      <c r="AR23" s="72" t="n">
        <v>42377.5318781934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133.326074992223</v>
      </c>
      <c r="I24" s="60" t="n">
        <v>2.50317053911129</v>
      </c>
      <c r="J24" s="61" t="n">
        <v>108.39175899117</v>
      </c>
      <c r="K24" s="62" t="n">
        <v>22.4311454619416</v>
      </c>
      <c r="L24" s="59" t="n">
        <v>64.5569620253165</v>
      </c>
      <c r="M24" s="59" t="n">
        <v>2.39214184872341</v>
      </c>
      <c r="N24" s="59" t="n">
        <v>0.0906893828814817</v>
      </c>
      <c r="O24" s="66" t="n">
        <v>1.93809394758993</v>
      </c>
      <c r="P24" s="63" t="n">
        <v>11.8487716279514</v>
      </c>
      <c r="Q24" s="64" t="n">
        <v>1.67583999293567</v>
      </c>
      <c r="R24" s="65" t="n">
        <v>2.09938981459751</v>
      </c>
      <c r="S24" s="66" t="n">
        <v>1.24837466177397</v>
      </c>
      <c r="T24" s="66" t="n">
        <v>29.9541862558768</v>
      </c>
      <c r="U24" s="66" t="n">
        <v>6.70712401055409</v>
      </c>
      <c r="V24" s="67" t="n">
        <v>23523.1216745665</v>
      </c>
      <c r="W24" s="68" t="n">
        <v>540645.374916356</v>
      </c>
      <c r="X24" s="69" t="n">
        <v>13796.6841781094</v>
      </c>
      <c r="Y24" s="70" t="n">
        <v>12815.7094792089</v>
      </c>
      <c r="Z24" s="67" t="n">
        <v>12252.3800548575</v>
      </c>
      <c r="AA24" s="67" t="n">
        <v>20358.0926277883</v>
      </c>
      <c r="AB24" s="67" t="n">
        <v>68310.4221635884</v>
      </c>
      <c r="AC24" s="67" t="n">
        <v>12137.2453094021</v>
      </c>
      <c r="AD24" s="68" t="n">
        <v>45628.8121581283</v>
      </c>
      <c r="AE24" s="69" t="n">
        <v>8232.69777321695</v>
      </c>
      <c r="AF24" s="70" t="n">
        <v>6104.49254831022</v>
      </c>
      <c r="AG24" s="67" t="n">
        <v>9814.66576504087</v>
      </c>
      <c r="AH24" s="67" t="n">
        <v>679.640984197801</v>
      </c>
      <c r="AI24" s="67" t="n">
        <v>10184.756097561</v>
      </c>
      <c r="AJ24" s="67" t="n">
        <v>31362.4548443445</v>
      </c>
      <c r="AK24" s="68" t="n">
        <v>13533.275745974</v>
      </c>
      <c r="AL24" s="69" t="n">
        <v>14954.4686631093</v>
      </c>
      <c r="AM24" s="70" t="n">
        <v>2874.71043526118</v>
      </c>
      <c r="AN24" s="67" t="n">
        <v>7909.76433921179</v>
      </c>
      <c r="AO24" s="67" t="n">
        <v>486.9944533512</v>
      </c>
      <c r="AP24" s="67" t="n">
        <v>61.9503003038932</v>
      </c>
      <c r="AQ24" s="71" t="n">
        <v>39821.1639372114</v>
      </c>
      <c r="AR24" s="72" t="n">
        <v>40535.5593333493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136.275832248422</v>
      </c>
      <c r="I25" s="60" t="n">
        <v>2.56289744180254</v>
      </c>
      <c r="J25" s="61" t="n">
        <v>110.285194602546</v>
      </c>
      <c r="K25" s="62" t="n">
        <v>23.427740204073</v>
      </c>
      <c r="L25" s="59" t="n">
        <v>65.617083476291</v>
      </c>
      <c r="M25" s="59" t="n">
        <v>2.44022804288259</v>
      </c>
      <c r="N25" s="59" t="n">
        <v>0.0836595900680087</v>
      </c>
      <c r="O25" s="66" t="n">
        <v>1.97951888256596</v>
      </c>
      <c r="P25" s="63" t="n">
        <v>11.8144140839905</v>
      </c>
      <c r="Q25" s="64" t="n">
        <v>1.7193869179908</v>
      </c>
      <c r="R25" s="65" t="n">
        <v>2.12818352341689</v>
      </c>
      <c r="S25" s="66" t="n">
        <v>1.25876450005909</v>
      </c>
      <c r="T25" s="66" t="n">
        <v>29.8495762711864</v>
      </c>
      <c r="U25" s="66" t="n">
        <v>6.82865168539326</v>
      </c>
      <c r="V25" s="67" t="n">
        <v>24086.4816795999</v>
      </c>
      <c r="W25" s="68" t="n">
        <v>564241.60361269</v>
      </c>
      <c r="X25" s="69" t="n">
        <v>13880.6077272369</v>
      </c>
      <c r="Y25" s="70" t="n">
        <v>13039.5184215542</v>
      </c>
      <c r="Z25" s="67" t="n">
        <v>12171.1560437357</v>
      </c>
      <c r="AA25" s="67" t="n">
        <v>20250.1736325116</v>
      </c>
      <c r="AB25" s="67" t="n">
        <v>68681.0112359551</v>
      </c>
      <c r="AC25" s="67" t="n">
        <v>12167.846385167</v>
      </c>
      <c r="AD25" s="68" t="n">
        <v>47758.7461893083</v>
      </c>
      <c r="AE25" s="69" t="n">
        <v>8072.99833562603</v>
      </c>
      <c r="AF25" s="70" t="n">
        <v>6127.0648316169</v>
      </c>
      <c r="AG25" s="67" t="n">
        <v>9669.128771239</v>
      </c>
      <c r="AH25" s="67" t="n">
        <v>678.407406809955</v>
      </c>
      <c r="AI25" s="67" t="n">
        <v>10057.7704648293</v>
      </c>
      <c r="AJ25" s="67" t="n">
        <v>32824.0533682385</v>
      </c>
      <c r="AK25" s="68" t="n">
        <v>14460.9336245752</v>
      </c>
      <c r="AL25" s="69" t="n">
        <v>15308.2552439993</v>
      </c>
      <c r="AM25" s="70" t="n">
        <v>3054.86449966395</v>
      </c>
      <c r="AN25" s="67" t="n">
        <v>7986.35762124766</v>
      </c>
      <c r="AO25" s="67" t="n">
        <v>494.150415712963</v>
      </c>
      <c r="AP25" s="67" t="n">
        <v>57.458252454563</v>
      </c>
      <c r="AQ25" s="71" t="n">
        <v>41362.0196576537</v>
      </c>
      <c r="AR25" s="72" t="n">
        <v>42050.5506305019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138.435513922679</v>
      </c>
      <c r="I26" s="60" t="n">
        <v>2.61432567348597</v>
      </c>
      <c r="J26" s="61" t="n">
        <v>111.714850079618</v>
      </c>
      <c r="K26" s="62" t="n">
        <v>24.1063381695751</v>
      </c>
      <c r="L26" s="59" t="n">
        <v>66.5400402527236</v>
      </c>
      <c r="M26" s="59" t="n">
        <v>2.48684314979897</v>
      </c>
      <c r="N26" s="59" t="n">
        <v>0.0980634797592308</v>
      </c>
      <c r="O26" s="66" t="n">
        <v>1.95015103447229</v>
      </c>
      <c r="P26" s="63" t="n">
        <v>11.3918013753684</v>
      </c>
      <c r="Q26" s="64" t="n">
        <v>1.68735004221808</v>
      </c>
      <c r="R26" s="65" t="n">
        <v>2.14409274935591</v>
      </c>
      <c r="S26" s="66" t="n">
        <v>1.26485418633131</v>
      </c>
      <c r="T26" s="66" t="n">
        <v>28.6096141207398</v>
      </c>
      <c r="U26" s="66" t="n">
        <v>6.5</v>
      </c>
      <c r="V26" s="67" t="n">
        <v>23793.5795524117</v>
      </c>
      <c r="W26" s="68" t="n">
        <v>549549.333214254</v>
      </c>
      <c r="X26" s="69" t="n">
        <v>13819.0976052735</v>
      </c>
      <c r="Y26" s="70" t="n">
        <v>12999.7788679465</v>
      </c>
      <c r="Z26" s="67" t="n">
        <v>12274.7378722538</v>
      </c>
      <c r="AA26" s="67" t="n">
        <v>19481.2885175101</v>
      </c>
      <c r="AB26" s="67" t="n">
        <v>67948.8095238095</v>
      </c>
      <c r="AC26" s="67" t="n">
        <v>12200.8906652967</v>
      </c>
      <c r="AD26" s="68" t="n">
        <v>48240.7755460432</v>
      </c>
      <c r="AE26" s="69" t="n">
        <v>8189.82265654127</v>
      </c>
      <c r="AF26" s="70" t="n">
        <v>6063.0674078123</v>
      </c>
      <c r="AG26" s="67" t="n">
        <v>9704.46870864739</v>
      </c>
      <c r="AH26" s="67" t="n">
        <v>680.935032373876</v>
      </c>
      <c r="AI26" s="67" t="n">
        <v>10453.663003663</v>
      </c>
      <c r="AJ26" s="67" t="n">
        <v>32938.7641339827</v>
      </c>
      <c r="AK26" s="68" t="n">
        <v>14367.0093066912</v>
      </c>
      <c r="AL26" s="69" t="n">
        <v>15437.9841720874</v>
      </c>
      <c r="AM26" s="70" t="n">
        <v>3133.77065520414</v>
      </c>
      <c r="AN26" s="67" t="n">
        <v>8167.615521114</v>
      </c>
      <c r="AO26" s="67" t="n">
        <v>484.469088990273</v>
      </c>
      <c r="AP26" s="67" t="n">
        <v>66.6329670740193</v>
      </c>
      <c r="AQ26" s="71" t="n">
        <v>41657.481711161</v>
      </c>
      <c r="AR26" s="72" t="n">
        <v>42302.7609212363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141.068842873422</v>
      </c>
      <c r="I27" s="60" t="n">
        <v>2.55527803036407</v>
      </c>
      <c r="J27" s="61" t="n">
        <v>113.863649443479</v>
      </c>
      <c r="K27" s="62" t="n">
        <v>24.6499153995787</v>
      </c>
      <c r="L27" s="59" t="n">
        <v>69.2445815444469</v>
      </c>
      <c r="M27" s="59" t="n">
        <v>2.50969739522785</v>
      </c>
      <c r="N27" s="59" t="n">
        <v>0.0824134716099403</v>
      </c>
      <c r="O27" s="66" t="n">
        <v>1.91734443436315</v>
      </c>
      <c r="P27" s="63" t="n">
        <v>12.0528828828829</v>
      </c>
      <c r="Q27" s="64" t="n">
        <v>1.65621550368163</v>
      </c>
      <c r="R27" s="65" t="n">
        <v>2.07288145090495</v>
      </c>
      <c r="S27" s="66" t="n">
        <v>1.25950896790173</v>
      </c>
      <c r="T27" s="66" t="n">
        <v>29.1646486883141</v>
      </c>
      <c r="U27" s="66" t="n">
        <v>7.13966480446927</v>
      </c>
      <c r="V27" s="67" t="n">
        <v>23544.2370119909</v>
      </c>
      <c r="W27" s="68" t="n">
        <v>568677.193423424</v>
      </c>
      <c r="X27" s="69" t="n">
        <v>13653.6571010355</v>
      </c>
      <c r="Y27" s="70" t="n">
        <v>12721.1271129457</v>
      </c>
      <c r="Z27" s="67" t="n">
        <v>12842.9626024369</v>
      </c>
      <c r="AA27" s="67" t="n">
        <v>19847.6926252064</v>
      </c>
      <c r="AB27" s="67" t="n">
        <v>73125.4189944134</v>
      </c>
      <c r="AC27" s="67" t="n">
        <v>12279.607456034</v>
      </c>
      <c r="AD27" s="68" t="n">
        <v>47181.8401414188</v>
      </c>
      <c r="AE27" s="69" t="n">
        <v>8243.88919840721</v>
      </c>
      <c r="AF27" s="70" t="n">
        <v>6136.92939718868</v>
      </c>
      <c r="AG27" s="67" t="n">
        <v>10196.801237416</v>
      </c>
      <c r="AH27" s="67" t="n">
        <v>680.539403622548</v>
      </c>
      <c r="AI27" s="67" t="n">
        <v>10242.1361502347</v>
      </c>
      <c r="AJ27" s="67" t="n">
        <v>33213.5827161915</v>
      </c>
      <c r="AK27" s="68" t="n">
        <v>14531.2833872397</v>
      </c>
      <c r="AL27" s="69" t="n">
        <v>15546.5522577378</v>
      </c>
      <c r="AM27" s="70" t="n">
        <v>3135.74707121399</v>
      </c>
      <c r="AN27" s="67" t="n">
        <v>8893.05571196722</v>
      </c>
      <c r="AO27" s="67" t="n">
        <v>498.117024827634</v>
      </c>
      <c r="AP27" s="67" t="n">
        <v>60.2651964226108</v>
      </c>
      <c r="AQ27" s="71" t="n">
        <v>42665.020649409</v>
      </c>
      <c r="AR27" s="72" t="n">
        <v>43325.385775619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133.098557785606</v>
      </c>
      <c r="I28" s="60" t="n">
        <v>2.47324814443605</v>
      </c>
      <c r="J28" s="61" t="n">
        <v>107.373854755746</v>
      </c>
      <c r="K28" s="62" t="n">
        <v>23.2514548854242</v>
      </c>
      <c r="L28" s="59" t="n">
        <v>65.0160842178321</v>
      </c>
      <c r="M28" s="59" t="n">
        <v>2.34128678308794</v>
      </c>
      <c r="N28" s="59" t="n">
        <v>0.0929208893921787</v>
      </c>
      <c r="O28" s="66" t="n">
        <v>1.880399189682</v>
      </c>
      <c r="P28" s="63" t="n">
        <v>12.2061294193668</v>
      </c>
      <c r="Q28" s="64" t="n">
        <v>1.60173717055953</v>
      </c>
      <c r="R28" s="65" t="n">
        <v>2.06890016986931</v>
      </c>
      <c r="S28" s="66" t="n">
        <v>1.21832674918796</v>
      </c>
      <c r="T28" s="66" t="n">
        <v>30.7158459288152</v>
      </c>
      <c r="U28" s="66" t="n">
        <v>6.38083538083538</v>
      </c>
      <c r="V28" s="67" t="n">
        <v>23837.4732727139</v>
      </c>
      <c r="W28" s="68" t="n">
        <v>570230.092218222</v>
      </c>
      <c r="X28" s="69" t="n">
        <v>13742.6807794942</v>
      </c>
      <c r="Y28" s="70" t="n">
        <v>12335.0640986617</v>
      </c>
      <c r="Z28" s="67" t="n">
        <v>12242.197580546</v>
      </c>
      <c r="AA28" s="67" t="n">
        <v>20874.4850316919</v>
      </c>
      <c r="AB28" s="67" t="n">
        <v>66185.6265356265</v>
      </c>
      <c r="AC28" s="67" t="n">
        <v>12676.815329167</v>
      </c>
      <c r="AD28" s="68" t="n">
        <v>46716.7004893026</v>
      </c>
      <c r="AE28" s="69" t="n">
        <v>8579.86006199348</v>
      </c>
      <c r="AF28" s="70" t="n">
        <v>5962.13595914629</v>
      </c>
      <c r="AG28" s="67" t="n">
        <v>10048.3696912226</v>
      </c>
      <c r="AH28" s="67" t="n">
        <v>679.599874282122</v>
      </c>
      <c r="AI28" s="67" t="n">
        <v>10372.5644974971</v>
      </c>
      <c r="AJ28" s="67" t="n">
        <v>31727.3331385115</v>
      </c>
      <c r="AK28" s="68" t="n">
        <v>14103.2051748031</v>
      </c>
      <c r="AL28" s="69" t="n">
        <v>14756.0460997199</v>
      </c>
      <c r="AM28" s="70" t="n">
        <v>2868.08186398848</v>
      </c>
      <c r="AN28" s="67" t="n">
        <v>7959.39748908123</v>
      </c>
      <c r="AO28" s="67" t="n">
        <v>488.731559084672</v>
      </c>
      <c r="AP28" s="67" t="n">
        <v>61.50027282669</v>
      </c>
      <c r="AQ28" s="71" t="n">
        <v>40236.9624595041</v>
      </c>
      <c r="AR28" s="72" t="n">
        <v>40865.0118833717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135.682690796416</v>
      </c>
      <c r="I29" s="60" t="n">
        <v>2.69169454610773</v>
      </c>
      <c r="J29" s="61" t="n">
        <v>109.307991108517</v>
      </c>
      <c r="K29" s="62" t="n">
        <v>23.6830051417922</v>
      </c>
      <c r="L29" s="59" t="n">
        <v>66.0475559647035</v>
      </c>
      <c r="M29" s="59" t="n">
        <v>2.55922042346813</v>
      </c>
      <c r="N29" s="59" t="n">
        <v>0.0927318858477221</v>
      </c>
      <c r="O29" s="66" t="n">
        <v>1.91901735921495</v>
      </c>
      <c r="P29" s="63" t="n">
        <v>11.1348014681348</v>
      </c>
      <c r="Q29" s="64" t="n">
        <v>1.64373234735274</v>
      </c>
      <c r="R29" s="65" t="n">
        <v>2.14216369445472</v>
      </c>
      <c r="S29" s="66" t="n">
        <v>1.23750322957886</v>
      </c>
      <c r="T29" s="66" t="n">
        <v>28.2638182137217</v>
      </c>
      <c r="U29" s="66" t="n">
        <v>7.00726392251816</v>
      </c>
      <c r="V29" s="67" t="n">
        <v>24454.3789124427</v>
      </c>
      <c r="W29" s="68" t="n">
        <v>545099.632716049</v>
      </c>
      <c r="X29" s="69" t="n">
        <v>14049.3474123145</v>
      </c>
      <c r="Y29" s="70" t="n">
        <v>13304.4045810935</v>
      </c>
      <c r="Z29" s="67" t="n">
        <v>12231.5038584969</v>
      </c>
      <c r="AA29" s="67" t="n">
        <v>19303.0571152834</v>
      </c>
      <c r="AB29" s="67" t="n">
        <v>71833.6561743341</v>
      </c>
      <c r="AC29" s="67" t="n">
        <v>12743.1775408466</v>
      </c>
      <c r="AD29" s="68" t="n">
        <v>48954.5892916005</v>
      </c>
      <c r="AE29" s="69" t="n">
        <v>8547.2232963847</v>
      </c>
      <c r="AF29" s="70" t="n">
        <v>6210.73198819203</v>
      </c>
      <c r="AG29" s="67" t="n">
        <v>9884.01772709666</v>
      </c>
      <c r="AH29" s="67" t="n">
        <v>682.959993915897</v>
      </c>
      <c r="AI29" s="67" t="n">
        <v>10251.3130615066</v>
      </c>
      <c r="AJ29" s="67" t="n">
        <v>33180.3593259537</v>
      </c>
      <c r="AK29" s="68" t="n">
        <v>14672.4170846712</v>
      </c>
      <c r="AL29" s="69" t="n">
        <v>15357.0594202573</v>
      </c>
      <c r="AM29" s="70" t="n">
        <v>3150.88282102522</v>
      </c>
      <c r="AN29" s="67" t="n">
        <v>8078.60935626558</v>
      </c>
      <c r="AO29" s="67" t="n">
        <v>494.00778004805</v>
      </c>
      <c r="AP29" s="67" t="n">
        <v>66.6127040438287</v>
      </c>
      <c r="AQ29" s="71" t="n">
        <v>41819.5891663112</v>
      </c>
      <c r="AR29" s="72" t="n">
        <v>42434.3585490716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140.609893061185</v>
      </c>
      <c r="I30" s="60" t="n">
        <v>2.60288810266837</v>
      </c>
      <c r="J30" s="61" t="n">
        <v>113.72048528648</v>
      </c>
      <c r="K30" s="62" t="n">
        <v>24.2865196720365</v>
      </c>
      <c r="L30" s="59" t="n">
        <v>69.048337765072</v>
      </c>
      <c r="M30" s="59" t="n">
        <v>2.49457315476164</v>
      </c>
      <c r="N30" s="59" t="n">
        <v>0.0934438382555966</v>
      </c>
      <c r="O30" s="66" t="n">
        <v>1.94948863537706</v>
      </c>
      <c r="P30" s="63" t="n">
        <v>11.7764986782638</v>
      </c>
      <c r="Q30" s="64" t="n">
        <v>1.68346299628772</v>
      </c>
      <c r="R30" s="65" t="n">
        <v>2.14193931639554</v>
      </c>
      <c r="S30" s="66" t="n">
        <v>1.26122749438264</v>
      </c>
      <c r="T30" s="66" t="n">
        <v>29.7557611887179</v>
      </c>
      <c r="U30" s="66" t="n">
        <v>7.05938242280285</v>
      </c>
      <c r="V30" s="67" t="n">
        <v>24268.4529179907</v>
      </c>
      <c r="W30" s="68" t="n">
        <v>571301.092436258</v>
      </c>
      <c r="X30" s="69" t="n">
        <v>14134.810917842</v>
      </c>
      <c r="Y30" s="70" t="n">
        <v>13090.9739352952</v>
      </c>
      <c r="Z30" s="67" t="n">
        <v>12607.0927676646</v>
      </c>
      <c r="AA30" s="67" t="n">
        <v>20266.3850876413</v>
      </c>
      <c r="AB30" s="67" t="n">
        <v>71927.1971496437</v>
      </c>
      <c r="AC30" s="67" t="n">
        <v>12448.6249766195</v>
      </c>
      <c r="AD30" s="68" t="n">
        <v>48511.9650623086</v>
      </c>
      <c r="AE30" s="69" t="n">
        <v>8396.27063321929</v>
      </c>
      <c r="AF30" s="70" t="n">
        <v>6111.73894381131</v>
      </c>
      <c r="AG30" s="67" t="n">
        <v>9995.89116461155</v>
      </c>
      <c r="AH30" s="67" t="n">
        <v>681.091132540929</v>
      </c>
      <c r="AI30" s="67" t="n">
        <v>10188.8795423957</v>
      </c>
      <c r="AJ30" s="67" t="n">
        <v>34123.8456955906</v>
      </c>
      <c r="AK30" s="68" t="n">
        <v>14870.3281654378</v>
      </c>
      <c r="AL30" s="69" t="n">
        <v>16074.1755700962</v>
      </c>
      <c r="AM30" s="70" t="n">
        <v>3179.34196005664</v>
      </c>
      <c r="AN30" s="67" t="n">
        <v>8704.98799657299</v>
      </c>
      <c r="AO30" s="67" t="n">
        <v>505.559801836915</v>
      </c>
      <c r="AP30" s="67" t="n">
        <v>67.2115337662972</v>
      </c>
      <c r="AQ30" s="71" t="n">
        <v>43401.6050277668</v>
      </c>
      <c r="AR30" s="72" t="n">
        <v>44006.1920370757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1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1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1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1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9" t="s">
        <v>17</v>
      </c>
      <c r="AP35" s="17" t="s">
        <v>16</v>
      </c>
      <c r="AQ35" s="20" t="s">
        <v>18</v>
      </c>
      <c r="AR35" s="21" t="s">
        <v>19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9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743.06224374366</v>
      </c>
      <c r="I38" s="43" t="n">
        <v>30.9068065261812</v>
      </c>
      <c r="J38" s="44" t="n">
        <v>1467.35881029988</v>
      </c>
      <c r="K38" s="45" t="n">
        <v>244.796626917591</v>
      </c>
      <c r="L38" s="42" t="n">
        <v>788.995452777293</v>
      </c>
      <c r="M38" s="42" t="n">
        <v>29.4281766844174</v>
      </c>
      <c r="N38" s="42" t="n">
        <v>0.81152499631125</v>
      </c>
      <c r="O38" s="46" t="n">
        <v>2.140301779366</v>
      </c>
      <c r="P38" s="47" t="n">
        <v>13.5348938140154</v>
      </c>
      <c r="Q38" s="48" t="n">
        <v>1.86519864756816</v>
      </c>
      <c r="R38" s="49" t="n">
        <v>2.3506990931424</v>
      </c>
      <c r="S38" s="46" t="n">
        <v>1.37069565434214</v>
      </c>
      <c r="T38" s="46" t="n">
        <v>35.1151678137867</v>
      </c>
      <c r="U38" s="46" t="n">
        <v>6.97906336088154</v>
      </c>
      <c r="V38" s="50" t="n">
        <v>21290.3139340619</v>
      </c>
      <c r="W38" s="51" t="n">
        <v>494584.397879174</v>
      </c>
      <c r="X38" s="52" t="n">
        <v>12607.2460140679</v>
      </c>
      <c r="Y38" s="53" t="n">
        <v>13582.5587521347</v>
      </c>
      <c r="Z38" s="50" t="n">
        <v>11434.227030078</v>
      </c>
      <c r="AA38" s="50" t="n">
        <v>23741.4512208092</v>
      </c>
      <c r="AB38" s="50" t="n">
        <v>66205.8898071625</v>
      </c>
      <c r="AC38" s="50" t="n">
        <v>9947.34207078426</v>
      </c>
      <c r="AD38" s="51" t="n">
        <v>36541.4317005599</v>
      </c>
      <c r="AE38" s="52" t="n">
        <v>6759.19748843118</v>
      </c>
      <c r="AF38" s="53" t="n">
        <v>5778.0933305154</v>
      </c>
      <c r="AG38" s="50" t="n">
        <v>8341.91528502786</v>
      </c>
      <c r="AH38" s="50" t="n">
        <v>676.102456542668</v>
      </c>
      <c r="AI38" s="50" t="n">
        <v>9486.35746427726</v>
      </c>
      <c r="AJ38" s="50" t="n">
        <v>371103.423759127</v>
      </c>
      <c r="AK38" s="51" t="n">
        <v>152860.242961194</v>
      </c>
      <c r="AL38" s="52" t="n">
        <v>184993.535123607</v>
      </c>
      <c r="AM38" s="53" t="n">
        <v>33249.6456743259</v>
      </c>
      <c r="AN38" s="50" t="n">
        <v>90215.5313275476</v>
      </c>
      <c r="AO38" s="50" t="n">
        <v>6986.6762127045</v>
      </c>
      <c r="AP38" s="50" t="n">
        <v>537.277344815406</v>
      </c>
      <c r="AQ38" s="54" t="n">
        <v>468842.908644194</v>
      </c>
      <c r="AR38" s="55" t="n">
        <v>478154.607239787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1713.68971982548</v>
      </c>
      <c r="I39" s="60" t="n">
        <v>32.0159147658104</v>
      </c>
      <c r="J39" s="61" t="n">
        <v>1416.695397958</v>
      </c>
      <c r="K39" s="62" t="n">
        <v>264.978407101664</v>
      </c>
      <c r="L39" s="59" t="n">
        <v>773.109732798991</v>
      </c>
      <c r="M39" s="59" t="n">
        <v>30.5035232856749</v>
      </c>
      <c r="N39" s="59" t="n">
        <v>0.943689630965816</v>
      </c>
      <c r="O39" s="66" t="n">
        <v>2.04118450015167</v>
      </c>
      <c r="P39" s="63" t="n">
        <v>12.5917817914362</v>
      </c>
      <c r="Q39" s="64" t="n">
        <v>1.76027554927487</v>
      </c>
      <c r="R39" s="65" t="n">
        <v>2.26827996428556</v>
      </c>
      <c r="S39" s="66" t="n">
        <v>1.31024258233438</v>
      </c>
      <c r="T39" s="66" t="n">
        <v>32.0118927107078</v>
      </c>
      <c r="U39" s="66" t="n">
        <v>6.59039548022599</v>
      </c>
      <c r="V39" s="67" t="n">
        <v>22119.8406452307</v>
      </c>
      <c r="W39" s="68" t="n">
        <v>505374.639402161</v>
      </c>
      <c r="X39" s="69" t="n">
        <v>12816.4877650565</v>
      </c>
      <c r="Y39" s="70" t="n">
        <v>13470.7312279143</v>
      </c>
      <c r="Z39" s="67" t="n">
        <v>11536.6768550557</v>
      </c>
      <c r="AA39" s="67" t="n">
        <v>21692.0961976826</v>
      </c>
      <c r="AB39" s="67" t="n">
        <v>66537.0974576271</v>
      </c>
      <c r="AC39" s="67" t="n">
        <v>10836.7669084236</v>
      </c>
      <c r="AD39" s="68" t="n">
        <v>40135.2761485963</v>
      </c>
      <c r="AE39" s="69" t="n">
        <v>7280.95539947487</v>
      </c>
      <c r="AF39" s="70" t="n">
        <v>5938.7427654492</v>
      </c>
      <c r="AG39" s="67" t="n">
        <v>8804.99306815503</v>
      </c>
      <c r="AH39" s="67" t="n">
        <v>677.626168302968</v>
      </c>
      <c r="AI39" s="67" t="n">
        <v>10096.0705100729</v>
      </c>
      <c r="AJ39" s="67" t="n">
        <v>379065.435179097</v>
      </c>
      <c r="AK39" s="68" t="n">
        <v>161800.313799017</v>
      </c>
      <c r="AL39" s="69" t="n">
        <v>181570.592347406</v>
      </c>
      <c r="AM39" s="70" t="n">
        <v>35694.5290326737</v>
      </c>
      <c r="AN39" s="67" t="n">
        <v>89191.1716080045</v>
      </c>
      <c r="AO39" s="67" t="n">
        <v>6616.85361481113</v>
      </c>
      <c r="AP39" s="67" t="n">
        <v>627.903689453246</v>
      </c>
      <c r="AQ39" s="71" t="n">
        <v>475501.364091366</v>
      </c>
      <c r="AR39" s="72" t="n">
        <v>483073.043723398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1692.06474593875</v>
      </c>
      <c r="I40" s="60" t="n">
        <v>32.2069353930324</v>
      </c>
      <c r="J40" s="61" t="n">
        <v>1391.37379101173</v>
      </c>
      <c r="K40" s="62" t="n">
        <v>268.484019533983</v>
      </c>
      <c r="L40" s="59" t="n">
        <v>773.425785735706</v>
      </c>
      <c r="M40" s="59" t="n">
        <v>30.7033648090853</v>
      </c>
      <c r="N40" s="59" t="n">
        <v>1.01400195534881</v>
      </c>
      <c r="O40" s="66" t="n">
        <v>1.9990716301529</v>
      </c>
      <c r="P40" s="63" t="n">
        <v>12.3332500624532</v>
      </c>
      <c r="Q40" s="64" t="n">
        <v>1.71541736838591</v>
      </c>
      <c r="R40" s="65" t="n">
        <v>2.22939032297318</v>
      </c>
      <c r="S40" s="66" t="n">
        <v>1.28000353060594</v>
      </c>
      <c r="T40" s="66" t="n">
        <v>33.0797732109392</v>
      </c>
      <c r="U40" s="66" t="n">
        <v>6.78841067564318</v>
      </c>
      <c r="V40" s="67" t="n">
        <v>22840.8966822197</v>
      </c>
      <c r="W40" s="68" t="n">
        <v>520383.918750331</v>
      </c>
      <c r="X40" s="69" t="n">
        <v>13196.9050866709</v>
      </c>
      <c r="Y40" s="70" t="n">
        <v>13134.7740431854</v>
      </c>
      <c r="Z40" s="67" t="n">
        <v>12036.2506222693</v>
      </c>
      <c r="AA40" s="67" t="n">
        <v>21214.6480163898</v>
      </c>
      <c r="AB40" s="67" t="n">
        <v>69501.3344553979</v>
      </c>
      <c r="AC40" s="67" t="n">
        <v>11425.7520029298</v>
      </c>
      <c r="AD40" s="68" t="n">
        <v>42193.5755875547</v>
      </c>
      <c r="AE40" s="69" t="n">
        <v>7693.11616512794</v>
      </c>
      <c r="AF40" s="70" t="n">
        <v>5891.64396554323</v>
      </c>
      <c r="AG40" s="67" t="n">
        <v>9403.29486167234</v>
      </c>
      <c r="AH40" s="67" t="n">
        <v>641.317819233847</v>
      </c>
      <c r="AI40" s="67" t="n">
        <v>10238.2336273156</v>
      </c>
      <c r="AJ40" s="67" t="n">
        <v>386482.760416133</v>
      </c>
      <c r="AK40" s="68" t="n">
        <v>167599.71250765</v>
      </c>
      <c r="AL40" s="69" t="n">
        <v>183618.278600633</v>
      </c>
      <c r="AM40" s="70" t="n">
        <v>35264.7693078504</v>
      </c>
      <c r="AN40" s="67" t="n">
        <v>93091.4659484051</v>
      </c>
      <c r="AO40" s="67" t="n">
        <v>6513.61077343554</v>
      </c>
      <c r="AP40" s="67" t="n">
        <v>704.744890371248</v>
      </c>
      <c r="AQ40" s="71" t="n">
        <v>486792.582028345</v>
      </c>
      <c r="AR40" s="72" t="n">
        <v>494912.306231516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656.55290396926</v>
      </c>
      <c r="I41" s="60" t="n">
        <v>31.9068577433258</v>
      </c>
      <c r="J41" s="61" t="n">
        <v>1347.97704440349</v>
      </c>
      <c r="K41" s="62" t="n">
        <v>276.669001822437</v>
      </c>
      <c r="L41" s="59" t="n">
        <v>795.744178608958</v>
      </c>
      <c r="M41" s="59" t="n">
        <v>30.3445877688602</v>
      </c>
      <c r="N41" s="59" t="n">
        <v>1.05234302422978</v>
      </c>
      <c r="O41" s="66" t="n">
        <v>1.99734312078197</v>
      </c>
      <c r="P41" s="63" t="n">
        <v>12.0443415588755</v>
      </c>
      <c r="Q41" s="64" t="n">
        <v>1.72415559208117</v>
      </c>
      <c r="R41" s="65" t="n">
        <v>2.16968757310679</v>
      </c>
      <c r="S41" s="66" t="n">
        <v>1.2692512448737</v>
      </c>
      <c r="T41" s="66" t="n">
        <v>30.4636013082283</v>
      </c>
      <c r="U41" s="66" t="n">
        <v>6.85841775205017</v>
      </c>
      <c r="V41" s="67" t="n">
        <v>23866.4431365026</v>
      </c>
      <c r="W41" s="68" t="n">
        <v>547379.322514438</v>
      </c>
      <c r="X41" s="69" t="n">
        <v>13694.6899013752</v>
      </c>
      <c r="Y41" s="70" t="n">
        <v>13050.7713875497</v>
      </c>
      <c r="Z41" s="67" t="n">
        <v>11722.9702231889</v>
      </c>
      <c r="AA41" s="67" t="n">
        <v>20701.2911309818</v>
      </c>
      <c r="AB41" s="67" t="n">
        <v>70078.9073806078</v>
      </c>
      <c r="AC41" s="67" t="n">
        <v>11949.0952196329</v>
      </c>
      <c r="AD41" s="68" t="n">
        <v>45447.0109336176</v>
      </c>
      <c r="AE41" s="69" t="n">
        <v>7942.83878106663</v>
      </c>
      <c r="AF41" s="70" t="n">
        <v>6015.04638239791</v>
      </c>
      <c r="AG41" s="67" t="n">
        <v>9236.1305695276</v>
      </c>
      <c r="AH41" s="67" t="n">
        <v>679.541821780286</v>
      </c>
      <c r="AI41" s="67" t="n">
        <v>10217.9409178829</v>
      </c>
      <c r="AJ41" s="67" t="n">
        <v>395360.256851905</v>
      </c>
      <c r="AK41" s="68" t="n">
        <v>174651.541751062</v>
      </c>
      <c r="AL41" s="69" t="n">
        <v>184601.276172781</v>
      </c>
      <c r="AM41" s="70" t="n">
        <v>36107.438928062</v>
      </c>
      <c r="AN41" s="67" t="n">
        <v>93284.8531110874</v>
      </c>
      <c r="AO41" s="67" t="n">
        <v>6281.72145652803</v>
      </c>
      <c r="AP41" s="67" t="n">
        <v>737.470493276274</v>
      </c>
      <c r="AQ41" s="71" t="n">
        <v>495664.301912797</v>
      </c>
      <c r="AR41" s="72" t="n">
        <v>503903.802151389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59" t="n">
        <v>1652.75389228692</v>
      </c>
      <c r="I42" s="60" t="n">
        <v>31.1961335292716</v>
      </c>
      <c r="J42" s="61" t="n">
        <v>1337.59209428866</v>
      </c>
      <c r="K42" s="62" t="n">
        <v>283.965664468981</v>
      </c>
      <c r="L42" s="59" t="n">
        <v>805.546012391771</v>
      </c>
      <c r="M42" s="59" t="n">
        <v>29.7660656128366</v>
      </c>
      <c r="N42" s="59" t="n">
        <v>1.10314560330447</v>
      </c>
      <c r="O42" s="66" t="n">
        <v>1.94802184892175</v>
      </c>
      <c r="P42" s="63" t="n">
        <v>11.8320243807341</v>
      </c>
      <c r="Q42" s="64" t="n">
        <v>1.67968880922074</v>
      </c>
      <c r="R42" s="65" t="n">
        <v>2.12613313518948</v>
      </c>
      <c r="S42" s="66" t="n">
        <v>1.25149655205992</v>
      </c>
      <c r="T42" s="66" t="n">
        <v>29.819976315965</v>
      </c>
      <c r="U42" s="66" t="n">
        <v>6.72389738973897</v>
      </c>
      <c r="V42" s="67" t="n">
        <v>23895.6148558309</v>
      </c>
      <c r="W42" s="68" t="n">
        <v>557344.258894114</v>
      </c>
      <c r="X42" s="69" t="n">
        <v>13781.9745359669</v>
      </c>
      <c r="Y42" s="70" t="n">
        <v>12930.8744534289</v>
      </c>
      <c r="Z42" s="67" t="n">
        <v>12155.2561127056</v>
      </c>
      <c r="AA42" s="67" t="n">
        <v>20290.5295133098</v>
      </c>
      <c r="AB42" s="67" t="n">
        <v>68773.4788478848</v>
      </c>
      <c r="AC42" s="67" t="n">
        <v>12266.6051559213</v>
      </c>
      <c r="AD42" s="68" t="n">
        <v>47104.7253588851</v>
      </c>
      <c r="AE42" s="69" t="n">
        <v>8205.07611904663</v>
      </c>
      <c r="AF42" s="70" t="n">
        <v>6081.87429065986</v>
      </c>
      <c r="AG42" s="67" t="n">
        <v>9712.57658896344</v>
      </c>
      <c r="AH42" s="67" t="n">
        <v>680.434125712119</v>
      </c>
      <c r="AI42" s="67" t="n">
        <v>10228.2165924835</v>
      </c>
      <c r="AJ42" s="67" t="n">
        <v>394935.704615637</v>
      </c>
      <c r="AK42" s="68" t="n">
        <v>173869.859222337</v>
      </c>
      <c r="AL42" s="69" t="n">
        <v>184346.601829971</v>
      </c>
      <c r="AM42" s="70" t="n">
        <v>36719.2435633291</v>
      </c>
      <c r="AN42" s="67" t="n">
        <v>97916.1809119072</v>
      </c>
      <c r="AO42" s="67" t="n">
        <v>6039.69232812376</v>
      </c>
      <c r="AP42" s="67" t="n">
        <v>758.671608149972</v>
      </c>
      <c r="AQ42" s="71" t="n">
        <v>499650.249463818</v>
      </c>
      <c r="AR42" s="72" t="n">
        <v>507474.032093991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743.96196170956</v>
      </c>
      <c r="I43" s="43" t="n">
        <v>30.9822055724655</v>
      </c>
      <c r="J43" s="44" t="n">
        <v>1469.18033967905</v>
      </c>
      <c r="K43" s="45" t="n">
        <v>243.799416458044</v>
      </c>
      <c r="L43" s="42" t="n">
        <v>787.488968535562</v>
      </c>
      <c r="M43" s="42" t="n">
        <v>29.4976856437873</v>
      </c>
      <c r="N43" s="42" t="n">
        <v>0.805071772058426</v>
      </c>
      <c r="O43" s="46" t="n">
        <v>2.14355416709697</v>
      </c>
      <c r="P43" s="47" t="n">
        <v>13.5179264340421</v>
      </c>
      <c r="Q43" s="48" t="n">
        <v>1.8685936452246</v>
      </c>
      <c r="R43" s="49" t="n">
        <v>2.35505366057264</v>
      </c>
      <c r="S43" s="46" t="n">
        <v>1.37652763086423</v>
      </c>
      <c r="T43" s="46" t="n">
        <v>35.0458999877885</v>
      </c>
      <c r="U43" s="46" t="n">
        <v>6.87080536912752</v>
      </c>
      <c r="V43" s="50" t="n">
        <v>21255.588456057</v>
      </c>
      <c r="W43" s="51" t="n">
        <v>491651.662471479</v>
      </c>
      <c r="X43" s="52" t="n">
        <v>12605.1894308554</v>
      </c>
      <c r="Y43" s="53" t="n">
        <v>13606.2195013842</v>
      </c>
      <c r="Z43" s="50" t="n">
        <v>11408.9427650876</v>
      </c>
      <c r="AA43" s="50" t="n">
        <v>23693.3343967517</v>
      </c>
      <c r="AB43" s="50" t="n">
        <v>65385.033557047</v>
      </c>
      <c r="AC43" s="50" t="n">
        <v>9916.04914040663</v>
      </c>
      <c r="AD43" s="51" t="n">
        <v>36370.3460638281</v>
      </c>
      <c r="AE43" s="52" t="n">
        <v>6745.81627903391</v>
      </c>
      <c r="AF43" s="53" t="n">
        <v>5777.45625468077</v>
      </c>
      <c r="AG43" s="50" t="n">
        <v>8288.20468930557</v>
      </c>
      <c r="AH43" s="50" t="n">
        <v>676.065799565927</v>
      </c>
      <c r="AI43" s="50" t="n">
        <v>9516.35653235653</v>
      </c>
      <c r="AJ43" s="50" t="n">
        <v>370689.377411163</v>
      </c>
      <c r="AK43" s="51" t="n">
        <v>152324.528767358</v>
      </c>
      <c r="AL43" s="52" t="n">
        <v>185192.96489743</v>
      </c>
      <c r="AM43" s="53" t="n">
        <v>33171.8837463754</v>
      </c>
      <c r="AN43" s="50" t="n">
        <v>89844.1657016011</v>
      </c>
      <c r="AO43" s="50" t="n">
        <v>6988.98529888515</v>
      </c>
      <c r="AP43" s="50" t="n">
        <v>526.396448318715</v>
      </c>
      <c r="AQ43" s="54" t="n">
        <v>468048.924859968</v>
      </c>
      <c r="AR43" s="55" t="n">
        <v>477426.071835095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1717.03437814111</v>
      </c>
      <c r="I44" s="60" t="n">
        <v>31.8703257992826</v>
      </c>
      <c r="J44" s="61" t="n">
        <v>1420.86157449673</v>
      </c>
      <c r="K44" s="62" t="n">
        <v>264.302477845096</v>
      </c>
      <c r="L44" s="59" t="n">
        <v>774.742947778055</v>
      </c>
      <c r="M44" s="59" t="n">
        <v>30.366743205983</v>
      </c>
      <c r="N44" s="59" t="n">
        <v>0.93668446436311</v>
      </c>
      <c r="O44" s="66" t="n">
        <v>2.04656682703004</v>
      </c>
      <c r="P44" s="63" t="n">
        <v>12.6395089770113</v>
      </c>
      <c r="Q44" s="64" t="n">
        <v>1.76752883979163</v>
      </c>
      <c r="R44" s="65" t="n">
        <v>2.26931856541373</v>
      </c>
      <c r="S44" s="66" t="n">
        <v>1.31328952709016</v>
      </c>
      <c r="T44" s="66" t="n">
        <v>32.1784922563013</v>
      </c>
      <c r="U44" s="66" t="n">
        <v>6.6091557962097</v>
      </c>
      <c r="V44" s="67" t="n">
        <v>21996.9473538567</v>
      </c>
      <c r="W44" s="68" t="n">
        <v>503484.621388579</v>
      </c>
      <c r="X44" s="69" t="n">
        <v>12787.6120699586</v>
      </c>
      <c r="Y44" s="70" t="n">
        <v>13446.2200708448</v>
      </c>
      <c r="Z44" s="67" t="n">
        <v>11504.4711270992</v>
      </c>
      <c r="AA44" s="67" t="n">
        <v>21803.7108791376</v>
      </c>
      <c r="AB44" s="67" t="n">
        <v>66499.5668225449</v>
      </c>
      <c r="AC44" s="67" t="n">
        <v>10748.2184619295</v>
      </c>
      <c r="AD44" s="68" t="n">
        <v>39834.1915262938</v>
      </c>
      <c r="AE44" s="69" t="n">
        <v>7234.74026679313</v>
      </c>
      <c r="AF44" s="70" t="n">
        <v>5925.2236666003</v>
      </c>
      <c r="AG44" s="67" t="n">
        <v>8760.04178042105</v>
      </c>
      <c r="AH44" s="67" t="n">
        <v>677.586466931742</v>
      </c>
      <c r="AI44" s="67" t="n">
        <v>10061.7338844822</v>
      </c>
      <c r="AJ44" s="67" t="n">
        <v>377695.14820732</v>
      </c>
      <c r="AK44" s="68" t="n">
        <v>160462.189185825</v>
      </c>
      <c r="AL44" s="69" t="n">
        <v>181694.266197748</v>
      </c>
      <c r="AM44" s="70" t="n">
        <v>35538.6928237475</v>
      </c>
      <c r="AN44" s="67" t="n">
        <v>89130.0787363636</v>
      </c>
      <c r="AO44" s="67" t="n">
        <v>6621.07689204268</v>
      </c>
      <c r="AP44" s="67" t="n">
        <v>622.891111295543</v>
      </c>
      <c r="AQ44" s="71" t="n">
        <v>474069.194947022</v>
      </c>
      <c r="AR44" s="72" t="n">
        <v>481926.869726395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1688.71245730677</v>
      </c>
      <c r="I45" s="60" t="n">
        <v>32.2368213144045</v>
      </c>
      <c r="J45" s="61" t="n">
        <v>1388.79997082883</v>
      </c>
      <c r="K45" s="62" t="n">
        <v>267.675665163541</v>
      </c>
      <c r="L45" s="59" t="n">
        <v>771.028648523817</v>
      </c>
      <c r="M45" s="59" t="n">
        <v>30.7366936905182</v>
      </c>
      <c r="N45" s="59" t="n">
        <v>1.01467066959999</v>
      </c>
      <c r="O45" s="66" t="n">
        <v>2.00036664511229</v>
      </c>
      <c r="P45" s="63" t="n">
        <v>12.3749387305729</v>
      </c>
      <c r="Q45" s="64" t="n">
        <v>1.71529048385298</v>
      </c>
      <c r="R45" s="65" t="n">
        <v>2.23001224203632</v>
      </c>
      <c r="S45" s="66" t="n">
        <v>1.28024284446843</v>
      </c>
      <c r="T45" s="66" t="n">
        <v>33.1838500474533</v>
      </c>
      <c r="U45" s="66" t="n">
        <v>6.71969333972209</v>
      </c>
      <c r="V45" s="67" t="n">
        <v>22846.5473654526</v>
      </c>
      <c r="W45" s="68" t="n">
        <v>520988.757908469</v>
      </c>
      <c r="X45" s="69" t="n">
        <v>13149.7854272605</v>
      </c>
      <c r="Y45" s="70" t="n">
        <v>13164.461651912</v>
      </c>
      <c r="Z45" s="67" t="n">
        <v>11997.4778147151</v>
      </c>
      <c r="AA45" s="67" t="n">
        <v>21283.108881683</v>
      </c>
      <c r="AB45" s="67" t="n">
        <v>68735.3677527552</v>
      </c>
      <c r="AC45" s="67" t="n">
        <v>11421.1799228287</v>
      </c>
      <c r="AD45" s="68" t="n">
        <v>42100.3100905333</v>
      </c>
      <c r="AE45" s="69" t="n">
        <v>7666.21487791542</v>
      </c>
      <c r="AF45" s="70" t="n">
        <v>5903.31362481267</v>
      </c>
      <c r="AG45" s="67" t="n">
        <v>9371.25160789046</v>
      </c>
      <c r="AH45" s="67" t="n">
        <v>641.369487001897</v>
      </c>
      <c r="AI45" s="67" t="n">
        <v>10228.9441314889</v>
      </c>
      <c r="AJ45" s="67" t="n">
        <v>385812.49142489</v>
      </c>
      <c r="AK45" s="68" t="n">
        <v>167950.214955089</v>
      </c>
      <c r="AL45" s="69" t="n">
        <v>182624.216177847</v>
      </c>
      <c r="AM45" s="70" t="n">
        <v>35238.0602919548</v>
      </c>
      <c r="AN45" s="67" t="n">
        <v>92503.9910517424</v>
      </c>
      <c r="AO45" s="67" t="n">
        <v>6541.72398478237</v>
      </c>
      <c r="AP45" s="67" t="n">
        <v>697.437616228896</v>
      </c>
      <c r="AQ45" s="71" t="n">
        <v>485555.644077644</v>
      </c>
      <c r="AR45" s="72" t="n">
        <v>493651.524184119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662.3686040484</v>
      </c>
      <c r="I46" s="60" t="n">
        <v>31.9557988696851</v>
      </c>
      <c r="J46" s="61" t="n">
        <v>1353.8014742139</v>
      </c>
      <c r="K46" s="62" t="n">
        <v>276.611330964814</v>
      </c>
      <c r="L46" s="59" t="n">
        <v>794.260933331648</v>
      </c>
      <c r="M46" s="59" t="n">
        <v>30.3910586271857</v>
      </c>
      <c r="N46" s="59" t="n">
        <v>1.04636314212383</v>
      </c>
      <c r="O46" s="66" t="n">
        <v>2.00058730597683</v>
      </c>
      <c r="P46" s="63" t="n">
        <v>12.0568708753383</v>
      </c>
      <c r="Q46" s="64" t="n">
        <v>1.72653087679038</v>
      </c>
      <c r="R46" s="65" t="n">
        <v>2.18012233282537</v>
      </c>
      <c r="S46" s="66" t="n">
        <v>1.27112400287295</v>
      </c>
      <c r="T46" s="66" t="n">
        <v>30.4809462000566</v>
      </c>
      <c r="U46" s="66" t="n">
        <v>6.87481875302078</v>
      </c>
      <c r="V46" s="67" t="n">
        <v>23788.7359733353</v>
      </c>
      <c r="W46" s="68" t="n">
        <v>545021.381193916</v>
      </c>
      <c r="X46" s="69" t="n">
        <v>13673.1447025306</v>
      </c>
      <c r="Y46" s="70" t="n">
        <v>13080.9201015448</v>
      </c>
      <c r="Z46" s="67" t="n">
        <v>11735.7209928991</v>
      </c>
      <c r="AA46" s="67" t="n">
        <v>20721.6848884229</v>
      </c>
      <c r="AB46" s="67" t="n">
        <v>70325.6706138231</v>
      </c>
      <c r="AC46" s="67" t="n">
        <v>11890.876195338</v>
      </c>
      <c r="AD46" s="68" t="n">
        <v>45204.214827309</v>
      </c>
      <c r="AE46" s="69" t="n">
        <v>7919.43247950997</v>
      </c>
      <c r="AF46" s="70" t="n">
        <v>6000.0853642889</v>
      </c>
      <c r="AG46" s="67" t="n">
        <v>9232.55399660024</v>
      </c>
      <c r="AH46" s="67" t="n">
        <v>679.824200745595</v>
      </c>
      <c r="AI46" s="67" t="n">
        <v>10229.4581341395</v>
      </c>
      <c r="AJ46" s="67" t="n">
        <v>395456.478120693</v>
      </c>
      <c r="AK46" s="68" t="n">
        <v>174165.936371107</v>
      </c>
      <c r="AL46" s="69" t="n">
        <v>185107.234554259</v>
      </c>
      <c r="AM46" s="70" t="n">
        <v>36183.307195327</v>
      </c>
      <c r="AN46" s="67" t="n">
        <v>93212.2470913987</v>
      </c>
      <c r="AO46" s="67" t="n">
        <v>6297.5394029813</v>
      </c>
      <c r="AP46" s="67" t="n">
        <v>735.861896754454</v>
      </c>
      <c r="AQ46" s="71" t="n">
        <v>495702.126511828</v>
      </c>
      <c r="AR46" s="72" t="n">
        <v>503910.645154438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59" t="n">
        <v>1651.8187758115</v>
      </c>
      <c r="I47" s="60" t="n">
        <v>31.3099774554596</v>
      </c>
      <c r="J47" s="61" t="n">
        <v>1337.33789876903</v>
      </c>
      <c r="K47" s="62" t="n">
        <v>283.170899587016</v>
      </c>
      <c r="L47" s="59" t="n">
        <v>804.698192446582</v>
      </c>
      <c r="M47" s="59" t="n">
        <v>29.8523133092592</v>
      </c>
      <c r="N47" s="59" t="n">
        <v>1.09430800231431</v>
      </c>
      <c r="O47" s="66" t="n">
        <v>1.95177933092767</v>
      </c>
      <c r="P47" s="63" t="n">
        <v>11.8438206900946</v>
      </c>
      <c r="Q47" s="64" t="n">
        <v>1.6825446138945</v>
      </c>
      <c r="R47" s="65" t="n">
        <v>2.1295454745612</v>
      </c>
      <c r="S47" s="66" t="n">
        <v>1.25324610725906</v>
      </c>
      <c r="T47" s="66" t="n">
        <v>29.8766864656692</v>
      </c>
      <c r="U47" s="66" t="n">
        <v>6.74794895168642</v>
      </c>
      <c r="V47" s="67" t="n">
        <v>23904.9345990634</v>
      </c>
      <c r="W47" s="68" t="n">
        <v>555681.007184503</v>
      </c>
      <c r="X47" s="69" t="n">
        <v>13776.6981833697</v>
      </c>
      <c r="Y47" s="70" t="n">
        <v>12939.7455837671</v>
      </c>
      <c r="Z47" s="67" t="n">
        <v>12133.8444973845</v>
      </c>
      <c r="AA47" s="67" t="n">
        <v>20319.8626266677</v>
      </c>
      <c r="AB47" s="67" t="n">
        <v>68954.5100273473</v>
      </c>
      <c r="AC47" s="67" t="n">
        <v>12247.7650112739</v>
      </c>
      <c r="AD47" s="68" t="n">
        <v>46917.3775696585</v>
      </c>
      <c r="AE47" s="69" t="n">
        <v>8188.01360130445</v>
      </c>
      <c r="AF47" s="70" t="n">
        <v>6076.294560666</v>
      </c>
      <c r="AG47" s="67" t="n">
        <v>9681.93272422928</v>
      </c>
      <c r="AH47" s="67" t="n">
        <v>680.124372226381</v>
      </c>
      <c r="AI47" s="67" t="n">
        <v>10218.5879770348</v>
      </c>
      <c r="AJ47" s="67" t="n">
        <v>394866.19805279</v>
      </c>
      <c r="AK47" s="68" t="n">
        <v>173983.598073739</v>
      </c>
      <c r="AL47" s="69" t="n">
        <v>184241.006005227</v>
      </c>
      <c r="AM47" s="70" t="n">
        <v>36641.5939738244</v>
      </c>
      <c r="AN47" s="67" t="n">
        <v>97640.827344732</v>
      </c>
      <c r="AO47" s="67" t="n">
        <v>6065.9490553239</v>
      </c>
      <c r="AP47" s="67" t="n">
        <v>754.574721185883</v>
      </c>
      <c r="AQ47" s="71" t="n">
        <v>499327.549174032</v>
      </c>
      <c r="AR47" s="72" t="n">
        <v>507187.70116264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141.070840030626</v>
      </c>
      <c r="I48" s="60" t="n">
        <v>2.71297390210882</v>
      </c>
      <c r="J48" s="61" t="n">
        <v>114.617759952134</v>
      </c>
      <c r="K48" s="62" t="n">
        <v>23.7401061763826</v>
      </c>
      <c r="L48" s="59" t="n">
        <v>69.0336630851997</v>
      </c>
      <c r="M48" s="59" t="n">
        <v>2.58139428756864</v>
      </c>
      <c r="N48" s="59" t="n">
        <v>0.0872126924890604</v>
      </c>
      <c r="O48" s="66" t="n">
        <v>1.99146174679254</v>
      </c>
      <c r="P48" s="63" t="n">
        <v>11.9315951780207</v>
      </c>
      <c r="Q48" s="64" t="n">
        <v>1.71658453071914</v>
      </c>
      <c r="R48" s="65" t="n">
        <v>2.18263562580094</v>
      </c>
      <c r="S48" s="66" t="n">
        <v>1.28147413650636</v>
      </c>
      <c r="T48" s="66" t="n">
        <v>30.4048320565704</v>
      </c>
      <c r="U48" s="66" t="n">
        <v>7.32848837209302</v>
      </c>
      <c r="V48" s="67" t="n">
        <v>24121.1408317563</v>
      </c>
      <c r="W48" s="68" t="n">
        <v>548364.235585459</v>
      </c>
      <c r="X48" s="69" t="n">
        <v>13971.1252941853</v>
      </c>
      <c r="Y48" s="70" t="n">
        <v>13216.1436885946</v>
      </c>
      <c r="Z48" s="67" t="n">
        <v>12266.8049211333</v>
      </c>
      <c r="AA48" s="67" t="n">
        <v>20594.0541151051</v>
      </c>
      <c r="AB48" s="67" t="n">
        <v>73701.8895348837</v>
      </c>
      <c r="AC48" s="67" t="n">
        <v>12112.2792695396</v>
      </c>
      <c r="AD48" s="68" t="n">
        <v>45959.0044251253</v>
      </c>
      <c r="AE48" s="69" t="n">
        <v>8138.90900457567</v>
      </c>
      <c r="AF48" s="70" t="n">
        <v>6055.13056433541</v>
      </c>
      <c r="AG48" s="67" t="n">
        <v>9572.41708722728</v>
      </c>
      <c r="AH48" s="67" t="n">
        <v>677.328329812457</v>
      </c>
      <c r="AI48" s="67" t="n">
        <v>10056.9020230067</v>
      </c>
      <c r="AJ48" s="67" t="n">
        <v>34027.895996329</v>
      </c>
      <c r="AK48" s="68" t="n">
        <v>14876.9785999321</v>
      </c>
      <c r="AL48" s="69" t="n">
        <v>16013.3908523012</v>
      </c>
      <c r="AM48" s="70" t="n">
        <v>3137.52654409565</v>
      </c>
      <c r="AN48" s="67" t="n">
        <v>8468.22478057388</v>
      </c>
      <c r="AO48" s="67" t="n">
        <v>531.613736506118</v>
      </c>
      <c r="AP48" s="67" t="n">
        <v>64.2774022786851</v>
      </c>
      <c r="AQ48" s="71" t="n">
        <v>43092.0119156876</v>
      </c>
      <c r="AR48" s="72" t="n">
        <v>43754.8666862726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134.123528305619</v>
      </c>
      <c r="I49" s="60" t="n">
        <v>2.48438862256</v>
      </c>
      <c r="J49" s="61" t="n">
        <v>108.950930088869</v>
      </c>
      <c r="K49" s="62" t="n">
        <v>22.6882095941897</v>
      </c>
      <c r="L49" s="59" t="n">
        <v>65.9306871936641</v>
      </c>
      <c r="M49" s="59" t="n">
        <v>2.38157454509044</v>
      </c>
      <c r="N49" s="59" t="n">
        <v>0.0842538164536714</v>
      </c>
      <c r="O49" s="66" t="n">
        <v>1.98132755528446</v>
      </c>
      <c r="P49" s="63" t="n">
        <v>11.6872112454537</v>
      </c>
      <c r="Q49" s="64" t="n">
        <v>1.7191888444822</v>
      </c>
      <c r="R49" s="65" t="n">
        <v>2.17733550046823</v>
      </c>
      <c r="S49" s="66" t="n">
        <v>1.27490360075712</v>
      </c>
      <c r="T49" s="66" t="n">
        <v>29.53004511895</v>
      </c>
      <c r="U49" s="66" t="n">
        <v>6.89275362318841</v>
      </c>
      <c r="V49" s="67" t="n">
        <v>23466.727686383</v>
      </c>
      <c r="W49" s="68" t="n">
        <v>541972.158360366</v>
      </c>
      <c r="X49" s="69" t="n">
        <v>13779.836726597</v>
      </c>
      <c r="Y49" s="70" t="n">
        <v>13207.0722473978</v>
      </c>
      <c r="Z49" s="67" t="n">
        <v>12263.1466787173</v>
      </c>
      <c r="AA49" s="67" t="n">
        <v>19982.621923708</v>
      </c>
      <c r="AB49" s="67" t="n">
        <v>70129.8550724638</v>
      </c>
      <c r="AC49" s="67" t="n">
        <v>11843.9415147658</v>
      </c>
      <c r="AD49" s="68" t="n">
        <v>46373.0950846973</v>
      </c>
      <c r="AE49" s="69" t="n">
        <v>8015.3130185924</v>
      </c>
      <c r="AF49" s="70" t="n">
        <v>6065.70381301259</v>
      </c>
      <c r="AG49" s="67" t="n">
        <v>9618.8815149904</v>
      </c>
      <c r="AH49" s="67" t="n">
        <v>676.687822291364</v>
      </c>
      <c r="AI49" s="67" t="n">
        <v>10174.4322960471</v>
      </c>
      <c r="AJ49" s="67" t="n">
        <v>31474.4031508485</v>
      </c>
      <c r="AK49" s="68" t="n">
        <v>13464.6946397478</v>
      </c>
      <c r="AL49" s="69" t="n">
        <v>15013.2602783551</v>
      </c>
      <c r="AM49" s="70" t="n">
        <v>2996.44823274567</v>
      </c>
      <c r="AN49" s="67" t="n">
        <v>8085.17687684534</v>
      </c>
      <c r="AO49" s="67" t="n">
        <v>475.901037176691</v>
      </c>
      <c r="AP49" s="67" t="n">
        <v>59.0870793719794</v>
      </c>
      <c r="AQ49" s="71" t="n">
        <v>40094.5681442425</v>
      </c>
      <c r="AR49" s="72" t="n">
        <v>40668.4123186406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135.111886531578</v>
      </c>
      <c r="I50" s="60" t="n">
        <v>2.52543538428267</v>
      </c>
      <c r="J50" s="61" t="n">
        <v>109.619155693468</v>
      </c>
      <c r="K50" s="62" t="n">
        <v>22.9672954538275</v>
      </c>
      <c r="L50" s="59" t="n">
        <v>65.9349310990856</v>
      </c>
      <c r="M50" s="59" t="n">
        <v>2.39446168351019</v>
      </c>
      <c r="N50" s="59" t="n">
        <v>0.0899077352241497</v>
      </c>
      <c r="O50" s="66" t="n">
        <v>1.94258223477151</v>
      </c>
      <c r="P50" s="63" t="n">
        <v>12.246319638218</v>
      </c>
      <c r="Q50" s="64" t="n">
        <v>1.66965257504118</v>
      </c>
      <c r="R50" s="65" t="n">
        <v>2.11225375060835</v>
      </c>
      <c r="S50" s="66" t="n">
        <v>1.23833215401852</v>
      </c>
      <c r="T50" s="66" t="n">
        <v>31.153947635478</v>
      </c>
      <c r="U50" s="66" t="n">
        <v>6.41621621621622</v>
      </c>
      <c r="V50" s="67" t="n">
        <v>23679.4181195259</v>
      </c>
      <c r="W50" s="68" t="n">
        <v>558613.234965843</v>
      </c>
      <c r="X50" s="69" t="n">
        <v>13652.4640327718</v>
      </c>
      <c r="Y50" s="70" t="n">
        <v>12716.2401235743</v>
      </c>
      <c r="Z50" s="67" t="n">
        <v>11674.1903598384</v>
      </c>
      <c r="AA50" s="67" t="n">
        <v>21230.5447533996</v>
      </c>
      <c r="AB50" s="67" t="n">
        <v>66035.4054054054</v>
      </c>
      <c r="AC50" s="67" t="n">
        <v>12189.6605948892</v>
      </c>
      <c r="AD50" s="68" t="n">
        <v>45614.7848062478</v>
      </c>
      <c r="AE50" s="69" t="n">
        <v>8176.82926188112</v>
      </c>
      <c r="AF50" s="70" t="n">
        <v>6020.22371597728</v>
      </c>
      <c r="AG50" s="67" t="n">
        <v>9427.34978006869</v>
      </c>
      <c r="AH50" s="67" t="n">
        <v>681.472056184058</v>
      </c>
      <c r="AI50" s="67" t="n">
        <v>10291.9545071609</v>
      </c>
      <c r="AJ50" s="67" t="n">
        <v>31993.7085409919</v>
      </c>
      <c r="AK50" s="68" t="n">
        <v>14107.4162971135</v>
      </c>
      <c r="AL50" s="69" t="n">
        <v>14965.7158040789</v>
      </c>
      <c r="AM50" s="70" t="n">
        <v>2920.57643979948</v>
      </c>
      <c r="AN50" s="67" t="n">
        <v>7697.36937013557</v>
      </c>
      <c r="AO50" s="67" t="n">
        <v>508.357259320638</v>
      </c>
      <c r="AP50" s="67" t="n">
        <v>59.3709374460857</v>
      </c>
      <c r="AQ50" s="71" t="n">
        <v>40258.8061078941</v>
      </c>
      <c r="AR50" s="72" t="n">
        <v>40880.0151822576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138.215999193173</v>
      </c>
      <c r="I51" s="60" t="n">
        <v>2.7244828861365</v>
      </c>
      <c r="J51" s="61" t="n">
        <v>111.758307199493</v>
      </c>
      <c r="K51" s="62" t="n">
        <v>23.7332091075434</v>
      </c>
      <c r="L51" s="59" t="n">
        <v>66.6849963740797</v>
      </c>
      <c r="M51" s="59" t="n">
        <v>2.60177790157668</v>
      </c>
      <c r="N51" s="59" t="n">
        <v>0.0833241284584316</v>
      </c>
      <c r="O51" s="66" t="n">
        <v>1.985164916304</v>
      </c>
      <c r="P51" s="63" t="n">
        <v>11.4365415124273</v>
      </c>
      <c r="Q51" s="64" t="n">
        <v>1.71805256836401</v>
      </c>
      <c r="R51" s="65" t="n">
        <v>2.15799910963617</v>
      </c>
      <c r="S51" s="66" t="n">
        <v>1.25068147363948</v>
      </c>
      <c r="T51" s="66" t="n">
        <v>28.8000922934933</v>
      </c>
      <c r="U51" s="66" t="n">
        <v>7.18155619596542</v>
      </c>
      <c r="V51" s="67" t="n">
        <v>24578.9720046213</v>
      </c>
      <c r="W51" s="68" t="n">
        <v>556821.864093073</v>
      </c>
      <c r="X51" s="69" t="n">
        <v>14045.6841278606</v>
      </c>
      <c r="Y51" s="70" t="n">
        <v>13080.1381480432</v>
      </c>
      <c r="Z51" s="67" t="n">
        <v>11845.5491651273</v>
      </c>
      <c r="AA51" s="67" t="n">
        <v>19595.6951545916</v>
      </c>
      <c r="AB51" s="67" t="n">
        <v>73118.4438040346</v>
      </c>
      <c r="AC51" s="67" t="n">
        <v>12381.3249986216</v>
      </c>
      <c r="AD51" s="68" t="n">
        <v>48687.9589855039</v>
      </c>
      <c r="AE51" s="69" t="n">
        <v>8175.35178288253</v>
      </c>
      <c r="AF51" s="70" t="n">
        <v>6061.2342654064</v>
      </c>
      <c r="AG51" s="67" t="n">
        <v>9471.27579227405</v>
      </c>
      <c r="AH51" s="67" t="n">
        <v>680.403901310371</v>
      </c>
      <c r="AI51" s="67" t="n">
        <v>10181.4205457464</v>
      </c>
      <c r="AJ51" s="67" t="n">
        <v>33972.0717475975</v>
      </c>
      <c r="AK51" s="68" t="n">
        <v>15170.516393482</v>
      </c>
      <c r="AL51" s="69" t="n">
        <v>15697.2188158849</v>
      </c>
      <c r="AM51" s="70" t="n">
        <v>3104.33653823065</v>
      </c>
      <c r="AN51" s="67" t="n">
        <v>7899.20403125495</v>
      </c>
      <c r="AO51" s="67" t="n">
        <v>509.836466192496</v>
      </c>
      <c r="AP51" s="67" t="n">
        <v>60.9253060420799</v>
      </c>
      <c r="AQ51" s="71" t="n">
        <v>42442.0375510871</v>
      </c>
      <c r="AR51" s="72" t="n">
        <v>43078.2605043631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138.529127087194</v>
      </c>
      <c r="I52" s="60" t="n">
        <v>2.68021731623208</v>
      </c>
      <c r="J52" s="61" t="n">
        <v>112.264651092661</v>
      </c>
      <c r="K52" s="62" t="n">
        <v>23.584258678301</v>
      </c>
      <c r="L52" s="59" t="n">
        <v>67.4305322496705</v>
      </c>
      <c r="M52" s="59" t="n">
        <v>2.56105331251611</v>
      </c>
      <c r="N52" s="59" t="n">
        <v>0.0980063132602785</v>
      </c>
      <c r="O52" s="66" t="n">
        <v>1.98411597724133</v>
      </c>
      <c r="P52" s="63" t="n">
        <v>12.4485073949732</v>
      </c>
      <c r="Q52" s="64" t="n">
        <v>1.70069536208652</v>
      </c>
      <c r="R52" s="65" t="n">
        <v>2.1440223555858</v>
      </c>
      <c r="S52" s="66" t="n">
        <v>1.25489679846217</v>
      </c>
      <c r="T52" s="66" t="n">
        <v>31.4138258474979</v>
      </c>
      <c r="U52" s="66" t="n">
        <v>6.59801488833747</v>
      </c>
      <c r="V52" s="67" t="n">
        <v>24357.3685223189</v>
      </c>
      <c r="W52" s="68" t="n">
        <v>568961.004627529</v>
      </c>
      <c r="X52" s="69" t="n">
        <v>13743.1765829777</v>
      </c>
      <c r="Y52" s="70" t="n">
        <v>12991.416981171</v>
      </c>
      <c r="Z52" s="67" t="n">
        <v>11975.964554789</v>
      </c>
      <c r="AA52" s="67" t="n">
        <v>21368.2667363023</v>
      </c>
      <c r="AB52" s="67" t="n">
        <v>68372.7047146402</v>
      </c>
      <c r="AC52" s="67" t="n">
        <v>12276.1818370037</v>
      </c>
      <c r="AD52" s="68" t="n">
        <v>45705.1585844965</v>
      </c>
      <c r="AE52" s="69" t="n">
        <v>8080.91612957462</v>
      </c>
      <c r="AF52" s="70" t="n">
        <v>6059.36638082367</v>
      </c>
      <c r="AG52" s="67" t="n">
        <v>9543.38601346749</v>
      </c>
      <c r="AH52" s="67" t="n">
        <v>680.218539443019</v>
      </c>
      <c r="AI52" s="67" t="n">
        <v>10362.6175253855</v>
      </c>
      <c r="AJ52" s="67" t="n">
        <v>33742.0499953794</v>
      </c>
      <c r="AK52" s="68" t="n">
        <v>15249.3913686351</v>
      </c>
      <c r="AL52" s="69" t="n">
        <v>15428.7292399282</v>
      </c>
      <c r="AM52" s="70" t="n">
        <v>3063.92938681608</v>
      </c>
      <c r="AN52" s="67" t="n">
        <v>8075.45664132608</v>
      </c>
      <c r="AO52" s="67" t="n">
        <v>547.25270307735</v>
      </c>
      <c r="AP52" s="67" t="n">
        <v>67.0095671671555</v>
      </c>
      <c r="AQ52" s="71" t="n">
        <v>42431.7689069499</v>
      </c>
      <c r="AR52" s="72" t="n">
        <v>43108.4742168007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135.390113100182</v>
      </c>
      <c r="I53" s="60" t="n">
        <v>2.67961236268559</v>
      </c>
      <c r="J53" s="61" t="n">
        <v>109.692766775741</v>
      </c>
      <c r="K53" s="62" t="n">
        <v>23.017733961755</v>
      </c>
      <c r="L53" s="59" t="n">
        <v>66.0311713217552</v>
      </c>
      <c r="M53" s="59" t="n">
        <v>2.49438690898802</v>
      </c>
      <c r="N53" s="59" t="n">
        <v>0.0966735394828883</v>
      </c>
      <c r="O53" s="66" t="n">
        <v>1.97503773365842</v>
      </c>
      <c r="P53" s="63" t="n">
        <v>11.7054165037153</v>
      </c>
      <c r="Q53" s="64" t="n">
        <v>1.70748326940439</v>
      </c>
      <c r="R53" s="65" t="n">
        <v>2.11732568462747</v>
      </c>
      <c r="S53" s="66" t="n">
        <v>1.25863060875499</v>
      </c>
      <c r="T53" s="66" t="n">
        <v>30.1038756433148</v>
      </c>
      <c r="U53" s="66" t="n">
        <v>6.97831978319783</v>
      </c>
      <c r="V53" s="67" t="n">
        <v>24358.3173865088</v>
      </c>
      <c r="W53" s="68" t="n">
        <v>552531.987974189</v>
      </c>
      <c r="X53" s="69" t="n">
        <v>13892.2550597811</v>
      </c>
      <c r="Y53" s="70" t="n">
        <v>12747.7320904186</v>
      </c>
      <c r="Z53" s="67" t="n">
        <v>12203.7100686798</v>
      </c>
      <c r="AA53" s="67" t="n">
        <v>20495.4320974688</v>
      </c>
      <c r="AB53" s="67" t="n">
        <v>70513.0081300813</v>
      </c>
      <c r="AC53" s="67" t="n">
        <v>12333.0896273</v>
      </c>
      <c r="AD53" s="68" t="n">
        <v>47203.1036058234</v>
      </c>
      <c r="AE53" s="69" t="n">
        <v>8136.10025275803</v>
      </c>
      <c r="AF53" s="70" t="n">
        <v>6020.67607405496</v>
      </c>
      <c r="AG53" s="67" t="n">
        <v>9696.02199707462</v>
      </c>
      <c r="AH53" s="67" t="n">
        <v>680.823703243679</v>
      </c>
      <c r="AI53" s="67" t="n">
        <v>10104.5825242718</v>
      </c>
      <c r="AJ53" s="67" t="n">
        <v>32978.7534588954</v>
      </c>
      <c r="AK53" s="68" t="n">
        <v>14805.7154575488</v>
      </c>
      <c r="AL53" s="69" t="n">
        <v>15238.7989426168</v>
      </c>
      <c r="AM53" s="70" t="n">
        <v>2934.23905872983</v>
      </c>
      <c r="AN53" s="67" t="n">
        <v>8058.25270306028</v>
      </c>
      <c r="AO53" s="67" t="n">
        <v>511.235375179789</v>
      </c>
      <c r="AP53" s="67" t="n">
        <v>68.1674207552064</v>
      </c>
      <c r="AQ53" s="71" t="n">
        <v>41616.4089578907</v>
      </c>
      <c r="AR53" s="72" t="n">
        <v>42352.2005045887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134.515062835321</v>
      </c>
      <c r="I54" s="60" t="n">
        <v>2.50744580388738</v>
      </c>
      <c r="J54" s="61" t="n">
        <v>109.386382740263</v>
      </c>
      <c r="K54" s="62" t="n">
        <v>22.6212342911699</v>
      </c>
      <c r="L54" s="59" t="n">
        <v>65.2654545831907</v>
      </c>
      <c r="M54" s="59" t="n">
        <v>2.39433184936127</v>
      </c>
      <c r="N54" s="59" t="n">
        <v>0.09158079345807</v>
      </c>
      <c r="O54" s="66" t="n">
        <v>1.93737403349335</v>
      </c>
      <c r="P54" s="63" t="n">
        <v>11.8911536471805</v>
      </c>
      <c r="Q54" s="64" t="n">
        <v>1.67584765862174</v>
      </c>
      <c r="R54" s="65" t="n">
        <v>2.09867651443907</v>
      </c>
      <c r="S54" s="66" t="n">
        <v>1.24740526380646</v>
      </c>
      <c r="T54" s="66" t="n">
        <v>30.1002275436125</v>
      </c>
      <c r="U54" s="66" t="n">
        <v>6.57507082152975</v>
      </c>
      <c r="V54" s="67" t="n">
        <v>23346.3910887556</v>
      </c>
      <c r="W54" s="68" t="n">
        <v>539788.287221935</v>
      </c>
      <c r="X54" s="69" t="n">
        <v>13687.3341634411</v>
      </c>
      <c r="Y54" s="70" t="n">
        <v>12808.470628713</v>
      </c>
      <c r="Z54" s="67" t="n">
        <v>12143.7077756622</v>
      </c>
      <c r="AA54" s="67" t="n">
        <v>20495.7715895547</v>
      </c>
      <c r="AB54" s="67" t="n">
        <v>66800.7082152975</v>
      </c>
      <c r="AC54" s="67" t="n">
        <v>12050.5337044592</v>
      </c>
      <c r="AD54" s="68" t="n">
        <v>45394.1058401782</v>
      </c>
      <c r="AE54" s="69" t="n">
        <v>8167.40954526735</v>
      </c>
      <c r="AF54" s="70" t="n">
        <v>6103.11810352365</v>
      </c>
      <c r="AG54" s="67" t="n">
        <v>9735.17438799768</v>
      </c>
      <c r="AH54" s="67" t="n">
        <v>680.917496715204</v>
      </c>
      <c r="AI54" s="67" t="n">
        <v>10159.6940973718</v>
      </c>
      <c r="AJ54" s="67" t="n">
        <v>31404.4126428193</v>
      </c>
      <c r="AK54" s="68" t="n">
        <v>13534.898757822</v>
      </c>
      <c r="AL54" s="69" t="n">
        <v>14972.0797349605</v>
      </c>
      <c r="AM54" s="70" t="n">
        <v>2897.43415003684</v>
      </c>
      <c r="AN54" s="67" t="n">
        <v>7925.64608304017</v>
      </c>
      <c r="AO54" s="67" t="n">
        <v>490.736786941046</v>
      </c>
      <c r="AP54" s="67" t="n">
        <v>61.1766186191796</v>
      </c>
      <c r="AQ54" s="71" t="n">
        <v>39881.9721314197</v>
      </c>
      <c r="AR54" s="72" t="n">
        <v>40598.5588036902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137.514186400395</v>
      </c>
      <c r="I55" s="60" t="n">
        <v>2.562967260587</v>
      </c>
      <c r="J55" s="61" t="n">
        <v>111.332834582754</v>
      </c>
      <c r="K55" s="62" t="n">
        <v>23.6183845570535</v>
      </c>
      <c r="L55" s="59" t="n">
        <v>66.3569832714984</v>
      </c>
      <c r="M55" s="59" t="n">
        <v>2.44107872625209</v>
      </c>
      <c r="N55" s="59" t="n">
        <v>0.0857545638222616</v>
      </c>
      <c r="O55" s="66" t="n">
        <v>1.96150301810121</v>
      </c>
      <c r="P55" s="63" t="n">
        <v>11.8545472597299</v>
      </c>
      <c r="Q55" s="64" t="n">
        <v>1.69859982903561</v>
      </c>
      <c r="R55" s="65" t="n">
        <v>2.12723021892777</v>
      </c>
      <c r="S55" s="66" t="n">
        <v>1.25784308838023</v>
      </c>
      <c r="T55" s="66" t="n">
        <v>30.0167830709893</v>
      </c>
      <c r="U55" s="66" t="n">
        <v>6.68249258160237</v>
      </c>
      <c r="V55" s="67" t="n">
        <v>23933.131201356</v>
      </c>
      <c r="W55" s="68" t="n">
        <v>566403.466838761</v>
      </c>
      <c r="X55" s="69" t="n">
        <v>13757.5379115831</v>
      </c>
      <c r="Y55" s="70" t="n">
        <v>13032.4675702465</v>
      </c>
      <c r="Z55" s="67" t="n">
        <v>12052.3062111968</v>
      </c>
      <c r="AA55" s="67" t="n">
        <v>20358.8257062441</v>
      </c>
      <c r="AB55" s="67" t="n">
        <v>66987.0623145401</v>
      </c>
      <c r="AC55" s="67" t="n">
        <v>12201.4246118897</v>
      </c>
      <c r="AD55" s="68" t="n">
        <v>47779.426276602</v>
      </c>
      <c r="AE55" s="69" t="n">
        <v>8099.34021916982</v>
      </c>
      <c r="AF55" s="70" t="n">
        <v>6126.49606717956</v>
      </c>
      <c r="AG55" s="67" t="n">
        <v>9581.72471791933</v>
      </c>
      <c r="AH55" s="67" t="n">
        <v>678.248087348195</v>
      </c>
      <c r="AI55" s="67" t="n">
        <v>10024.2628774423</v>
      </c>
      <c r="AJ55" s="67" t="n">
        <v>32911.4506516838</v>
      </c>
      <c r="AK55" s="68" t="n">
        <v>14516.7354179072</v>
      </c>
      <c r="AL55" s="69" t="n">
        <v>15316.6569257625</v>
      </c>
      <c r="AM55" s="70" t="n">
        <v>3078.05830801411</v>
      </c>
      <c r="AN55" s="67" t="n">
        <v>7997.54681639363</v>
      </c>
      <c r="AO55" s="67" t="n">
        <v>496.974963229868</v>
      </c>
      <c r="AP55" s="67" t="n">
        <v>57.4444631051804</v>
      </c>
      <c r="AQ55" s="71" t="n">
        <v>41463.4168944125</v>
      </c>
      <c r="AR55" s="72" t="n">
        <v>42154.1114936562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139.656772151419</v>
      </c>
      <c r="I56" s="60" t="n">
        <v>2.61112052161734</v>
      </c>
      <c r="J56" s="61" t="n">
        <v>112.765365741431</v>
      </c>
      <c r="K56" s="62" t="n">
        <v>24.28028588837</v>
      </c>
      <c r="L56" s="59" t="n">
        <v>67.2846419695656</v>
      </c>
      <c r="M56" s="59" t="n">
        <v>2.48420509734818</v>
      </c>
      <c r="N56" s="59" t="n">
        <v>0.100369369392146</v>
      </c>
      <c r="O56" s="66" t="n">
        <v>1.94977163163449</v>
      </c>
      <c r="P56" s="63" t="n">
        <v>11.4419054996127</v>
      </c>
      <c r="Q56" s="64" t="n">
        <v>1.68782214689114</v>
      </c>
      <c r="R56" s="65" t="n">
        <v>2.14555696703388</v>
      </c>
      <c r="S56" s="66" t="n">
        <v>1.2645517158456</v>
      </c>
      <c r="T56" s="66" t="n">
        <v>28.7559535925097</v>
      </c>
      <c r="U56" s="66" t="n">
        <v>6.36523929471033</v>
      </c>
      <c r="V56" s="67" t="n">
        <v>23598.481917896</v>
      </c>
      <c r="W56" s="68" t="n">
        <v>549353.103989156</v>
      </c>
      <c r="X56" s="69" t="n">
        <v>13703.991357103</v>
      </c>
      <c r="Y56" s="70" t="n">
        <v>13011.5869655761</v>
      </c>
      <c r="Z56" s="67" t="n">
        <v>12171.8556457764</v>
      </c>
      <c r="AA56" s="67" t="n">
        <v>19572.4795440668</v>
      </c>
      <c r="AB56" s="67" t="n">
        <v>66350.2518891688</v>
      </c>
      <c r="AC56" s="67" t="n">
        <v>12103.2030290201</v>
      </c>
      <c r="AD56" s="68" t="n">
        <v>48012.3790576448</v>
      </c>
      <c r="AE56" s="69" t="n">
        <v>8119.33377124177</v>
      </c>
      <c r="AF56" s="70" t="n">
        <v>6064.43322899226</v>
      </c>
      <c r="AG56" s="67" t="n">
        <v>9625.43128387373</v>
      </c>
      <c r="AH56" s="67" t="n">
        <v>680.640949050808</v>
      </c>
      <c r="AI56" s="67" t="n">
        <v>10423.8425009893</v>
      </c>
      <c r="AJ56" s="67" t="n">
        <v>32956.8781232698</v>
      </c>
      <c r="AK56" s="68" t="n">
        <v>14344.2716344027</v>
      </c>
      <c r="AL56" s="69" t="n">
        <v>15453.3559750113</v>
      </c>
      <c r="AM56" s="70" t="n">
        <v>3159.25051385578</v>
      </c>
      <c r="AN56" s="67" t="n">
        <v>8189.78949231302</v>
      </c>
      <c r="AO56" s="67" t="n">
        <v>486.220534511135</v>
      </c>
      <c r="AP56" s="67" t="n">
        <v>66.5953294112591</v>
      </c>
      <c r="AQ56" s="71" t="n">
        <v>41699.4834795052</v>
      </c>
      <c r="AR56" s="72" t="n">
        <v>42346.9476966873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142.402667470762</v>
      </c>
      <c r="I57" s="60" t="n">
        <v>2.56205782012017</v>
      </c>
      <c r="J57" s="61" t="n">
        <v>114.953436387152</v>
      </c>
      <c r="K57" s="62" t="n">
        <v>24.88717326349</v>
      </c>
      <c r="L57" s="59" t="n">
        <v>70.0427881847792</v>
      </c>
      <c r="M57" s="59" t="n">
        <v>2.52368053150053</v>
      </c>
      <c r="N57" s="59" t="n">
        <v>0.0887163295363077</v>
      </c>
      <c r="O57" s="66" t="n">
        <v>1.9166322502065</v>
      </c>
      <c r="P57" s="63" t="n">
        <v>12.0934733975294</v>
      </c>
      <c r="Q57" s="64" t="n">
        <v>1.65604486606949</v>
      </c>
      <c r="R57" s="65" t="n">
        <v>2.07260656673376</v>
      </c>
      <c r="S57" s="66" t="n">
        <v>1.2580132139312</v>
      </c>
      <c r="T57" s="66" t="n">
        <v>29.2294855337217</v>
      </c>
      <c r="U57" s="66" t="n">
        <v>6.90449438202247</v>
      </c>
      <c r="V57" s="67" t="n">
        <v>23375.6461276232</v>
      </c>
      <c r="W57" s="68" t="n">
        <v>567475.125765976</v>
      </c>
      <c r="X57" s="69" t="n">
        <v>13553.3075957545</v>
      </c>
      <c r="Y57" s="70" t="n">
        <v>12731.4979823165</v>
      </c>
      <c r="Z57" s="67" t="n">
        <v>12721.6742484888</v>
      </c>
      <c r="AA57" s="67" t="n">
        <v>19885.2360027649</v>
      </c>
      <c r="AB57" s="67" t="n">
        <v>70804.9157303371</v>
      </c>
      <c r="AC57" s="67" t="n">
        <v>12196.2082841425</v>
      </c>
      <c r="AD57" s="68" t="n">
        <v>46924.0810404317</v>
      </c>
      <c r="AE57" s="69" t="n">
        <v>8184.14275690627</v>
      </c>
      <c r="AF57" s="70" t="n">
        <v>6142.74710244704</v>
      </c>
      <c r="AG57" s="67" t="n">
        <v>10112.5124184781</v>
      </c>
      <c r="AH57" s="67" t="n">
        <v>680.314266216677</v>
      </c>
      <c r="AI57" s="67" t="n">
        <v>10254.902359642</v>
      </c>
      <c r="AJ57" s="67" t="n">
        <v>33287.5436242614</v>
      </c>
      <c r="AK57" s="68" t="n">
        <v>14539.0408369239</v>
      </c>
      <c r="AL57" s="69" t="n">
        <v>15579.9928254407</v>
      </c>
      <c r="AM57" s="70" t="n">
        <v>3168.50996189683</v>
      </c>
      <c r="AN57" s="67" t="n">
        <v>8910.6153474266</v>
      </c>
      <c r="AO57" s="67" t="n">
        <v>501.839829644711</v>
      </c>
      <c r="AP57" s="67" t="n">
        <v>62.8155223672308</v>
      </c>
      <c r="AQ57" s="71" t="n">
        <v>42762.8143237</v>
      </c>
      <c r="AR57" s="72" t="n">
        <v>43427.3090293786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134.266150419533</v>
      </c>
      <c r="I58" s="60" t="n">
        <v>2.46805967790525</v>
      </c>
      <c r="J58" s="61" t="n">
        <v>108.333374488239</v>
      </c>
      <c r="K58" s="62" t="n">
        <v>23.4647162533891</v>
      </c>
      <c r="L58" s="59" t="n">
        <v>65.7291579212493</v>
      </c>
      <c r="M58" s="59" t="n">
        <v>2.33718707867666</v>
      </c>
      <c r="N58" s="59" t="n">
        <v>0.0933393254875622</v>
      </c>
      <c r="O58" s="66" t="n">
        <v>1.87896487862832</v>
      </c>
      <c r="P58" s="63" t="n">
        <v>12.271835917959</v>
      </c>
      <c r="Q58" s="64" t="n">
        <v>1.60090900387945</v>
      </c>
      <c r="R58" s="65" t="n">
        <v>2.06957043335508</v>
      </c>
      <c r="S58" s="66" t="n">
        <v>1.21719774894247</v>
      </c>
      <c r="T58" s="66" t="n">
        <v>30.9128367670365</v>
      </c>
      <c r="U58" s="66" t="n">
        <v>6.30423280423281</v>
      </c>
      <c r="V58" s="67" t="n">
        <v>23632.7590534499</v>
      </c>
      <c r="W58" s="68" t="n">
        <v>570541.71955978</v>
      </c>
      <c r="X58" s="69" t="n">
        <v>13622.1129462393</v>
      </c>
      <c r="Y58" s="70" t="n">
        <v>12325.702260434</v>
      </c>
      <c r="Z58" s="67" t="n">
        <v>12125.4239779703</v>
      </c>
      <c r="AA58" s="67" t="n">
        <v>20990.2436344427</v>
      </c>
      <c r="AB58" s="67" t="n">
        <v>65099.6031746032</v>
      </c>
      <c r="AC58" s="67" t="n">
        <v>12577.5416678902</v>
      </c>
      <c r="AD58" s="68" t="n">
        <v>46491.9612170524</v>
      </c>
      <c r="AE58" s="69" t="n">
        <v>8508.98640286807</v>
      </c>
      <c r="AF58" s="70" t="n">
        <v>5955.68146016282</v>
      </c>
      <c r="AG58" s="67" t="n">
        <v>9961.75353471131</v>
      </c>
      <c r="AH58" s="67" t="n">
        <v>679.013828223794</v>
      </c>
      <c r="AI58" s="67" t="n">
        <v>10326.3323541754</v>
      </c>
      <c r="AJ58" s="67" t="n">
        <v>31730.7958189909</v>
      </c>
      <c r="AK58" s="68" t="n">
        <v>14081.3101260822</v>
      </c>
      <c r="AL58" s="69" t="n">
        <v>14757.2946312603</v>
      </c>
      <c r="AM58" s="70" t="n">
        <v>2892.1910616484</v>
      </c>
      <c r="AN58" s="67" t="n">
        <v>7969.93907510112</v>
      </c>
      <c r="AO58" s="67" t="n">
        <v>490.581262006944</v>
      </c>
      <c r="AP58" s="67" t="n">
        <v>60.7635304982542</v>
      </c>
      <c r="AQ58" s="71" t="n">
        <v>40252.0796865972</v>
      </c>
      <c r="AR58" s="72" t="n">
        <v>40881.8300137787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136.813249516206</v>
      </c>
      <c r="I59" s="60" t="n">
        <v>2.68884955408414</v>
      </c>
      <c r="J59" s="61" t="n">
        <v>110.232148190235</v>
      </c>
      <c r="K59" s="62" t="n">
        <v>23.8922517718873</v>
      </c>
      <c r="L59" s="59" t="n">
        <v>66.7263972960964</v>
      </c>
      <c r="M59" s="59" t="n">
        <v>2.55651950107928</v>
      </c>
      <c r="N59" s="59" t="n">
        <v>0.0944520928787007</v>
      </c>
      <c r="O59" s="66" t="n">
        <v>1.91753865375605</v>
      </c>
      <c r="P59" s="63" t="n">
        <v>11.1734693877551</v>
      </c>
      <c r="Q59" s="64" t="n">
        <v>1.64293927179013</v>
      </c>
      <c r="R59" s="65" t="n">
        <v>2.14279471544715</v>
      </c>
      <c r="S59" s="66" t="n">
        <v>1.23609958808203</v>
      </c>
      <c r="T59" s="66" t="n">
        <v>28.3757241903315</v>
      </c>
      <c r="U59" s="66" t="n">
        <v>6.90231362467866</v>
      </c>
      <c r="V59" s="67" t="n">
        <v>24278.8709429529</v>
      </c>
      <c r="W59" s="68" t="n">
        <v>546351.067184396</v>
      </c>
      <c r="X59" s="69" t="n">
        <v>13920.1718253706</v>
      </c>
      <c r="Y59" s="70" t="n">
        <v>13316.6586585366</v>
      </c>
      <c r="Z59" s="67" t="n">
        <v>12138.9970561693</v>
      </c>
      <c r="AA59" s="67" t="n">
        <v>19381.4178934372</v>
      </c>
      <c r="AB59" s="67" t="n">
        <v>70644.2159383033</v>
      </c>
      <c r="AC59" s="67" t="n">
        <v>12661.4766776126</v>
      </c>
      <c r="AD59" s="68" t="n">
        <v>48897.1731361377</v>
      </c>
      <c r="AE59" s="69" t="n">
        <v>8472.72450320294</v>
      </c>
      <c r="AF59" s="70" t="n">
        <v>6214.62175659589</v>
      </c>
      <c r="AG59" s="67" t="n">
        <v>9820.40377102989</v>
      </c>
      <c r="AH59" s="67" t="n">
        <v>683.028132196219</v>
      </c>
      <c r="AI59" s="67" t="n">
        <v>10234.8603351955</v>
      </c>
      <c r="AJ59" s="67" t="n">
        <v>33216.7122828998</v>
      </c>
      <c r="AK59" s="68" t="n">
        <v>14690.5582337216</v>
      </c>
      <c r="AL59" s="69" t="n">
        <v>15344.5044348778</v>
      </c>
      <c r="AM59" s="70" t="n">
        <v>3181.64961430039</v>
      </c>
      <c r="AN59" s="67" t="n">
        <v>8099.91540346098</v>
      </c>
      <c r="AO59" s="67" t="n">
        <v>495.48972803139</v>
      </c>
      <c r="AP59" s="67" t="n">
        <v>66.7249404514761</v>
      </c>
      <c r="AQ59" s="71" t="n">
        <v>41878.8423548437</v>
      </c>
      <c r="AR59" s="72" t="n">
        <v>42493.3203965531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141.791825414343</v>
      </c>
      <c r="I60" s="60" t="n">
        <v>2.59738390226581</v>
      </c>
      <c r="J60" s="61" t="n">
        <v>114.693716950893</v>
      </c>
      <c r="K60" s="62" t="n">
        <v>24.5007245611846</v>
      </c>
      <c r="L60" s="59" t="n">
        <v>69.7474112532509</v>
      </c>
      <c r="M60" s="59" t="n">
        <v>2.49301830116794</v>
      </c>
      <c r="N60" s="59" t="n">
        <v>0.0959683688256351</v>
      </c>
      <c r="O60" s="66" t="n">
        <v>1.94680995069324</v>
      </c>
      <c r="P60" s="63" t="n">
        <v>11.7936449288749</v>
      </c>
      <c r="Q60" s="64" t="n">
        <v>1.68254652252493</v>
      </c>
      <c r="R60" s="65" t="n">
        <v>2.14000195848022</v>
      </c>
      <c r="S60" s="66" t="n">
        <v>1.26015616937842</v>
      </c>
      <c r="T60" s="66" t="n">
        <v>29.7397748051198</v>
      </c>
      <c r="U60" s="66" t="n">
        <v>6.98</v>
      </c>
      <c r="V60" s="67" t="n">
        <v>24003.5032741449</v>
      </c>
      <c r="W60" s="68" t="n">
        <v>567756.47912433</v>
      </c>
      <c r="X60" s="69" t="n">
        <v>14020.0443532867</v>
      </c>
      <c r="Y60" s="70" t="n">
        <v>13093.8171562867</v>
      </c>
      <c r="Z60" s="67" t="n">
        <v>12497.3952805201</v>
      </c>
      <c r="AA60" s="67" t="n">
        <v>20250.0354152632</v>
      </c>
      <c r="AB60" s="67" t="n">
        <v>71026</v>
      </c>
      <c r="AC60" s="67" t="n">
        <v>12329.6592282146</v>
      </c>
      <c r="AD60" s="68" t="n">
        <v>48140.8828694059</v>
      </c>
      <c r="AE60" s="69" t="n">
        <v>8332.63399590719</v>
      </c>
      <c r="AF60" s="70" t="n">
        <v>6118.60054819092</v>
      </c>
      <c r="AG60" s="67" t="n">
        <v>9917.33848883551</v>
      </c>
      <c r="AH60" s="67" t="n">
        <v>680.907489984662</v>
      </c>
      <c r="AI60" s="67" t="n">
        <v>10175.6446991404</v>
      </c>
      <c r="AJ60" s="67" t="n">
        <v>34035.0054558018</v>
      </c>
      <c r="AK60" s="68" t="n">
        <v>14746.8153928465</v>
      </c>
      <c r="AL60" s="69" t="n">
        <v>16080.1099869483</v>
      </c>
      <c r="AM60" s="70" t="n">
        <v>3208.08007600695</v>
      </c>
      <c r="AN60" s="67" t="n">
        <v>8716.60968224873</v>
      </c>
      <c r="AO60" s="67" t="n">
        <v>504.8370888955</v>
      </c>
      <c r="AP60" s="67" t="n">
        <v>68.1624936420956</v>
      </c>
      <c r="AQ60" s="71" t="n">
        <v>43324.6147205881</v>
      </c>
      <c r="AR60" s="72" t="n">
        <v>43933.8826450802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1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1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1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1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9" t="s">
        <v>17</v>
      </c>
      <c r="AP65" s="17" t="s">
        <v>16</v>
      </c>
      <c r="AQ65" s="20" t="s">
        <v>18</v>
      </c>
      <c r="AR65" s="21" t="s">
        <v>19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9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528.168948712</v>
      </c>
      <c r="I68" s="43" t="n">
        <v>31.9006730099791</v>
      </c>
      <c r="J68" s="44" t="n">
        <v>1259.97911348341</v>
      </c>
      <c r="K68" s="45" t="n">
        <v>236.289162218612</v>
      </c>
      <c r="L68" s="42" t="n">
        <v>655.242515664888</v>
      </c>
      <c r="M68" s="42" t="n">
        <v>30.2111858899977</v>
      </c>
      <c r="N68" s="42" t="n">
        <v>0.707820840102112</v>
      </c>
      <c r="O68" s="46" t="n">
        <v>2.13118386363912</v>
      </c>
      <c r="P68" s="47" t="n">
        <v>12.3621417139532</v>
      </c>
      <c r="Q68" s="48" t="n">
        <v>1.83922272873786</v>
      </c>
      <c r="R68" s="49" t="n">
        <v>2.30677588222006</v>
      </c>
      <c r="S68" s="46" t="n">
        <v>1.35841384977191</v>
      </c>
      <c r="T68" s="46" t="n">
        <v>31.0103702565678</v>
      </c>
      <c r="U68" s="46" t="n">
        <v>7.30491803278689</v>
      </c>
      <c r="V68" s="50" t="n">
        <v>23969.1138654007</v>
      </c>
      <c r="W68" s="51" t="n">
        <v>510911.1441874</v>
      </c>
      <c r="X68" s="52" t="n">
        <v>13639.0347727587</v>
      </c>
      <c r="Y68" s="53" t="n">
        <v>13312.2789809167</v>
      </c>
      <c r="Z68" s="50" t="n">
        <v>12578.1039193324</v>
      </c>
      <c r="AA68" s="50" t="n">
        <v>21025.9353203257</v>
      </c>
      <c r="AB68" s="50" t="n">
        <v>68559.6950819672</v>
      </c>
      <c r="AC68" s="50" t="n">
        <v>11246.8540487502</v>
      </c>
      <c r="AD68" s="51" t="n">
        <v>41328.6917436592</v>
      </c>
      <c r="AE68" s="52" t="n">
        <v>7415.65149214869</v>
      </c>
      <c r="AF68" s="53" t="n">
        <v>5770.94596988108</v>
      </c>
      <c r="AG68" s="50" t="n">
        <v>9259.4049460291</v>
      </c>
      <c r="AH68" s="50" t="n">
        <v>678.029160773162</v>
      </c>
      <c r="AI68" s="50" t="n">
        <v>9385.41606822262</v>
      </c>
      <c r="AJ68" s="50" t="n">
        <v>366288.555372476</v>
      </c>
      <c r="AK68" s="51" t="n">
        <v>162984.093478765</v>
      </c>
      <c r="AL68" s="52" t="n">
        <v>171848.989417498</v>
      </c>
      <c r="AM68" s="53" t="n">
        <v>31455.4724762126</v>
      </c>
      <c r="AN68" s="50" t="n">
        <v>82417.0845439777</v>
      </c>
      <c r="AO68" s="50" t="n">
        <v>6352.18440473428</v>
      </c>
      <c r="AP68" s="50" t="n">
        <v>485.279809700627</v>
      </c>
      <c r="AQ68" s="54" t="n">
        <v>455543.104130889</v>
      </c>
      <c r="AR68" s="55" t="n">
        <v>462628.463239731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1527.16174974568</v>
      </c>
      <c r="I69" s="60" t="n">
        <v>33.6724313326551</v>
      </c>
      <c r="J69" s="61" t="n">
        <v>1248.65795445653</v>
      </c>
      <c r="K69" s="62" t="n">
        <v>244.831363956491</v>
      </c>
      <c r="L69" s="59" t="n">
        <v>663.625218457365</v>
      </c>
      <c r="M69" s="59" t="n">
        <v>31.89347105929</v>
      </c>
      <c r="N69" s="59" t="n">
        <v>0.842528106007252</v>
      </c>
      <c r="O69" s="66" t="n">
        <v>2.08318644229915</v>
      </c>
      <c r="P69" s="63" t="n">
        <v>12.3902703540166</v>
      </c>
      <c r="Q69" s="64" t="n">
        <v>1.76742121337461</v>
      </c>
      <c r="R69" s="65" t="n">
        <v>2.2760464942841</v>
      </c>
      <c r="S69" s="66" t="n">
        <v>1.3208392619903</v>
      </c>
      <c r="T69" s="66" t="n">
        <v>30.7976609143698</v>
      </c>
      <c r="U69" s="66" t="n">
        <v>7.68421052631579</v>
      </c>
      <c r="V69" s="67" t="n">
        <v>25615.1799620133</v>
      </c>
      <c r="W69" s="68" t="n">
        <v>529769.315593772</v>
      </c>
      <c r="X69" s="69" t="n">
        <v>14368.3347684762</v>
      </c>
      <c r="Y69" s="70" t="n">
        <v>13637.0054655288</v>
      </c>
      <c r="Z69" s="67" t="n">
        <v>12948.7117179086</v>
      </c>
      <c r="AA69" s="67" t="n">
        <v>21025.8732313732</v>
      </c>
      <c r="AB69" s="67" t="n">
        <v>80743.9628482972</v>
      </c>
      <c r="AC69" s="67" t="n">
        <v>12296.1533552141</v>
      </c>
      <c r="AD69" s="68" t="n">
        <v>42756.8810411014</v>
      </c>
      <c r="AE69" s="69" t="n">
        <v>8129.54753498861</v>
      </c>
      <c r="AF69" s="70" t="n">
        <v>5991.53202703715</v>
      </c>
      <c r="AG69" s="67" t="n">
        <v>9803.39704499464</v>
      </c>
      <c r="AH69" s="67" t="n">
        <v>682.710069762563</v>
      </c>
      <c r="AI69" s="67" t="n">
        <v>10507.7759871072</v>
      </c>
      <c r="AJ69" s="67" t="n">
        <v>391185.230508386</v>
      </c>
      <c r="AK69" s="68" t="n">
        <v>178386.20901479</v>
      </c>
      <c r="AL69" s="69" t="n">
        <v>179411.355009521</v>
      </c>
      <c r="AM69" s="70" t="n">
        <v>33387.6664840754</v>
      </c>
      <c r="AN69" s="67" t="n">
        <v>85930.9164253854</v>
      </c>
      <c r="AO69" s="67" t="n">
        <v>6705.88079401101</v>
      </c>
      <c r="AP69" s="67" t="n">
        <v>680.290580900957</v>
      </c>
      <c r="AQ69" s="71" t="n">
        <v>484502.318308684</v>
      </c>
      <c r="AR69" s="72" t="n">
        <v>492438.48462321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1520.4775869292</v>
      </c>
      <c r="I70" s="60" t="n">
        <v>32.9925987990504</v>
      </c>
      <c r="J70" s="61" t="n">
        <v>1239.75981008239</v>
      </c>
      <c r="K70" s="62" t="n">
        <v>247.725178047759</v>
      </c>
      <c r="L70" s="59" t="n">
        <v>673.537215472699</v>
      </c>
      <c r="M70" s="59" t="n">
        <v>31.4285714285714</v>
      </c>
      <c r="N70" s="59" t="n">
        <v>0.74570590699623</v>
      </c>
      <c r="O70" s="66" t="n">
        <v>2.03157931474063</v>
      </c>
      <c r="P70" s="63" t="n">
        <v>12.0326758655718</v>
      </c>
      <c r="Q70" s="64" t="n">
        <v>1.72387901670662</v>
      </c>
      <c r="R70" s="65" t="n">
        <v>2.23952062053259</v>
      </c>
      <c r="S70" s="66" t="n">
        <v>1.29224995853375</v>
      </c>
      <c r="T70" s="66" t="n">
        <v>29.8853639029592</v>
      </c>
      <c r="U70" s="66" t="n">
        <v>8.02621722846442</v>
      </c>
      <c r="V70" s="67" t="n">
        <v>26051.6729285259</v>
      </c>
      <c r="W70" s="68" t="n">
        <v>548704.528570219</v>
      </c>
      <c r="X70" s="69" t="n">
        <v>14672.6141213257</v>
      </c>
      <c r="Y70" s="70" t="n">
        <v>13390.9647342668</v>
      </c>
      <c r="Z70" s="67" t="n">
        <v>13499.6859719688</v>
      </c>
      <c r="AA70" s="67" t="n">
        <v>20325.6647116325</v>
      </c>
      <c r="AB70" s="67" t="n">
        <v>80281.4606741573</v>
      </c>
      <c r="AC70" s="67" t="n">
        <v>12823.360003472</v>
      </c>
      <c r="AD70" s="68" t="n">
        <v>45601.2058082762</v>
      </c>
      <c r="AE70" s="69" t="n">
        <v>8511.39434909824</v>
      </c>
      <c r="AF70" s="70" t="n">
        <v>5979.38889755891</v>
      </c>
      <c r="AG70" s="67" t="n">
        <v>10446.652277154</v>
      </c>
      <c r="AH70" s="67" t="n">
        <v>680.121037763901</v>
      </c>
      <c r="AI70" s="67" t="n">
        <v>10002.4031731218</v>
      </c>
      <c r="AJ70" s="67" t="n">
        <v>396109.847898338</v>
      </c>
      <c r="AK70" s="68" t="n">
        <v>181031.883703393</v>
      </c>
      <c r="AL70" s="69" t="n">
        <v>181905.17296467</v>
      </c>
      <c r="AM70" s="70" t="n">
        <v>33172.7912302751</v>
      </c>
      <c r="AN70" s="67" t="n">
        <v>90925.4089931574</v>
      </c>
      <c r="AO70" s="67" t="n">
        <v>6388.06605222734</v>
      </c>
      <c r="AP70" s="67" t="n">
        <v>598.663594470046</v>
      </c>
      <c r="AQ70" s="71" t="n">
        <v>494021.986538193</v>
      </c>
      <c r="AR70" s="72" t="n">
        <v>501704.718810222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1478.37132977788</v>
      </c>
      <c r="I71" s="60" t="n">
        <v>31.7089609095704</v>
      </c>
      <c r="J71" s="61" t="n">
        <v>1196.65064760007</v>
      </c>
      <c r="K71" s="62" t="n">
        <v>250.011721268241</v>
      </c>
      <c r="L71" s="59" t="n">
        <v>688.530739025963</v>
      </c>
      <c r="M71" s="59" t="n">
        <v>30.1295200140655</v>
      </c>
      <c r="N71" s="59" t="n">
        <v>0.764812752739847</v>
      </c>
      <c r="O71" s="66" t="n">
        <v>2.02225133743898</v>
      </c>
      <c r="P71" s="63" t="n">
        <v>11.6219388226596</v>
      </c>
      <c r="Q71" s="64" t="n">
        <v>1.73869955848754</v>
      </c>
      <c r="R71" s="65" t="n">
        <v>2.16191000832171</v>
      </c>
      <c r="S71" s="66" t="n">
        <v>1.28374076469987</v>
      </c>
      <c r="T71" s="66" t="n">
        <v>29.068858198794</v>
      </c>
      <c r="U71" s="66" t="n">
        <v>8.34865900383142</v>
      </c>
      <c r="V71" s="67" t="n">
        <v>26774.995740413</v>
      </c>
      <c r="W71" s="68" t="n">
        <v>568277.086036411</v>
      </c>
      <c r="X71" s="69" t="n">
        <v>15311.901454322</v>
      </c>
      <c r="Y71" s="70" t="n">
        <v>12963.0456639201</v>
      </c>
      <c r="Z71" s="67" t="n">
        <v>13104.7650062987</v>
      </c>
      <c r="AA71" s="67" t="n">
        <v>19843.2113402062</v>
      </c>
      <c r="AB71" s="67" t="n">
        <v>91882.5670498084</v>
      </c>
      <c r="AC71" s="67" t="n">
        <v>13240.1918815499</v>
      </c>
      <c r="AD71" s="68" t="n">
        <v>48896.9262967057</v>
      </c>
      <c r="AE71" s="69" t="n">
        <v>8806.52518692846</v>
      </c>
      <c r="AF71" s="70" t="n">
        <v>5996.10789256826</v>
      </c>
      <c r="AG71" s="67" t="n">
        <v>10208.2642903083</v>
      </c>
      <c r="AH71" s="67" t="n">
        <v>682.627821309797</v>
      </c>
      <c r="AI71" s="67" t="n">
        <v>11005.6677374943</v>
      </c>
      <c r="AJ71" s="67" t="n">
        <v>395833.860575514</v>
      </c>
      <c r="AK71" s="68" t="n">
        <v>180194.759069331</v>
      </c>
      <c r="AL71" s="69" t="n">
        <v>183229.967913028</v>
      </c>
      <c r="AM71" s="70" t="n">
        <v>32409.1335931548</v>
      </c>
      <c r="AN71" s="67" t="n">
        <v>90230.3353454844</v>
      </c>
      <c r="AO71" s="67" t="n">
        <v>5978.66433218074</v>
      </c>
      <c r="AP71" s="67" t="n">
        <v>702.729590341675</v>
      </c>
      <c r="AQ71" s="71" t="n">
        <v>492745.589843521</v>
      </c>
      <c r="AR71" s="72" t="n">
        <v>500477.009904472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59" t="n">
        <v>1472.30131555235</v>
      </c>
      <c r="I72" s="60" t="n">
        <v>31.1797921547426</v>
      </c>
      <c r="J72" s="61" t="n">
        <v>1186.78440559861</v>
      </c>
      <c r="K72" s="62" t="n">
        <v>254.337117799003</v>
      </c>
      <c r="L72" s="59" t="n">
        <v>695.780020424101</v>
      </c>
      <c r="M72" s="59" t="n">
        <v>29.6690094311287</v>
      </c>
      <c r="N72" s="59" t="n">
        <v>0.768907310626539</v>
      </c>
      <c r="O72" s="66" t="n">
        <v>1.99160322162109</v>
      </c>
      <c r="P72" s="63" t="n">
        <v>11.3668240053945</v>
      </c>
      <c r="Q72" s="64" t="n">
        <v>1.71458869024721</v>
      </c>
      <c r="R72" s="65" t="n">
        <v>2.13487405377957</v>
      </c>
      <c r="S72" s="66" t="n">
        <v>1.26637254859639</v>
      </c>
      <c r="T72" s="66" t="n">
        <v>28.3861105486941</v>
      </c>
      <c r="U72" s="66" t="n">
        <v>8.6328125</v>
      </c>
      <c r="V72" s="67" t="n">
        <v>26678.8562184305</v>
      </c>
      <c r="W72" s="68" t="n">
        <v>565729.822849436</v>
      </c>
      <c r="X72" s="69" t="n">
        <v>15444.5531599887</v>
      </c>
      <c r="Y72" s="70" t="n">
        <v>13016.6685955196</v>
      </c>
      <c r="Z72" s="67" t="n">
        <v>13743.6608634466</v>
      </c>
      <c r="AA72" s="67" t="n">
        <v>19345.3765944523</v>
      </c>
      <c r="AB72" s="67" t="n">
        <v>92385.15625</v>
      </c>
      <c r="AC72" s="67" t="n">
        <v>13395.6683383525</v>
      </c>
      <c r="AD72" s="68" t="n">
        <v>49770.2632310443</v>
      </c>
      <c r="AE72" s="69" t="n">
        <v>9007.73068657175</v>
      </c>
      <c r="AF72" s="70" t="n">
        <v>6097.15995773845</v>
      </c>
      <c r="AG72" s="67" t="n">
        <v>10852.7785750565</v>
      </c>
      <c r="AH72" s="67" t="n">
        <v>681.508534297677</v>
      </c>
      <c r="AI72" s="67" t="n">
        <v>10701.628959276</v>
      </c>
      <c r="AJ72" s="67" t="n">
        <v>392793.151078272</v>
      </c>
      <c r="AK72" s="68" t="n">
        <v>176393.382921848</v>
      </c>
      <c r="AL72" s="69" t="n">
        <v>183293.548417132</v>
      </c>
      <c r="AM72" s="70" t="n">
        <v>33106.2197392924</v>
      </c>
      <c r="AN72" s="67" t="n">
        <v>95625.646362708</v>
      </c>
      <c r="AO72" s="67" t="n">
        <v>5739.58160629543</v>
      </c>
      <c r="AP72" s="67" t="n">
        <v>710.356220340001</v>
      </c>
      <c r="AQ72" s="71" t="n">
        <v>494868.735267616</v>
      </c>
      <c r="AR72" s="72" t="n">
        <v>502328.29638974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127.635444823128</v>
      </c>
      <c r="I73" s="60" t="n">
        <v>2.87930426607122</v>
      </c>
      <c r="J73" s="61" t="n">
        <v>103.346456692913</v>
      </c>
      <c r="K73" s="62" t="n">
        <v>21.4096838641438</v>
      </c>
      <c r="L73" s="59" t="n">
        <v>60.1745210953109</v>
      </c>
      <c r="M73" s="59" t="n">
        <v>2.78528616758726</v>
      </c>
      <c r="N73" s="59" t="n">
        <v>0.0675755082853449</v>
      </c>
      <c r="O73" s="66" t="n">
        <v>2.04921504534782</v>
      </c>
      <c r="P73" s="63" t="n">
        <v>11.7214285714286</v>
      </c>
      <c r="Q73" s="64" t="n">
        <v>1.74914001421464</v>
      </c>
      <c r="R73" s="65" t="n">
        <v>2.1969260326609</v>
      </c>
      <c r="S73" s="66" t="n">
        <v>1.30364728284752</v>
      </c>
      <c r="T73" s="66" t="n">
        <v>29.2679324894515</v>
      </c>
      <c r="U73" s="66" t="n">
        <v>9.08695652173913</v>
      </c>
      <c r="V73" s="67" t="n">
        <v>28665.0080797385</v>
      </c>
      <c r="W73" s="68" t="n">
        <v>609751.818367347</v>
      </c>
      <c r="X73" s="69" t="n">
        <v>15710.8195877754</v>
      </c>
      <c r="Y73" s="70" t="n">
        <v>13047.9511458762</v>
      </c>
      <c r="Z73" s="67" t="n">
        <v>13709.5088130462</v>
      </c>
      <c r="AA73" s="67" t="n">
        <v>19950.7067510549</v>
      </c>
      <c r="AB73" s="67" t="n">
        <v>97341.3043478261</v>
      </c>
      <c r="AC73" s="67" t="n">
        <v>13988.2869515401</v>
      </c>
      <c r="AD73" s="68" t="n">
        <v>52020.2648211021</v>
      </c>
      <c r="AE73" s="69" t="n">
        <v>8982.02514384163</v>
      </c>
      <c r="AF73" s="70" t="n">
        <v>5939.18545817977</v>
      </c>
      <c r="AG73" s="67" t="n">
        <v>10516.2715355805</v>
      </c>
      <c r="AH73" s="67" t="n">
        <v>681.657536221437</v>
      </c>
      <c r="AI73" s="67" t="n">
        <v>10712.2009569378</v>
      </c>
      <c r="AJ73" s="67" t="n">
        <v>36586.71057116</v>
      </c>
      <c r="AK73" s="68" t="n">
        <v>17556.6101186979</v>
      </c>
      <c r="AL73" s="69" t="n">
        <v>16236.5753613821</v>
      </c>
      <c r="AM73" s="70" t="n">
        <v>2793.52509108003</v>
      </c>
      <c r="AN73" s="67" t="n">
        <v>8249.63127277001</v>
      </c>
      <c r="AO73" s="67" t="n">
        <v>555.684275473029</v>
      </c>
      <c r="AP73" s="67" t="n">
        <v>65.778881184628</v>
      </c>
      <c r="AQ73" s="71" t="n">
        <v>45457.8050005876</v>
      </c>
      <c r="AR73" s="72" t="n">
        <v>46060.1818368786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124.067516525024</v>
      </c>
      <c r="I74" s="60" t="n">
        <v>2.5702313503305</v>
      </c>
      <c r="J74" s="61" t="n">
        <v>100.330500472144</v>
      </c>
      <c r="K74" s="62" t="n">
        <v>21.1667847025496</v>
      </c>
      <c r="L74" s="59" t="n">
        <v>59.2982766761095</v>
      </c>
      <c r="M74" s="59" t="n">
        <v>2.42858829084042</v>
      </c>
      <c r="N74" s="59" t="n">
        <v>0.0767233238904627</v>
      </c>
      <c r="O74" s="66" t="n">
        <v>2.02035962325183</v>
      </c>
      <c r="P74" s="63" t="n">
        <v>11.4902411021814</v>
      </c>
      <c r="Q74" s="64" t="n">
        <v>1.73561764705882</v>
      </c>
      <c r="R74" s="65" t="n">
        <v>2.22013104698174</v>
      </c>
      <c r="S74" s="66" t="n">
        <v>1.29186364767355</v>
      </c>
      <c r="T74" s="66" t="n">
        <v>29.5698663426488</v>
      </c>
      <c r="U74" s="66" t="n">
        <v>7.53846153846154</v>
      </c>
      <c r="V74" s="67" t="n">
        <v>26973.8670916183</v>
      </c>
      <c r="W74" s="68" t="n">
        <v>586168.088404133</v>
      </c>
      <c r="X74" s="69" t="n">
        <v>15470.4033235294</v>
      </c>
      <c r="Y74" s="70" t="n">
        <v>13598.654677262</v>
      </c>
      <c r="Z74" s="67" t="n">
        <v>13900.9285892013</v>
      </c>
      <c r="AA74" s="67" t="n">
        <v>20034.8566221142</v>
      </c>
      <c r="AB74" s="67" t="n">
        <v>82726.9230769231</v>
      </c>
      <c r="AC74" s="67" t="n">
        <v>13351.0226502166</v>
      </c>
      <c r="AD74" s="68" t="n">
        <v>51014.4289568345</v>
      </c>
      <c r="AE74" s="69" t="n">
        <v>8913.48584162275</v>
      </c>
      <c r="AF74" s="70" t="n">
        <v>6125.15855572998</v>
      </c>
      <c r="AG74" s="67" t="n">
        <v>10760.3682588598</v>
      </c>
      <c r="AH74" s="67" t="n">
        <v>677.543022682446</v>
      </c>
      <c r="AI74" s="67" t="n">
        <v>10973.9795918367</v>
      </c>
      <c r="AJ74" s="67" t="n">
        <v>33465.8070113314</v>
      </c>
      <c r="AK74" s="68" t="n">
        <v>15065.875973796</v>
      </c>
      <c r="AL74" s="69" t="n">
        <v>15521.5330795562</v>
      </c>
      <c r="AM74" s="70" t="n">
        <v>2878.39795797923</v>
      </c>
      <c r="AN74" s="67" t="n">
        <v>8243.01109537299</v>
      </c>
      <c r="AO74" s="67" t="n">
        <v>486.564182011331</v>
      </c>
      <c r="AP74" s="67" t="n">
        <v>63.4708451369216</v>
      </c>
      <c r="AQ74" s="71" t="n">
        <v>42258.8531338527</v>
      </c>
      <c r="AR74" s="72" t="n">
        <v>42796.8063326251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122.014430864379</v>
      </c>
      <c r="I75" s="60" t="n">
        <v>2.56810484464733</v>
      </c>
      <c r="J75" s="61" t="n">
        <v>98.386099249006</v>
      </c>
      <c r="K75" s="62" t="n">
        <v>21.060226770726</v>
      </c>
      <c r="L75" s="59" t="n">
        <v>57.6969518480342</v>
      </c>
      <c r="M75" s="59" t="n">
        <v>2.43852157266971</v>
      </c>
      <c r="N75" s="59" t="n">
        <v>0.0706817847150641</v>
      </c>
      <c r="O75" s="66" t="n">
        <v>1.98954863625392</v>
      </c>
      <c r="P75" s="63" t="n">
        <v>12.4759174311927</v>
      </c>
      <c r="Q75" s="64" t="n">
        <v>1.68910707336786</v>
      </c>
      <c r="R75" s="65" t="n">
        <v>2.11438959586072</v>
      </c>
      <c r="S75" s="66" t="n">
        <v>1.25322852330152</v>
      </c>
      <c r="T75" s="66" t="n">
        <v>31.0217391304348</v>
      </c>
      <c r="U75" s="66" t="n">
        <v>8.16666666666667</v>
      </c>
      <c r="V75" s="67" t="n">
        <v>26765.4309678977</v>
      </c>
      <c r="W75" s="68" t="n">
        <v>588011.838302752</v>
      </c>
      <c r="X75" s="69" t="n">
        <v>15110.5708983147</v>
      </c>
      <c r="Y75" s="70" t="n">
        <v>12773.9672773039</v>
      </c>
      <c r="Z75" s="67" t="n">
        <v>12790.5197284467</v>
      </c>
      <c r="AA75" s="67" t="n">
        <v>21250.6086956522</v>
      </c>
      <c r="AB75" s="67" t="n">
        <v>89022.9166666667</v>
      </c>
      <c r="AC75" s="67" t="n">
        <v>13453.0166692953</v>
      </c>
      <c r="AD75" s="68" t="n">
        <v>47131.7513558231</v>
      </c>
      <c r="AE75" s="69" t="n">
        <v>8945.89285461119</v>
      </c>
      <c r="AF75" s="70" t="n">
        <v>6041.44444444444</v>
      </c>
      <c r="AG75" s="67" t="n">
        <v>10206.055392636</v>
      </c>
      <c r="AH75" s="67" t="n">
        <v>685.023125437982</v>
      </c>
      <c r="AI75" s="67" t="n">
        <v>10900.7653061224</v>
      </c>
      <c r="AJ75" s="67" t="n">
        <v>32657.6882638787</v>
      </c>
      <c r="AK75" s="68" t="n">
        <v>15100.7605065528</v>
      </c>
      <c r="AL75" s="69" t="n">
        <v>14866.7012811073</v>
      </c>
      <c r="AM75" s="70" t="n">
        <v>2690.22647621852</v>
      </c>
      <c r="AN75" s="67" t="n">
        <v>7379.74000883522</v>
      </c>
      <c r="AO75" s="67" t="n">
        <v>518.200677367104</v>
      </c>
      <c r="AP75" s="67" t="n">
        <v>62.9229863054042</v>
      </c>
      <c r="AQ75" s="71" t="n">
        <v>40618.5519363864</v>
      </c>
      <c r="AR75" s="72" t="n">
        <v>41198.1471359152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25.980665824347</v>
      </c>
      <c r="I76" s="60" t="n">
        <v>2.87074310228308</v>
      </c>
      <c r="J76" s="61" t="n">
        <v>101.466223959099</v>
      </c>
      <c r="K76" s="62" t="n">
        <v>21.6436987629654</v>
      </c>
      <c r="L76" s="59" t="n">
        <v>58.8399494608174</v>
      </c>
      <c r="M76" s="59" t="n">
        <v>2.75321011958981</v>
      </c>
      <c r="N76" s="59" t="n">
        <v>0.049951517644639</v>
      </c>
      <c r="O76" s="66" t="n">
        <v>2.03538192419825</v>
      </c>
      <c r="P76" s="63" t="n">
        <v>11.2108495394063</v>
      </c>
      <c r="Q76" s="64" t="n">
        <v>1.73832966523804</v>
      </c>
      <c r="R76" s="65" t="n">
        <v>2.21096931849036</v>
      </c>
      <c r="S76" s="66" t="n">
        <v>1.26426966292135</v>
      </c>
      <c r="T76" s="66" t="n">
        <v>27.5688367129136</v>
      </c>
      <c r="U76" s="66" t="n">
        <v>9.76470588235294</v>
      </c>
      <c r="V76" s="67" t="n">
        <v>27167.0667521866</v>
      </c>
      <c r="W76" s="68" t="n">
        <v>538584.00716479</v>
      </c>
      <c r="X76" s="69" t="n">
        <v>15566.3559017723</v>
      </c>
      <c r="Y76" s="70" t="n">
        <v>13718.9804507195</v>
      </c>
      <c r="Z76" s="67" t="n">
        <v>13370.7535081149</v>
      </c>
      <c r="AA76" s="67" t="n">
        <v>18890.8046958378</v>
      </c>
      <c r="AB76" s="67" t="n">
        <v>107691.176470588</v>
      </c>
      <c r="AC76" s="67" t="n">
        <v>13347.4049411576</v>
      </c>
      <c r="AD76" s="68" t="n">
        <v>48041.3197297544</v>
      </c>
      <c r="AE76" s="69" t="n">
        <v>8954.77780369161</v>
      </c>
      <c r="AF76" s="70" t="n">
        <v>6204.96193049245</v>
      </c>
      <c r="AG76" s="67" t="n">
        <v>10575.8715092626</v>
      </c>
      <c r="AH76" s="67" t="n">
        <v>685.223134097244</v>
      </c>
      <c r="AI76" s="67" t="n">
        <v>11028.6144578313</v>
      </c>
      <c r="AJ76" s="67" t="n">
        <v>34225.2515793495</v>
      </c>
      <c r="AK76" s="68" t="n">
        <v>15461.363235683</v>
      </c>
      <c r="AL76" s="69" t="n">
        <v>15794.5935415626</v>
      </c>
      <c r="AM76" s="70" t="n">
        <v>2969.29480210384</v>
      </c>
      <c r="AN76" s="67" t="n">
        <v>7867.34460670526</v>
      </c>
      <c r="AO76" s="67" t="n">
        <v>520.103546557753</v>
      </c>
      <c r="AP76" s="67" t="n">
        <v>53.7933770164252</v>
      </c>
      <c r="AQ76" s="71" t="n">
        <v>42666.4931096289</v>
      </c>
      <c r="AR76" s="72" t="n">
        <v>43298.9143184556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23.473640953387</v>
      </c>
      <c r="I77" s="60" t="n">
        <v>2.53316895620524</v>
      </c>
      <c r="J77" s="61" t="n">
        <v>99.8473640953387</v>
      </c>
      <c r="K77" s="62" t="n">
        <v>21.0931079018434</v>
      </c>
      <c r="L77" s="59" t="n">
        <v>58.113185393918</v>
      </c>
      <c r="M77" s="59" t="n">
        <v>2.41282141599155</v>
      </c>
      <c r="N77" s="59" t="n">
        <v>0.0645767288951509</v>
      </c>
      <c r="O77" s="66" t="n">
        <v>1.98129085938429</v>
      </c>
      <c r="P77" s="63" t="n">
        <v>11.332560834299</v>
      </c>
      <c r="Q77" s="64" t="n">
        <v>1.70981302916275</v>
      </c>
      <c r="R77" s="65" t="n">
        <v>2.14333426106318</v>
      </c>
      <c r="S77" s="66" t="n">
        <v>1.25457116880493</v>
      </c>
      <c r="T77" s="66" t="n">
        <v>27.9939172749392</v>
      </c>
      <c r="U77" s="66" t="n">
        <v>7.90909090909091</v>
      </c>
      <c r="V77" s="67" t="n">
        <v>25742.258956377</v>
      </c>
      <c r="W77" s="68" t="n">
        <v>544191.19235226</v>
      </c>
      <c r="X77" s="69" t="n">
        <v>15280.7741650988</v>
      </c>
      <c r="Y77" s="70" t="n">
        <v>13000.3214583913</v>
      </c>
      <c r="Z77" s="67" t="n">
        <v>13409.2609859582</v>
      </c>
      <c r="AA77" s="67" t="n">
        <v>19121.9732360097</v>
      </c>
      <c r="AB77" s="67" t="n">
        <v>86988.6363636364</v>
      </c>
      <c r="AC77" s="67" t="n">
        <v>12992.6703262422</v>
      </c>
      <c r="AD77" s="68" t="n">
        <v>48020.1430470348</v>
      </c>
      <c r="AE77" s="69" t="n">
        <v>8937.10242258558</v>
      </c>
      <c r="AF77" s="70" t="n">
        <v>6065.46617322426</v>
      </c>
      <c r="AG77" s="67" t="n">
        <v>10688.322288429</v>
      </c>
      <c r="AH77" s="67" t="n">
        <v>683.076007127026</v>
      </c>
      <c r="AI77" s="67" t="n">
        <v>10998.5632183908</v>
      </c>
      <c r="AJ77" s="67" t="n">
        <v>31784.9043970882</v>
      </c>
      <c r="AK77" s="68" t="n">
        <v>13785.2823470706</v>
      </c>
      <c r="AL77" s="69" t="n">
        <v>15257.4502172126</v>
      </c>
      <c r="AM77" s="70" t="n">
        <v>2742.17183280498</v>
      </c>
      <c r="AN77" s="67" t="n">
        <v>7792.5486967242</v>
      </c>
      <c r="AO77" s="67" t="n">
        <v>461.379065398615</v>
      </c>
      <c r="AP77" s="67" t="n">
        <v>56.1744158741341</v>
      </c>
      <c r="AQ77" s="71" t="n">
        <v>40095.0065750851</v>
      </c>
      <c r="AR77" s="72" t="n">
        <v>40744.932370553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121.390905142999</v>
      </c>
      <c r="I78" s="60" t="n">
        <v>2.56529561387183</v>
      </c>
      <c r="J78" s="61" t="n">
        <v>97.8441590669396</v>
      </c>
      <c r="K78" s="62" t="n">
        <v>20.9814504621875</v>
      </c>
      <c r="L78" s="59" t="n">
        <v>57.6276443948136</v>
      </c>
      <c r="M78" s="59" t="n">
        <v>2.48774737886966</v>
      </c>
      <c r="N78" s="59" t="n">
        <v>0.0713443762019976</v>
      </c>
      <c r="O78" s="66" t="n">
        <v>1.98975315582358</v>
      </c>
      <c r="P78" s="63" t="n">
        <v>11.2769044740024</v>
      </c>
      <c r="Q78" s="64" t="n">
        <v>1.72120597279904</v>
      </c>
      <c r="R78" s="65" t="n">
        <v>2.10659373151981</v>
      </c>
      <c r="S78" s="66" t="n">
        <v>1.27855528043923</v>
      </c>
      <c r="T78" s="66" t="n">
        <v>28.1483790523691</v>
      </c>
      <c r="U78" s="66" t="n">
        <v>7.56521739130435</v>
      </c>
      <c r="V78" s="67" t="n">
        <v>27513.0222057546</v>
      </c>
      <c r="W78" s="68" t="n">
        <v>600194.864570738</v>
      </c>
      <c r="X78" s="69" t="n">
        <v>15623.3528199601</v>
      </c>
      <c r="Y78" s="70" t="n">
        <v>12939.9822590183</v>
      </c>
      <c r="Z78" s="67" t="n">
        <v>13925.6740768651</v>
      </c>
      <c r="AA78" s="67" t="n">
        <v>19167.6820448878</v>
      </c>
      <c r="AB78" s="67" t="n">
        <v>81586.9565217391</v>
      </c>
      <c r="AC78" s="67" t="n">
        <v>13827.3544762223</v>
      </c>
      <c r="AD78" s="68" t="n">
        <v>53223.3704696547</v>
      </c>
      <c r="AE78" s="69" t="n">
        <v>9076.98036543137</v>
      </c>
      <c r="AF78" s="70" t="n">
        <v>6142.60930591621</v>
      </c>
      <c r="AG78" s="67" t="n">
        <v>10891.7262240559</v>
      </c>
      <c r="AH78" s="67" t="n">
        <v>680.9515393134</v>
      </c>
      <c r="AI78" s="67" t="n">
        <v>10784.4827586207</v>
      </c>
      <c r="AJ78" s="67" t="n">
        <v>33398.3066877598</v>
      </c>
      <c r="AK78" s="68" t="n">
        <v>15396.7725355171</v>
      </c>
      <c r="AL78" s="69" t="n">
        <v>15286.5381847509</v>
      </c>
      <c r="AM78" s="70" t="n">
        <v>2714.99596749178</v>
      </c>
      <c r="AN78" s="67" t="n">
        <v>8025.03793659656</v>
      </c>
      <c r="AO78" s="67" t="n">
        <v>476.843507661766</v>
      </c>
      <c r="AP78" s="67" t="n">
        <v>58.2077051926298</v>
      </c>
      <c r="AQ78" s="71" t="n">
        <v>41958.3958372107</v>
      </c>
      <c r="AR78" s="72" t="n">
        <v>42677.4546187729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119.206358986999</v>
      </c>
      <c r="I79" s="60" t="n">
        <v>2.45240002464724</v>
      </c>
      <c r="J79" s="61" t="n">
        <v>96.5801959455296</v>
      </c>
      <c r="K79" s="62" t="n">
        <v>20.1737630168217</v>
      </c>
      <c r="L79" s="59" t="n">
        <v>56.1433236798324</v>
      </c>
      <c r="M79" s="59" t="n">
        <v>2.36613469714708</v>
      </c>
      <c r="N79" s="59" t="n">
        <v>0.0801035183930002</v>
      </c>
      <c r="O79" s="66" t="n">
        <v>1.94774113511837</v>
      </c>
      <c r="P79" s="63" t="n">
        <v>11.3341708542714</v>
      </c>
      <c r="Q79" s="64" t="n">
        <v>1.67573688911573</v>
      </c>
      <c r="R79" s="65" t="n">
        <v>2.1088882101405</v>
      </c>
      <c r="S79" s="66" t="n">
        <v>1.26175712012292</v>
      </c>
      <c r="T79" s="66" t="n">
        <v>28.19921875</v>
      </c>
      <c r="U79" s="66" t="n">
        <v>8.5</v>
      </c>
      <c r="V79" s="67" t="n">
        <v>25891.3946552259</v>
      </c>
      <c r="W79" s="68" t="n">
        <v>551052.099246231</v>
      </c>
      <c r="X79" s="69" t="n">
        <v>15267.4467589639</v>
      </c>
      <c r="Y79" s="70" t="n">
        <v>12912.102932193</v>
      </c>
      <c r="Z79" s="67" t="n">
        <v>13752.5918344949</v>
      </c>
      <c r="AA79" s="67" t="n">
        <v>18703.6145833333</v>
      </c>
      <c r="AB79" s="67" t="n">
        <v>88807.6923076923</v>
      </c>
      <c r="AC79" s="67" t="n">
        <v>13293.0368355405</v>
      </c>
      <c r="AD79" s="68" t="n">
        <v>48618.6511859898</v>
      </c>
      <c r="AE79" s="69" t="n">
        <v>9110.88540100131</v>
      </c>
      <c r="AF79" s="70" t="n">
        <v>6122.70620609747</v>
      </c>
      <c r="AG79" s="67" t="n">
        <v>10899.5555603879</v>
      </c>
      <c r="AH79" s="67" t="n">
        <v>663.267119176248</v>
      </c>
      <c r="AI79" s="67" t="n">
        <v>10447.963800905</v>
      </c>
      <c r="AJ79" s="67" t="n">
        <v>30864.1888594491</v>
      </c>
      <c r="AK79" s="68" t="n">
        <v>13514.0018177337</v>
      </c>
      <c r="AL79" s="69" t="n">
        <v>14745.3299956867</v>
      </c>
      <c r="AM79" s="70" t="n">
        <v>2604.85704602871</v>
      </c>
      <c r="AN79" s="67" t="n">
        <v>7721.16214800666</v>
      </c>
      <c r="AO79" s="67" t="n">
        <v>442.552714276912</v>
      </c>
      <c r="AP79" s="67" t="n">
        <v>71.1380861420913</v>
      </c>
      <c r="AQ79" s="71" t="n">
        <v>39099.0418078748</v>
      </c>
      <c r="AR79" s="72" t="n">
        <v>39787.4149054162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121.325878594249</v>
      </c>
      <c r="I80" s="60" t="n">
        <v>2.56205455885967</v>
      </c>
      <c r="J80" s="61" t="n">
        <v>97.6376259523224</v>
      </c>
      <c r="K80" s="62" t="n">
        <v>21.1261980830671</v>
      </c>
      <c r="L80" s="59" t="n">
        <v>56.6846891128041</v>
      </c>
      <c r="M80" s="59" t="n">
        <v>2.42995822069305</v>
      </c>
      <c r="N80" s="59" t="n">
        <v>0.0583681494224625</v>
      </c>
      <c r="O80" s="66" t="n">
        <v>2.22603433432927</v>
      </c>
      <c r="P80" s="63" t="n">
        <v>11.3297362110312</v>
      </c>
      <c r="Q80" s="64" t="n">
        <v>2.00553755152125</v>
      </c>
      <c r="R80" s="65" t="n">
        <v>2.14104987639959</v>
      </c>
      <c r="S80" s="66" t="n">
        <v>1.27178625623239</v>
      </c>
      <c r="T80" s="66" t="n">
        <v>27.8217446270544</v>
      </c>
      <c r="U80" s="66" t="n">
        <v>9.42105263157895</v>
      </c>
      <c r="V80" s="67" t="n">
        <v>26184.8135412974</v>
      </c>
      <c r="W80" s="68" t="n">
        <v>538133.346522782</v>
      </c>
      <c r="X80" s="69" t="n">
        <v>15574.7605638234</v>
      </c>
      <c r="Y80" s="70" t="n">
        <v>13134.6808201251</v>
      </c>
      <c r="Z80" s="67" t="n">
        <v>13850.7891285498</v>
      </c>
      <c r="AA80" s="67" t="n">
        <v>18932.4753476612</v>
      </c>
      <c r="AB80" s="67" t="n">
        <v>98726.3157894737</v>
      </c>
      <c r="AC80" s="67" t="n">
        <v>11762.9872717966</v>
      </c>
      <c r="AD80" s="68" t="n">
        <v>47497.4294634353</v>
      </c>
      <c r="AE80" s="69" t="n">
        <v>7765.87830629726</v>
      </c>
      <c r="AF80" s="70" t="n">
        <v>6134.69165987503</v>
      </c>
      <c r="AG80" s="67" t="n">
        <v>10890.8152298973</v>
      </c>
      <c r="AH80" s="67" t="n">
        <v>680.492025264689</v>
      </c>
      <c r="AI80" s="67" t="n">
        <v>10479.3296089385</v>
      </c>
      <c r="AJ80" s="67" t="n">
        <v>31768.955087245</v>
      </c>
      <c r="AK80" s="68" t="n">
        <v>13787.269937331</v>
      </c>
      <c r="AL80" s="69" t="n">
        <v>15206.8264622757</v>
      </c>
      <c r="AM80" s="70" t="n">
        <v>2774.85868763824</v>
      </c>
      <c r="AN80" s="67" t="n">
        <v>7851.2767571885</v>
      </c>
      <c r="AO80" s="67" t="n">
        <v>460.051241091177</v>
      </c>
      <c r="AP80" s="67" t="n">
        <v>57.6247235192922</v>
      </c>
      <c r="AQ80" s="71" t="n">
        <v>40137.907809044</v>
      </c>
      <c r="AR80" s="72" t="n">
        <v>40800.3185364955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123.687986566936</v>
      </c>
      <c r="I81" s="60" t="n">
        <v>2.65303007174477</v>
      </c>
      <c r="J81" s="61" t="n">
        <v>99.0291558540681</v>
      </c>
      <c r="K81" s="62" t="n">
        <v>22.0058006411235</v>
      </c>
      <c r="L81" s="59" t="n">
        <v>57.5484658830713</v>
      </c>
      <c r="M81" s="59" t="n">
        <v>2.51869943520073</v>
      </c>
      <c r="N81" s="59" t="n">
        <v>0.0702182872843841</v>
      </c>
      <c r="O81" s="66" t="n">
        <v>1.95532408550131</v>
      </c>
      <c r="P81" s="63" t="n">
        <v>10.7963176064442</v>
      </c>
      <c r="Q81" s="64" t="n">
        <v>1.68085827912569</v>
      </c>
      <c r="R81" s="65" t="n">
        <v>2.12458379578246</v>
      </c>
      <c r="S81" s="66" t="n">
        <v>1.26912466843501</v>
      </c>
      <c r="T81" s="66" t="n">
        <v>26.8666666666667</v>
      </c>
      <c r="U81" s="66" t="n">
        <v>8.82608695652174</v>
      </c>
      <c r="V81" s="67" t="n">
        <v>26453.6809497951</v>
      </c>
      <c r="W81" s="68" t="n">
        <v>551881.50287687</v>
      </c>
      <c r="X81" s="69" t="n">
        <v>15401.8874741807</v>
      </c>
      <c r="Y81" s="70" t="n">
        <v>12842.4500554939</v>
      </c>
      <c r="Z81" s="67" t="n">
        <v>13727.2984615385</v>
      </c>
      <c r="AA81" s="67" t="n">
        <v>18395.1757575758</v>
      </c>
      <c r="AB81" s="67" t="n">
        <v>95541.3043478261</v>
      </c>
      <c r="AC81" s="67" t="n">
        <v>13529.0518569012</v>
      </c>
      <c r="AD81" s="68" t="n">
        <v>51117.5683223193</v>
      </c>
      <c r="AE81" s="69" t="n">
        <v>9163.10891016471</v>
      </c>
      <c r="AF81" s="70" t="n">
        <v>6044.68982630273</v>
      </c>
      <c r="AG81" s="67" t="n">
        <v>10816.3514609372</v>
      </c>
      <c r="AH81" s="67" t="n">
        <v>684.68396120009</v>
      </c>
      <c r="AI81" s="67" t="n">
        <v>10824.8768472906</v>
      </c>
      <c r="AJ81" s="67" t="n">
        <v>32720.0253396428</v>
      </c>
      <c r="AK81" s="68" t="n">
        <v>14641.5822317203</v>
      </c>
      <c r="AL81" s="69" t="n">
        <v>15252.3591512746</v>
      </c>
      <c r="AM81" s="70" t="n">
        <v>2826.08395664784</v>
      </c>
      <c r="AN81" s="67" t="n">
        <v>7899.84967180583</v>
      </c>
      <c r="AO81" s="67" t="n">
        <v>463.319187910243</v>
      </c>
      <c r="AP81" s="67" t="n">
        <v>67.0874675622042</v>
      </c>
      <c r="AQ81" s="71" t="n">
        <v>41150.2816669211</v>
      </c>
      <c r="AR81" s="72" t="n">
        <v>41769.1754235995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24.906389660587</v>
      </c>
      <c r="I82" s="60" t="n">
        <v>2.47312477352337</v>
      </c>
      <c r="J82" s="61" t="n">
        <v>100.658292064259</v>
      </c>
      <c r="K82" s="62" t="n">
        <v>21.7749728228047</v>
      </c>
      <c r="L82" s="59" t="n">
        <v>59.5724121270685</v>
      </c>
      <c r="M82" s="59" t="n">
        <v>2.34025848532431</v>
      </c>
      <c r="N82" s="59" t="n">
        <v>0.00603937673632081</v>
      </c>
      <c r="O82" s="66" t="n">
        <v>1.92718305773136</v>
      </c>
      <c r="P82" s="63" t="n">
        <v>11.5433455433455</v>
      </c>
      <c r="Q82" s="64" t="n">
        <v>1.65857682846343</v>
      </c>
      <c r="R82" s="65" t="n">
        <v>2.07668839273332</v>
      </c>
      <c r="S82" s="66" t="n">
        <v>1.28081914030819</v>
      </c>
      <c r="T82" s="66" t="n">
        <v>28.3174193548387</v>
      </c>
      <c r="U82" s="66" t="n">
        <v>49</v>
      </c>
      <c r="V82" s="67" t="n">
        <v>25873.2725558457</v>
      </c>
      <c r="W82" s="68" t="n">
        <v>583766.885225885</v>
      </c>
      <c r="X82" s="69" t="n">
        <v>15042.3179636407</v>
      </c>
      <c r="Y82" s="70" t="n">
        <v>12577.4982665372</v>
      </c>
      <c r="Z82" s="67" t="n">
        <v>14570.9712084347</v>
      </c>
      <c r="AA82" s="67" t="n">
        <v>19357.1096774194</v>
      </c>
      <c r="AB82" s="67" t="n">
        <v>486175</v>
      </c>
      <c r="AC82" s="67" t="n">
        <v>13425.4358723468</v>
      </c>
      <c r="AD82" s="68" t="n">
        <v>50571.7240321557</v>
      </c>
      <c r="AE82" s="69" t="n">
        <v>9069.41282760866</v>
      </c>
      <c r="AF82" s="70" t="n">
        <v>6056.51686143573</v>
      </c>
      <c r="AG82" s="67" t="n">
        <v>11376.2909608992</v>
      </c>
      <c r="AH82" s="67" t="n">
        <v>683.576050305295</v>
      </c>
      <c r="AI82" s="67" t="n">
        <v>9921.9387755102</v>
      </c>
      <c r="AJ82" s="67" t="n">
        <v>32317.3706365503</v>
      </c>
      <c r="AK82" s="68" t="n">
        <v>14437.2834581471</v>
      </c>
      <c r="AL82" s="69" t="n">
        <v>15141.340349076</v>
      </c>
      <c r="AM82" s="70" t="n">
        <v>2738.74682932721</v>
      </c>
      <c r="AN82" s="67" t="n">
        <v>8680.27901920522</v>
      </c>
      <c r="AO82" s="67" t="n">
        <v>453.006401739341</v>
      </c>
      <c r="AP82" s="67" t="n">
        <v>29.3619398478077</v>
      </c>
      <c r="AQ82" s="71" t="n">
        <v>41480.0179973427</v>
      </c>
      <c r="AR82" s="72" t="n">
        <v>42090.343459355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118.784246056973</v>
      </c>
      <c r="I83" s="60" t="n">
        <v>2.53685708231163</v>
      </c>
      <c r="J83" s="61" t="n">
        <v>95.6104501559047</v>
      </c>
      <c r="K83" s="62" t="n">
        <v>20.636938818757</v>
      </c>
      <c r="L83" s="59" t="n">
        <v>56.2740290013017</v>
      </c>
      <c r="M83" s="59" t="n">
        <v>2.3915478460933</v>
      </c>
      <c r="N83" s="59" t="n">
        <v>0.087790996881906</v>
      </c>
      <c r="O83" s="66" t="n">
        <v>1.90027524338651</v>
      </c>
      <c r="P83" s="63" t="n">
        <v>11.4224343675418</v>
      </c>
      <c r="Q83" s="64" t="n">
        <v>1.61324130069974</v>
      </c>
      <c r="R83" s="65" t="n">
        <v>2.05955698987825</v>
      </c>
      <c r="S83" s="66" t="n">
        <v>1.23449351767174</v>
      </c>
      <c r="T83" s="66" t="n">
        <v>28.3556962025316</v>
      </c>
      <c r="U83" s="66" t="n">
        <v>7.37931034482759</v>
      </c>
      <c r="V83" s="67" t="n">
        <v>26674.3131658087</v>
      </c>
      <c r="W83" s="68" t="n">
        <v>566513.248210024</v>
      </c>
      <c r="X83" s="69" t="n">
        <v>15417.4982743881</v>
      </c>
      <c r="Y83" s="70" t="n">
        <v>12465.5640310987</v>
      </c>
      <c r="Z83" s="67" t="n">
        <v>13914.3422992092</v>
      </c>
      <c r="AA83" s="67" t="n">
        <v>19487.5797468354</v>
      </c>
      <c r="AB83" s="67" t="n">
        <v>80341.3793103448</v>
      </c>
      <c r="AC83" s="67" t="n">
        <v>14037.0787119617</v>
      </c>
      <c r="AD83" s="68" t="n">
        <v>49596.5422064354</v>
      </c>
      <c r="AE83" s="69" t="n">
        <v>9556.84575376342</v>
      </c>
      <c r="AF83" s="70" t="n">
        <v>6052.5462962963</v>
      </c>
      <c r="AG83" s="67" t="n">
        <v>11271.2963656964</v>
      </c>
      <c r="AH83" s="67" t="n">
        <v>687.254497567073</v>
      </c>
      <c r="AI83" s="67" t="n">
        <v>10887.3831775701</v>
      </c>
      <c r="AJ83" s="67" t="n">
        <v>31684.8817848818</v>
      </c>
      <c r="AK83" s="68" t="n">
        <v>14371.6314594496</v>
      </c>
      <c r="AL83" s="69" t="n">
        <v>14740.7395029213</v>
      </c>
      <c r="AM83" s="70" t="n">
        <v>2572.51082251082</v>
      </c>
      <c r="AN83" s="67" t="n">
        <v>7830.16102079738</v>
      </c>
      <c r="AO83" s="67" t="n">
        <v>466.054793691157</v>
      </c>
      <c r="AP83" s="67" t="n">
        <v>70.5324978052251</v>
      </c>
      <c r="AQ83" s="71" t="n">
        <v>40051.6300971756</v>
      </c>
      <c r="AR83" s="72" t="n">
        <v>40658.8269911906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121.792309298649</v>
      </c>
      <c r="I84" s="60" t="n">
        <v>2.72664896631962</v>
      </c>
      <c r="J84" s="61" t="n">
        <v>97.9535216729811</v>
      </c>
      <c r="K84" s="62" t="n">
        <v>21.1121386593479</v>
      </c>
      <c r="L84" s="59" t="n">
        <v>57.7071089764625</v>
      </c>
      <c r="M84" s="59" t="n">
        <v>2.59240476119448</v>
      </c>
      <c r="N84" s="59" t="n">
        <v>0.0715969094000776</v>
      </c>
      <c r="O84" s="66" t="n">
        <v>1.93942585607211</v>
      </c>
      <c r="P84" s="63" t="n">
        <v>10.6663019693654</v>
      </c>
      <c r="Q84" s="64" t="n">
        <v>1.65469773107964</v>
      </c>
      <c r="R84" s="65" t="n">
        <v>2.1333898544581</v>
      </c>
      <c r="S84" s="66" t="n">
        <v>1.25744416873449</v>
      </c>
      <c r="T84" s="66" t="n">
        <v>26.9079401611047</v>
      </c>
      <c r="U84" s="66" t="n">
        <v>8.70833333333333</v>
      </c>
      <c r="V84" s="67" t="n">
        <v>26876.669181404</v>
      </c>
      <c r="W84" s="68" t="n">
        <v>529937.285557987</v>
      </c>
      <c r="X84" s="69" t="n">
        <v>15835.3813613522</v>
      </c>
      <c r="Y84" s="70" t="n">
        <v>13134.0214780274</v>
      </c>
      <c r="Z84" s="67" t="n">
        <v>13545.7087468983</v>
      </c>
      <c r="AA84" s="67" t="n">
        <v>18353.6202531646</v>
      </c>
      <c r="AB84" s="67" t="n">
        <v>91112.5</v>
      </c>
      <c r="AC84" s="67" t="n">
        <v>13858.0544841435</v>
      </c>
      <c r="AD84" s="68" t="n">
        <v>49683.3192122269</v>
      </c>
      <c r="AE84" s="69" t="n">
        <v>9569.95411543842</v>
      </c>
      <c r="AF84" s="70" t="n">
        <v>6156.40945820639</v>
      </c>
      <c r="AG84" s="67" t="n">
        <v>10772.4136655155</v>
      </c>
      <c r="AH84" s="67" t="n">
        <v>682.089381174357</v>
      </c>
      <c r="AI84" s="67" t="n">
        <v>10462.6794258373</v>
      </c>
      <c r="AJ84" s="67" t="n">
        <v>32733.7160585901</v>
      </c>
      <c r="AK84" s="68" t="n">
        <v>14449.5295188091</v>
      </c>
      <c r="AL84" s="69" t="n">
        <v>15511.3137137914</v>
      </c>
      <c r="AM84" s="70" t="n">
        <v>2772.87282598968</v>
      </c>
      <c r="AN84" s="67" t="n">
        <v>7816.8369082068</v>
      </c>
      <c r="AO84" s="67" t="n">
        <v>475.800125294591</v>
      </c>
      <c r="AP84" s="67" t="n">
        <v>65.2337340771457</v>
      </c>
      <c r="AQ84" s="71" t="n">
        <v>41091.5868261687</v>
      </c>
      <c r="AR84" s="72" t="n">
        <v>41709.9357119418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26.006403035513</v>
      </c>
      <c r="I85" s="60" t="n">
        <v>2.67089583209818</v>
      </c>
      <c r="J85" s="61" t="n">
        <v>101.695618663663</v>
      </c>
      <c r="K85" s="62" t="n">
        <v>21.6398885397522</v>
      </c>
      <c r="L85" s="59" t="n">
        <v>60.410861445426</v>
      </c>
      <c r="M85" s="59" t="n">
        <v>2.51378431256299</v>
      </c>
      <c r="N85" s="59" t="n">
        <v>0.0622517341554515</v>
      </c>
      <c r="O85" s="66" t="n">
        <v>1.98673159714871</v>
      </c>
      <c r="P85" s="63" t="n">
        <v>11.5704772475028</v>
      </c>
      <c r="Q85" s="64" t="n">
        <v>1.69623389494549</v>
      </c>
      <c r="R85" s="65" t="n">
        <v>2.16904109589041</v>
      </c>
      <c r="S85" s="66" t="n">
        <v>1.27651013298003</v>
      </c>
      <c r="T85" s="66" t="n">
        <v>29.9516509433962</v>
      </c>
      <c r="U85" s="66" t="n">
        <v>8.57142857142857</v>
      </c>
      <c r="V85" s="67" t="n">
        <v>27952.16736067</v>
      </c>
      <c r="W85" s="68" t="n">
        <v>613891.529411765</v>
      </c>
      <c r="X85" s="69" t="n">
        <v>15734.0625546552</v>
      </c>
      <c r="Y85" s="70" t="n">
        <v>13051.2</v>
      </c>
      <c r="Z85" s="67" t="n">
        <v>14171.9466117081</v>
      </c>
      <c r="AA85" s="67" t="n">
        <v>20466.7264150943</v>
      </c>
      <c r="AB85" s="67" t="n">
        <v>89092.8571428571</v>
      </c>
      <c r="AC85" s="67" t="n">
        <v>14069.4230669035</v>
      </c>
      <c r="AD85" s="68" t="n">
        <v>53056.7163549161</v>
      </c>
      <c r="AE85" s="69" t="n">
        <v>9275.88029076661</v>
      </c>
      <c r="AF85" s="70" t="n">
        <v>6017.0367563471</v>
      </c>
      <c r="AG85" s="67" t="n">
        <v>11102.1027139233</v>
      </c>
      <c r="AH85" s="67" t="n">
        <v>683.325485255325</v>
      </c>
      <c r="AI85" s="67" t="n">
        <v>10394.1666666667</v>
      </c>
      <c r="AJ85" s="67" t="n">
        <v>35221.520661647</v>
      </c>
      <c r="AK85" s="68" t="n">
        <v>16396.4032726626</v>
      </c>
      <c r="AL85" s="69" t="n">
        <v>16000.8522558843</v>
      </c>
      <c r="AM85" s="70" t="n">
        <v>2824.26513310014</v>
      </c>
      <c r="AN85" s="67" t="n">
        <v>8561.39503171874</v>
      </c>
      <c r="AO85" s="67" t="n">
        <v>514.489357917828</v>
      </c>
      <c r="AP85" s="67" t="n">
        <v>55.4618485800676</v>
      </c>
      <c r="AQ85" s="71" t="n">
        <v>44352.8668998636</v>
      </c>
      <c r="AR85" s="72" t="n">
        <v>44899.6183672259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  <row r="100" s="96" customFormat="true" ht="13.5" hidden="false" customHeight="false" outlineLevel="0" collapsed="false"/>
    <row r="101" s="96" customFormat="true" ht="13.5" hidden="false" customHeight="false" outlineLevel="0" collapsed="false"/>
    <row r="102" s="96" customFormat="true" ht="13.5" hidden="false" customHeight="false" outlineLevel="0" collapsed="false"/>
    <row r="103" s="96" customFormat="true" ht="13.5" hidden="false" customHeight="false" outlineLevel="0" collapsed="false"/>
    <row r="104" s="96" customFormat="true" ht="13.5" hidden="false" customHeight="false" outlineLevel="0" collapsed="false"/>
    <row r="105" s="96" customFormat="true" ht="13.5" hidden="false" customHeight="false" outlineLevel="0" collapsed="false"/>
    <row r="106" s="96" customFormat="true" ht="13.5" hidden="false" customHeight="false" outlineLevel="0" collapsed="false"/>
    <row r="107" s="96" customFormat="true" ht="13.5" hidden="false" customHeight="false" outlineLevel="0" collapsed="false"/>
    <row r="108" customFormat="false" ht="13.5" hidden="false" customHeight="false" outlineLevel="0" collapsed="false"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</row>
    <row r="109" s="15" customFormat="true" ht="15.95" hidden="false" customHeight="true" outlineLevel="0" collapsed="false"/>
    <row r="110" s="15" customFormat="true" ht="15.95" hidden="false" customHeight="true" outlineLevel="0" collapsed="false"/>
    <row r="111" s="15" customFormat="true" ht="15.95" hidden="false" customHeight="true" outlineLevel="0" collapsed="false"/>
    <row r="112" s="15" customFormat="true" ht="15" hidden="false" customHeight="true" outlineLevel="0" collapsed="false"/>
    <row r="113" s="15" customFormat="true" ht="15.95" hidden="false" customHeight="true" outlineLevel="0" collapsed="false"/>
    <row r="114" s="97" customFormat="true" ht="15" hidden="false" customHeight="true" outlineLevel="0" collapsed="false"/>
    <row r="115" s="97" customFormat="true" ht="30" hidden="false" customHeight="true" outlineLevel="0" collapsed="false"/>
    <row r="116" s="97" customFormat="true" ht="30" hidden="false" customHeight="true" outlineLevel="0" collapsed="false"/>
    <row r="117" s="97" customFormat="true" ht="2.45" hidden="false" customHeight="true" outlineLevel="0" collapsed="false"/>
    <row r="118" s="15" customFormat="true" ht="15.95" hidden="false" customHeight="true" outlineLevel="0" collapsed="false"/>
    <row r="119" s="97" customFormat="true" ht="15" hidden="false" customHeight="true" outlineLevel="0" collapsed="false"/>
    <row r="120" s="97" customFormat="true" ht="30" hidden="false" customHeight="true" outlineLevel="0" collapsed="false"/>
    <row r="121" s="97" customFormat="true" ht="30" hidden="false" customHeight="true" outlineLevel="0" collapsed="false"/>
    <row r="122" customFormat="false" ht="13.5" hidden="false" customHeight="false" outlineLevel="0" collapsed="false"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customFormat="false" ht="13.5" hidden="false" customHeight="false" outlineLevel="0" collapsed="false"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customFormat="false" ht="13.5" hidden="false" customHeight="false" outlineLevel="0" collapsed="false"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13.5" hidden="false" customHeight="false" outlineLevel="0" collapsed="false"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13.5" hidden="false" customHeight="false" outlineLevel="0" collapsed="false"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3.5" hidden="false" customHeight="false" outlineLevel="0" collapsed="false"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s="97" customFormat="true" ht="13.5" hidden="false" customHeight="false" outlineLevel="0" collapsed="false"/>
    <row r="129" customFormat="false" ht="13.5" hidden="false" customHeight="false" outlineLevel="0" collapsed="false"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s="15" customFormat="true" ht="15.95" hidden="false" customHeight="true" outlineLevel="0" collapsed="false"/>
    <row r="131" s="15" customFormat="true" ht="15.95" hidden="false" customHeight="true" outlineLevel="0" collapsed="false"/>
    <row r="132" s="15" customFormat="true" ht="15.95" hidden="false" customHeight="true" outlineLevel="0" collapsed="false"/>
    <row r="133" s="15" customFormat="true" ht="15" hidden="false" customHeight="true" outlineLevel="0" collapsed="false"/>
    <row r="134" s="15" customFormat="true" ht="15" hidden="false" customHeight="true" outlineLevel="0" collapsed="false"/>
    <row r="135" s="97" customFormat="true" ht="30" hidden="false" customHeight="true" outlineLevel="0" collapsed="false"/>
    <row r="136" s="97" customFormat="true" ht="13.5" hidden="false" customHeight="false" outlineLevel="0" collapsed="false"/>
    <row r="137" s="97" customFormat="true" ht="13.5" hidden="false" customHeight="false" outlineLevel="0" collapsed="false"/>
    <row r="138" s="97" customFormat="true" ht="13.5" hidden="false" customHeight="false" outlineLevel="0" collapsed="false"/>
    <row r="139" s="97" customFormat="true" ht="13.5" hidden="false" customHeight="false" outlineLevel="0" collapsed="false"/>
    <row r="140" s="97" customFormat="true" ht="13.5" hidden="false" customHeight="false" outlineLevel="0" collapsed="false"/>
    <row r="141" s="97" customFormat="true" ht="13.5" hidden="false" customHeight="false" outlineLevel="0" collapsed="false"/>
    <row r="142" s="97" customFormat="true" ht="13.5" hidden="false" customHeight="false" outlineLevel="0" collapsed="false"/>
    <row r="143" s="97" customFormat="true" ht="13.5" hidden="false" customHeight="false" outlineLevel="0" collapsed="false"/>
    <row r="144" s="97" customFormat="true" ht="15" hidden="false" customHeight="true" outlineLevel="0" collapsed="false"/>
    <row r="145" s="97" customFormat="true" ht="30" hidden="false" customHeight="true" outlineLevel="0" collapsed="false"/>
    <row r="146" s="97" customFormat="true" ht="30" hidden="false" customHeight="true" outlineLevel="0" collapsed="false"/>
    <row r="147" customFormat="false" ht="13.5" hidden="false" customHeight="false" outlineLevel="0" collapsed="false"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customFormat="false" ht="13.5" hidden="false" customHeight="false" outlineLevel="0" collapsed="false"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customFormat="false" ht="13.5" hidden="false" customHeight="false" outlineLevel="0" collapsed="false"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</row>
    <row r="150" customFormat="false" ht="13.5" hidden="false" customHeight="false" outlineLevel="0" collapsed="false"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</row>
    <row r="151" customFormat="false" ht="13.5" hidden="false" customHeight="false" outlineLevel="0" collapsed="false"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</row>
    <row r="152" customFormat="false" ht="13.5" hidden="false" customHeight="false" outlineLevel="0" collapsed="false"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</row>
    <row r="153" customFormat="false" ht="13.5" hidden="false" customHeight="false" outlineLevel="0" collapsed="false"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</row>
    <row r="154" customFormat="false" ht="13.5" hidden="false" customHeight="false" outlineLevel="0" collapsed="false"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</row>
    <row r="155" customFormat="false" ht="18" hidden="false" customHeight="true" outlineLevel="0" collapsed="false"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</row>
    <row r="156" s="15" customFormat="true" ht="15.95" hidden="false" customHeight="true" outlineLevel="0" collapsed="false"/>
    <row r="157" s="15" customFormat="true" ht="15.95" hidden="false" customHeight="true" outlineLevel="0" collapsed="false"/>
    <row r="158" s="15" customFormat="true" ht="15.95" hidden="false" customHeight="true" outlineLevel="0" collapsed="false"/>
    <row r="159" customFormat="false" ht="13.5" hidden="false" customHeight="false" outlineLevel="0" collapsed="false"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</row>
    <row r="160" s="56" customFormat="true" ht="30" hidden="false" customHeight="true" outlineLevel="0" collapsed="false"/>
    <row r="161" customFormat="false" ht="13.5" hidden="false" customHeight="true" outlineLevel="0" collapsed="false"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</row>
    <row r="162" customFormat="false" ht="13.5" hidden="false" customHeight="true" outlineLevel="0" collapsed="false"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</row>
    <row r="163" customFormat="false" ht="13.5" hidden="false" customHeight="true" outlineLevel="0" collapsed="false"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</row>
    <row r="164" customFormat="false" ht="13.5" hidden="false" customHeight="true" outlineLevel="0" collapsed="false"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</row>
    <row r="165" s="56" customFormat="true" ht="30" hidden="false" customHeight="true" outlineLevel="0" collapsed="false"/>
    <row r="166" customFormat="false" ht="13.5" hidden="false" customHeight="true" outlineLevel="0" collapsed="false"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</row>
    <row r="167" customFormat="false" ht="13.5" hidden="false" customHeight="true" outlineLevel="0" collapsed="false"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</row>
    <row r="168" customFormat="false" ht="13.5" hidden="false" customHeight="true" outlineLevel="0" collapsed="false"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</row>
    <row r="169" customFormat="false" ht="13.5" hidden="false" customHeight="true" outlineLevel="0" collapsed="false"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</row>
    <row r="170" customFormat="false" ht="32.1" hidden="false" customHeight="true" outlineLevel="0" collapsed="false"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</row>
    <row r="171" customFormat="false" ht="13.5" hidden="false" customHeight="false" outlineLevel="0" collapsed="false"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</row>
    <row r="172" customFormat="false" ht="13.5" hidden="false" customHeight="false" outlineLevel="0" collapsed="false"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</row>
    <row r="173" customFormat="false" ht="13.5" hidden="false" customHeight="false" outlineLevel="0" collapsed="false"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customFormat="false" ht="13.5" hidden="false" customHeight="false" outlineLevel="0" collapsed="false"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customFormat="false" ht="13.5" hidden="false" customHeight="false" outlineLevel="0" collapsed="false"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</row>
    <row r="176" customFormat="false" ht="13.5" hidden="false" customHeight="false" outlineLevel="0" collapsed="false"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</row>
    <row r="177" customFormat="false" ht="13.5" hidden="false" customHeight="false" outlineLevel="0" collapsed="false"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</row>
    <row r="178" customFormat="false" ht="13.5" hidden="false" customHeight="false" outlineLevel="0" collapsed="false"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</row>
    <row r="179" customFormat="false" ht="13.5" hidden="false" customHeight="false" outlineLevel="0" collapsed="false"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</row>
    <row r="180" customFormat="false" ht="13.5" hidden="false" customHeight="false" outlineLevel="0" collapsed="false"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</row>
    <row r="181" customFormat="false" ht="13.5" hidden="false" customHeight="false" outlineLevel="0" collapsed="false"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s="85" customFormat="true" ht="13.5" hidden="false" customHeight="false" outlineLevel="0" collapsed="false"/>
    <row r="183" customFormat="false" ht="8.1" hidden="false" customHeight="true" outlineLevel="0" collapsed="false"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</row>
    <row r="184" customFormat="false" ht="8.1" hidden="false" customHeight="true" outlineLevel="0" collapsed="false"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</row>
    <row r="185" customFormat="false" ht="18" hidden="false" customHeight="true" outlineLevel="0" collapsed="false"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s="15" customFormat="true" ht="15.95" hidden="false" customHeight="true" outlineLevel="0" collapsed="false"/>
    <row r="187" s="15" customFormat="true" ht="15.95" hidden="false" customHeight="true" outlineLevel="0" collapsed="false"/>
    <row r="188" s="15" customFormat="true" ht="15.95" hidden="false" customHeight="true" outlineLevel="0" collapsed="false"/>
    <row r="189" customFormat="false" ht="13.5" hidden="false" customHeight="false" outlineLevel="0" collapsed="false"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s="56" customFormat="true" ht="30" hidden="false" customHeight="true" outlineLevel="0" collapsed="false"/>
    <row r="191" customFormat="false" ht="13.5" hidden="false" customHeight="true" outlineLevel="0" collapsed="false"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customFormat="false" ht="13.5" hidden="false" customHeight="true" outlineLevel="0" collapsed="false"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</row>
    <row r="193" customFormat="false" ht="13.5" hidden="false" customHeight="true" outlineLevel="0" collapsed="false"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customFormat="false" ht="13.5" hidden="false" customHeight="true" outlineLevel="0" collapsed="false"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s="56" customFormat="true" ht="30" hidden="false" customHeight="true" outlineLevel="0" collapsed="false"/>
    <row r="196" customFormat="false" ht="13.5" hidden="false" customHeight="true" outlineLevel="0" collapsed="false"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customFormat="false" ht="13.5" hidden="false" customHeight="true" outlineLevel="0" collapsed="false"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</row>
    <row r="198" customFormat="false" ht="13.5" hidden="false" customHeight="true" outlineLevel="0" collapsed="false"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</row>
    <row r="199" customFormat="false" ht="13.5" hidden="false" customHeight="true" outlineLevel="0" collapsed="false"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customFormat="false" ht="32.1" hidden="false" customHeight="true" outlineLevel="0" collapsed="false"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</row>
    <row r="201" customFormat="false" ht="13.5" hidden="false" customHeight="false" outlineLevel="0" collapsed="false"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3.5" hidden="false" customHeight="false" outlineLevel="0" collapsed="false"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3.5" hidden="false" customHeight="false" outlineLevel="0" collapsed="false"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3.5" hidden="false" customHeight="false" outlineLevel="0" collapsed="false"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customFormat="false" ht="13.5" hidden="false" customHeight="false" outlineLevel="0" collapsed="false"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customFormat="false" ht="13.5" hidden="false" customHeight="false" outlineLevel="0" collapsed="false"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3.5" hidden="false" customHeight="false" outlineLevel="0" collapsed="false"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3.5" hidden="false" customHeight="false" outlineLevel="0" collapsed="false"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customFormat="false" ht="13.5" hidden="false" customHeight="false" outlineLevel="0" collapsed="false"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customFormat="false" ht="13.5" hidden="false" customHeight="false" outlineLevel="0" collapsed="false"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13.5" hidden="false" customHeight="false" outlineLevel="0" collapsed="false"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s="85" customFormat="true" ht="13.5" hidden="false" customHeight="false" outlineLevel="0" collapsed="false"/>
    <row r="213" customFormat="false" ht="8.1" hidden="false" customHeight="true" outlineLevel="0" collapsed="false"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8" hidden="false" customHeight="true" outlineLevel="0" collapsed="false"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8" hidden="false" customHeight="true" outlineLevel="0" collapsed="false"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s="15" customFormat="true" ht="15.95" hidden="false" customHeight="true" outlineLevel="0" collapsed="false"/>
    <row r="217" s="15" customFormat="true" ht="15.95" hidden="false" customHeight="true" outlineLevel="0" collapsed="false"/>
    <row r="218" s="15" customFormat="true" ht="15.95" hidden="false" customHeight="true" outlineLevel="0" collapsed="false"/>
    <row r="219" customFormat="false" ht="13.5" hidden="false" customHeight="false" outlineLevel="0" collapsed="false"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s="56" customFormat="true" ht="30" hidden="false" customHeight="true" outlineLevel="0" collapsed="false"/>
    <row r="221" customFormat="false" ht="13.5" hidden="false" customHeight="true" outlineLevel="0" collapsed="false"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customFormat="false" ht="13.5" hidden="false" customHeight="true" outlineLevel="0" collapsed="false"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</row>
    <row r="223" customFormat="false" ht="13.5" hidden="false" customHeight="true" outlineLevel="0" collapsed="false"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3.5" hidden="false" customHeight="true" outlineLevel="0" collapsed="false"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32.1" hidden="false" customHeight="true" outlineLevel="0" collapsed="false"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customFormat="false" ht="13.5" hidden="false" customHeight="false" outlineLevel="0" collapsed="false"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customFormat="false" ht="13.5" hidden="false" customHeight="false" outlineLevel="0" collapsed="false"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customFormat="false" ht="13.5" hidden="false" customHeight="false" outlineLevel="0" collapsed="false"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customFormat="false" ht="13.5" hidden="false" customHeight="false" outlineLevel="0" collapsed="false"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customFormat="false" ht="13.5" hidden="false" customHeight="false" outlineLevel="0" collapsed="false"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customFormat="false" ht="13.5" hidden="false" customHeight="false" outlineLevel="0" collapsed="false"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3.5" hidden="false" customHeight="false" outlineLevel="0" collapsed="false"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3.5" hidden="false" customHeight="false" outlineLevel="0" collapsed="false"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3.5" hidden="false" customHeight="false" outlineLevel="0" collapsed="false"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13.5" hidden="false" customHeight="false" outlineLevel="0" collapsed="false"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3.5" hidden="fals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s="85" customFormat="true" ht="13.5" hidden="false" customHeight="false" outlineLevel="0" collapsed="false"/>
    <row r="238" customFormat="false" ht="8.1" hidden="false" customHeight="tru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8.1" hidden="false" customHeight="tru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customFormat="false" ht="18" hidden="false" customHeight="tru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s="15" customFormat="true" ht="15.95" hidden="false" customHeight="true" outlineLevel="0" collapsed="false"/>
    <row r="242" s="15" customFormat="true" ht="15.95" hidden="false" customHeight="true" outlineLevel="0" collapsed="false"/>
    <row r="243" s="15" customFormat="true" ht="15.75" hidden="false" customHeight="true" outlineLevel="0" collapsed="false"/>
    <row r="244" customFormat="false" ht="13.5" hidden="false" customHeight="fals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s="56" customFormat="true" ht="30" hidden="false" customHeight="true" outlineLevel="0" collapsed="false"/>
    <row r="246" customFormat="false" ht="13.5" hidden="false" customHeight="true" outlineLevel="0" collapsed="false"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customFormat="false" ht="13.5" hidden="false" customHeight="true" outlineLevel="0" collapsed="false"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customFormat="false" ht="13.5" hidden="false" customHeight="true" outlineLevel="0" collapsed="false"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13.5" hidden="false" customHeight="tru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32.1" hidden="false" customHeight="true" outlineLevel="0" collapsed="false"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customFormat="false" ht="13.5" hidden="false" customHeight="false" outlineLevel="0" collapsed="false"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customFormat="false" ht="13.5" hidden="false" customHeight="false" outlineLevel="0" collapsed="false"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</row>
    <row r="253" customFormat="false" ht="13.5" hidden="false" customHeight="false" outlineLevel="0" collapsed="false"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</row>
    <row r="254" customFormat="false" ht="13.5" hidden="false" customHeight="false" outlineLevel="0" collapsed="false"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customFormat="false" ht="13.5" hidden="false" customHeight="false" outlineLevel="0" collapsed="false"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</row>
    <row r="256" customFormat="false" ht="13.5" hidden="false" customHeight="false" outlineLevel="0" collapsed="false"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3.5" hidden="false" customHeight="false" outlineLevel="0" collapsed="false"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3.5" hidden="false" customHeight="false" outlineLevel="0" collapsed="false"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3.5" hidden="false" customHeight="false" outlineLevel="0" collapsed="false"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13.5" hidden="false" customHeight="false" outlineLevel="0" collapsed="false"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3.5" hidden="false" customHeight="false" outlineLevel="0" collapsed="false"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s="85" customFormat="true" ht="13.5" hidden="false" customHeight="false" outlineLevel="0" collapsed="false"/>
    <row r="263" customFormat="false" ht="8.1" hidden="false" customHeight="true" outlineLevel="0" collapsed="false"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3.5" hidden="false" customHeight="false" outlineLevel="0" collapsed="false"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  <row r="265" customFormat="false" ht="13.5" hidden="false" customHeight="false" outlineLevel="0" collapsed="false"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</row>
    <row r="266" customFormat="false" ht="13.5" hidden="false" customHeight="false" outlineLevel="0" collapsed="false"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</row>
    <row r="267" customFormat="false" ht="13.5" hidden="false" customHeight="false" outlineLevel="0" collapsed="false"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</row>
    <row r="268" customFormat="false" ht="13.5" hidden="false" customHeight="false" outlineLevel="0" collapsed="false"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customFormat="false" ht="13.5" hidden="false" customHeight="false" outlineLevel="0" collapsed="false"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</row>
    <row r="270" customFormat="false" ht="13.5" hidden="false" customHeight="false" outlineLevel="0" collapsed="false"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customFormat="false" ht="13.5" hidden="false" customHeight="false" outlineLevel="0" collapsed="false"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customFormat="false" ht="13.5" hidden="false" customHeight="false" outlineLevel="0" collapsed="false"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</row>
    <row r="273" customFormat="false" ht="13.5" hidden="false" customHeight="fals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customFormat="false" ht="13.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customFormat="false" ht="13.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customFormat="false" ht="13.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customFormat="false" ht="13.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13.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3.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3.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13.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3.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3.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3.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3.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customFormat="false" ht="13.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customFormat="false" ht="13.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customFormat="false" ht="13.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customFormat="false" ht="13.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customFormat="false" ht="13.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  <row r="291" customFormat="false" ht="13.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</row>
    <row r="292" customFormat="false" ht="13.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</row>
    <row r="293" customFormat="false" ht="13.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</row>
    <row r="294" customFormat="false" ht="13.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</row>
    <row r="295" customFormat="false" ht="13.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</row>
    <row r="296" customFormat="false" ht="13.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</row>
    <row r="297" customFormat="false" ht="13.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</row>
    <row r="298" customFormat="false" ht="13.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</row>
    <row r="299" customFormat="false" ht="13.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</row>
    <row r="300" customFormat="false" ht="13.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</row>
    <row r="301" customFormat="false" ht="13.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</row>
    <row r="302" customFormat="false" ht="13.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</row>
    <row r="303" customFormat="false" ht="13.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</row>
    <row r="304" customFormat="false" ht="13.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</row>
    <row r="305" customFormat="false" ht="13.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</row>
    <row r="306" customFormat="false" ht="13.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</row>
    <row r="307" customFormat="false" ht="13.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</row>
    <row r="308" customFormat="false" ht="13.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</row>
    <row r="309" customFormat="false" ht="13.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</row>
    <row r="310" customFormat="false" ht="13.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</row>
    <row r="311" customFormat="false" ht="13.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</row>
    <row r="312" customFormat="false" ht="13.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</row>
    <row r="313" customFormat="false" ht="13.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</row>
    <row r="314" customFormat="false" ht="13.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</row>
    <row r="315" customFormat="false" ht="13.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</row>
    <row r="316" customFormat="false" ht="13.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</row>
    <row r="317" customFormat="false" ht="13.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</row>
    <row r="318" customFormat="false" ht="13.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</row>
    <row r="319" customFormat="false" ht="13.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</row>
    <row r="320" customFormat="false" ht="13.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</row>
    <row r="321" customFormat="false" ht="13.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</row>
    <row r="322" customFormat="false" ht="13.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</row>
    <row r="323" customFormat="false" ht="13.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</row>
    <row r="324" customFormat="false" ht="13.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</row>
    <row r="325" customFormat="false" ht="13.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</row>
    <row r="326" customFormat="false" ht="13.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</row>
    <row r="327" customFormat="false" ht="13.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</row>
    <row r="328" customFormat="false" ht="13.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</row>
    <row r="329" customFormat="false" ht="13.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</row>
    <row r="330" customFormat="false" ht="13.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</row>
    <row r="331" customFormat="false" ht="13.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</row>
    <row r="332" customFormat="false" ht="13.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</row>
    <row r="333" customFormat="false" ht="13.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</row>
    <row r="334" customFormat="false" ht="13.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</row>
    <row r="335" customFormat="false" ht="13.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</row>
    <row r="336" customFormat="false" ht="13.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</row>
    <row r="337" customFormat="false" ht="13.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</row>
    <row r="338" customFormat="false" ht="13.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</row>
    <row r="339" customFormat="false" ht="13.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</row>
    <row r="340" customFormat="false" ht="13.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</row>
    <row r="341" customFormat="false" ht="13.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</row>
    <row r="342" customFormat="false" ht="13.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</row>
    <row r="343" customFormat="false" ht="13.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</row>
    <row r="344" customFormat="false" ht="13.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</row>
    <row r="345" customFormat="false" ht="13.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</row>
    <row r="346" customFormat="false" ht="13.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</row>
    <row r="347" customFormat="false" ht="13.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</row>
    <row r="348" customFormat="false" ht="13.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</row>
    <row r="349" customFormat="false" ht="13.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</row>
    <row r="350" customFormat="false" ht="13.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</row>
    <row r="351" customFormat="false" ht="13.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</row>
    <row r="352" customFormat="false" ht="13.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</row>
    <row r="353" customFormat="false" ht="13.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</row>
    <row r="354" customFormat="false" ht="13.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</row>
    <row r="355" customFormat="false" ht="13.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</row>
    <row r="356" customFormat="false" ht="13.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</row>
    <row r="357" customFormat="false" ht="13.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</row>
    <row r="358" customFormat="false" ht="13.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</row>
    <row r="359" customFormat="false" ht="13.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</row>
    <row r="360" customFormat="false" ht="13.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</row>
    <row r="361" customFormat="false" ht="13.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</row>
    <row r="362" customFormat="false" ht="13.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</row>
    <row r="363" customFormat="false" ht="13.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</row>
    <row r="364" customFormat="false" ht="13.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</row>
    <row r="365" customFormat="false" ht="13.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</row>
    <row r="366" customFormat="false" ht="13.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</row>
    <row r="367" customFormat="false" ht="13.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</row>
    <row r="368" customFormat="false" ht="13.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</row>
    <row r="369" customFormat="false" ht="13.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</row>
    <row r="370" customFormat="false" ht="13.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</row>
    <row r="371" customFormat="false" ht="13.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</row>
    <row r="372" customFormat="false" ht="13.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</row>
    <row r="373" customFormat="false" ht="13.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</row>
    <row r="374" customFormat="false" ht="13.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</row>
    <row r="375" customFormat="false" ht="13.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</row>
    <row r="376" customFormat="false" ht="13.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</row>
    <row r="377" customFormat="false" ht="13.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</row>
    <row r="378" customFormat="false" ht="13.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</row>
    <row r="379" customFormat="false" ht="13.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</row>
    <row r="380" customFormat="false" ht="13.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</row>
    <row r="381" customFormat="false" ht="13.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</row>
    <row r="382" customFormat="false" ht="13.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</row>
    <row r="383" customFormat="false" ht="13.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</row>
    <row r="384" customFormat="false" ht="13.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</row>
    <row r="385" customFormat="false" ht="13.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</row>
    <row r="386" customFormat="false" ht="13.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</row>
    <row r="387" customFormat="false" ht="13.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</row>
    <row r="388" customFormat="false" ht="13.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</row>
    <row r="389" customFormat="false" ht="13.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</row>
    <row r="390" customFormat="false" ht="13.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</row>
    <row r="391" customFormat="false" ht="13.5" hidden="false" customHeight="false" outlineLevel="0" collapsed="false"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</row>
    <row r="392" customFormat="false" ht="13.5" hidden="false" customHeight="false" outlineLevel="0" collapsed="false"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</row>
    <row r="393" customFormat="false" ht="13.5" hidden="false" customHeight="false" outlineLevel="0" collapsed="false"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</row>
    <row r="394" customFormat="false" ht="13.5" hidden="false" customHeight="false" outlineLevel="0" collapsed="false"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</row>
    <row r="395" customFormat="false" ht="13.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</row>
    <row r="396" customFormat="false" ht="13.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</row>
    <row r="397" customFormat="false" ht="13.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</row>
    <row r="398" customFormat="false" ht="13.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</row>
    <row r="399" customFormat="false" ht="13.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</row>
    <row r="400" customFormat="false" ht="13.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</row>
    <row r="401" customFormat="false" ht="13.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</row>
    <row r="402" customFormat="false" ht="13.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</row>
    <row r="403" customFormat="false" ht="13.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</row>
    <row r="404" customFormat="false" ht="13.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</row>
    <row r="405" customFormat="false" ht="13.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</row>
    <row r="406" customFormat="false" ht="13.5" hidden="false" customHeight="false" outlineLevel="0" collapsed="false"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</row>
    <row r="407" customFormat="false" ht="13.5" hidden="false" customHeight="false" outlineLevel="0" collapsed="false"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</row>
    <row r="408" customFormat="false" ht="13.5" hidden="false" customHeight="false" outlineLevel="0" collapsed="false"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</row>
    <row r="409" customFormat="false" ht="13.5" hidden="false" customHeight="false" outlineLevel="0" collapsed="false"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</row>
    <row r="410" customFormat="false" ht="13.5" hidden="false" customHeight="false" outlineLevel="0" collapsed="false"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</row>
    <row r="411" customFormat="false" ht="13.5" hidden="false" customHeight="false" outlineLevel="0" collapsed="false"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</row>
    <row r="412" customFormat="false" ht="13.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</row>
    <row r="413" customFormat="false" ht="13.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</row>
    <row r="414" customFormat="false" ht="13.5" hidden="false" customHeight="false" outlineLevel="0" collapsed="false"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</row>
    <row r="415" customFormat="false" ht="13.5" hidden="false" customHeight="false" outlineLevel="0" collapsed="false"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</row>
    <row r="416" customFormat="false" ht="13.5" hidden="false" customHeight="false" outlineLevel="0" collapsed="false"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</row>
    <row r="417" customFormat="false" ht="13.5" hidden="false" customHeight="false" outlineLevel="0" collapsed="false"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</row>
    <row r="418" customFormat="false" ht="13.5" hidden="false" customHeight="false" outlineLevel="0" collapsed="false"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</row>
    <row r="419" customFormat="false" ht="13.5" hidden="false" customHeight="false" outlineLevel="0" collapsed="false"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</row>
    <row r="420" customFormat="false" ht="13.5" hidden="false" customHeight="false" outlineLevel="0" collapsed="false"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</row>
    <row r="421" customFormat="false" ht="13.5" hidden="false" customHeight="false" outlineLevel="0" collapsed="false"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</row>
    <row r="422" customFormat="false" ht="13.5" hidden="false" customHeight="false" outlineLevel="0" collapsed="false"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</row>
    <row r="423" customFormat="false" ht="13.5" hidden="false" customHeight="false" outlineLevel="0" collapsed="false"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</row>
    <row r="424" customFormat="false" ht="13.5" hidden="false" customHeight="false" outlineLevel="0" collapsed="false"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</row>
    <row r="425" customFormat="false" ht="13.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</row>
    <row r="426" customFormat="false" ht="13.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</row>
    <row r="427" customFormat="false" ht="13.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</row>
    <row r="428" customFormat="false" ht="13.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</row>
    <row r="429" customFormat="false" ht="13.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</row>
    <row r="430" customFormat="false" ht="13.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</row>
    <row r="431" customFormat="false" ht="13.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</row>
    <row r="432" customFormat="false" ht="13.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</row>
    <row r="433" customFormat="false" ht="13.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</row>
    <row r="434" customFormat="false" ht="13.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</row>
    <row r="435" customFormat="false" ht="13.5" hidden="false" customHeight="false" outlineLevel="0" collapsed="false"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</row>
    <row r="436" customFormat="false" ht="13.5" hidden="false" customHeight="false" outlineLevel="0" collapsed="false"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</row>
    <row r="437" customFormat="false" ht="13.5" hidden="false" customHeight="false" outlineLevel="0" collapsed="false"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</row>
    <row r="438" customFormat="false" ht="13.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</row>
    <row r="439" customFormat="false" ht="13.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</row>
    <row r="440" customFormat="false" ht="13.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true" hidden="false" outlineLevel="0" max="14" min="8" style="2" width="23.41"/>
    <col collapsed="false" customWidth="true" hidden="false" outlineLevel="0" max="21" min="15" style="3" width="23.41"/>
    <col collapsed="false" customWidth="true" hidden="false" outlineLevel="0" max="35" min="22" style="4" width="23.41"/>
    <col collapsed="false" customWidth="true" hidden="false" outlineLevel="0" max="44" min="36" style="4" width="18.29"/>
    <col collapsed="false" customWidth="false" hidden="false" outlineLevel="0" max="257" min="45" style="1" width="10.2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87</v>
      </c>
      <c r="I1" s="6"/>
      <c r="J1" s="6"/>
      <c r="K1" s="6"/>
      <c r="L1" s="6"/>
      <c r="M1" s="6"/>
      <c r="N1" s="6"/>
      <c r="O1" s="6" t="s">
        <v>88</v>
      </c>
      <c r="P1" s="6"/>
      <c r="Q1" s="6"/>
      <c r="R1" s="6"/>
      <c r="S1" s="6"/>
      <c r="T1" s="6"/>
      <c r="U1" s="6"/>
      <c r="V1" s="6" t="s">
        <v>89</v>
      </c>
      <c r="W1" s="6"/>
      <c r="X1" s="6"/>
      <c r="Y1" s="6"/>
      <c r="Z1" s="6"/>
      <c r="AA1" s="6"/>
      <c r="AB1" s="6"/>
      <c r="AC1" s="6" t="s">
        <v>90</v>
      </c>
      <c r="AD1" s="6"/>
      <c r="AE1" s="6"/>
      <c r="AF1" s="6"/>
      <c r="AG1" s="6"/>
      <c r="AH1" s="6"/>
      <c r="AI1" s="6"/>
      <c r="AJ1" s="6" t="s">
        <v>91</v>
      </c>
      <c r="AK1" s="6"/>
      <c r="AL1" s="6"/>
      <c r="AM1" s="6"/>
      <c r="AN1" s="6"/>
      <c r="AO1" s="6"/>
      <c r="AP1" s="6"/>
      <c r="AQ1" s="6"/>
      <c r="AR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</v>
      </c>
      <c r="J2" s="6"/>
      <c r="K2" s="6"/>
      <c r="L2" s="6"/>
      <c r="M2" s="6"/>
      <c r="N2" s="8"/>
      <c r="O2" s="8"/>
      <c r="P2" s="6" t="s">
        <v>5</v>
      </c>
      <c r="Q2" s="6"/>
      <c r="R2" s="6"/>
      <c r="S2" s="6"/>
      <c r="T2" s="6"/>
      <c r="U2" s="8"/>
      <c r="V2" s="8"/>
      <c r="W2" s="6" t="s">
        <v>5</v>
      </c>
      <c r="X2" s="6"/>
      <c r="Y2" s="6"/>
      <c r="Z2" s="6"/>
      <c r="AA2" s="6"/>
      <c r="AB2" s="8"/>
      <c r="AC2" s="8"/>
      <c r="AD2" s="6" t="s">
        <v>5</v>
      </c>
      <c r="AE2" s="6"/>
      <c r="AF2" s="6"/>
      <c r="AG2" s="6"/>
      <c r="AH2" s="6"/>
      <c r="AI2" s="8"/>
      <c r="AJ2" s="8"/>
      <c r="AK2" s="6" t="s">
        <v>5</v>
      </c>
      <c r="AL2" s="6"/>
      <c r="AM2" s="6"/>
      <c r="AN2" s="6"/>
      <c r="AO2" s="6"/>
      <c r="AP2" s="6"/>
      <c r="AQ2" s="6"/>
      <c r="AR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1" t="n">
        <v>1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8</v>
      </c>
      <c r="I4" s="14"/>
      <c r="J4" s="14"/>
      <c r="K4" s="14"/>
      <c r="L4" s="14"/>
      <c r="M4" s="14"/>
      <c r="N4" s="14"/>
      <c r="O4" s="14" t="s">
        <v>9</v>
      </c>
      <c r="P4" s="14"/>
      <c r="Q4" s="14"/>
      <c r="R4" s="14"/>
      <c r="S4" s="14"/>
      <c r="T4" s="14"/>
      <c r="U4" s="14"/>
      <c r="V4" s="14" t="s">
        <v>10</v>
      </c>
      <c r="W4" s="14"/>
      <c r="X4" s="14"/>
      <c r="Y4" s="14"/>
      <c r="Z4" s="14"/>
      <c r="AA4" s="14"/>
      <c r="AB4" s="14"/>
      <c r="AC4" s="14" t="s">
        <v>11</v>
      </c>
      <c r="AD4" s="14"/>
      <c r="AE4" s="14"/>
      <c r="AF4" s="14"/>
      <c r="AG4" s="14"/>
      <c r="AH4" s="14"/>
      <c r="AI4" s="14"/>
      <c r="AJ4" s="14" t="s">
        <v>12</v>
      </c>
      <c r="AK4" s="14"/>
      <c r="AL4" s="14"/>
      <c r="AM4" s="14"/>
      <c r="AN4" s="14"/>
      <c r="AO4" s="14"/>
      <c r="AP4" s="14"/>
      <c r="AQ4" s="14"/>
      <c r="AR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6" t="s">
        <v>13</v>
      </c>
      <c r="W5" s="16"/>
      <c r="X5" s="16"/>
      <c r="Y5" s="16"/>
      <c r="Z5" s="16" t="s">
        <v>14</v>
      </c>
      <c r="AA5" s="17" t="s">
        <v>65</v>
      </c>
      <c r="AB5" s="18" t="s">
        <v>16</v>
      </c>
      <c r="AC5" s="17" t="s">
        <v>13</v>
      </c>
      <c r="AD5" s="17"/>
      <c r="AE5" s="17"/>
      <c r="AF5" s="17"/>
      <c r="AG5" s="17" t="s">
        <v>14</v>
      </c>
      <c r="AH5" s="17" t="s">
        <v>65</v>
      </c>
      <c r="AI5" s="17" t="s">
        <v>16</v>
      </c>
      <c r="AJ5" s="16" t="s">
        <v>13</v>
      </c>
      <c r="AK5" s="16"/>
      <c r="AL5" s="16"/>
      <c r="AM5" s="16"/>
      <c r="AN5" s="16" t="s">
        <v>14</v>
      </c>
      <c r="AO5" s="17" t="s">
        <v>65</v>
      </c>
      <c r="AP5" s="17" t="s">
        <v>16</v>
      </c>
      <c r="AQ5" s="20" t="s">
        <v>18</v>
      </c>
      <c r="AR5" s="21" t="s">
        <v>19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6"/>
      <c r="AA6" s="17"/>
      <c r="AB6" s="18"/>
      <c r="AC6" s="22" t="s">
        <v>20</v>
      </c>
      <c r="AD6" s="23" t="s">
        <v>21</v>
      </c>
      <c r="AE6" s="24" t="s">
        <v>22</v>
      </c>
      <c r="AF6" s="25" t="s">
        <v>23</v>
      </c>
      <c r="AG6" s="17"/>
      <c r="AH6" s="17"/>
      <c r="AI6" s="17"/>
      <c r="AJ6" s="22" t="s">
        <v>20</v>
      </c>
      <c r="AK6" s="23" t="s">
        <v>21</v>
      </c>
      <c r="AL6" s="24" t="s">
        <v>22</v>
      </c>
      <c r="AM6" s="25" t="s">
        <v>23</v>
      </c>
      <c r="AN6" s="16"/>
      <c r="AO6" s="17"/>
      <c r="AP6" s="17"/>
      <c r="AQ6" s="20"/>
      <c r="AR6" s="21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  <c r="AC7" s="28"/>
      <c r="AD7" s="29"/>
      <c r="AE7" s="30"/>
      <c r="AF7" s="31"/>
      <c r="AG7" s="28"/>
      <c r="AH7" s="28"/>
      <c r="AI7" s="33"/>
      <c r="AJ7" s="28"/>
      <c r="AK7" s="29"/>
      <c r="AL7" s="30"/>
      <c r="AM7" s="31"/>
      <c r="AN7" s="28"/>
      <c r="AO7" s="28"/>
      <c r="AP7" s="34"/>
      <c r="AQ7" s="35"/>
      <c r="AR7" s="36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2" t="n">
        <v>1086.33223840033</v>
      </c>
      <c r="I8" s="43" t="n">
        <v>30.3240822571363</v>
      </c>
      <c r="J8" s="44" t="n">
        <v>1019.10245659979</v>
      </c>
      <c r="K8" s="45" t="n">
        <v>36.9056995434087</v>
      </c>
      <c r="L8" s="42" t="n">
        <v>580.091968715931</v>
      </c>
      <c r="M8" s="42" t="n">
        <v>22.3592577457201</v>
      </c>
      <c r="N8" s="42" t="n">
        <v>0.255232983171592</v>
      </c>
      <c r="O8" s="46" t="n">
        <v>1.92810291533664</v>
      </c>
      <c r="P8" s="47" t="n">
        <v>7.23499074380628</v>
      </c>
      <c r="Q8" s="48" t="n">
        <v>1.78907577040408</v>
      </c>
      <c r="R8" s="49" t="n">
        <v>1.40667673067786</v>
      </c>
      <c r="S8" s="46" t="n">
        <v>1.65220372597165</v>
      </c>
      <c r="T8" s="46" t="n">
        <v>17.8387215097012</v>
      </c>
      <c r="U8" s="46" t="n">
        <v>5.66038781163435</v>
      </c>
      <c r="V8" s="50" t="n">
        <v>18225.5168066839</v>
      </c>
      <c r="W8" s="51" t="n">
        <v>320590.971210207</v>
      </c>
      <c r="X8" s="52" t="n">
        <v>9636.70694466067</v>
      </c>
      <c r="Y8" s="53" t="n">
        <v>6951.44026728379</v>
      </c>
      <c r="Z8" s="50" t="n">
        <v>4414.89767801378</v>
      </c>
      <c r="AA8" s="50" t="n">
        <v>11378.7805646202</v>
      </c>
      <c r="AB8" s="50" t="n">
        <v>55406.3767313019</v>
      </c>
      <c r="AC8" s="50" t="n">
        <v>9452.5643116419</v>
      </c>
      <c r="AD8" s="51" t="n">
        <v>44311.1791794147</v>
      </c>
      <c r="AE8" s="52" t="n">
        <v>5386.416329636</v>
      </c>
      <c r="AF8" s="53" t="n">
        <v>4941.74682475479</v>
      </c>
      <c r="AG8" s="50" t="n">
        <v>2672.12669274028</v>
      </c>
      <c r="AH8" s="50" t="n">
        <v>637.869735139485</v>
      </c>
      <c r="AI8" s="50" t="n">
        <v>9788.44181266517</v>
      </c>
      <c r="AJ8" s="50" t="n">
        <v>197989.664686078</v>
      </c>
      <c r="AK8" s="51" t="n">
        <v>97216.2698187351</v>
      </c>
      <c r="AL8" s="52" t="n">
        <v>98207.9172083592</v>
      </c>
      <c r="AM8" s="53" t="n">
        <v>2565.47765898328</v>
      </c>
      <c r="AN8" s="50" t="n">
        <v>25610.4668571841</v>
      </c>
      <c r="AO8" s="50" t="n">
        <v>2544.21087476333</v>
      </c>
      <c r="AP8" s="50" t="n">
        <v>141.415348198592</v>
      </c>
      <c r="AQ8" s="54" t="n">
        <v>226285.757766224</v>
      </c>
      <c r="AR8" s="55" t="n">
        <v>226751.267339935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59" t="n">
        <v>1059.29821465376</v>
      </c>
      <c r="I9" s="60" t="n">
        <v>16.8692271577022</v>
      </c>
      <c r="J9" s="61" t="n">
        <v>929.674030926335</v>
      </c>
      <c r="K9" s="62" t="n">
        <v>112.754956569723</v>
      </c>
      <c r="L9" s="59" t="n">
        <v>554.370651128213</v>
      </c>
      <c r="M9" s="59" t="n">
        <v>12.9770630451832</v>
      </c>
      <c r="N9" s="59" t="n">
        <v>0.313767374909541</v>
      </c>
      <c r="O9" s="46" t="n">
        <v>1.80111105053746</v>
      </c>
      <c r="P9" s="63" t="n">
        <v>7.21463953501989</v>
      </c>
      <c r="Q9" s="64" t="n">
        <v>1.71247054643756</v>
      </c>
      <c r="R9" s="65" t="n">
        <v>1.72204342237507</v>
      </c>
      <c r="S9" s="66" t="n">
        <v>1.57681205383126</v>
      </c>
      <c r="T9" s="66" t="n">
        <v>17.437462894837</v>
      </c>
      <c r="U9" s="66" t="n">
        <v>5.45708289611752</v>
      </c>
      <c r="V9" s="67" t="n">
        <v>14034.3271931133</v>
      </c>
      <c r="W9" s="68" t="n">
        <v>335092.863980046</v>
      </c>
      <c r="X9" s="69" t="n">
        <v>8788.25460967244</v>
      </c>
      <c r="Y9" s="70" t="n">
        <v>9255.18524501224</v>
      </c>
      <c r="Z9" s="67" t="n">
        <v>4984.52146848163</v>
      </c>
      <c r="AA9" s="67" t="n">
        <v>11141.380169986</v>
      </c>
      <c r="AB9" s="67" t="n">
        <v>57416.3368310598</v>
      </c>
      <c r="AC9" s="67" t="n">
        <v>7792.0388023411</v>
      </c>
      <c r="AD9" s="68" t="n">
        <v>46446.2378686424</v>
      </c>
      <c r="AE9" s="69" t="n">
        <v>5131.9157739411</v>
      </c>
      <c r="AF9" s="70" t="n">
        <v>5374.53650979795</v>
      </c>
      <c r="AG9" s="67" t="n">
        <v>3161.13861279186</v>
      </c>
      <c r="AH9" s="67" t="n">
        <v>638.933555711529</v>
      </c>
      <c r="AI9" s="67" t="n">
        <v>10521.4338730147</v>
      </c>
      <c r="AJ9" s="67" t="n">
        <v>148665.377395316</v>
      </c>
      <c r="AK9" s="68" t="n">
        <v>56527.5764140439</v>
      </c>
      <c r="AL9" s="69" t="n">
        <v>81702.1208778112</v>
      </c>
      <c r="AM9" s="70" t="n">
        <v>10435.6801034609</v>
      </c>
      <c r="AN9" s="67" t="n">
        <v>27632.7241204472</v>
      </c>
      <c r="AO9" s="67" t="n">
        <v>1445.82392876262</v>
      </c>
      <c r="AP9" s="67" t="n">
        <v>180.153732844036</v>
      </c>
      <c r="AQ9" s="71" t="n">
        <v>177924.07917737</v>
      </c>
      <c r="AR9" s="72" t="n">
        <v>178339.348665024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59" t="n">
        <v>1041.81384889839</v>
      </c>
      <c r="I10" s="60" t="n">
        <v>16.8913437461371</v>
      </c>
      <c r="J10" s="61" t="n">
        <v>912.950978133923</v>
      </c>
      <c r="K10" s="62" t="n">
        <v>111.971527018328</v>
      </c>
      <c r="L10" s="59" t="n">
        <v>552.018243459124</v>
      </c>
      <c r="M10" s="59" t="n">
        <v>13.051354986183</v>
      </c>
      <c r="N10" s="59" t="n">
        <v>0.379756839439592</v>
      </c>
      <c r="O10" s="46" t="n">
        <v>1.76364913421837</v>
      </c>
      <c r="P10" s="63" t="n">
        <v>7.13505796539272</v>
      </c>
      <c r="Q10" s="64" t="n">
        <v>1.67195545150397</v>
      </c>
      <c r="R10" s="65" t="n">
        <v>1.70096823816849</v>
      </c>
      <c r="S10" s="66" t="n">
        <v>1.5337454054566</v>
      </c>
      <c r="T10" s="66" t="n">
        <v>17.0983153481873</v>
      </c>
      <c r="U10" s="66" t="n">
        <v>5.75844895055141</v>
      </c>
      <c r="V10" s="67" t="n">
        <v>14297.7158236818</v>
      </c>
      <c r="W10" s="68" t="n">
        <v>343538.744608359</v>
      </c>
      <c r="X10" s="69" t="n">
        <v>8817.1727253813</v>
      </c>
      <c r="Y10" s="70" t="n">
        <v>9315.59023255814</v>
      </c>
      <c r="Z10" s="67" t="n">
        <v>5093.92706499626</v>
      </c>
      <c r="AA10" s="67" t="n">
        <v>10976.0588929431</v>
      </c>
      <c r="AB10" s="67" t="n">
        <v>60533.6428317325</v>
      </c>
      <c r="AC10" s="67" t="n">
        <v>8106.8935687247</v>
      </c>
      <c r="AD10" s="68" t="n">
        <v>48147.9963126621</v>
      </c>
      <c r="AE10" s="69" t="n">
        <v>5273.56917162477</v>
      </c>
      <c r="AF10" s="70" t="n">
        <v>5476.63972996265</v>
      </c>
      <c r="AG10" s="67" t="n">
        <v>3321.23378943703</v>
      </c>
      <c r="AH10" s="67" t="n">
        <v>641.938031287203</v>
      </c>
      <c r="AI10" s="67" t="n">
        <v>10512.1436955582</v>
      </c>
      <c r="AJ10" s="67" t="n">
        <v>148955.583527253</v>
      </c>
      <c r="AK10" s="68" t="n">
        <v>58028.3102529618</v>
      </c>
      <c r="AL10" s="69" t="n">
        <v>80496.464640126</v>
      </c>
      <c r="AM10" s="70" t="n">
        <v>10430.8086341656</v>
      </c>
      <c r="AN10" s="67" t="n">
        <v>28119.4067072812</v>
      </c>
      <c r="AO10" s="67" t="n">
        <v>1432.52440961051</v>
      </c>
      <c r="AP10" s="67" t="n">
        <v>229.880648815438</v>
      </c>
      <c r="AQ10" s="71" t="n">
        <v>178737.395292961</v>
      </c>
      <c r="AR10" s="72" t="n">
        <v>179277.765236375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59" t="n">
        <v>1088.21052265656</v>
      </c>
      <c r="I11" s="60" t="n">
        <v>16.9792640745311</v>
      </c>
      <c r="J11" s="61" t="n">
        <v>957.028070846297</v>
      </c>
      <c r="K11" s="62" t="n">
        <v>114.203187735734</v>
      </c>
      <c r="L11" s="59" t="n">
        <v>601.134375054317</v>
      </c>
      <c r="M11" s="59" t="n">
        <v>13.1666348008969</v>
      </c>
      <c r="N11" s="59" t="n">
        <v>0.449967844541394</v>
      </c>
      <c r="O11" s="46" t="n">
        <v>1.7718479371715</v>
      </c>
      <c r="P11" s="63" t="n">
        <v>7.06730080215546</v>
      </c>
      <c r="Q11" s="64" t="n">
        <v>1.69053685772515</v>
      </c>
      <c r="R11" s="65" t="n">
        <v>1.66593226767352</v>
      </c>
      <c r="S11" s="66" t="n">
        <v>1.54385280304816</v>
      </c>
      <c r="T11" s="66" t="n">
        <v>16.7443116713046</v>
      </c>
      <c r="U11" s="66" t="n">
        <v>5.68201483312732</v>
      </c>
      <c r="V11" s="67" t="n">
        <v>14897.9463545371</v>
      </c>
      <c r="W11" s="68" t="n">
        <v>387906.762150055</v>
      </c>
      <c r="X11" s="69" t="n">
        <v>8871.22680577812</v>
      </c>
      <c r="Y11" s="70" t="n">
        <v>9944.70981661536</v>
      </c>
      <c r="Z11" s="67" t="n">
        <v>5158.98398025229</v>
      </c>
      <c r="AA11" s="67" t="n">
        <v>10739.0686559756</v>
      </c>
      <c r="AB11" s="67" t="n">
        <v>64259.9042027194</v>
      </c>
      <c r="AC11" s="67" t="n">
        <v>8408.14047413095</v>
      </c>
      <c r="AD11" s="68" t="n">
        <v>54887.5409451579</v>
      </c>
      <c r="AE11" s="69" t="n">
        <v>5247.57964621697</v>
      </c>
      <c r="AF11" s="70" t="n">
        <v>5969.45626757275</v>
      </c>
      <c r="AG11" s="67" t="n">
        <v>3341.62944165821</v>
      </c>
      <c r="AH11" s="67" t="n">
        <v>641.356232897859</v>
      </c>
      <c r="AI11" s="67" t="n">
        <v>11309.3517158862</v>
      </c>
      <c r="AJ11" s="67" t="n">
        <v>162121.019889802</v>
      </c>
      <c r="AK11" s="68" t="n">
        <v>65863.7135084213</v>
      </c>
      <c r="AL11" s="69" t="n">
        <v>84900.1307597379</v>
      </c>
      <c r="AM11" s="70" t="n">
        <v>11357.1756216432</v>
      </c>
      <c r="AN11" s="67" t="n">
        <v>31012.4261088419</v>
      </c>
      <c r="AO11" s="67" t="n">
        <v>1413.97395094989</v>
      </c>
      <c r="AP11" s="67" t="n">
        <v>289.148905845341</v>
      </c>
      <c r="AQ11" s="71" t="n">
        <v>194836.56885544</v>
      </c>
      <c r="AR11" s="72" t="n">
        <v>195380.526875358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59" t="n">
        <v>1094.42607201847</v>
      </c>
      <c r="I12" s="60" t="n">
        <v>16.7702497571316</v>
      </c>
      <c r="J12" s="61" t="n">
        <v>960.684158941978</v>
      </c>
      <c r="K12" s="62" t="n">
        <v>116.971663319362</v>
      </c>
      <c r="L12" s="59" t="n">
        <v>608.867014556283</v>
      </c>
      <c r="M12" s="59" t="n">
        <v>12.8937757384745</v>
      </c>
      <c r="N12" s="59" t="n">
        <v>0.530103813195213</v>
      </c>
      <c r="O12" s="46" t="n">
        <v>1.73742410084294</v>
      </c>
      <c r="P12" s="63" t="n">
        <v>7.09310133393934</v>
      </c>
      <c r="Q12" s="64" t="n">
        <v>1.65738973990633</v>
      </c>
      <c r="R12" s="65" t="n">
        <v>1.62689902384657</v>
      </c>
      <c r="S12" s="66" t="n">
        <v>1.5137664888028</v>
      </c>
      <c r="T12" s="66" t="n">
        <v>16.858384919971</v>
      </c>
      <c r="U12" s="66" t="n">
        <v>5.4633749321758</v>
      </c>
      <c r="V12" s="67" t="n">
        <v>14986.7072608918</v>
      </c>
      <c r="W12" s="68" t="n">
        <v>402519.890767905</v>
      </c>
      <c r="X12" s="69" t="n">
        <v>8847.23065375365</v>
      </c>
      <c r="Y12" s="70" t="n">
        <v>9849.30612574853</v>
      </c>
      <c r="Z12" s="67" t="n">
        <v>5200.61427471235</v>
      </c>
      <c r="AA12" s="67" t="n">
        <v>10807.3899894038</v>
      </c>
      <c r="AB12" s="67" t="n">
        <v>62016.5816603364</v>
      </c>
      <c r="AC12" s="67" t="n">
        <v>8625.81982926377</v>
      </c>
      <c r="AD12" s="68" t="n">
        <v>56748.0812436603</v>
      </c>
      <c r="AE12" s="69" t="n">
        <v>5338.05081613071</v>
      </c>
      <c r="AF12" s="70" t="n">
        <v>6054.03653292585</v>
      </c>
      <c r="AG12" s="67" t="n">
        <v>3435.54591357442</v>
      </c>
      <c r="AH12" s="67" t="n">
        <v>641.069120245382</v>
      </c>
      <c r="AI12" s="67" t="n">
        <v>11351.3318105075</v>
      </c>
      <c r="AJ12" s="67" t="n">
        <v>164018.431600285</v>
      </c>
      <c r="AK12" s="68" t="n">
        <v>67503.5910039111</v>
      </c>
      <c r="AL12" s="69" t="n">
        <v>84993.9433956702</v>
      </c>
      <c r="AM12" s="70" t="n">
        <v>11520.8972007038</v>
      </c>
      <c r="AN12" s="67" t="n">
        <v>31664.8248730289</v>
      </c>
      <c r="AO12" s="67" t="n">
        <v>1393.48062841607</v>
      </c>
      <c r="AP12" s="67" t="n">
        <v>328.752264194766</v>
      </c>
      <c r="AQ12" s="71" t="n">
        <v>197405.489365925</v>
      </c>
      <c r="AR12" s="72" t="n">
        <v>197982.870648773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2" t="n">
        <v>1089.96139594954</v>
      </c>
      <c r="I13" s="43" t="n">
        <v>30.3667807774952</v>
      </c>
      <c r="J13" s="44" t="n">
        <v>1022.78259349286</v>
      </c>
      <c r="K13" s="45" t="n">
        <v>36.8120216791775</v>
      </c>
      <c r="L13" s="42" t="n">
        <v>580.181233186512</v>
      </c>
      <c r="M13" s="42" t="n">
        <v>22.3735710297609</v>
      </c>
      <c r="N13" s="42" t="n">
        <v>0.248994715559491</v>
      </c>
      <c r="O13" s="46" t="n">
        <v>1.92944921417856</v>
      </c>
      <c r="P13" s="47" t="n">
        <v>7.23494616416795</v>
      </c>
      <c r="Q13" s="48" t="n">
        <v>1.79064449843992</v>
      </c>
      <c r="R13" s="49" t="n">
        <v>1.40940671798997</v>
      </c>
      <c r="S13" s="46" t="n">
        <v>1.65372044889035</v>
      </c>
      <c r="T13" s="46" t="n">
        <v>17.8267637142767</v>
      </c>
      <c r="U13" s="46" t="n">
        <v>5.76330690826727</v>
      </c>
      <c r="V13" s="50" t="n">
        <v>18211.7053015346</v>
      </c>
      <c r="W13" s="51" t="n">
        <v>320624.559479424</v>
      </c>
      <c r="X13" s="52" t="n">
        <v>9637.44296898887</v>
      </c>
      <c r="Y13" s="53" t="n">
        <v>6973.56725650159</v>
      </c>
      <c r="Z13" s="50" t="n">
        <v>4407.77161431241</v>
      </c>
      <c r="AA13" s="50" t="n">
        <v>11378.73982418</v>
      </c>
      <c r="AB13" s="50" t="n">
        <v>56351.2514156285</v>
      </c>
      <c r="AC13" s="50" t="n">
        <v>9438.81039609948</v>
      </c>
      <c r="AD13" s="51" t="n">
        <v>44316.0947164142</v>
      </c>
      <c r="AE13" s="52" t="n">
        <v>5382.10849634609</v>
      </c>
      <c r="AF13" s="53" t="n">
        <v>4947.87428461175</v>
      </c>
      <c r="AG13" s="50" t="n">
        <v>2665.36682017207</v>
      </c>
      <c r="AH13" s="50" t="n">
        <v>638.295318575812</v>
      </c>
      <c r="AI13" s="50" t="n">
        <v>9777.58989978385</v>
      </c>
      <c r="AJ13" s="50" t="n">
        <v>198500.557330822</v>
      </c>
      <c r="AK13" s="51" t="n">
        <v>97363.3570959264</v>
      </c>
      <c r="AL13" s="52" t="n">
        <v>98570.08914462</v>
      </c>
      <c r="AM13" s="53" t="n">
        <v>2567.11109027539</v>
      </c>
      <c r="AN13" s="50" t="n">
        <v>25573.0637079628</v>
      </c>
      <c r="AO13" s="50" t="n">
        <v>2545.8304368546</v>
      </c>
      <c r="AP13" s="50" t="n">
        <v>140.311638176558</v>
      </c>
      <c r="AQ13" s="54" t="n">
        <v>226759.763113816</v>
      </c>
      <c r="AR13" s="55" t="n">
        <v>227223.925053437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59" t="n">
        <v>1057.93018107822</v>
      </c>
      <c r="I14" s="60" t="n">
        <v>17.486216331413</v>
      </c>
      <c r="J14" s="61" t="n">
        <v>931.264728932642</v>
      </c>
      <c r="K14" s="62" t="n">
        <v>109.179235814165</v>
      </c>
      <c r="L14" s="59" t="n">
        <v>554.260631642628</v>
      </c>
      <c r="M14" s="59" t="n">
        <v>13.4186247954792</v>
      </c>
      <c r="N14" s="59" t="n">
        <v>0.312109004413524</v>
      </c>
      <c r="O14" s="66" t="n">
        <v>1.80708569521441</v>
      </c>
      <c r="P14" s="63" t="n">
        <v>7.20843850006684</v>
      </c>
      <c r="Q14" s="64" t="n">
        <v>1.71639538967028</v>
      </c>
      <c r="R14" s="65" t="n">
        <v>1.71556150800022</v>
      </c>
      <c r="S14" s="66" t="n">
        <v>1.58098632340352</v>
      </c>
      <c r="T14" s="66" t="n">
        <v>17.445755417798</v>
      </c>
      <c r="U14" s="66" t="n">
        <v>5.44118942731278</v>
      </c>
      <c r="V14" s="67" t="n">
        <v>14223.4082389707</v>
      </c>
      <c r="W14" s="68" t="n">
        <v>333587.051871771</v>
      </c>
      <c r="X14" s="69" t="n">
        <v>8814.24737680512</v>
      </c>
      <c r="Y14" s="70" t="n">
        <v>9212.37264402513</v>
      </c>
      <c r="Z14" s="67" t="n">
        <v>4939.55527978938</v>
      </c>
      <c r="AA14" s="67" t="n">
        <v>11144.776074594</v>
      </c>
      <c r="AB14" s="67" t="n">
        <v>57105.481277533</v>
      </c>
      <c r="AC14" s="67" t="n">
        <v>7870.90965117907</v>
      </c>
      <c r="AD14" s="68" t="n">
        <v>46277.2973465305</v>
      </c>
      <c r="AE14" s="69" t="n">
        <v>5135.32454692643</v>
      </c>
      <c r="AF14" s="70" t="n">
        <v>5369.88770211084</v>
      </c>
      <c r="AG14" s="67" t="n">
        <v>3124.35041762765</v>
      </c>
      <c r="AH14" s="67" t="n">
        <v>638.824505313433</v>
      </c>
      <c r="AI14" s="67" t="n">
        <v>10495.0364328219</v>
      </c>
      <c r="AJ14" s="67" t="n">
        <v>150473.728538037</v>
      </c>
      <c r="AK14" s="68" t="n">
        <v>58331.7535438809</v>
      </c>
      <c r="AL14" s="69" t="n">
        <v>82083.9769410568</v>
      </c>
      <c r="AM14" s="70" t="n">
        <v>10057.9980530998</v>
      </c>
      <c r="AN14" s="67" t="n">
        <v>27378.0102940974</v>
      </c>
      <c r="AO14" s="67" t="n">
        <v>1495.47568574611</v>
      </c>
      <c r="AP14" s="67" t="n">
        <v>178.23134908086</v>
      </c>
      <c r="AQ14" s="71" t="n">
        <v>179525.445866962</v>
      </c>
      <c r="AR14" s="72" t="n">
        <v>179958.991713987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59" t="n">
        <v>1039.26358790677</v>
      </c>
      <c r="I15" s="60" t="n">
        <v>16.713393151319</v>
      </c>
      <c r="J15" s="61" t="n">
        <v>910.844654483418</v>
      </c>
      <c r="K15" s="62" t="n">
        <v>111.705540272031</v>
      </c>
      <c r="L15" s="59" t="n">
        <v>549.656002786745</v>
      </c>
      <c r="M15" s="59" t="n">
        <v>12.9093789184385</v>
      </c>
      <c r="N15" s="59" t="n">
        <v>0.375563699282225</v>
      </c>
      <c r="O15" s="66" t="n">
        <v>1.76167375542224</v>
      </c>
      <c r="P15" s="63" t="n">
        <v>7.1614440345891</v>
      </c>
      <c r="Q15" s="64" t="n">
        <v>1.6701172040572</v>
      </c>
      <c r="R15" s="65" t="n">
        <v>1.70030984999689</v>
      </c>
      <c r="S15" s="66" t="n">
        <v>1.53109603737467</v>
      </c>
      <c r="T15" s="66" t="n">
        <v>17.1869810070095</v>
      </c>
      <c r="U15" s="66" t="n">
        <v>5.70344456404736</v>
      </c>
      <c r="V15" s="67" t="n">
        <v>14268.0332829846</v>
      </c>
      <c r="W15" s="68" t="n">
        <v>344355.054250066</v>
      </c>
      <c r="X15" s="69" t="n">
        <v>8820.3272559462</v>
      </c>
      <c r="Y15" s="70" t="n">
        <v>9300.86477644296</v>
      </c>
      <c r="Z15" s="67" t="n">
        <v>5079.07223629733</v>
      </c>
      <c r="AA15" s="67" t="n">
        <v>11027.5546903135</v>
      </c>
      <c r="AB15" s="67" t="n">
        <v>59987.9350556154</v>
      </c>
      <c r="AC15" s="67" t="n">
        <v>8099.13483644128</v>
      </c>
      <c r="AD15" s="68" t="n">
        <v>48084.5835821467</v>
      </c>
      <c r="AE15" s="69" t="n">
        <v>5281.2624374619</v>
      </c>
      <c r="AF15" s="70" t="n">
        <v>5470.0999211761</v>
      </c>
      <c r="AG15" s="67" t="n">
        <v>3317.27867639594</v>
      </c>
      <c r="AH15" s="67" t="n">
        <v>641.622556388238</v>
      </c>
      <c r="AI15" s="67" t="n">
        <v>10517.8431002485</v>
      </c>
      <c r="AJ15" s="67" t="n">
        <v>148282.474620478</v>
      </c>
      <c r="AK15" s="68" t="n">
        <v>57553.4140532514</v>
      </c>
      <c r="AL15" s="69" t="n">
        <v>80339.4793187299</v>
      </c>
      <c r="AM15" s="70" t="n">
        <v>10389.5812484966</v>
      </c>
      <c r="AN15" s="67" t="n">
        <v>27917.4254326832</v>
      </c>
      <c r="AO15" s="67" t="n">
        <v>1423.58882041061</v>
      </c>
      <c r="AP15" s="67" t="n">
        <v>225.292908017887</v>
      </c>
      <c r="AQ15" s="71" t="n">
        <v>177848.78178159</v>
      </c>
      <c r="AR15" s="72" t="n">
        <v>178387.935289041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59" t="n">
        <v>1089.62845696114</v>
      </c>
      <c r="I16" s="60" t="n">
        <v>17.106116469126</v>
      </c>
      <c r="J16" s="61" t="n">
        <v>957.692419855438</v>
      </c>
      <c r="K16" s="62" t="n">
        <v>114.829920636574</v>
      </c>
      <c r="L16" s="59" t="n">
        <v>600.656848654016</v>
      </c>
      <c r="M16" s="59" t="n">
        <v>13.2630658029037</v>
      </c>
      <c r="N16" s="59" t="n">
        <v>0.444240770443199</v>
      </c>
      <c r="O16" s="66" t="n">
        <v>1.77789933280817</v>
      </c>
      <c r="P16" s="63" t="n">
        <v>7.05415158058807</v>
      </c>
      <c r="Q16" s="64" t="n">
        <v>1.6960297059723</v>
      </c>
      <c r="R16" s="65" t="n">
        <v>1.67470092974207</v>
      </c>
      <c r="S16" s="66" t="n">
        <v>1.54926584145597</v>
      </c>
      <c r="T16" s="66" t="n">
        <v>16.7206830841395</v>
      </c>
      <c r="U16" s="66" t="n">
        <v>5.72038136917787</v>
      </c>
      <c r="V16" s="67" t="n">
        <v>14846.5900934548</v>
      </c>
      <c r="W16" s="68" t="n">
        <v>382905.966326249</v>
      </c>
      <c r="X16" s="69" t="n">
        <v>8862.87913178067</v>
      </c>
      <c r="Y16" s="70" t="n">
        <v>9921.81157183007</v>
      </c>
      <c r="Z16" s="67" t="n">
        <v>5161.51282529084</v>
      </c>
      <c r="AA16" s="67" t="n">
        <v>10723.35995414</v>
      </c>
      <c r="AB16" s="67" t="n">
        <v>64373.8043138481</v>
      </c>
      <c r="AC16" s="67" t="n">
        <v>8350.63595530168</v>
      </c>
      <c r="AD16" s="68" t="n">
        <v>54280.9382463437</v>
      </c>
      <c r="AE16" s="69" t="n">
        <v>5225.66267593749</v>
      </c>
      <c r="AF16" s="70" t="n">
        <v>5924.52741598357</v>
      </c>
      <c r="AG16" s="67" t="n">
        <v>3331.58628246793</v>
      </c>
      <c r="AH16" s="67" t="n">
        <v>641.323078739028</v>
      </c>
      <c r="AI16" s="67" t="n">
        <v>11253.4112953906</v>
      </c>
      <c r="AJ16" s="67" t="n">
        <v>161772.670546656</v>
      </c>
      <c r="AK16" s="68" t="n">
        <v>65500.3405670007</v>
      </c>
      <c r="AL16" s="69" t="n">
        <v>84879.1216260129</v>
      </c>
      <c r="AM16" s="70" t="n">
        <v>11393.2083536429</v>
      </c>
      <c r="AN16" s="67" t="n">
        <v>31002.9802792648</v>
      </c>
      <c r="AO16" s="67" t="n">
        <v>1422.24628699981</v>
      </c>
      <c r="AP16" s="67" t="n">
        <v>285.974684247436</v>
      </c>
      <c r="AQ16" s="71" t="n">
        <v>194483.871797168</v>
      </c>
      <c r="AR16" s="72" t="n">
        <v>195027.117864756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59" t="n">
        <v>1091.80975553072</v>
      </c>
      <c r="I17" s="60" t="n">
        <v>16.7661079876797</v>
      </c>
      <c r="J17" s="61" t="n">
        <v>958.615171412545</v>
      </c>
      <c r="K17" s="62" t="n">
        <v>116.428476130496</v>
      </c>
      <c r="L17" s="59" t="n">
        <v>606.873358285717</v>
      </c>
      <c r="M17" s="59" t="n">
        <v>12.8850990085516</v>
      </c>
      <c r="N17" s="59" t="n">
        <v>0.524703003037037</v>
      </c>
      <c r="O17" s="66" t="n">
        <v>1.73780546292135</v>
      </c>
      <c r="P17" s="63" t="n">
        <v>7.10196799863096</v>
      </c>
      <c r="Q17" s="64" t="n">
        <v>1.65723479742433</v>
      </c>
      <c r="R17" s="65" t="n">
        <v>1.62872676977861</v>
      </c>
      <c r="S17" s="66" t="n">
        <v>1.51478230447057</v>
      </c>
      <c r="T17" s="66" t="n">
        <v>16.8670240600332</v>
      </c>
      <c r="U17" s="66" t="n">
        <v>5.46124401913876</v>
      </c>
      <c r="V17" s="67" t="n">
        <v>14995.4877522475</v>
      </c>
      <c r="W17" s="68" t="n">
        <v>402637.468601865</v>
      </c>
      <c r="X17" s="69" t="n">
        <v>8840.35982659727</v>
      </c>
      <c r="Y17" s="70" t="n">
        <v>9852.00121122136</v>
      </c>
      <c r="Z17" s="67" t="n">
        <v>5194.94884023566</v>
      </c>
      <c r="AA17" s="67" t="n">
        <v>10823.7582194907</v>
      </c>
      <c r="AB17" s="67" t="n">
        <v>62022.8010936432</v>
      </c>
      <c r="AC17" s="67" t="n">
        <v>8628.97952170045</v>
      </c>
      <c r="AD17" s="68" t="n">
        <v>56693.7880710645</v>
      </c>
      <c r="AE17" s="69" t="n">
        <v>5334.40393620564</v>
      </c>
      <c r="AF17" s="70" t="n">
        <v>6048.89745415096</v>
      </c>
      <c r="AG17" s="67" t="n">
        <v>3429.5019323264</v>
      </c>
      <c r="AH17" s="67" t="n">
        <v>641.711198191618</v>
      </c>
      <c r="AI17" s="67" t="n">
        <v>11356.8997972415</v>
      </c>
      <c r="AJ17" s="67" t="n">
        <v>163722.198168453</v>
      </c>
      <c r="AK17" s="68" t="n">
        <v>67506.6327846487</v>
      </c>
      <c r="AL17" s="69" t="n">
        <v>84745.0305052212</v>
      </c>
      <c r="AM17" s="70" t="n">
        <v>11470.5348785831</v>
      </c>
      <c r="AN17" s="67" t="n">
        <v>31526.760487963</v>
      </c>
      <c r="AO17" s="67" t="n">
        <v>1394.65196302763</v>
      </c>
      <c r="AP17" s="67" t="n">
        <v>325.435499906034</v>
      </c>
      <c r="AQ17" s="71" t="n">
        <v>196969.04611935</v>
      </c>
      <c r="AR17" s="72" t="n">
        <v>197544.998156546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59" t="n">
        <v>95.0562697247876</v>
      </c>
      <c r="I18" s="60" t="n">
        <v>1.35908657968055</v>
      </c>
      <c r="J18" s="61" t="n">
        <v>83.2704077656051</v>
      </c>
      <c r="K18" s="62" t="n">
        <v>10.4267753795019</v>
      </c>
      <c r="L18" s="59" t="n">
        <v>53.1492287104398</v>
      </c>
      <c r="M18" s="59" t="n">
        <v>1.04903834848787</v>
      </c>
      <c r="N18" s="59" t="n">
        <v>0.0389046459677217</v>
      </c>
      <c r="O18" s="66" t="n">
        <v>1.73592882277404</v>
      </c>
      <c r="P18" s="63" t="n">
        <v>7.01419129082426</v>
      </c>
      <c r="Q18" s="64" t="n">
        <v>1.66207020185154</v>
      </c>
      <c r="R18" s="65" t="n">
        <v>1.63777976269662</v>
      </c>
      <c r="S18" s="66" t="n">
        <v>1.52490067196333</v>
      </c>
      <c r="T18" s="66" t="n">
        <v>16.3872308273517</v>
      </c>
      <c r="U18" s="66" t="n">
        <v>5.67572156196944</v>
      </c>
      <c r="V18" s="67" t="n">
        <v>14839.8484155507</v>
      </c>
      <c r="W18" s="68" t="n">
        <v>394011.751798212</v>
      </c>
      <c r="X18" s="69" t="n">
        <v>9293.23404133804</v>
      </c>
      <c r="Y18" s="70" t="n">
        <v>9712.79784868584</v>
      </c>
      <c r="Z18" s="67" t="n">
        <v>5495.46653418786</v>
      </c>
      <c r="AA18" s="67" t="n">
        <v>10548.8442891324</v>
      </c>
      <c r="AB18" s="67" t="n">
        <v>63927.4193548387</v>
      </c>
      <c r="AC18" s="67" t="n">
        <v>8548.6502792415</v>
      </c>
      <c r="AD18" s="68" t="n">
        <v>56173.5110238075</v>
      </c>
      <c r="AE18" s="69" t="n">
        <v>5591.36072049508</v>
      </c>
      <c r="AF18" s="70" t="n">
        <v>5930.46639719961</v>
      </c>
      <c r="AG18" s="67" t="n">
        <v>3603.81934064752</v>
      </c>
      <c r="AH18" s="67" t="n">
        <v>643.723421014209</v>
      </c>
      <c r="AI18" s="67" t="n">
        <v>11263.3113969488</v>
      </c>
      <c r="AJ18" s="67" t="n">
        <v>14106.2063366355</v>
      </c>
      <c r="AK18" s="68" t="n">
        <v>5354.96084105372</v>
      </c>
      <c r="AL18" s="69" t="n">
        <v>7738.51388083421</v>
      </c>
      <c r="AM18" s="70" t="n">
        <v>1012.73161474757</v>
      </c>
      <c r="AN18" s="67" t="n">
        <v>2920.79807696118</v>
      </c>
      <c r="AO18" s="67" t="n">
        <v>110.661421915271</v>
      </c>
      <c r="AP18" s="67" t="n">
        <v>24.8707361763008</v>
      </c>
      <c r="AQ18" s="71" t="n">
        <v>17162.5365716883</v>
      </c>
      <c r="AR18" s="72" t="n">
        <v>17210.8815046388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59" t="n">
        <v>88.2055007548498</v>
      </c>
      <c r="I19" s="60" t="n">
        <v>1.38203722412038</v>
      </c>
      <c r="J19" s="61" t="n">
        <v>78.596471313817</v>
      </c>
      <c r="K19" s="62" t="n">
        <v>8.22699221691242</v>
      </c>
      <c r="L19" s="59" t="n">
        <v>49.7807341150474</v>
      </c>
      <c r="M19" s="59" t="n">
        <v>1.06920023761687</v>
      </c>
      <c r="N19" s="59" t="n">
        <v>0.0379127552584083</v>
      </c>
      <c r="O19" s="66" t="n">
        <v>1.77835287698311</v>
      </c>
      <c r="P19" s="63" t="n">
        <v>6.80676778185402</v>
      </c>
      <c r="Q19" s="64" t="n">
        <v>1.70288181302636</v>
      </c>
      <c r="R19" s="65" t="n">
        <v>1.65465064939843</v>
      </c>
      <c r="S19" s="66" t="n">
        <v>1.55189638660444</v>
      </c>
      <c r="T19" s="66" t="n">
        <v>15.8590841531602</v>
      </c>
      <c r="U19" s="66" t="n">
        <v>5.37125748502994</v>
      </c>
      <c r="V19" s="67" t="n">
        <v>14950.6052483022</v>
      </c>
      <c r="W19" s="68" t="n">
        <v>377650.226852105</v>
      </c>
      <c r="X19" s="69" t="n">
        <v>9068.08993305521</v>
      </c>
      <c r="Y19" s="70" t="n">
        <v>10219.9052577358</v>
      </c>
      <c r="Z19" s="67" t="n">
        <v>5248.81442165909</v>
      </c>
      <c r="AA19" s="67" t="n">
        <v>10200.8812371718</v>
      </c>
      <c r="AB19" s="67" t="n">
        <v>61887.8243512974</v>
      </c>
      <c r="AC19" s="67" t="n">
        <v>8406.99584531568</v>
      </c>
      <c r="AD19" s="68" t="n">
        <v>55481.5793567797</v>
      </c>
      <c r="AE19" s="69" t="n">
        <v>5325.14345017251</v>
      </c>
      <c r="AF19" s="70" t="n">
        <v>6176.47311923597</v>
      </c>
      <c r="AG19" s="67" t="n">
        <v>3382.19385454175</v>
      </c>
      <c r="AH19" s="67" t="n">
        <v>643.220071137531</v>
      </c>
      <c r="AI19" s="67" t="n">
        <v>11522.0364176886</v>
      </c>
      <c r="AJ19" s="67" t="n">
        <v>13187.2562251458</v>
      </c>
      <c r="AK19" s="68" t="n">
        <v>5219.26671207116</v>
      </c>
      <c r="AL19" s="69" t="n">
        <v>7127.19870294486</v>
      </c>
      <c r="AM19" s="70" t="n">
        <v>840.790810129743</v>
      </c>
      <c r="AN19" s="67" t="n">
        <v>2612.89835143838</v>
      </c>
      <c r="AO19" s="67" t="n">
        <v>109.067846426855</v>
      </c>
      <c r="AP19" s="67" t="n">
        <v>23.463379381061</v>
      </c>
      <c r="AQ19" s="71" t="n">
        <v>15932.6858023921</v>
      </c>
      <c r="AR19" s="72" t="n">
        <v>15985.1553666224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59" t="n">
        <v>90.9143671700951</v>
      </c>
      <c r="I20" s="60" t="n">
        <v>1.54605354423289</v>
      </c>
      <c r="J20" s="61" t="n">
        <v>80.7511909591336</v>
      </c>
      <c r="K20" s="62" t="n">
        <v>8.61712266672866</v>
      </c>
      <c r="L20" s="59" t="n">
        <v>50.4969672065381</v>
      </c>
      <c r="M20" s="59" t="n">
        <v>1.19947000162719</v>
      </c>
      <c r="N20" s="59" t="n">
        <v>0.0409421493428635</v>
      </c>
      <c r="O20" s="66" t="n">
        <v>1.74772934221032</v>
      </c>
      <c r="P20" s="63" t="n">
        <v>7.14603744301096</v>
      </c>
      <c r="Q20" s="64" t="n">
        <v>1.65792574722186</v>
      </c>
      <c r="R20" s="65" t="n">
        <v>1.62073496523578</v>
      </c>
      <c r="S20" s="66" t="n">
        <v>1.53741487507091</v>
      </c>
      <c r="T20" s="66" t="n">
        <v>16.7117404351088</v>
      </c>
      <c r="U20" s="66" t="n">
        <v>5.13919413919414</v>
      </c>
      <c r="V20" s="67" t="n">
        <v>15374.5360278253</v>
      </c>
      <c r="W20" s="68" t="n">
        <v>400559.919487826</v>
      </c>
      <c r="X20" s="69" t="n">
        <v>8578.4061235652</v>
      </c>
      <c r="Y20" s="70" t="n">
        <v>9952.5819243454</v>
      </c>
      <c r="Z20" s="67" t="n">
        <v>5023.20274953892</v>
      </c>
      <c r="AA20" s="67" t="n">
        <v>10749.6624156039</v>
      </c>
      <c r="AB20" s="67" t="n">
        <v>59476.9230769231</v>
      </c>
      <c r="AC20" s="67" t="n">
        <v>8796.8632536554</v>
      </c>
      <c r="AD20" s="68" t="n">
        <v>56053.4313851918</v>
      </c>
      <c r="AE20" s="69" t="n">
        <v>5174.17992810583</v>
      </c>
      <c r="AF20" s="70" t="n">
        <v>6140.78312483221</v>
      </c>
      <c r="AG20" s="67" t="n">
        <v>3267.30463649719</v>
      </c>
      <c r="AH20" s="67" t="n">
        <v>643.240149483206</v>
      </c>
      <c r="AI20" s="67" t="n">
        <v>11573.2002851034</v>
      </c>
      <c r="AJ20" s="67" t="n">
        <v>13977.6621350356</v>
      </c>
      <c r="AK20" s="68" t="n">
        <v>6192.87083201796</v>
      </c>
      <c r="AL20" s="69" t="n">
        <v>6927.16511009014</v>
      </c>
      <c r="AM20" s="70" t="n">
        <v>857.626192927506</v>
      </c>
      <c r="AN20" s="67" t="n">
        <v>2536.56504515259</v>
      </c>
      <c r="AO20" s="67" t="n">
        <v>128.938975951361</v>
      </c>
      <c r="AP20" s="67" t="n">
        <v>24.3511306706939</v>
      </c>
      <c r="AQ20" s="71" t="n">
        <v>16667.5172868103</v>
      </c>
      <c r="AR20" s="72" t="n">
        <v>16717.0094684344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59" t="n">
        <v>96.097987959914</v>
      </c>
      <c r="I21" s="60" t="n">
        <v>1.49496245660627</v>
      </c>
      <c r="J21" s="61" t="n">
        <v>83.8914724989431</v>
      </c>
      <c r="K21" s="62" t="n">
        <v>10.7115530043647</v>
      </c>
      <c r="L21" s="59" t="n">
        <v>52.3096183733379</v>
      </c>
      <c r="M21" s="59" t="n">
        <v>1.17043986209278</v>
      </c>
      <c r="N21" s="59" t="n">
        <v>0.042128391856567</v>
      </c>
      <c r="O21" s="66" t="n">
        <v>1.77998014078049</v>
      </c>
      <c r="P21" s="63" t="n">
        <v>6.9781926811053</v>
      </c>
      <c r="Q21" s="64" t="n">
        <v>1.69548980917263</v>
      </c>
      <c r="R21" s="65" t="n">
        <v>1.71620654432253</v>
      </c>
      <c r="S21" s="66" t="n">
        <v>1.5330897314403</v>
      </c>
      <c r="T21" s="66" t="n">
        <v>16.4199682034976</v>
      </c>
      <c r="U21" s="66" t="n">
        <v>5.86042402826855</v>
      </c>
      <c r="V21" s="67" t="n">
        <v>14654.7533452406</v>
      </c>
      <c r="W21" s="68" t="n">
        <v>393537.340353498</v>
      </c>
      <c r="X21" s="69" t="n">
        <v>8455.51604128146</v>
      </c>
      <c r="Y21" s="70" t="n">
        <v>10327.4539124876</v>
      </c>
      <c r="Z21" s="67" t="n">
        <v>4893.23069326936</v>
      </c>
      <c r="AA21" s="67" t="n">
        <v>10528.8705246423</v>
      </c>
      <c r="AB21" s="67" t="n">
        <v>66019.964664311</v>
      </c>
      <c r="AC21" s="67" t="n">
        <v>8233.09935290332</v>
      </c>
      <c r="AD21" s="68" t="n">
        <v>56395.3101236471</v>
      </c>
      <c r="AE21" s="69" t="n">
        <v>4987.06391246763</v>
      </c>
      <c r="AF21" s="70" t="n">
        <v>6017.60548382264</v>
      </c>
      <c r="AG21" s="67" t="n">
        <v>3191.74448365283</v>
      </c>
      <c r="AH21" s="67" t="n">
        <v>641.223563538907</v>
      </c>
      <c r="AI21" s="67" t="n">
        <v>11265.3904130238</v>
      </c>
      <c r="AJ21" s="67" t="n">
        <v>14082.9231052644</v>
      </c>
      <c r="AK21" s="68" t="n">
        <v>5883.23549101162</v>
      </c>
      <c r="AL21" s="69" t="n">
        <v>7093.45691441535</v>
      </c>
      <c r="AM21" s="70" t="n">
        <v>1106.23069983744</v>
      </c>
      <c r="AN21" s="67" t="n">
        <v>2559.63030177624</v>
      </c>
      <c r="AO21" s="67" t="n">
        <v>123.234097648551</v>
      </c>
      <c r="AP21" s="67" t="n">
        <v>27.813149417348</v>
      </c>
      <c r="AQ21" s="71" t="n">
        <v>16793.6006541066</v>
      </c>
      <c r="AR21" s="72" t="n">
        <v>16884.5125030517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59" t="n">
        <v>92.754722656587</v>
      </c>
      <c r="I22" s="60" t="n">
        <v>1.41368208335822</v>
      </c>
      <c r="J22" s="61" t="n">
        <v>81.2802688318305</v>
      </c>
      <c r="K22" s="62" t="n">
        <v>10.0607717413983</v>
      </c>
      <c r="L22" s="59" t="n">
        <v>49.1433492063843</v>
      </c>
      <c r="M22" s="59" t="n">
        <v>1.07882189964958</v>
      </c>
      <c r="N22" s="59" t="n">
        <v>0.0429818333558195</v>
      </c>
      <c r="O22" s="66" t="n">
        <v>1.70861917808655</v>
      </c>
      <c r="P22" s="63" t="n">
        <v>7.17079530638853</v>
      </c>
      <c r="Q22" s="64" t="n">
        <v>1.62085942991905</v>
      </c>
      <c r="R22" s="65" t="n">
        <v>1.65011028630471</v>
      </c>
      <c r="S22" s="66" t="n">
        <v>1.46444655807157</v>
      </c>
      <c r="T22" s="66" t="n">
        <v>17.1544454315588</v>
      </c>
      <c r="U22" s="66" t="n">
        <v>5.68610634648371</v>
      </c>
      <c r="V22" s="67" t="n">
        <v>14422.8661161597</v>
      </c>
      <c r="W22" s="68" t="n">
        <v>404161.640938722</v>
      </c>
      <c r="X22" s="69" t="n">
        <v>8187.59356175877</v>
      </c>
      <c r="Y22" s="70" t="n">
        <v>10033.3327055685</v>
      </c>
      <c r="Z22" s="67" t="n">
        <v>4559.27955485813</v>
      </c>
      <c r="AA22" s="67" t="n">
        <v>11035.430123693</v>
      </c>
      <c r="AB22" s="67" t="n">
        <v>64213.2075471698</v>
      </c>
      <c r="AC22" s="67" t="n">
        <v>8441.2409161365</v>
      </c>
      <c r="AD22" s="68" t="n">
        <v>56362.1779272727</v>
      </c>
      <c r="AE22" s="69" t="n">
        <v>5051.39027519968</v>
      </c>
      <c r="AF22" s="70" t="n">
        <v>6080.40128519977</v>
      </c>
      <c r="AG22" s="67" t="n">
        <v>3113.3123497944</v>
      </c>
      <c r="AH22" s="67" t="n">
        <v>643.298564661921</v>
      </c>
      <c r="AI22" s="67" t="n">
        <v>11293.0015082956</v>
      </c>
      <c r="AJ22" s="67" t="n">
        <v>13377.8894651748</v>
      </c>
      <c r="AK22" s="68" t="n">
        <v>5713.56070575728</v>
      </c>
      <c r="AL22" s="69" t="n">
        <v>6654.89805785517</v>
      </c>
      <c r="AM22" s="70" t="n">
        <v>1009.43070156231</v>
      </c>
      <c r="AN22" s="67" t="n">
        <v>2240.58267293921</v>
      </c>
      <c r="AO22" s="67" t="n">
        <v>119.052636894927</v>
      </c>
      <c r="AP22" s="67" t="n">
        <v>27.6000138603511</v>
      </c>
      <c r="AQ22" s="71" t="n">
        <v>15765.1247888693</v>
      </c>
      <c r="AR22" s="72" t="n">
        <v>15812.8965428008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59" t="n">
        <v>82.6486585553741</v>
      </c>
      <c r="I23" s="60" t="n">
        <v>1.38594891243791</v>
      </c>
      <c r="J23" s="61" t="n">
        <v>71.5937791842609</v>
      </c>
      <c r="K23" s="62" t="n">
        <v>9.66893045867527</v>
      </c>
      <c r="L23" s="59" t="n">
        <v>42.8970939686652</v>
      </c>
      <c r="M23" s="59" t="n">
        <v>1.05459460209371</v>
      </c>
      <c r="N23" s="59" t="n">
        <v>0.0432994944984816</v>
      </c>
      <c r="O23" s="66" t="n">
        <v>1.66695173332603</v>
      </c>
      <c r="P23" s="63" t="n">
        <v>7.19103313840156</v>
      </c>
      <c r="Q23" s="64" t="n">
        <v>1.56503474251376</v>
      </c>
      <c r="R23" s="65" t="n">
        <v>1.62977367296234</v>
      </c>
      <c r="S23" s="66" t="n">
        <v>1.42669735092912</v>
      </c>
      <c r="T23" s="66" t="n">
        <v>17.1189503565741</v>
      </c>
      <c r="U23" s="66" t="n">
        <v>5.81618887015177</v>
      </c>
      <c r="V23" s="67" t="n">
        <v>14940.3591150801</v>
      </c>
      <c r="W23" s="68" t="n">
        <v>407571.818028555</v>
      </c>
      <c r="X23" s="69" t="n">
        <v>8023.20148618204</v>
      </c>
      <c r="Y23" s="70" t="n">
        <v>9878.61130200349</v>
      </c>
      <c r="Z23" s="67" t="n">
        <v>4530.09162214101</v>
      </c>
      <c r="AA23" s="67" t="n">
        <v>11016.5599252233</v>
      </c>
      <c r="AB23" s="67" t="n">
        <v>65455.7335581788</v>
      </c>
      <c r="AC23" s="67" t="n">
        <v>8962.6824918739</v>
      </c>
      <c r="AD23" s="68" t="n">
        <v>56677.7833148953</v>
      </c>
      <c r="AE23" s="69" t="n">
        <v>5126.5325096203</v>
      </c>
      <c r="AF23" s="70" t="n">
        <v>6061.33935397775</v>
      </c>
      <c r="AG23" s="67" t="n">
        <v>3175.22957422668</v>
      </c>
      <c r="AH23" s="67" t="n">
        <v>643.530105278485</v>
      </c>
      <c r="AI23" s="67" t="n">
        <v>11254.059147579</v>
      </c>
      <c r="AJ23" s="67" t="n">
        <v>12348.0063919692</v>
      </c>
      <c r="AK23" s="68" t="n">
        <v>5648.73717937016</v>
      </c>
      <c r="AL23" s="69" t="n">
        <v>5744.11315552551</v>
      </c>
      <c r="AM23" s="70" t="n">
        <v>955.156057073553</v>
      </c>
      <c r="AN23" s="67" t="n">
        <v>1943.27766001646</v>
      </c>
      <c r="AO23" s="67" t="n">
        <v>116.180046307824</v>
      </c>
      <c r="AP23" s="67" t="n">
        <v>28.3420017509644</v>
      </c>
      <c r="AQ23" s="71" t="n">
        <v>14435.8061000445</v>
      </c>
      <c r="AR23" s="72" t="n">
        <v>14483.0296597886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59" t="n">
        <v>83.2971675037918</v>
      </c>
      <c r="I24" s="60" t="n">
        <v>1.3517565898766</v>
      </c>
      <c r="J24" s="61" t="n">
        <v>72.8719426144752</v>
      </c>
      <c r="K24" s="62" t="n">
        <v>9.07346829944006</v>
      </c>
      <c r="L24" s="59" t="n">
        <v>45.5426428008321</v>
      </c>
      <c r="M24" s="59" t="n">
        <v>1.03656108845779</v>
      </c>
      <c r="N24" s="59" t="n">
        <v>0.0448008278036828</v>
      </c>
      <c r="O24" s="66" t="n">
        <v>1.69933428872819</v>
      </c>
      <c r="P24" s="63" t="n">
        <v>7.177687496659</v>
      </c>
      <c r="Q24" s="64" t="n">
        <v>1.60798312703215</v>
      </c>
      <c r="R24" s="65" t="n">
        <v>1.61684505606524</v>
      </c>
      <c r="S24" s="66" t="n">
        <v>1.47550558018361</v>
      </c>
      <c r="T24" s="66" t="n">
        <v>17.2777971418613</v>
      </c>
      <c r="U24" s="66" t="n">
        <v>5.50322580645161</v>
      </c>
      <c r="V24" s="67" t="n">
        <v>15044.6215257054</v>
      </c>
      <c r="W24" s="68" t="n">
        <v>405394.789544021</v>
      </c>
      <c r="X24" s="69" t="n">
        <v>8467.33044481927</v>
      </c>
      <c r="Y24" s="70" t="n">
        <v>9714.9689411315</v>
      </c>
      <c r="Z24" s="67" t="n">
        <v>4882.00245610583</v>
      </c>
      <c r="AA24" s="67" t="n">
        <v>11100.4040432206</v>
      </c>
      <c r="AB24" s="67" t="n">
        <v>62683.8709677419</v>
      </c>
      <c r="AC24" s="67" t="n">
        <v>8853.24425305693</v>
      </c>
      <c r="AD24" s="68" t="n">
        <v>56479.8606421246</v>
      </c>
      <c r="AE24" s="69" t="n">
        <v>5265.80801904769</v>
      </c>
      <c r="AF24" s="70" t="n">
        <v>6008.59612656632</v>
      </c>
      <c r="AG24" s="67" t="n">
        <v>3308.69806368224</v>
      </c>
      <c r="AH24" s="67" t="n">
        <v>642.466394996974</v>
      </c>
      <c r="AI24" s="67" t="n">
        <v>11390.386869871</v>
      </c>
      <c r="AJ24" s="67" t="n">
        <v>12531.7435925784</v>
      </c>
      <c r="AK24" s="68" t="n">
        <v>5479.95078267769</v>
      </c>
      <c r="AL24" s="69" t="n">
        <v>6170.30818272668</v>
      </c>
      <c r="AM24" s="70" t="n">
        <v>881.484627174014</v>
      </c>
      <c r="AN24" s="67" t="n">
        <v>2223.39294011213</v>
      </c>
      <c r="AO24" s="67" t="n">
        <v>115.06246897362</v>
      </c>
      <c r="AP24" s="67" t="n">
        <v>28.0828930929408</v>
      </c>
      <c r="AQ24" s="71" t="n">
        <v>14898.2818947571</v>
      </c>
      <c r="AR24" s="72" t="n">
        <v>14945.0977214444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59" t="n">
        <v>90.9024430187766</v>
      </c>
      <c r="I25" s="60" t="n">
        <v>1.40443317834536</v>
      </c>
      <c r="J25" s="61" t="n">
        <v>79.7259347341588</v>
      </c>
      <c r="K25" s="62" t="n">
        <v>9.77207510627239</v>
      </c>
      <c r="L25" s="59" t="n">
        <v>51.5598721171168</v>
      </c>
      <c r="M25" s="59" t="n">
        <v>1.0800264879914</v>
      </c>
      <c r="N25" s="59" t="n">
        <v>0.0433634052733888</v>
      </c>
      <c r="O25" s="66" t="n">
        <v>1.77352634996628</v>
      </c>
      <c r="P25" s="63" t="n">
        <v>7.14849929020483</v>
      </c>
      <c r="Q25" s="64" t="n">
        <v>1.69650051487971</v>
      </c>
      <c r="R25" s="65" t="n">
        <v>1.62945934129991</v>
      </c>
      <c r="S25" s="66" t="n">
        <v>1.59167918774996</v>
      </c>
      <c r="T25" s="66" t="n">
        <v>17.2681962025316</v>
      </c>
      <c r="U25" s="66" t="n">
        <v>5.39901477832512</v>
      </c>
      <c r="V25" s="67" t="n">
        <v>15076.9991626477</v>
      </c>
      <c r="W25" s="68" t="n">
        <v>404272.733015616</v>
      </c>
      <c r="X25" s="69" t="n">
        <v>8866.1378270022</v>
      </c>
      <c r="Y25" s="70" t="n">
        <v>9813.7694549694</v>
      </c>
      <c r="Z25" s="67" t="n">
        <v>5389.43819050092</v>
      </c>
      <c r="AA25" s="67" t="n">
        <v>11115.6601397679</v>
      </c>
      <c r="AB25" s="67" t="n">
        <v>61078.3251231527</v>
      </c>
      <c r="AC25" s="67" t="n">
        <v>8501.1418989824</v>
      </c>
      <c r="AD25" s="68" t="n">
        <v>56553.5109683185</v>
      </c>
      <c r="AE25" s="69" t="n">
        <v>5226.13329571011</v>
      </c>
      <c r="AF25" s="70" t="n">
        <v>6022.71514620328</v>
      </c>
      <c r="AG25" s="67" t="n">
        <v>3386.00782870043</v>
      </c>
      <c r="AH25" s="67" t="n">
        <v>643.707079152731</v>
      </c>
      <c r="AI25" s="67" t="n">
        <v>11312.8649635036</v>
      </c>
      <c r="AJ25" s="67" t="n">
        <v>13705.3605727672</v>
      </c>
      <c r="AK25" s="68" t="n">
        <v>5677.74039347484</v>
      </c>
      <c r="AL25" s="69" t="n">
        <v>7068.61125739635</v>
      </c>
      <c r="AM25" s="70" t="n">
        <v>959.008921896028</v>
      </c>
      <c r="AN25" s="67" t="n">
        <v>2778.78743885333</v>
      </c>
      <c r="AO25" s="67" t="n">
        <v>120.052073824595</v>
      </c>
      <c r="AP25" s="67" t="n">
        <v>26.4856416573508</v>
      </c>
      <c r="AQ25" s="71" t="n">
        <v>16630.6857271025</v>
      </c>
      <c r="AR25" s="72" t="n">
        <v>16676.6808617142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59" t="n">
        <v>91.0209787828944</v>
      </c>
      <c r="I26" s="60" t="n">
        <v>1.36297897724089</v>
      </c>
      <c r="J26" s="61" t="n">
        <v>79.4948835091318</v>
      </c>
      <c r="K26" s="62" t="n">
        <v>10.1631162965217</v>
      </c>
      <c r="L26" s="59" t="n">
        <v>51.8351203990771</v>
      </c>
      <c r="M26" s="59" t="n">
        <v>1.06259305048115</v>
      </c>
      <c r="N26" s="59" t="n">
        <v>0.0455366623328815</v>
      </c>
      <c r="O26" s="66" t="n">
        <v>1.77685149252452</v>
      </c>
      <c r="P26" s="63" t="n">
        <v>7.12198168193172</v>
      </c>
      <c r="Q26" s="64" t="n">
        <v>1.70054810972188</v>
      </c>
      <c r="R26" s="65" t="n">
        <v>1.65685172907143</v>
      </c>
      <c r="S26" s="66" t="n">
        <v>1.55530727327213</v>
      </c>
      <c r="T26" s="66" t="n">
        <v>17.3587877978773</v>
      </c>
      <c r="U26" s="66" t="n">
        <v>5.3613707165109</v>
      </c>
      <c r="V26" s="67" t="n">
        <v>15081.7509136872</v>
      </c>
      <c r="W26" s="68" t="n">
        <v>412758.162052456</v>
      </c>
      <c r="X26" s="69" t="n">
        <v>8919.74970488802</v>
      </c>
      <c r="Y26" s="70" t="n">
        <v>9947.79216247339</v>
      </c>
      <c r="Z26" s="67" t="n">
        <v>5453.62167983262</v>
      </c>
      <c r="AA26" s="67" t="n">
        <v>10834.8024163941</v>
      </c>
      <c r="AB26" s="67" t="n">
        <v>60322.1028037383</v>
      </c>
      <c r="AC26" s="67" t="n">
        <v>8487.90738963742</v>
      </c>
      <c r="AD26" s="68" t="n">
        <v>57955.5214385924</v>
      </c>
      <c r="AE26" s="69" t="n">
        <v>5245.22044033605</v>
      </c>
      <c r="AF26" s="70" t="n">
        <v>6004.03282196443</v>
      </c>
      <c r="AG26" s="67" t="n">
        <v>3506.45931743059</v>
      </c>
      <c r="AH26" s="67" t="n">
        <v>624.168147139803</v>
      </c>
      <c r="AI26" s="67" t="n">
        <v>11251.2463683905</v>
      </c>
      <c r="AJ26" s="67" t="n">
        <v>13727.5572992362</v>
      </c>
      <c r="AK26" s="68" t="n">
        <v>5625.80697562086</v>
      </c>
      <c r="AL26" s="69" t="n">
        <v>7090.74463720686</v>
      </c>
      <c r="AM26" s="70" t="n">
        <v>1011.00568640844</v>
      </c>
      <c r="AN26" s="67" t="n">
        <v>2826.89136385141</v>
      </c>
      <c r="AO26" s="67" t="n">
        <v>115.129857509967</v>
      </c>
      <c r="AP26" s="67" t="n">
        <v>27.468672265832</v>
      </c>
      <c r="AQ26" s="71" t="n">
        <v>16697.0471928634</v>
      </c>
      <c r="AR26" s="72" t="n">
        <v>16742.0320033365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59" t="n">
        <v>96.0166091270009</v>
      </c>
      <c r="I27" s="60" t="n">
        <v>1.37426949947525</v>
      </c>
      <c r="J27" s="61" t="n">
        <v>84.5482081107013</v>
      </c>
      <c r="K27" s="62" t="n">
        <v>10.0941315168244</v>
      </c>
      <c r="L27" s="59" t="n">
        <v>55.4698556865791</v>
      </c>
      <c r="M27" s="59" t="n">
        <v>1.06371005635792</v>
      </c>
      <c r="N27" s="59" t="n">
        <v>0.0469883823334937</v>
      </c>
      <c r="O27" s="66" t="n">
        <v>1.77559543999666</v>
      </c>
      <c r="P27" s="63" t="n">
        <v>7.10052720479091</v>
      </c>
      <c r="Q27" s="64" t="n">
        <v>1.71053137331411</v>
      </c>
      <c r="R27" s="65" t="n">
        <v>1.59560560553585</v>
      </c>
      <c r="S27" s="66" t="n">
        <v>1.57080683511397</v>
      </c>
      <c r="T27" s="66" t="n">
        <v>16.8512101573866</v>
      </c>
      <c r="U27" s="66" t="n">
        <v>5.47455089820359</v>
      </c>
      <c r="V27" s="67" t="n">
        <v>14810.2541855342</v>
      </c>
      <c r="W27" s="68" t="n">
        <v>400756.616829605</v>
      </c>
      <c r="X27" s="69" t="n">
        <v>9172.72120143665</v>
      </c>
      <c r="Y27" s="70" t="n">
        <v>9485.27872279636</v>
      </c>
      <c r="Z27" s="67" t="n">
        <v>5795.16893256824</v>
      </c>
      <c r="AA27" s="67" t="n">
        <v>10709.42441476</v>
      </c>
      <c r="AB27" s="67" t="n">
        <v>62152.6946107784</v>
      </c>
      <c r="AC27" s="67" t="n">
        <v>8341.00710776891</v>
      </c>
      <c r="AD27" s="68" t="n">
        <v>56440.4029829228</v>
      </c>
      <c r="AE27" s="69" t="n">
        <v>5362.49807781353</v>
      </c>
      <c r="AF27" s="70" t="n">
        <v>5944.62609675461</v>
      </c>
      <c r="AG27" s="67" t="n">
        <v>3689.29444602765</v>
      </c>
      <c r="AH27" s="67" t="n">
        <v>635.528505949204</v>
      </c>
      <c r="AI27" s="67" t="n">
        <v>11353.0216024063</v>
      </c>
      <c r="AJ27" s="67" t="n">
        <v>14220.3038720397</v>
      </c>
      <c r="AK27" s="68" t="n">
        <v>5507.47595221816</v>
      </c>
      <c r="AL27" s="69" t="n">
        <v>7755.37141080508</v>
      </c>
      <c r="AM27" s="70" t="n">
        <v>957.456509016423</v>
      </c>
      <c r="AN27" s="67" t="n">
        <v>3214.57184368907</v>
      </c>
      <c r="AO27" s="67" t="n">
        <v>113.917224477852</v>
      </c>
      <c r="AP27" s="67" t="n">
        <v>29.2045457742813</v>
      </c>
      <c r="AQ27" s="71" t="n">
        <v>17577.9974859809</v>
      </c>
      <c r="AR27" s="72" t="n">
        <v>17626.8524923538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59" t="n">
        <v>88.7849047346244</v>
      </c>
      <c r="I28" s="60" t="n">
        <v>1.3476123370369</v>
      </c>
      <c r="J28" s="61" t="n">
        <v>77.9536866285577</v>
      </c>
      <c r="K28" s="62" t="n">
        <v>9.48360576902973</v>
      </c>
      <c r="L28" s="59" t="n">
        <v>49.3535140650417</v>
      </c>
      <c r="M28" s="59" t="n">
        <v>1.00924566883695</v>
      </c>
      <c r="N28" s="59" t="n">
        <v>0.0482285755704144</v>
      </c>
      <c r="O28" s="66" t="n">
        <v>1.67851647989349</v>
      </c>
      <c r="P28" s="63" t="n">
        <v>7.26996276375672</v>
      </c>
      <c r="Q28" s="64" t="n">
        <v>1.59295256350882</v>
      </c>
      <c r="R28" s="65" t="n">
        <v>1.58729808780516</v>
      </c>
      <c r="S28" s="66" t="n">
        <v>1.45573268600462</v>
      </c>
      <c r="T28" s="66" t="n">
        <v>17.4280091153926</v>
      </c>
      <c r="U28" s="66" t="n">
        <v>5.00289017341041</v>
      </c>
      <c r="V28" s="67" t="n">
        <v>15519.7777161132</v>
      </c>
      <c r="W28" s="68" t="n">
        <v>418217.451644601</v>
      </c>
      <c r="X28" s="69" t="n">
        <v>9282.53445667703</v>
      </c>
      <c r="Y28" s="70" t="n">
        <v>9565.89810691242</v>
      </c>
      <c r="Z28" s="67" t="n">
        <v>5250.32089936891</v>
      </c>
      <c r="AA28" s="67" t="n">
        <v>11178.140459913</v>
      </c>
      <c r="AB28" s="67" t="n">
        <v>57371.7485549133</v>
      </c>
      <c r="AC28" s="67" t="n">
        <v>9246.12769789304</v>
      </c>
      <c r="AD28" s="68" t="n">
        <v>57526.766674729</v>
      </c>
      <c r="AE28" s="69" t="n">
        <v>5827.25102386617</v>
      </c>
      <c r="AF28" s="70" t="n">
        <v>6026.52909393953</v>
      </c>
      <c r="AG28" s="67" t="n">
        <v>3606.65179111891</v>
      </c>
      <c r="AH28" s="67" t="n">
        <v>641.389408618128</v>
      </c>
      <c r="AI28" s="67" t="n">
        <v>11467.7209705373</v>
      </c>
      <c r="AJ28" s="67" t="n">
        <v>13779.2198602765</v>
      </c>
      <c r="AK28" s="68" t="n">
        <v>5635.94997400396</v>
      </c>
      <c r="AL28" s="69" t="n">
        <v>7236.07782154591</v>
      </c>
      <c r="AM28" s="70" t="n">
        <v>907.192064726651</v>
      </c>
      <c r="AN28" s="67" t="n">
        <v>2591.21786352986</v>
      </c>
      <c r="AO28" s="67" t="n">
        <v>112.814898448183</v>
      </c>
      <c r="AP28" s="67" t="n">
        <v>27.6695771078745</v>
      </c>
      <c r="AQ28" s="71" t="n">
        <v>16510.9221993624</v>
      </c>
      <c r="AR28" s="72" t="n">
        <v>16557.9517080025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59" t="n">
        <v>92.8318240960098</v>
      </c>
      <c r="I29" s="60" t="n">
        <v>1.304019681025</v>
      </c>
      <c r="J29" s="61" t="n">
        <v>81.8758373473113</v>
      </c>
      <c r="K29" s="62" t="n">
        <v>9.65196706767353</v>
      </c>
      <c r="L29" s="59" t="n">
        <v>52.9516018428195</v>
      </c>
      <c r="M29" s="59" t="n">
        <v>0.9923988525841</v>
      </c>
      <c r="N29" s="59" t="n">
        <v>0.0460842845690775</v>
      </c>
      <c r="O29" s="66" t="n">
        <v>1.72382718966955</v>
      </c>
      <c r="P29" s="63" t="n">
        <v>7.14945508411808</v>
      </c>
      <c r="Q29" s="64" t="n">
        <v>1.65789072341286</v>
      </c>
      <c r="R29" s="65" t="n">
        <v>1.55012972903429</v>
      </c>
      <c r="S29" s="66" t="n">
        <v>1.493479844126</v>
      </c>
      <c r="T29" s="66" t="n">
        <v>17.0391379909628</v>
      </c>
      <c r="U29" s="66" t="n">
        <v>5.41317365269461</v>
      </c>
      <c r="V29" s="67" t="n">
        <v>15209.083932688</v>
      </c>
      <c r="W29" s="68" t="n">
        <v>416598.253729764</v>
      </c>
      <c r="X29" s="69" t="n">
        <v>9476.56453082014</v>
      </c>
      <c r="Y29" s="70" t="n">
        <v>9607.68158133617</v>
      </c>
      <c r="Z29" s="67" t="n">
        <v>5464.31242028134</v>
      </c>
      <c r="AA29" s="67" t="n">
        <v>10964.3697601668</v>
      </c>
      <c r="AB29" s="67" t="n">
        <v>61255.7634730539</v>
      </c>
      <c r="AC29" s="67" t="n">
        <v>8822.85882473144</v>
      </c>
      <c r="AD29" s="68" t="n">
        <v>58269.9309007762</v>
      </c>
      <c r="AE29" s="69" t="n">
        <v>5716.03688771001</v>
      </c>
      <c r="AF29" s="70" t="n">
        <v>6197.98549849221</v>
      </c>
      <c r="AG29" s="67" t="n">
        <v>3658.77881899312</v>
      </c>
      <c r="AH29" s="67" t="n">
        <v>643.481481632587</v>
      </c>
      <c r="AI29" s="67" t="n">
        <v>11316.0536504425</v>
      </c>
      <c r="AJ29" s="67" t="n">
        <v>14118.8700430074</v>
      </c>
      <c r="AK29" s="68" t="n">
        <v>5432.5232194426</v>
      </c>
      <c r="AL29" s="69" t="n">
        <v>7759.0165613673</v>
      </c>
      <c r="AM29" s="70" t="n">
        <v>927.330262197503</v>
      </c>
      <c r="AN29" s="67" t="n">
        <v>2893.44095623511</v>
      </c>
      <c r="AO29" s="67" t="n">
        <v>108.810279692974</v>
      </c>
      <c r="AP29" s="67" t="n">
        <v>28.2292803538832</v>
      </c>
      <c r="AQ29" s="71" t="n">
        <v>17149.3505592894</v>
      </c>
      <c r="AR29" s="72" t="n">
        <v>17197.1898548345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59" t="n">
        <v>97.870526650941</v>
      </c>
      <c r="I30" s="60" t="n">
        <v>1.34971635551934</v>
      </c>
      <c r="J30" s="61" t="n">
        <v>85.4600792218863</v>
      </c>
      <c r="K30" s="62" t="n">
        <v>11.0607310735353</v>
      </c>
      <c r="L30" s="59" t="n">
        <v>55.2842093731063</v>
      </c>
      <c r="M30" s="59" t="n">
        <v>1.04611234170173</v>
      </c>
      <c r="N30" s="59" t="n">
        <v>0.0456706985151888</v>
      </c>
      <c r="O30" s="66" t="n">
        <v>1.72943530473535</v>
      </c>
      <c r="P30" s="63" t="n">
        <v>6.92096185064935</v>
      </c>
      <c r="Q30" s="64" t="n">
        <v>1.66246056024088</v>
      </c>
      <c r="R30" s="65" t="n">
        <v>1.61340126410668</v>
      </c>
      <c r="S30" s="66" t="n">
        <v>1.51414972238082</v>
      </c>
      <c r="T30" s="66" t="n">
        <v>16.374394554261</v>
      </c>
      <c r="U30" s="66" t="n">
        <v>5.61619190404798</v>
      </c>
      <c r="V30" s="67" t="n">
        <v>14713.2283141697</v>
      </c>
      <c r="W30" s="68" t="n">
        <v>393518.474837662</v>
      </c>
      <c r="X30" s="69" t="n">
        <v>9381.19768353009</v>
      </c>
      <c r="Y30" s="70" t="n">
        <v>9686.08532410531</v>
      </c>
      <c r="Z30" s="67" t="n">
        <v>5553.43764870244</v>
      </c>
      <c r="AA30" s="67" t="n">
        <v>10416.6040712135</v>
      </c>
      <c r="AB30" s="67" t="n">
        <v>63425.2623688156</v>
      </c>
      <c r="AC30" s="67" t="n">
        <v>8507.53322421689</v>
      </c>
      <c r="AD30" s="68" t="n">
        <v>56858.9284740445</v>
      </c>
      <c r="AE30" s="69" t="n">
        <v>5642.95954315501</v>
      </c>
      <c r="AF30" s="70" t="n">
        <v>6003.51911182393</v>
      </c>
      <c r="AG30" s="67" t="n">
        <v>3667.69386581553</v>
      </c>
      <c r="AH30" s="67" t="n">
        <v>636.152013846695</v>
      </c>
      <c r="AI30" s="67" t="n">
        <v>11293.2861719167</v>
      </c>
      <c r="AJ30" s="67" t="n">
        <v>14399.9140384332</v>
      </c>
      <c r="AK30" s="68" t="n">
        <v>5311.38321687419</v>
      </c>
      <c r="AL30" s="69" t="n">
        <v>8017.17897230658</v>
      </c>
      <c r="AM30" s="70" t="n">
        <v>1071.35184925246</v>
      </c>
      <c r="AN30" s="67" t="n">
        <v>3070.17409711357</v>
      </c>
      <c r="AO30" s="67" t="n">
        <v>108.969380775169</v>
      </c>
      <c r="AP30" s="67" t="n">
        <v>28.9667603589292</v>
      </c>
      <c r="AQ30" s="71" t="n">
        <v>17608.0242766809</v>
      </c>
      <c r="AR30" s="72" t="n">
        <v>17620.1591962779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  <c r="AC31" s="88"/>
      <c r="AD31" s="89"/>
      <c r="AE31" s="90"/>
      <c r="AF31" s="91"/>
      <c r="AG31" s="88"/>
      <c r="AH31" s="88"/>
      <c r="AI31" s="88"/>
      <c r="AJ31" s="88"/>
      <c r="AK31" s="89"/>
      <c r="AL31" s="90"/>
      <c r="AM31" s="91"/>
      <c r="AN31" s="88"/>
      <c r="AO31" s="88"/>
      <c r="AP31" s="88"/>
      <c r="AQ31" s="92"/>
      <c r="AR31" s="93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4"/>
      <c r="I32" s="94"/>
      <c r="J32" s="94"/>
      <c r="K32" s="94"/>
      <c r="L32" s="94"/>
      <c r="M32" s="94"/>
      <c r="N32" s="94"/>
      <c r="O32" s="95"/>
      <c r="P32" s="95"/>
      <c r="Q32" s="95"/>
      <c r="R32" s="95"/>
      <c r="S32" s="95"/>
      <c r="T32" s="95"/>
      <c r="U32" s="95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4"/>
      <c r="I33" s="94"/>
      <c r="J33" s="94"/>
      <c r="K33" s="94"/>
      <c r="L33" s="94"/>
      <c r="M33" s="94"/>
      <c r="N33" s="94"/>
      <c r="O33" s="95"/>
      <c r="P33" s="95"/>
      <c r="Q33" s="95"/>
      <c r="R33" s="95"/>
      <c r="S33" s="95"/>
      <c r="T33" s="95"/>
      <c r="U33" s="95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2"/>
      <c r="AR33" s="12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8</v>
      </c>
      <c r="I34" s="14"/>
      <c r="J34" s="14"/>
      <c r="K34" s="14"/>
      <c r="L34" s="14"/>
      <c r="M34" s="14"/>
      <c r="N34" s="14"/>
      <c r="O34" s="14" t="s">
        <v>9</v>
      </c>
      <c r="P34" s="14"/>
      <c r="Q34" s="14"/>
      <c r="R34" s="14"/>
      <c r="S34" s="14"/>
      <c r="T34" s="14"/>
      <c r="U34" s="14"/>
      <c r="V34" s="14" t="s">
        <v>10</v>
      </c>
      <c r="W34" s="14"/>
      <c r="X34" s="14"/>
      <c r="Y34" s="14"/>
      <c r="Z34" s="14"/>
      <c r="AA34" s="14"/>
      <c r="AB34" s="14"/>
      <c r="AC34" s="14" t="s">
        <v>11</v>
      </c>
      <c r="AD34" s="14"/>
      <c r="AE34" s="14"/>
      <c r="AF34" s="14"/>
      <c r="AG34" s="14"/>
      <c r="AH34" s="14"/>
      <c r="AI34" s="14"/>
      <c r="AJ34" s="14" t="s">
        <v>12</v>
      </c>
      <c r="AK34" s="14"/>
      <c r="AL34" s="14"/>
      <c r="AM34" s="14"/>
      <c r="AN34" s="14"/>
      <c r="AO34" s="14"/>
      <c r="AP34" s="14"/>
      <c r="AQ34" s="14"/>
      <c r="AR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6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65</v>
      </c>
      <c r="U35" s="18" t="s">
        <v>16</v>
      </c>
      <c r="V35" s="16" t="s">
        <v>13</v>
      </c>
      <c r="W35" s="16"/>
      <c r="X35" s="16"/>
      <c r="Y35" s="16"/>
      <c r="Z35" s="16" t="s">
        <v>14</v>
      </c>
      <c r="AA35" s="17" t="s">
        <v>65</v>
      </c>
      <c r="AB35" s="18" t="s">
        <v>16</v>
      </c>
      <c r="AC35" s="17" t="s">
        <v>13</v>
      </c>
      <c r="AD35" s="17"/>
      <c r="AE35" s="17"/>
      <c r="AF35" s="17"/>
      <c r="AG35" s="17" t="s">
        <v>14</v>
      </c>
      <c r="AH35" s="17" t="s">
        <v>65</v>
      </c>
      <c r="AI35" s="17" t="s">
        <v>16</v>
      </c>
      <c r="AJ35" s="16" t="s">
        <v>13</v>
      </c>
      <c r="AK35" s="16"/>
      <c r="AL35" s="16"/>
      <c r="AM35" s="16"/>
      <c r="AN35" s="16" t="s">
        <v>14</v>
      </c>
      <c r="AO35" s="17" t="s">
        <v>65</v>
      </c>
      <c r="AP35" s="17" t="s">
        <v>16</v>
      </c>
      <c r="AQ35" s="20" t="s">
        <v>18</v>
      </c>
      <c r="AR35" s="21" t="s">
        <v>19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6"/>
      <c r="AA36" s="17"/>
      <c r="AB36" s="18"/>
      <c r="AC36" s="22" t="s">
        <v>20</v>
      </c>
      <c r="AD36" s="23" t="s">
        <v>21</v>
      </c>
      <c r="AE36" s="24" t="s">
        <v>22</v>
      </c>
      <c r="AF36" s="25" t="s">
        <v>23</v>
      </c>
      <c r="AG36" s="17"/>
      <c r="AH36" s="17"/>
      <c r="AI36" s="17"/>
      <c r="AJ36" s="22" t="s">
        <v>20</v>
      </c>
      <c r="AK36" s="23" t="s">
        <v>21</v>
      </c>
      <c r="AL36" s="24" t="s">
        <v>22</v>
      </c>
      <c r="AM36" s="25" t="s">
        <v>23</v>
      </c>
      <c r="AN36" s="16"/>
      <c r="AO36" s="17"/>
      <c r="AP36" s="17"/>
      <c r="AQ36" s="20"/>
      <c r="AR36" s="21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2"/>
      <c r="AC37" s="28"/>
      <c r="AD37" s="29"/>
      <c r="AE37" s="30"/>
      <c r="AF37" s="31"/>
      <c r="AG37" s="28"/>
      <c r="AH37" s="28"/>
      <c r="AI37" s="33"/>
      <c r="AJ37" s="28"/>
      <c r="AK37" s="29"/>
      <c r="AL37" s="30"/>
      <c r="AM37" s="31"/>
      <c r="AN37" s="28"/>
      <c r="AO37" s="28"/>
      <c r="AP37" s="34"/>
      <c r="AQ37" s="35"/>
      <c r="AR37" s="36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2" t="n">
        <v>1075.01383633497</v>
      </c>
      <c r="I38" s="43" t="n">
        <v>30.7074672735147</v>
      </c>
      <c r="J38" s="44" t="n">
        <v>1008.54558800661</v>
      </c>
      <c r="K38" s="45" t="n">
        <v>35.7607810548387</v>
      </c>
      <c r="L38" s="42" t="n">
        <v>571.70532201457</v>
      </c>
      <c r="M38" s="42" t="n">
        <v>22.6334014978355</v>
      </c>
      <c r="N38" s="42" t="n">
        <v>0.269536821371662</v>
      </c>
      <c r="O38" s="46" t="n">
        <v>1.93012866177445</v>
      </c>
      <c r="P38" s="47" t="n">
        <v>7.25553498502586</v>
      </c>
      <c r="Q38" s="48" t="n">
        <v>1.78605287563883</v>
      </c>
      <c r="R38" s="49" t="n">
        <v>1.42055528540435</v>
      </c>
      <c r="S38" s="46" t="n">
        <v>1.65289963201467</v>
      </c>
      <c r="T38" s="46" t="n">
        <v>17.8767896455431</v>
      </c>
      <c r="U38" s="46" t="n">
        <v>5.61910669975186</v>
      </c>
      <c r="V38" s="50" t="n">
        <v>18474.6792946622</v>
      </c>
      <c r="W38" s="51" t="n">
        <v>321688.073438606</v>
      </c>
      <c r="X38" s="52" t="n">
        <v>9646.84323838336</v>
      </c>
      <c r="Y38" s="53" t="n">
        <v>7075.59182127628</v>
      </c>
      <c r="Z38" s="50" t="n">
        <v>4416.85686856238</v>
      </c>
      <c r="AA38" s="50" t="n">
        <v>11408.6797402521</v>
      </c>
      <c r="AB38" s="50" t="n">
        <v>54863.3746898263</v>
      </c>
      <c r="AC38" s="50" t="n">
        <v>9571.73460015751</v>
      </c>
      <c r="AD38" s="51" t="n">
        <v>44336.9198966738</v>
      </c>
      <c r="AE38" s="52" t="n">
        <v>5401.20808849677</v>
      </c>
      <c r="AF38" s="53" t="n">
        <v>4980.86339474091</v>
      </c>
      <c r="AG38" s="50" t="n">
        <v>2672.18697555085</v>
      </c>
      <c r="AH38" s="50" t="n">
        <v>638.183922642755</v>
      </c>
      <c r="AI38" s="50" t="n">
        <v>9763.71826010157</v>
      </c>
      <c r="AJ38" s="50" t="n">
        <v>198605.35863613</v>
      </c>
      <c r="AK38" s="51" t="n">
        <v>98782.2598739598</v>
      </c>
      <c r="AL38" s="52" t="n">
        <v>97292.8118626299</v>
      </c>
      <c r="AM38" s="53" t="n">
        <v>2530.28689954068</v>
      </c>
      <c r="AN38" s="50" t="n">
        <v>25251.4057833372</v>
      </c>
      <c r="AO38" s="50" t="n">
        <v>2582.17229121347</v>
      </c>
      <c r="AP38" s="50" t="n">
        <v>147.876996236182</v>
      </c>
      <c r="AQ38" s="54" t="n">
        <v>226586.813706917</v>
      </c>
      <c r="AR38" s="55" t="n">
        <v>227063.826672106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59" t="n">
        <v>1045.40985905617</v>
      </c>
      <c r="I39" s="60" t="n">
        <v>17.0501523190675</v>
      </c>
      <c r="J39" s="61" t="n">
        <v>917.055216635891</v>
      </c>
      <c r="K39" s="62" t="n">
        <v>111.304490101208</v>
      </c>
      <c r="L39" s="59" t="n">
        <v>544.556248977398</v>
      </c>
      <c r="M39" s="59" t="n">
        <v>13.1224240157695</v>
      </c>
      <c r="N39" s="59" t="n">
        <v>0.322168462551325</v>
      </c>
      <c r="O39" s="66" t="n">
        <v>1.8027212648696</v>
      </c>
      <c r="P39" s="63" t="n">
        <v>7.2391643095089</v>
      </c>
      <c r="Q39" s="64" t="n">
        <v>1.70909318291648</v>
      </c>
      <c r="R39" s="65" t="n">
        <v>1.7413575139544</v>
      </c>
      <c r="S39" s="66" t="n">
        <v>1.5781936023865</v>
      </c>
      <c r="T39" s="66" t="n">
        <v>17.5121686210479</v>
      </c>
      <c r="U39" s="66" t="n">
        <v>5.50834340991536</v>
      </c>
      <c r="V39" s="67" t="n">
        <v>14170.0131876992</v>
      </c>
      <c r="W39" s="68" t="n">
        <v>334692.601666994</v>
      </c>
      <c r="X39" s="69" t="n">
        <v>8796.7593169153</v>
      </c>
      <c r="Y39" s="70" t="n">
        <v>9341.91988909282</v>
      </c>
      <c r="Z39" s="67" t="n">
        <v>4984.07416252642</v>
      </c>
      <c r="AA39" s="67" t="n">
        <v>11187.8213507496</v>
      </c>
      <c r="AB39" s="67" t="n">
        <v>57970.8246674728</v>
      </c>
      <c r="AC39" s="67" t="n">
        <v>7860.34616878178</v>
      </c>
      <c r="AD39" s="68" t="n">
        <v>46233.5964977841</v>
      </c>
      <c r="AE39" s="69" t="n">
        <v>5147.0331780881</v>
      </c>
      <c r="AF39" s="70" t="n">
        <v>5364.7340159796</v>
      </c>
      <c r="AG39" s="67" t="n">
        <v>3158.08792722874</v>
      </c>
      <c r="AH39" s="67" t="n">
        <v>638.859846135955</v>
      </c>
      <c r="AI39" s="67" t="n">
        <v>10524.1849233876</v>
      </c>
      <c r="AJ39" s="67" t="n">
        <v>148134.714893766</v>
      </c>
      <c r="AK39" s="68" t="n">
        <v>57065.5983848725</v>
      </c>
      <c r="AL39" s="69" t="n">
        <v>80671.1402106756</v>
      </c>
      <c r="AM39" s="70" t="n">
        <v>10397.9762982181</v>
      </c>
      <c r="AN39" s="67" t="n">
        <v>27141.0873057055</v>
      </c>
      <c r="AO39" s="67" t="n">
        <v>1468.11335577215</v>
      </c>
      <c r="AP39" s="67" t="n">
        <v>186.763714559521</v>
      </c>
      <c r="AQ39" s="71" t="n">
        <v>176930.679269803</v>
      </c>
      <c r="AR39" s="72" t="n">
        <v>177351.21600402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59" t="n">
        <v>1028.51469521683</v>
      </c>
      <c r="I40" s="60" t="n">
        <v>17.0472662327912</v>
      </c>
      <c r="J40" s="61" t="n">
        <v>901.01040598352</v>
      </c>
      <c r="K40" s="62" t="n">
        <v>110.457023000514</v>
      </c>
      <c r="L40" s="59" t="n">
        <v>542.641928094239</v>
      </c>
      <c r="M40" s="59" t="n">
        <v>13.181844322397</v>
      </c>
      <c r="N40" s="59" t="n">
        <v>0.38690961139706</v>
      </c>
      <c r="O40" s="66" t="n">
        <v>1.76641598680906</v>
      </c>
      <c r="P40" s="63" t="n">
        <v>7.18430657789314</v>
      </c>
      <c r="Q40" s="64" t="n">
        <v>1.66945022684483</v>
      </c>
      <c r="R40" s="65" t="n">
        <v>1.72121230089718</v>
      </c>
      <c r="S40" s="66" t="n">
        <v>1.53495438805663</v>
      </c>
      <c r="T40" s="66" t="n">
        <v>17.2590815170299</v>
      </c>
      <c r="U40" s="66" t="n">
        <v>5.79459124690339</v>
      </c>
      <c r="V40" s="67" t="n">
        <v>14459.6237325573</v>
      </c>
      <c r="W40" s="68" t="n">
        <v>344731.552516786</v>
      </c>
      <c r="X40" s="69" t="n">
        <v>8829.9989089924</v>
      </c>
      <c r="Y40" s="70" t="n">
        <v>9408.94486911839</v>
      </c>
      <c r="Z40" s="67" t="n">
        <v>5088.83506485764</v>
      </c>
      <c r="AA40" s="67" t="n">
        <v>11079.6244266298</v>
      </c>
      <c r="AB40" s="67" t="n">
        <v>61123.9037985136</v>
      </c>
      <c r="AC40" s="67" t="n">
        <v>8185.85420452283</v>
      </c>
      <c r="AD40" s="68" t="n">
        <v>47983.9701687509</v>
      </c>
      <c r="AE40" s="69" t="n">
        <v>5289.16571875317</v>
      </c>
      <c r="AF40" s="70" t="n">
        <v>5466.46387793882</v>
      </c>
      <c r="AG40" s="67" t="n">
        <v>3315.30050954837</v>
      </c>
      <c r="AH40" s="67" t="n">
        <v>641.959099370225</v>
      </c>
      <c r="AI40" s="67" t="n">
        <v>10548.4409847162</v>
      </c>
      <c r="AJ40" s="67" t="n">
        <v>148719.354962411</v>
      </c>
      <c r="AK40" s="68" t="n">
        <v>58767.3055459707</v>
      </c>
      <c r="AL40" s="69" t="n">
        <v>79559.2090182528</v>
      </c>
      <c r="AM40" s="70" t="n">
        <v>10392.8403981878</v>
      </c>
      <c r="AN40" s="67" t="n">
        <v>27614.1527134792</v>
      </c>
      <c r="AO40" s="67" t="n">
        <v>1460.49884342461</v>
      </c>
      <c r="AP40" s="67" t="n">
        <v>236.494258657542</v>
      </c>
      <c r="AQ40" s="71" t="n">
        <v>178030.500777973</v>
      </c>
      <c r="AR40" s="72" t="n">
        <v>178588.175232353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59" t="n">
        <v>1073.54574594818</v>
      </c>
      <c r="I41" s="60" t="n">
        <v>17.14950076349</v>
      </c>
      <c r="J41" s="61" t="n">
        <v>943.791986834403</v>
      </c>
      <c r="K41" s="62" t="n">
        <v>112.604258350288</v>
      </c>
      <c r="L41" s="59" t="n">
        <v>590.953482374229</v>
      </c>
      <c r="M41" s="59" t="n">
        <v>13.321406786669</v>
      </c>
      <c r="N41" s="59" t="n">
        <v>0.461696544440032</v>
      </c>
      <c r="O41" s="66" t="n">
        <v>1.77427533070692</v>
      </c>
      <c r="P41" s="63" t="n">
        <v>7.111635745591</v>
      </c>
      <c r="Q41" s="64" t="n">
        <v>1.68778296794219</v>
      </c>
      <c r="R41" s="65" t="n">
        <v>1.68633667052277</v>
      </c>
      <c r="S41" s="66" t="n">
        <v>1.5435133828662</v>
      </c>
      <c r="T41" s="66" t="n">
        <v>16.8764067042402</v>
      </c>
      <c r="U41" s="66" t="n">
        <v>5.65827274339422</v>
      </c>
      <c r="V41" s="67" t="n">
        <v>15070.8693292786</v>
      </c>
      <c r="W41" s="68" t="n">
        <v>388569.386745792</v>
      </c>
      <c r="X41" s="69" t="n">
        <v>8882.19079000047</v>
      </c>
      <c r="Y41" s="70" t="n">
        <v>10057.8449250314</v>
      </c>
      <c r="Z41" s="67" t="n">
        <v>5157.63937578999</v>
      </c>
      <c r="AA41" s="67" t="n">
        <v>10821.1033232331</v>
      </c>
      <c r="AB41" s="67" t="n">
        <v>64181.4062777088</v>
      </c>
      <c r="AC41" s="67" t="n">
        <v>8494.09844596891</v>
      </c>
      <c r="AD41" s="68" t="n">
        <v>54638.5389587329</v>
      </c>
      <c r="AE41" s="69" t="n">
        <v>5262.63800423936</v>
      </c>
      <c r="AF41" s="70" t="n">
        <v>5964.3160828101</v>
      </c>
      <c r="AG41" s="67" t="n">
        <v>3341.49313704854</v>
      </c>
      <c r="AH41" s="67" t="n">
        <v>641.197116949919</v>
      </c>
      <c r="AI41" s="67" t="n">
        <v>11342.9325853261</v>
      </c>
      <c r="AJ41" s="67" t="n">
        <v>161792.67656188</v>
      </c>
      <c r="AK41" s="68" t="n">
        <v>66637.709946658</v>
      </c>
      <c r="AL41" s="69" t="n">
        <v>83829.4049313678</v>
      </c>
      <c r="AM41" s="70" t="n">
        <v>11325.5616838537</v>
      </c>
      <c r="AN41" s="67" t="n">
        <v>30479.2494995354</v>
      </c>
      <c r="AO41" s="67" t="n">
        <v>1441.52319249364</v>
      </c>
      <c r="AP41" s="67" t="n">
        <v>296.3233349572</v>
      </c>
      <c r="AQ41" s="71" t="n">
        <v>194009.772588866</v>
      </c>
      <c r="AR41" s="72" t="n">
        <v>194558.909515992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59" t="n">
        <v>1080.52450077135</v>
      </c>
      <c r="I42" s="60" t="n">
        <v>16.9173657679245</v>
      </c>
      <c r="J42" s="61" t="n">
        <v>948.280914430343</v>
      </c>
      <c r="K42" s="62" t="n">
        <v>115.326220573082</v>
      </c>
      <c r="L42" s="59" t="n">
        <v>599.250809474581</v>
      </c>
      <c r="M42" s="59" t="n">
        <v>13.015458163034</v>
      </c>
      <c r="N42" s="59" t="n">
        <v>0.534004672751523</v>
      </c>
      <c r="O42" s="66" t="n">
        <v>1.74018202602199</v>
      </c>
      <c r="P42" s="63" t="n">
        <v>7.13572954693733</v>
      </c>
      <c r="Q42" s="64" t="n">
        <v>1.65537692428391</v>
      </c>
      <c r="R42" s="65" t="n">
        <v>1.64601964515976</v>
      </c>
      <c r="S42" s="66" t="n">
        <v>1.51375767427957</v>
      </c>
      <c r="T42" s="66" t="n">
        <v>16.9589585572056</v>
      </c>
      <c r="U42" s="66" t="n">
        <v>5.43247081098138</v>
      </c>
      <c r="V42" s="67" t="n">
        <v>15147.9244598247</v>
      </c>
      <c r="W42" s="68" t="n">
        <v>403166.532110823</v>
      </c>
      <c r="X42" s="69" t="n">
        <v>8857.20021499843</v>
      </c>
      <c r="Y42" s="70" t="n">
        <v>9955.01197120074</v>
      </c>
      <c r="Z42" s="67" t="n">
        <v>5203.23577926082</v>
      </c>
      <c r="AA42" s="67" t="n">
        <v>10864.3632815029</v>
      </c>
      <c r="AB42" s="67" t="n">
        <v>61737.1868097192</v>
      </c>
      <c r="AC42" s="67" t="n">
        <v>8704.79308101605</v>
      </c>
      <c r="AD42" s="68" t="n">
        <v>56499.6934733692</v>
      </c>
      <c r="AE42" s="69" t="n">
        <v>5350.56402264995</v>
      </c>
      <c r="AF42" s="70" t="n">
        <v>6047.93023003959</v>
      </c>
      <c r="AG42" s="67" t="n">
        <v>3437.29770469183</v>
      </c>
      <c r="AH42" s="67" t="n">
        <v>640.626795852791</v>
      </c>
      <c r="AI42" s="67" t="n">
        <v>11364.4764892103</v>
      </c>
      <c r="AJ42" s="67" t="n">
        <v>163677.035146742</v>
      </c>
      <c r="AK42" s="68" t="n">
        <v>68205.1568910447</v>
      </c>
      <c r="AL42" s="69" t="n">
        <v>83991.1391917134</v>
      </c>
      <c r="AM42" s="70" t="n">
        <v>11480.7390639837</v>
      </c>
      <c r="AN42" s="67" t="n">
        <v>31180.4325260915</v>
      </c>
      <c r="AO42" s="67" t="n">
        <v>1414.04665758404</v>
      </c>
      <c r="AP42" s="67" t="n">
        <v>329.679462389237</v>
      </c>
      <c r="AQ42" s="71" t="n">
        <v>196601.193792807</v>
      </c>
      <c r="AR42" s="72" t="n">
        <v>197183.715280639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2" t="n">
        <v>1079.34172945987</v>
      </c>
      <c r="I43" s="43" t="n">
        <v>30.7566178651532</v>
      </c>
      <c r="J43" s="44" t="n">
        <v>1012.9311235457</v>
      </c>
      <c r="K43" s="45" t="n">
        <v>35.653988049017</v>
      </c>
      <c r="L43" s="42" t="n">
        <v>571.839538224149</v>
      </c>
      <c r="M43" s="42" t="n">
        <v>22.6493789554721</v>
      </c>
      <c r="N43" s="42" t="n">
        <v>0.262115117360252</v>
      </c>
      <c r="O43" s="46" t="n">
        <v>1.93172041417104</v>
      </c>
      <c r="P43" s="47" t="n">
        <v>7.25537989771151</v>
      </c>
      <c r="Q43" s="48" t="n">
        <v>1.78794830938172</v>
      </c>
      <c r="R43" s="49" t="n">
        <v>1.42388042960096</v>
      </c>
      <c r="S43" s="46" t="n">
        <v>1.6547157803452</v>
      </c>
      <c r="T43" s="46" t="n">
        <v>17.8626722482582</v>
      </c>
      <c r="U43" s="46" t="n">
        <v>5.73363000635728</v>
      </c>
      <c r="V43" s="50" t="n">
        <v>18456.3466321895</v>
      </c>
      <c r="W43" s="51" t="n">
        <v>321721.762672287</v>
      </c>
      <c r="X43" s="52" t="n">
        <v>9647.64312669874</v>
      </c>
      <c r="Y43" s="53" t="n">
        <v>7102.53752932709</v>
      </c>
      <c r="Z43" s="50" t="n">
        <v>4408.30487756548</v>
      </c>
      <c r="AA43" s="50" t="n">
        <v>11408.5087733496</v>
      </c>
      <c r="AB43" s="50" t="n">
        <v>55910.7183725366</v>
      </c>
      <c r="AC43" s="50" t="n">
        <v>9554.35708852809</v>
      </c>
      <c r="AD43" s="51" t="n">
        <v>44342.5109653823</v>
      </c>
      <c r="AE43" s="52" t="n">
        <v>5395.92955572354</v>
      </c>
      <c r="AF43" s="53" t="n">
        <v>4988.15587437882</v>
      </c>
      <c r="AG43" s="50" t="n">
        <v>2664.08583874497</v>
      </c>
      <c r="AH43" s="50" t="n">
        <v>638.678727056757</v>
      </c>
      <c r="AI43" s="50" t="n">
        <v>9751.36489632997</v>
      </c>
      <c r="AJ43" s="50" t="n">
        <v>199207.050934983</v>
      </c>
      <c r="AK43" s="51" t="n">
        <v>98950.7331341503</v>
      </c>
      <c r="AL43" s="52" t="n">
        <v>97723.9799189493</v>
      </c>
      <c r="AM43" s="53" t="n">
        <v>2532.33788188323</v>
      </c>
      <c r="AN43" s="50" t="n">
        <v>25208.4302553831</v>
      </c>
      <c r="AO43" s="50" t="n">
        <v>2583.95638524424</v>
      </c>
      <c r="AP43" s="50" t="n">
        <v>146.550445079134</v>
      </c>
      <c r="AQ43" s="54" t="n">
        <v>227145.988020689</v>
      </c>
      <c r="AR43" s="55" t="n">
        <v>227621.368887452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59" t="n">
        <v>1043.04890079207</v>
      </c>
      <c r="I44" s="60" t="n">
        <v>17.7956143206592</v>
      </c>
      <c r="J44" s="61" t="n">
        <v>918.290173837957</v>
      </c>
      <c r="K44" s="62" t="n">
        <v>106.963112633449</v>
      </c>
      <c r="L44" s="59" t="n">
        <v>543.909767283957</v>
      </c>
      <c r="M44" s="59" t="n">
        <v>13.6567637225711</v>
      </c>
      <c r="N44" s="59" t="n">
        <v>0.320631356762657</v>
      </c>
      <c r="O44" s="66" t="n">
        <v>1.81003805290991</v>
      </c>
      <c r="P44" s="63" t="n">
        <v>7.23210237221905</v>
      </c>
      <c r="Q44" s="64" t="n">
        <v>1.7136684757566</v>
      </c>
      <c r="R44" s="65" t="n">
        <v>1.73530453502118</v>
      </c>
      <c r="S44" s="66" t="n">
        <v>1.58334181390062</v>
      </c>
      <c r="T44" s="66" t="n">
        <v>17.5227332772907</v>
      </c>
      <c r="U44" s="66" t="n">
        <v>5.49283887468031</v>
      </c>
      <c r="V44" s="67" t="n">
        <v>14406.2193206767</v>
      </c>
      <c r="W44" s="68" t="n">
        <v>332924.285468085</v>
      </c>
      <c r="X44" s="69" t="n">
        <v>8828.63680790165</v>
      </c>
      <c r="Y44" s="70" t="n">
        <v>9298.05230292966</v>
      </c>
      <c r="Z44" s="67" t="n">
        <v>4929.3923329038</v>
      </c>
      <c r="AA44" s="67" t="n">
        <v>11192.3271045995</v>
      </c>
      <c r="AB44" s="67" t="n">
        <v>57641.7902813299</v>
      </c>
      <c r="AC44" s="67" t="n">
        <v>7959.06986459014</v>
      </c>
      <c r="AD44" s="68" t="n">
        <v>46034.2329703406</v>
      </c>
      <c r="AE44" s="69" t="n">
        <v>5151.89310698135</v>
      </c>
      <c r="AF44" s="70" t="n">
        <v>5358.16746587144</v>
      </c>
      <c r="AG44" s="67" t="n">
        <v>3113.28374557358</v>
      </c>
      <c r="AH44" s="67" t="n">
        <v>638.731807845562</v>
      </c>
      <c r="AI44" s="67" t="n">
        <v>10493.9889183778</v>
      </c>
      <c r="AJ44" s="67" t="n">
        <v>150263.912270013</v>
      </c>
      <c r="AK44" s="68" t="n">
        <v>59245.9218217109</v>
      </c>
      <c r="AL44" s="69" t="n">
        <v>81072.504290802</v>
      </c>
      <c r="AM44" s="70" t="n">
        <v>9945.4861574997</v>
      </c>
      <c r="AN44" s="67" t="n">
        <v>26811.4463664103</v>
      </c>
      <c r="AO44" s="67" t="n">
        <v>1528.50966773243</v>
      </c>
      <c r="AP44" s="67" t="n">
        <v>184.817654241313</v>
      </c>
      <c r="AQ44" s="71" t="n">
        <v>178788.685958397</v>
      </c>
      <c r="AR44" s="72" t="n">
        <v>179231.29981984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59" t="n">
        <v>1025.54016819036</v>
      </c>
      <c r="I45" s="60" t="n">
        <v>16.836476284522</v>
      </c>
      <c r="J45" s="61" t="n">
        <v>898.556525340044</v>
      </c>
      <c r="K45" s="62" t="n">
        <v>110.147166565795</v>
      </c>
      <c r="L45" s="59" t="n">
        <v>539.877918644284</v>
      </c>
      <c r="M45" s="59" t="n">
        <v>13.0136495397063</v>
      </c>
      <c r="N45" s="59" t="n">
        <v>0.381932277896346</v>
      </c>
      <c r="O45" s="66" t="n">
        <v>1.76404973383498</v>
      </c>
      <c r="P45" s="63" t="n">
        <v>7.21573273925239</v>
      </c>
      <c r="Q45" s="64" t="n">
        <v>1.66724849721102</v>
      </c>
      <c r="R45" s="65" t="n">
        <v>1.72041948031291</v>
      </c>
      <c r="S45" s="66" t="n">
        <v>1.53176887771772</v>
      </c>
      <c r="T45" s="66" t="n">
        <v>17.364629929933</v>
      </c>
      <c r="U45" s="66" t="n">
        <v>5.73102585487907</v>
      </c>
      <c r="V45" s="67" t="n">
        <v>14424.0566328566</v>
      </c>
      <c r="W45" s="68" t="n">
        <v>345700.646337368</v>
      </c>
      <c r="X45" s="69" t="n">
        <v>8833.77496044173</v>
      </c>
      <c r="Y45" s="70" t="n">
        <v>9391.27741371083</v>
      </c>
      <c r="Z45" s="67" t="n">
        <v>5070.94896063121</v>
      </c>
      <c r="AA45" s="67" t="n">
        <v>11141.0264357617</v>
      </c>
      <c r="AB45" s="67" t="n">
        <v>60495.5796497081</v>
      </c>
      <c r="AC45" s="67" t="n">
        <v>8176.67232176001</v>
      </c>
      <c r="AD45" s="68" t="n">
        <v>47909.2919360516</v>
      </c>
      <c r="AE45" s="69" t="n">
        <v>5298.41530834718</v>
      </c>
      <c r="AF45" s="70" t="n">
        <v>5458.71371556589</v>
      </c>
      <c r="AG45" s="67" t="n">
        <v>3310.51833889376</v>
      </c>
      <c r="AH45" s="67" t="n">
        <v>641.593082070635</v>
      </c>
      <c r="AI45" s="67" t="n">
        <v>10555.8029542312</v>
      </c>
      <c r="AJ45" s="67" t="n">
        <v>147924.49465247</v>
      </c>
      <c r="AK45" s="68" t="n">
        <v>58203.8073360303</v>
      </c>
      <c r="AL45" s="69" t="n">
        <v>79376.461340904</v>
      </c>
      <c r="AM45" s="70" t="n">
        <v>10344.2259755359</v>
      </c>
      <c r="AN45" s="67" t="n">
        <v>27376.9337041697</v>
      </c>
      <c r="AO45" s="67" t="n">
        <v>1449.85413547606</v>
      </c>
      <c r="AP45" s="67" t="n">
        <v>231.052145382729</v>
      </c>
      <c r="AQ45" s="71" t="n">
        <v>176982.334637499</v>
      </c>
      <c r="AR45" s="72" t="n">
        <v>177538.519704233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59" t="n">
        <v>1075.23776824034</v>
      </c>
      <c r="I46" s="60" t="n">
        <v>17.298589822195</v>
      </c>
      <c r="J46" s="61" t="n">
        <v>944.594563662375</v>
      </c>
      <c r="K46" s="62" t="n">
        <v>113.344614755774</v>
      </c>
      <c r="L46" s="59" t="n">
        <v>590.406948702228</v>
      </c>
      <c r="M46" s="59" t="n">
        <v>13.4347026364194</v>
      </c>
      <c r="N46" s="59" t="n">
        <v>0.454935622317597</v>
      </c>
      <c r="O46" s="66" t="n">
        <v>1.78148782400402</v>
      </c>
      <c r="P46" s="63" t="n">
        <v>7.09587675149453</v>
      </c>
      <c r="Q46" s="64" t="n">
        <v>1.69434630060894</v>
      </c>
      <c r="R46" s="65" t="n">
        <v>1.69663134480789</v>
      </c>
      <c r="S46" s="66" t="n">
        <v>1.54999734843612</v>
      </c>
      <c r="T46" s="66" t="n">
        <v>16.8476268711209</v>
      </c>
      <c r="U46" s="66" t="n">
        <v>5.70206648697215</v>
      </c>
      <c r="V46" s="67" t="n">
        <v>15009.0569238019</v>
      </c>
      <c r="W46" s="68" t="n">
        <v>382740.419011838</v>
      </c>
      <c r="X46" s="69" t="n">
        <v>8872.20006658732</v>
      </c>
      <c r="Y46" s="70" t="n">
        <v>10029.6198906878</v>
      </c>
      <c r="Z46" s="67" t="n">
        <v>5160.66926441464</v>
      </c>
      <c r="AA46" s="67" t="n">
        <v>10802.0276013143</v>
      </c>
      <c r="AB46" s="67" t="n">
        <v>64311.311769991</v>
      </c>
      <c r="AC46" s="67" t="n">
        <v>8425.01235291519</v>
      </c>
      <c r="AD46" s="68" t="n">
        <v>53938.4254287147</v>
      </c>
      <c r="AE46" s="69" t="n">
        <v>5236.35579302691</v>
      </c>
      <c r="AF46" s="70" t="n">
        <v>5911.49039028482</v>
      </c>
      <c r="AG46" s="67" t="n">
        <v>3329.46973723634</v>
      </c>
      <c r="AH46" s="67" t="n">
        <v>641.160187363273</v>
      </c>
      <c r="AI46" s="67" t="n">
        <v>11278.5973150132</v>
      </c>
      <c r="AJ46" s="67" t="n">
        <v>161383.04870141</v>
      </c>
      <c r="AK46" s="68" t="n">
        <v>66208.6951686082</v>
      </c>
      <c r="AL46" s="69" t="n">
        <v>83806.3195062334</v>
      </c>
      <c r="AM46" s="70" t="n">
        <v>11368.0340265686</v>
      </c>
      <c r="AN46" s="67" t="n">
        <v>30468.9499366442</v>
      </c>
      <c r="AO46" s="67" t="n">
        <v>1451.22028694053</v>
      </c>
      <c r="AP46" s="67" t="n">
        <v>292.575066421418</v>
      </c>
      <c r="AQ46" s="71" t="n">
        <v>193595.793991416</v>
      </c>
      <c r="AR46" s="72" t="n">
        <v>194144.08471122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59" t="n">
        <v>1077.50056286817</v>
      </c>
      <c r="I47" s="60" t="n">
        <v>16.9120883921461</v>
      </c>
      <c r="J47" s="61" t="n">
        <v>945.893666640904</v>
      </c>
      <c r="K47" s="62" t="n">
        <v>114.694807835125</v>
      </c>
      <c r="L47" s="59" t="n">
        <v>596.943709822134</v>
      </c>
      <c r="M47" s="59" t="n">
        <v>13.0049431587154</v>
      </c>
      <c r="N47" s="59" t="n">
        <v>0.527667911137397</v>
      </c>
      <c r="O47" s="66" t="n">
        <v>1.74063433223914</v>
      </c>
      <c r="P47" s="63" t="n">
        <v>7.14591426158661</v>
      </c>
      <c r="Q47" s="64" t="n">
        <v>1.65519378467974</v>
      </c>
      <c r="R47" s="65" t="n">
        <v>1.64824218878754</v>
      </c>
      <c r="S47" s="66" t="n">
        <v>1.51496718368523</v>
      </c>
      <c r="T47" s="66" t="n">
        <v>16.9687730132686</v>
      </c>
      <c r="U47" s="66" t="n">
        <v>5.4297086451202</v>
      </c>
      <c r="V47" s="67" t="n">
        <v>15158.3285122044</v>
      </c>
      <c r="W47" s="68" t="n">
        <v>403301.377586806</v>
      </c>
      <c r="X47" s="69" t="n">
        <v>8849.04102946238</v>
      </c>
      <c r="Y47" s="70" t="n">
        <v>9958.48995750958</v>
      </c>
      <c r="Z47" s="67" t="n">
        <v>5196.49252604843</v>
      </c>
      <c r="AA47" s="67" t="n">
        <v>10883.2379168228</v>
      </c>
      <c r="AB47" s="67" t="n">
        <v>61741.8946027703</v>
      </c>
      <c r="AC47" s="67" t="n">
        <v>8708.50829002369</v>
      </c>
      <c r="AD47" s="68" t="n">
        <v>56438.0375727124</v>
      </c>
      <c r="AE47" s="69" t="n">
        <v>5346.22659374869</v>
      </c>
      <c r="AF47" s="70" t="n">
        <v>6041.88512177032</v>
      </c>
      <c r="AG47" s="67" t="n">
        <v>3430.10236921944</v>
      </c>
      <c r="AH47" s="67" t="n">
        <v>641.368583828232</v>
      </c>
      <c r="AI47" s="67" t="n">
        <v>11371.1247947455</v>
      </c>
      <c r="AJ47" s="67" t="n">
        <v>163331.075040409</v>
      </c>
      <c r="AK47" s="68" t="n">
        <v>68206.6854642234</v>
      </c>
      <c r="AL47" s="69" t="n">
        <v>83702.5186561396</v>
      </c>
      <c r="AM47" s="70" t="n">
        <v>11421.8709200458</v>
      </c>
      <c r="AN47" s="67" t="n">
        <v>31020.1352656234</v>
      </c>
      <c r="AO47" s="67" t="n">
        <v>1415.35890491056</v>
      </c>
      <c r="AP47" s="67" t="n">
        <v>325.792165547091</v>
      </c>
      <c r="AQ47" s="71" t="n">
        <v>196092.36137649</v>
      </c>
      <c r="AR47" s="72" t="n">
        <v>196673.19402318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59" t="n">
        <v>93.467386613095</v>
      </c>
      <c r="I48" s="60" t="n">
        <v>1.36472593701193</v>
      </c>
      <c r="J48" s="61" t="n">
        <v>81.8814603444689</v>
      </c>
      <c r="K48" s="62" t="n">
        <v>10.2212003316142</v>
      </c>
      <c r="L48" s="59" t="n">
        <v>52.0567532237682</v>
      </c>
      <c r="M48" s="59" t="n">
        <v>1.05546775300331</v>
      </c>
      <c r="N48" s="59" t="n">
        <v>0.0398992737400679</v>
      </c>
      <c r="O48" s="66" t="n">
        <v>1.7378040475447</v>
      </c>
      <c r="P48" s="63" t="n">
        <v>7.08162220579034</v>
      </c>
      <c r="Q48" s="64" t="n">
        <v>1.65884647143197</v>
      </c>
      <c r="R48" s="65" t="n">
        <v>1.65682670838586</v>
      </c>
      <c r="S48" s="66" t="n">
        <v>1.52612068271356</v>
      </c>
      <c r="T48" s="66" t="n">
        <v>16.5861587114805</v>
      </c>
      <c r="U48" s="66" t="n">
        <v>5.68093385214008</v>
      </c>
      <c r="V48" s="67" t="n">
        <v>14992.2931089754</v>
      </c>
      <c r="W48" s="68" t="n">
        <v>395158.828564928</v>
      </c>
      <c r="X48" s="69" t="n">
        <v>9301.55801913668</v>
      </c>
      <c r="Y48" s="70" t="n">
        <v>9820.94042863435</v>
      </c>
      <c r="Z48" s="67" t="n">
        <v>5485.09101306556</v>
      </c>
      <c r="AA48" s="67" t="n">
        <v>10678.0703831728</v>
      </c>
      <c r="AB48" s="67" t="n">
        <v>64074.4163424125</v>
      </c>
      <c r="AC48" s="67" t="n">
        <v>8627.14822776347</v>
      </c>
      <c r="AD48" s="68" t="n">
        <v>55800.6085444411</v>
      </c>
      <c r="AE48" s="69" t="n">
        <v>5607.2446602652</v>
      </c>
      <c r="AF48" s="70" t="n">
        <v>5927.56042555727</v>
      </c>
      <c r="AG48" s="67" t="n">
        <v>3594.13975263913</v>
      </c>
      <c r="AH48" s="67" t="n">
        <v>643.794055568858</v>
      </c>
      <c r="AI48" s="67" t="n">
        <v>11278.852739726</v>
      </c>
      <c r="AJ48" s="67" t="n">
        <v>14012.9045623345</v>
      </c>
      <c r="AK48" s="68" t="n">
        <v>5392.83502581809</v>
      </c>
      <c r="AL48" s="69" t="n">
        <v>7616.25154085717</v>
      </c>
      <c r="AM48" s="70" t="n">
        <v>1003.81799565921</v>
      </c>
      <c r="AN48" s="67" t="n">
        <v>2855.36029277062</v>
      </c>
      <c r="AO48" s="67" t="n">
        <v>112.703589537386</v>
      </c>
      <c r="AP48" s="67" t="n">
        <v>25.5652267738099</v>
      </c>
      <c r="AQ48" s="71" t="n">
        <v>17006.5336714163</v>
      </c>
      <c r="AR48" s="72" t="n">
        <v>17054.7832964873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59" t="n">
        <v>86.6677605321508</v>
      </c>
      <c r="I49" s="60" t="n">
        <v>1.3840354767184</v>
      </c>
      <c r="J49" s="61" t="n">
        <v>77.2674944567628</v>
      </c>
      <c r="K49" s="62" t="n">
        <v>8.01623059866962</v>
      </c>
      <c r="L49" s="59" t="n">
        <v>48.7817294900222</v>
      </c>
      <c r="M49" s="59" t="n">
        <v>1.07175166297118</v>
      </c>
      <c r="N49" s="59" t="n">
        <v>0.0375166297117517</v>
      </c>
      <c r="O49" s="66" t="n">
        <v>1.78158863422157</v>
      </c>
      <c r="P49" s="63" t="n">
        <v>6.85216276834348</v>
      </c>
      <c r="Q49" s="64" t="n">
        <v>1.7018552762827</v>
      </c>
      <c r="R49" s="65" t="n">
        <v>1.67467333458726</v>
      </c>
      <c r="S49" s="66" t="n">
        <v>1.55295319755497</v>
      </c>
      <c r="T49" s="66" t="n">
        <v>15.9809665673618</v>
      </c>
      <c r="U49" s="66" t="n">
        <v>5.26950354609929</v>
      </c>
      <c r="V49" s="67" t="n">
        <v>15123.4957249388</v>
      </c>
      <c r="W49" s="68" t="n">
        <v>380179.447356617</v>
      </c>
      <c r="X49" s="69" t="n">
        <v>9082.91338294358</v>
      </c>
      <c r="Y49" s="70" t="n">
        <v>10319.5264596218</v>
      </c>
      <c r="Z49" s="67" t="n">
        <v>5247.14925620075</v>
      </c>
      <c r="AA49" s="67" t="n">
        <v>10283.6635220126</v>
      </c>
      <c r="AB49" s="67" t="n">
        <v>60997.2813238771</v>
      </c>
      <c r="AC49" s="67" t="n">
        <v>8488.76976112207</v>
      </c>
      <c r="AD49" s="68" t="n">
        <v>55483.131415532</v>
      </c>
      <c r="AE49" s="69" t="n">
        <v>5337.06567739594</v>
      </c>
      <c r="AF49" s="70" t="n">
        <v>6162.11307990116</v>
      </c>
      <c r="AG49" s="67" t="n">
        <v>3378.81995700969</v>
      </c>
      <c r="AH49" s="67" t="n">
        <v>643.494464409623</v>
      </c>
      <c r="AI49" s="67" t="n">
        <v>11575.5271422162</v>
      </c>
      <c r="AJ49" s="67" t="n">
        <v>13107.19505898</v>
      </c>
      <c r="AK49" s="68" t="n">
        <v>5261.81842660754</v>
      </c>
      <c r="AL49" s="69" t="n">
        <v>7018.13959467849</v>
      </c>
      <c r="AM49" s="70" t="n">
        <v>827.237037694013</v>
      </c>
      <c r="AN49" s="67" t="n">
        <v>2559.65015609756</v>
      </c>
      <c r="AO49" s="67" t="n">
        <v>110.21533481153</v>
      </c>
      <c r="AP49" s="67" t="n">
        <v>22.8841241685144</v>
      </c>
      <c r="AQ49" s="71" t="n">
        <v>15799.9446740577</v>
      </c>
      <c r="AR49" s="72" t="n">
        <v>15853.4370341463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59" t="n">
        <v>89.691134579523</v>
      </c>
      <c r="I50" s="60" t="n">
        <v>1.55157375289537</v>
      </c>
      <c r="J50" s="61" t="n">
        <v>79.6429729010406</v>
      </c>
      <c r="K50" s="62" t="n">
        <v>8.496587925587</v>
      </c>
      <c r="L50" s="59" t="n">
        <v>49.6658196137404</v>
      </c>
      <c r="M50" s="59" t="n">
        <v>1.20364669021316</v>
      </c>
      <c r="N50" s="59" t="n">
        <v>0.0415474629256968</v>
      </c>
      <c r="O50" s="66" t="n">
        <v>1.7494513243136</v>
      </c>
      <c r="P50" s="63" t="n">
        <v>7.16762907608696</v>
      </c>
      <c r="Q50" s="64" t="n">
        <v>1.65586560508922</v>
      </c>
      <c r="R50" s="65" t="n">
        <v>1.63725834797891</v>
      </c>
      <c r="S50" s="66" t="n">
        <v>1.5411549562806</v>
      </c>
      <c r="T50" s="66" t="n">
        <v>16.7945705320003</v>
      </c>
      <c r="U50" s="66" t="n">
        <v>5.11416490486258</v>
      </c>
      <c r="V50" s="67" t="n">
        <v>15527.3757084307</v>
      </c>
      <c r="W50" s="68" t="n">
        <v>401557.24071558</v>
      </c>
      <c r="X50" s="69" t="n">
        <v>8590.16562461054</v>
      </c>
      <c r="Y50" s="70" t="n">
        <v>10060.0313966711</v>
      </c>
      <c r="Z50" s="67" t="n">
        <v>5026.92342737486</v>
      </c>
      <c r="AA50" s="67" t="n">
        <v>10800.7453842224</v>
      </c>
      <c r="AB50" s="67" t="n">
        <v>59345.0317124736</v>
      </c>
      <c r="AC50" s="67" t="n">
        <v>8875.56886701195</v>
      </c>
      <c r="AD50" s="68" t="n">
        <v>56023.7194828172</v>
      </c>
      <c r="AE50" s="69" t="n">
        <v>5187.71909882608</v>
      </c>
      <c r="AF50" s="70" t="n">
        <v>6144.43738160786</v>
      </c>
      <c r="AG50" s="67" t="n">
        <v>3261.78974209496</v>
      </c>
      <c r="AH50" s="67" t="n">
        <v>643.109352730559</v>
      </c>
      <c r="AI50" s="67" t="n">
        <v>11604.0512608516</v>
      </c>
      <c r="AJ50" s="67" t="n">
        <v>13926.6794433167</v>
      </c>
      <c r="AK50" s="68" t="n">
        <v>6230.4567497938</v>
      </c>
      <c r="AL50" s="69" t="n">
        <v>6841.46328056308</v>
      </c>
      <c r="AM50" s="70" t="n">
        <v>854.759412959822</v>
      </c>
      <c r="AN50" s="67" t="n">
        <v>2496.66272156085</v>
      </c>
      <c r="AO50" s="67" t="n">
        <v>130.002814335544</v>
      </c>
      <c r="AP50" s="67" t="n">
        <v>24.656355048983</v>
      </c>
      <c r="AQ50" s="71" t="n">
        <v>16578.0013342621</v>
      </c>
      <c r="AR50" s="72" t="n">
        <v>16627.3929116339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59" t="n">
        <v>94.8393871314346</v>
      </c>
      <c r="I51" s="60" t="n">
        <v>1.51202503383894</v>
      </c>
      <c r="J51" s="61" t="n">
        <v>82.7494662517617</v>
      </c>
      <c r="K51" s="62" t="n">
        <v>10.577895845834</v>
      </c>
      <c r="L51" s="59" t="n">
        <v>51.4671971589244</v>
      </c>
      <c r="M51" s="59" t="n">
        <v>1.18488620348018</v>
      </c>
      <c r="N51" s="59" t="n">
        <v>0.0427347445683268</v>
      </c>
      <c r="O51" s="66" t="n">
        <v>1.7834373701073</v>
      </c>
      <c r="P51" s="63" t="n">
        <v>7.02935917402088</v>
      </c>
      <c r="Q51" s="64" t="n">
        <v>1.69252812991404</v>
      </c>
      <c r="R51" s="65" t="n">
        <v>1.74474593319977</v>
      </c>
      <c r="S51" s="66" t="n">
        <v>1.53284801407155</v>
      </c>
      <c r="T51" s="66" t="n">
        <v>16.4926394818195</v>
      </c>
      <c r="U51" s="66" t="n">
        <v>5.90204081632653</v>
      </c>
      <c r="V51" s="67" t="n">
        <v>14862.234804623</v>
      </c>
      <c r="W51" s="68" t="n">
        <v>395524.393551364</v>
      </c>
      <c r="X51" s="69" t="n">
        <v>8470.03088704612</v>
      </c>
      <c r="Y51" s="70" t="n">
        <v>10455.001855104</v>
      </c>
      <c r="Z51" s="67" t="n">
        <v>4894.51578389059</v>
      </c>
      <c r="AA51" s="67" t="n">
        <v>10568.9124834388</v>
      </c>
      <c r="AB51" s="67" t="n">
        <v>66535.9183673469</v>
      </c>
      <c r="AC51" s="67" t="n">
        <v>8333.47728029766</v>
      </c>
      <c r="AD51" s="68" t="n">
        <v>56267.4895050382</v>
      </c>
      <c r="AE51" s="69" t="n">
        <v>5004.36638974874</v>
      </c>
      <c r="AF51" s="70" t="n">
        <v>5992.27753231104</v>
      </c>
      <c r="AG51" s="67" t="n">
        <v>3193.08616311528</v>
      </c>
      <c r="AH51" s="67" t="n">
        <v>640.826017878421</v>
      </c>
      <c r="AI51" s="67" t="n">
        <v>11273.3748271093</v>
      </c>
      <c r="AJ51" s="67" t="n">
        <v>14095.2524027392</v>
      </c>
      <c r="AK51" s="68" t="n">
        <v>5980.42784543628</v>
      </c>
      <c r="AL51" s="69" t="n">
        <v>7008.90535039002</v>
      </c>
      <c r="AM51" s="70" t="n">
        <v>1105.91920691291</v>
      </c>
      <c r="AN51" s="67" t="n">
        <v>2519.07008846964</v>
      </c>
      <c r="AO51" s="67" t="n">
        <v>125.229585874161</v>
      </c>
      <c r="AP51" s="67" t="n">
        <v>28.4339547604761</v>
      </c>
      <c r="AQ51" s="71" t="n">
        <v>16767.9860318435</v>
      </c>
      <c r="AR51" s="72" t="n">
        <v>16865.2904680588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59" t="n">
        <v>91.4252442013254</v>
      </c>
      <c r="I52" s="60" t="n">
        <v>1.42620312401462</v>
      </c>
      <c r="J52" s="61" t="n">
        <v>80.070822055913</v>
      </c>
      <c r="K52" s="62" t="n">
        <v>9.9282190213978</v>
      </c>
      <c r="L52" s="59" t="n">
        <v>48.2567044678022</v>
      </c>
      <c r="M52" s="59" t="n">
        <v>1.09178963482323</v>
      </c>
      <c r="N52" s="59" t="n">
        <v>0.0429355474368688</v>
      </c>
      <c r="O52" s="66" t="n">
        <v>1.71249617307889</v>
      </c>
      <c r="P52" s="63" t="n">
        <v>7.24114119571143</v>
      </c>
      <c r="Q52" s="64" t="n">
        <v>1.61925708225307</v>
      </c>
      <c r="R52" s="65" t="n">
        <v>1.67026904737044</v>
      </c>
      <c r="S52" s="66" t="n">
        <v>1.46384052846875</v>
      </c>
      <c r="T52" s="66" t="n">
        <v>17.3346257319196</v>
      </c>
      <c r="U52" s="66" t="n">
        <v>5.67404426559356</v>
      </c>
      <c r="V52" s="67" t="n">
        <v>14603.3795379725</v>
      </c>
      <c r="W52" s="68" t="n">
        <v>405070.780483373</v>
      </c>
      <c r="X52" s="69" t="n">
        <v>8199.82860607708</v>
      </c>
      <c r="Y52" s="70" t="n">
        <v>10156.6363944868</v>
      </c>
      <c r="Z52" s="67" t="n">
        <v>4557.52063659718</v>
      </c>
      <c r="AA52" s="67" t="n">
        <v>11147.6182149074</v>
      </c>
      <c r="AB52" s="67" t="n">
        <v>64094.5674044266</v>
      </c>
      <c r="AC52" s="67" t="n">
        <v>8527.53995456655</v>
      </c>
      <c r="AD52" s="68" t="n">
        <v>55940.1853292512</v>
      </c>
      <c r="AE52" s="69" t="n">
        <v>5063.94487691087</v>
      </c>
      <c r="AF52" s="70" t="n">
        <v>6080.83853944174</v>
      </c>
      <c r="AG52" s="67" t="n">
        <v>3113.39968252182</v>
      </c>
      <c r="AH52" s="67" t="n">
        <v>643.083870820495</v>
      </c>
      <c r="AI52" s="67" t="n">
        <v>11296.0992907801</v>
      </c>
      <c r="AJ52" s="67" t="n">
        <v>13351.1754042377</v>
      </c>
      <c r="AK52" s="68" t="n">
        <v>5777.13212572427</v>
      </c>
      <c r="AL52" s="69" t="n">
        <v>6565.67017206183</v>
      </c>
      <c r="AM52" s="70" t="n">
        <v>1008.37310645165</v>
      </c>
      <c r="AN52" s="67" t="n">
        <v>2199.3092646618</v>
      </c>
      <c r="AO52" s="67" t="n">
        <v>121.708540200026</v>
      </c>
      <c r="AP52" s="67" t="n">
        <v>27.5193533923834</v>
      </c>
      <c r="AQ52" s="71" t="n">
        <v>15699.712562492</v>
      </c>
      <c r="AR52" s="72" t="n">
        <v>15747.4748861603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59" t="n">
        <v>81.7465811742739</v>
      </c>
      <c r="I53" s="60" t="n">
        <v>1.39756615377506</v>
      </c>
      <c r="J53" s="61" t="n">
        <v>70.8370592921634</v>
      </c>
      <c r="K53" s="62" t="n">
        <v>9.51195572833546</v>
      </c>
      <c r="L53" s="59" t="n">
        <v>42.4016539406454</v>
      </c>
      <c r="M53" s="59" t="n">
        <v>1.06486120607255</v>
      </c>
      <c r="N53" s="59" t="n">
        <v>0.0438129972283145</v>
      </c>
      <c r="O53" s="66" t="n">
        <v>1.67358182254031</v>
      </c>
      <c r="P53" s="63" t="n">
        <v>7.25416360519226</v>
      </c>
      <c r="Q53" s="64" t="n">
        <v>1.56661963459949</v>
      </c>
      <c r="R53" s="65" t="n">
        <v>1.65020646473007</v>
      </c>
      <c r="S53" s="66" t="n">
        <v>1.43080521566799</v>
      </c>
      <c r="T53" s="66" t="n">
        <v>17.2561073609772</v>
      </c>
      <c r="U53" s="66" t="n">
        <v>5.765625</v>
      </c>
      <c r="V53" s="67" t="n">
        <v>15126.3436558208</v>
      </c>
      <c r="W53" s="68" t="n">
        <v>409159.71411952</v>
      </c>
      <c r="X53" s="69" t="n">
        <v>8041.8453631536</v>
      </c>
      <c r="Y53" s="70" t="n">
        <v>9991.47152226131</v>
      </c>
      <c r="Z53" s="67" t="n">
        <v>4540.90363405562</v>
      </c>
      <c r="AA53" s="67" t="n">
        <v>11097.0781902925</v>
      </c>
      <c r="AB53" s="67" t="n">
        <v>65052.5390625</v>
      </c>
      <c r="AC53" s="67" t="n">
        <v>9038.30541900884</v>
      </c>
      <c r="AD53" s="68" t="n">
        <v>56403.430690019</v>
      </c>
      <c r="AE53" s="69" t="n">
        <v>5133.24688746767</v>
      </c>
      <c r="AF53" s="70" t="n">
        <v>6054.67966330847</v>
      </c>
      <c r="AG53" s="67" t="n">
        <v>3173.67003162316</v>
      </c>
      <c r="AH53" s="67" t="n">
        <v>643.081197755373</v>
      </c>
      <c r="AI53" s="67" t="n">
        <v>11282.825203252</v>
      </c>
      <c r="AJ53" s="67" t="n">
        <v>12365.2687953052</v>
      </c>
      <c r="AK53" s="68" t="n">
        <v>5718.27767941722</v>
      </c>
      <c r="AL53" s="69" t="n">
        <v>5696.60676808121</v>
      </c>
      <c r="AM53" s="70" t="n">
        <v>950.38434780674</v>
      </c>
      <c r="AN53" s="67" t="n">
        <v>1925.41824469046</v>
      </c>
      <c r="AO53" s="67" t="n">
        <v>118.168480655963</v>
      </c>
      <c r="AP53" s="67" t="n">
        <v>28.5014671364013</v>
      </c>
      <c r="AQ53" s="71" t="n">
        <v>14437.356987788</v>
      </c>
      <c r="AR53" s="72" t="n">
        <v>14484.5304992371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59" t="n">
        <v>82.3299423564989</v>
      </c>
      <c r="I54" s="60" t="n">
        <v>1.36356053414448</v>
      </c>
      <c r="J54" s="61" t="n">
        <v>71.984936644652</v>
      </c>
      <c r="K54" s="62" t="n">
        <v>8.98144517770237</v>
      </c>
      <c r="L54" s="59" t="n">
        <v>44.8841075165195</v>
      </c>
      <c r="M54" s="59" t="n">
        <v>1.04633921002914</v>
      </c>
      <c r="N54" s="59" t="n">
        <v>0.0449665037654154</v>
      </c>
      <c r="O54" s="66" t="n">
        <v>1.70284720386498</v>
      </c>
      <c r="P54" s="63" t="n">
        <v>7.22767358092163</v>
      </c>
      <c r="Q54" s="64" t="n">
        <v>1.60660192575775</v>
      </c>
      <c r="R54" s="65" t="n">
        <v>1.63546105977748</v>
      </c>
      <c r="S54" s="66" t="n">
        <v>1.47520598007271</v>
      </c>
      <c r="T54" s="66" t="n">
        <v>17.4403528650049</v>
      </c>
      <c r="U54" s="66" t="n">
        <v>5.46704331450094</v>
      </c>
      <c r="V54" s="67" t="n">
        <v>15189.8369283812</v>
      </c>
      <c r="W54" s="68" t="n">
        <v>404860.814246677</v>
      </c>
      <c r="X54" s="69" t="n">
        <v>8478.43898100711</v>
      </c>
      <c r="Y54" s="70" t="n">
        <v>9820.94484254196</v>
      </c>
      <c r="Z54" s="67" t="n">
        <v>4890.41322423197</v>
      </c>
      <c r="AA54" s="67" t="n">
        <v>11211.3156361282</v>
      </c>
      <c r="AB54" s="67" t="n">
        <v>62484.934086629</v>
      </c>
      <c r="AC54" s="67" t="n">
        <v>8920.25831437171</v>
      </c>
      <c r="AD54" s="68" t="n">
        <v>56015.3706049149</v>
      </c>
      <c r="AE54" s="69" t="n">
        <v>5277.24935783847</v>
      </c>
      <c r="AF54" s="70" t="n">
        <v>6005.0007206397</v>
      </c>
      <c r="AG54" s="67" t="n">
        <v>3315.07144784685</v>
      </c>
      <c r="AH54" s="67" t="n">
        <v>642.837660620067</v>
      </c>
      <c r="AI54" s="67" t="n">
        <v>11429.3833964864</v>
      </c>
      <c r="AJ54" s="67" t="n">
        <v>12505.7839871824</v>
      </c>
      <c r="AK54" s="68" t="n">
        <v>5520.52228128369</v>
      </c>
      <c r="AL54" s="69" t="n">
        <v>6103.19892893345</v>
      </c>
      <c r="AM54" s="70" t="n">
        <v>882.062776965295</v>
      </c>
      <c r="AN54" s="67" t="n">
        <v>2195.01832956637</v>
      </c>
      <c r="AO54" s="67" t="n">
        <v>117.308391460937</v>
      </c>
      <c r="AP54" s="67" t="n">
        <v>28.0972902388814</v>
      </c>
      <c r="AQ54" s="71" t="n">
        <v>14846.2079984486</v>
      </c>
      <c r="AR54" s="72" t="n">
        <v>14894.075007685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59" t="n">
        <v>89.6811058709167</v>
      </c>
      <c r="I55" s="60" t="n">
        <v>1.41660323687837</v>
      </c>
      <c r="J55" s="61" t="n">
        <v>78.6264817768233</v>
      </c>
      <c r="K55" s="62" t="n">
        <v>9.63802085721503</v>
      </c>
      <c r="L55" s="59" t="n">
        <v>50.6709106961381</v>
      </c>
      <c r="M55" s="59" t="n">
        <v>1.09038098723707</v>
      </c>
      <c r="N55" s="59" t="n">
        <v>0.0429349497994563</v>
      </c>
      <c r="O55" s="66" t="n">
        <v>1.7747135626072</v>
      </c>
      <c r="P55" s="63" t="n">
        <v>7.18502824858757</v>
      </c>
      <c r="Q55" s="64" t="n">
        <v>1.69261999584357</v>
      </c>
      <c r="R55" s="65" t="n">
        <v>1.64921674293079</v>
      </c>
      <c r="S55" s="66" t="n">
        <v>1.59622041751125</v>
      </c>
      <c r="T55" s="66" t="n">
        <v>17.3122562887071</v>
      </c>
      <c r="U55" s="66" t="n">
        <v>5.37669902912621</v>
      </c>
      <c r="V55" s="67" t="n">
        <v>15234.1818985512</v>
      </c>
      <c r="W55" s="68" t="n">
        <v>404934.658309793</v>
      </c>
      <c r="X55" s="69" t="n">
        <v>8863.84439135801</v>
      </c>
      <c r="Y55" s="70" t="n">
        <v>9924.61356146254</v>
      </c>
      <c r="Z55" s="67" t="n">
        <v>5391.09294462579</v>
      </c>
      <c r="AA55" s="67" t="n">
        <v>11145.3789280526</v>
      </c>
      <c r="AB55" s="67" t="n">
        <v>60796.9902912621</v>
      </c>
      <c r="AC55" s="67" t="n">
        <v>8584.02292039227</v>
      </c>
      <c r="AD55" s="68" t="n">
        <v>56358.1163914554</v>
      </c>
      <c r="AE55" s="69" t="n">
        <v>5236.75982389683</v>
      </c>
      <c r="AF55" s="70" t="n">
        <v>6017.77395482034</v>
      </c>
      <c r="AG55" s="67" t="n">
        <v>3377.41134337281</v>
      </c>
      <c r="AH55" s="67" t="n">
        <v>643.785462864411</v>
      </c>
      <c r="AI55" s="67" t="n">
        <v>11307.4936800289</v>
      </c>
      <c r="AJ55" s="67" t="n">
        <v>13662.1827970077</v>
      </c>
      <c r="AK55" s="68" t="n">
        <v>5736.3174768589</v>
      </c>
      <c r="AL55" s="69" t="n">
        <v>6969.32899509708</v>
      </c>
      <c r="AM55" s="70" t="n">
        <v>956.536325051751</v>
      </c>
      <c r="AN55" s="67" t="n">
        <v>2731.71589151714</v>
      </c>
      <c r="AO55" s="67" t="n">
        <v>121.527092787012</v>
      </c>
      <c r="AP55" s="67" t="n">
        <v>26.1031572611337</v>
      </c>
      <c r="AQ55" s="71" t="n">
        <v>16541.528938573</v>
      </c>
      <c r="AR55" s="72" t="n">
        <v>16589.1601757082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59" t="n">
        <v>89.7923433845775</v>
      </c>
      <c r="I56" s="60" t="n">
        <v>1.3702160702958</v>
      </c>
      <c r="J56" s="61" t="n">
        <v>78.3597147662585</v>
      </c>
      <c r="K56" s="62" t="n">
        <v>10.0624125480232</v>
      </c>
      <c r="L56" s="59" t="n">
        <v>50.9240499067595</v>
      </c>
      <c r="M56" s="59" t="n">
        <v>1.06792217844485</v>
      </c>
      <c r="N56" s="59" t="n">
        <v>0.0463916368682153</v>
      </c>
      <c r="O56" s="66" t="n">
        <v>1.7771292331196</v>
      </c>
      <c r="P56" s="63" t="n">
        <v>7.1322735270918</v>
      </c>
      <c r="Q56" s="64" t="n">
        <v>1.69637766269537</v>
      </c>
      <c r="R56" s="65" t="n">
        <v>1.67675223703018</v>
      </c>
      <c r="S56" s="66" t="n">
        <v>1.55429735713026</v>
      </c>
      <c r="T56" s="66" t="n">
        <v>17.4625924484235</v>
      </c>
      <c r="U56" s="66" t="n">
        <v>5.32795698924731</v>
      </c>
      <c r="V56" s="67" t="n">
        <v>15175.2770278466</v>
      </c>
      <c r="W56" s="68" t="n">
        <v>410566.585037316</v>
      </c>
      <c r="X56" s="69" t="n">
        <v>8922.27824337702</v>
      </c>
      <c r="Y56" s="70" t="n">
        <v>10028.5666482141</v>
      </c>
      <c r="Z56" s="67" t="n">
        <v>5455.88861352193</v>
      </c>
      <c r="AA56" s="67" t="n">
        <v>10840.9346049046</v>
      </c>
      <c r="AB56" s="67" t="n">
        <v>60022.29390681</v>
      </c>
      <c r="AC56" s="67" t="n">
        <v>8539.20848581599</v>
      </c>
      <c r="AD56" s="68" t="n">
        <v>57564.6157536985</v>
      </c>
      <c r="AE56" s="69" t="n">
        <v>5259.60606507895</v>
      </c>
      <c r="AF56" s="70" t="n">
        <v>5980.94723044856</v>
      </c>
      <c r="AG56" s="67" t="n">
        <v>3510.19615937279</v>
      </c>
      <c r="AH56" s="67" t="n">
        <v>620.809002839858</v>
      </c>
      <c r="AI56" s="67" t="n">
        <v>11265.5364951228</v>
      </c>
      <c r="AJ56" s="67" t="n">
        <v>13626.2368584049</v>
      </c>
      <c r="AK56" s="68" t="n">
        <v>5625.64932744597</v>
      </c>
      <c r="AL56" s="69" t="n">
        <v>6991.47178216217</v>
      </c>
      <c r="AM56" s="70" t="n">
        <v>1009.11574879677</v>
      </c>
      <c r="AN56" s="67" t="n">
        <v>2778.35944040712</v>
      </c>
      <c r="AO56" s="67" t="n">
        <v>115.772744996479</v>
      </c>
      <c r="AP56" s="67" t="n">
        <v>27.8453246292202</v>
      </c>
      <c r="AQ56" s="71" t="n">
        <v>16548.2143684377</v>
      </c>
      <c r="AR56" s="72" t="n">
        <v>16593.6368449364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59" t="n">
        <v>94.7319419212306</v>
      </c>
      <c r="I57" s="60" t="n">
        <v>1.38607933671387</v>
      </c>
      <c r="J57" s="61" t="n">
        <v>83.3987146934471</v>
      </c>
      <c r="K57" s="62" t="n">
        <v>9.94714789106974</v>
      </c>
      <c r="L57" s="59" t="n">
        <v>54.4949856881206</v>
      </c>
      <c r="M57" s="59" t="n">
        <v>1.07238075289309</v>
      </c>
      <c r="N57" s="59" t="n">
        <v>0.04717023920754</v>
      </c>
      <c r="O57" s="66" t="n">
        <v>1.77664098361084</v>
      </c>
      <c r="P57" s="63" t="n">
        <v>7.13326987148977</v>
      </c>
      <c r="Q57" s="64" t="n">
        <v>1.70682486302514</v>
      </c>
      <c r="R57" s="65" t="n">
        <v>1.61557593142213</v>
      </c>
      <c r="S57" s="66" t="n">
        <v>1.56898529407314</v>
      </c>
      <c r="T57" s="66" t="n">
        <v>16.8701937865272</v>
      </c>
      <c r="U57" s="66" t="n">
        <v>5.40384615384615</v>
      </c>
      <c r="V57" s="67" t="n">
        <v>14938.7832055274</v>
      </c>
      <c r="W57" s="68" t="n">
        <v>399838.294145645</v>
      </c>
      <c r="X57" s="69" t="n">
        <v>9179.6766800123</v>
      </c>
      <c r="Y57" s="70" t="n">
        <v>9590.59924391902</v>
      </c>
      <c r="Z57" s="67" t="n">
        <v>5794.79118582614</v>
      </c>
      <c r="AA57" s="67" t="n">
        <v>10694.4637034759</v>
      </c>
      <c r="AB57" s="67" t="n">
        <v>61662.5874125874</v>
      </c>
      <c r="AC57" s="67" t="n">
        <v>8408.44230395152</v>
      </c>
      <c r="AD57" s="68" t="n">
        <v>56052.5959831854</v>
      </c>
      <c r="AE57" s="69" t="n">
        <v>5378.21828054603</v>
      </c>
      <c r="AF57" s="70" t="n">
        <v>5936.33456489835</v>
      </c>
      <c r="AG57" s="67" t="n">
        <v>3693.33683860265</v>
      </c>
      <c r="AH57" s="67" t="n">
        <v>633.926547543076</v>
      </c>
      <c r="AI57" s="67" t="n">
        <v>11410.8702685215</v>
      </c>
      <c r="AJ57" s="67" t="n">
        <v>14151.7994299988</v>
      </c>
      <c r="AK57" s="68" t="n">
        <v>5542.075975422</v>
      </c>
      <c r="AL57" s="69" t="n">
        <v>7655.73236414435</v>
      </c>
      <c r="AM57" s="70" t="n">
        <v>953.991090432441</v>
      </c>
      <c r="AN57" s="67" t="n">
        <v>3157.87062737243</v>
      </c>
      <c r="AO57" s="67" t="n">
        <v>114.685370381213</v>
      </c>
      <c r="AP57" s="67" t="n">
        <v>29.0863899840759</v>
      </c>
      <c r="AQ57" s="71" t="n">
        <v>17453.4418177365</v>
      </c>
      <c r="AR57" s="72" t="n">
        <v>17502.9229764421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59" t="n">
        <v>87.8073442712856</v>
      </c>
      <c r="I58" s="60" t="n">
        <v>1.35970868398545</v>
      </c>
      <c r="J58" s="61" t="n">
        <v>77.0929769467314</v>
      </c>
      <c r="K58" s="62" t="n">
        <v>9.35465864056879</v>
      </c>
      <c r="L58" s="59" t="n">
        <v>48.6665698224813</v>
      </c>
      <c r="M58" s="59" t="n">
        <v>1.0157214021297</v>
      </c>
      <c r="N58" s="59" t="n">
        <v>0.049047771386787</v>
      </c>
      <c r="O58" s="66" t="n">
        <v>1.68251056058219</v>
      </c>
      <c r="P58" s="63" t="n">
        <v>7.31522717724026</v>
      </c>
      <c r="Q58" s="64" t="n">
        <v>1.59281129055479</v>
      </c>
      <c r="R58" s="65" t="n">
        <v>1.60301327796486</v>
      </c>
      <c r="S58" s="66" t="n">
        <v>1.45707822359805</v>
      </c>
      <c r="T58" s="66" t="n">
        <v>17.5265948899245</v>
      </c>
      <c r="U58" s="66" t="n">
        <v>4.89018302828619</v>
      </c>
      <c r="V58" s="67" t="n">
        <v>15684.5308201704</v>
      </c>
      <c r="W58" s="68" t="n">
        <v>419327.026288938</v>
      </c>
      <c r="X58" s="69" t="n">
        <v>9297.29359930895</v>
      </c>
      <c r="Y58" s="70" t="n">
        <v>9652.76882208225</v>
      </c>
      <c r="Z58" s="67" t="n">
        <v>5257.34474090645</v>
      </c>
      <c r="AA58" s="67" t="n">
        <v>11235.67202314</v>
      </c>
      <c r="AB58" s="67" t="n">
        <v>56230.8652246256</v>
      </c>
      <c r="AC58" s="67" t="n">
        <v>9322.09947897333</v>
      </c>
      <c r="AD58" s="68" t="n">
        <v>57322.488574734</v>
      </c>
      <c r="AE58" s="69" t="n">
        <v>5837.03396280587</v>
      </c>
      <c r="AF58" s="70" t="n">
        <v>6021.63996691102</v>
      </c>
      <c r="AG58" s="67" t="n">
        <v>3608.14172894862</v>
      </c>
      <c r="AH58" s="67" t="n">
        <v>641.064170975905</v>
      </c>
      <c r="AI58" s="67" t="n">
        <v>11498.7240558013</v>
      </c>
      <c r="AJ58" s="67" t="n">
        <v>13772.1699746029</v>
      </c>
      <c r="AK58" s="68" t="n">
        <v>5701.62599074866</v>
      </c>
      <c r="AL58" s="69" t="n">
        <v>7167.56041118518</v>
      </c>
      <c r="AM58" s="70" t="n">
        <v>902.983572669048</v>
      </c>
      <c r="AN58" s="67" t="n">
        <v>2558.56934914179</v>
      </c>
      <c r="AO58" s="67" t="n">
        <v>114.123125412132</v>
      </c>
      <c r="AP58" s="67" t="n">
        <v>27.5799862241867</v>
      </c>
      <c r="AQ58" s="71" t="n">
        <v>16472.442435381</v>
      </c>
      <c r="AR58" s="72" t="n">
        <v>16520.3985796549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59" t="n">
        <v>91.8078178002412</v>
      </c>
      <c r="I59" s="60" t="n">
        <v>1.31571288598287</v>
      </c>
      <c r="J59" s="61" t="n">
        <v>80.9528429099446</v>
      </c>
      <c r="K59" s="62" t="n">
        <v>9.53926200431376</v>
      </c>
      <c r="L59" s="59" t="n">
        <v>52.1806475813519</v>
      </c>
      <c r="M59" s="59" t="n">
        <v>1.00212454283525</v>
      </c>
      <c r="N59" s="59" t="n">
        <v>0.0467270075636312</v>
      </c>
      <c r="O59" s="66" t="n">
        <v>1.7255549088309</v>
      </c>
      <c r="P59" s="63" t="n">
        <v>7.21149001536098</v>
      </c>
      <c r="Q59" s="64" t="n">
        <v>1.65612604407588</v>
      </c>
      <c r="R59" s="65" t="n">
        <v>1.55809420498653</v>
      </c>
      <c r="S59" s="66" t="n">
        <v>1.4914572552908</v>
      </c>
      <c r="T59" s="66" t="n">
        <v>17.2392707324944</v>
      </c>
      <c r="U59" s="66" t="n">
        <v>5.40138408304498</v>
      </c>
      <c r="V59" s="67" t="n">
        <v>15375.2827945902</v>
      </c>
      <c r="W59" s="68" t="n">
        <v>419232.102119816</v>
      </c>
      <c r="X59" s="69" t="n">
        <v>9479.5841052804</v>
      </c>
      <c r="Y59" s="70" t="n">
        <v>9705.44676180952</v>
      </c>
      <c r="Z59" s="67" t="n">
        <v>5467.14446751154</v>
      </c>
      <c r="AA59" s="67" t="n">
        <v>11089.8148596321</v>
      </c>
      <c r="AB59" s="67" t="n">
        <v>61115.830449827</v>
      </c>
      <c r="AC59" s="67" t="n">
        <v>8910.34108268814</v>
      </c>
      <c r="AD59" s="68" t="n">
        <v>58133.9086966524</v>
      </c>
      <c r="AE59" s="69" t="n">
        <v>5723.95086665642</v>
      </c>
      <c r="AF59" s="70" t="n">
        <v>6229.05003481061</v>
      </c>
      <c r="AG59" s="67" t="n">
        <v>3665.63939269287</v>
      </c>
      <c r="AH59" s="67" t="n">
        <v>643.287934374678</v>
      </c>
      <c r="AI59" s="67" t="n">
        <v>11314.8462524023</v>
      </c>
      <c r="AJ59" s="67" t="n">
        <v>14115.7116143292</v>
      </c>
      <c r="AK59" s="68" t="n">
        <v>5515.89078976727</v>
      </c>
      <c r="AL59" s="69" t="n">
        <v>7673.99282926372</v>
      </c>
      <c r="AM59" s="70" t="n">
        <v>925.827995298196</v>
      </c>
      <c r="AN59" s="67" t="n">
        <v>2852.79138735558</v>
      </c>
      <c r="AO59" s="67" t="n">
        <v>111.133756463364</v>
      </c>
      <c r="AP59" s="67" t="n">
        <v>28.5575987168667</v>
      </c>
      <c r="AQ59" s="71" t="n">
        <v>17108.194356865</v>
      </c>
      <c r="AR59" s="72" t="n">
        <v>17156.8056512193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59" t="n">
        <v>96.4674669303735</v>
      </c>
      <c r="I60" s="60" t="n">
        <v>1.36826005602969</v>
      </c>
      <c r="J60" s="61" t="n">
        <v>84.2549840035482</v>
      </c>
      <c r="K60" s="62" t="n">
        <v>10.8442228707957</v>
      </c>
      <c r="L60" s="59" t="n">
        <v>54.3293881567708</v>
      </c>
      <c r="M60" s="59" t="n">
        <v>1.0645319884925</v>
      </c>
      <c r="N60" s="59" t="n">
        <v>0.045795808440384</v>
      </c>
      <c r="O60" s="66" t="n">
        <v>1.73297838200058</v>
      </c>
      <c r="P60" s="63" t="n">
        <v>6.95978898007034</v>
      </c>
      <c r="Q60" s="64" t="n">
        <v>1.66082355091364</v>
      </c>
      <c r="R60" s="65" t="n">
        <v>1.63410250721101</v>
      </c>
      <c r="S60" s="66" t="n">
        <v>1.51330971361087</v>
      </c>
      <c r="T60" s="66" t="n">
        <v>16.4625932343856</v>
      </c>
      <c r="U60" s="66" t="n">
        <v>5.68651488616462</v>
      </c>
      <c r="V60" s="67" t="n">
        <v>14881.1834462094</v>
      </c>
      <c r="W60" s="68" t="n">
        <v>393323.086694021</v>
      </c>
      <c r="X60" s="69" t="n">
        <v>9390.82894631632</v>
      </c>
      <c r="Y60" s="70" t="n">
        <v>9789.32856297611</v>
      </c>
      <c r="Z60" s="67" t="n">
        <v>5553.00273250664</v>
      </c>
      <c r="AA60" s="67" t="n">
        <v>10453.3894372033</v>
      </c>
      <c r="AB60" s="67" t="n">
        <v>63789.3169877408</v>
      </c>
      <c r="AC60" s="67" t="n">
        <v>8587.05659618809</v>
      </c>
      <c r="AD60" s="68" t="n">
        <v>56513.651178264</v>
      </c>
      <c r="AE60" s="69" t="n">
        <v>5654.3206779253</v>
      </c>
      <c r="AF60" s="70" t="n">
        <v>5990.64533575925</v>
      </c>
      <c r="AG60" s="67" t="n">
        <v>3669.44233725744</v>
      </c>
      <c r="AH60" s="67" t="n">
        <v>634.978298277409</v>
      </c>
      <c r="AI60" s="67" t="n">
        <v>11217.6470588235</v>
      </c>
      <c r="AJ60" s="67" t="n">
        <v>14355.5007198203</v>
      </c>
      <c r="AK60" s="68" t="n">
        <v>5381.68268637731</v>
      </c>
      <c r="AL60" s="69" t="n">
        <v>7912.24142651938</v>
      </c>
      <c r="AM60" s="70" t="n">
        <v>1061.57660692359</v>
      </c>
      <c r="AN60" s="67" t="n">
        <v>3016.91240889963</v>
      </c>
      <c r="AO60" s="67" t="n">
        <v>111.279674440726</v>
      </c>
      <c r="AP60" s="67" t="n">
        <v>29.2128334131351</v>
      </c>
      <c r="AQ60" s="71" t="n">
        <v>17512.9056365738</v>
      </c>
      <c r="AR60" s="72" t="n">
        <v>17518.1174161219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  <c r="AC61" s="88"/>
      <c r="AD61" s="89"/>
      <c r="AE61" s="90"/>
      <c r="AF61" s="91"/>
      <c r="AG61" s="88"/>
      <c r="AH61" s="88"/>
      <c r="AI61" s="88"/>
      <c r="AJ61" s="88"/>
      <c r="AK61" s="89"/>
      <c r="AL61" s="90"/>
      <c r="AM61" s="91"/>
      <c r="AN61" s="88"/>
      <c r="AO61" s="88"/>
      <c r="AP61" s="88"/>
      <c r="AQ61" s="92"/>
      <c r="AR61" s="93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4"/>
      <c r="I62" s="94"/>
      <c r="J62" s="94"/>
      <c r="K62" s="94"/>
      <c r="L62" s="94"/>
      <c r="M62" s="94"/>
      <c r="N62" s="94"/>
      <c r="O62" s="95"/>
      <c r="P62" s="95"/>
      <c r="Q62" s="95"/>
      <c r="R62" s="95"/>
      <c r="S62" s="95"/>
      <c r="T62" s="95"/>
      <c r="U62" s="95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4"/>
      <c r="I63" s="94"/>
      <c r="J63" s="94"/>
      <c r="K63" s="94"/>
      <c r="L63" s="94"/>
      <c r="M63" s="94"/>
      <c r="N63" s="94"/>
      <c r="O63" s="95"/>
      <c r="P63" s="95"/>
      <c r="Q63" s="95"/>
      <c r="R63" s="95"/>
      <c r="S63" s="95"/>
      <c r="T63" s="95"/>
      <c r="U63" s="95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2"/>
      <c r="AR63" s="12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8</v>
      </c>
      <c r="I64" s="14"/>
      <c r="J64" s="14"/>
      <c r="K64" s="14"/>
      <c r="L64" s="14"/>
      <c r="M64" s="14"/>
      <c r="N64" s="14"/>
      <c r="O64" s="14" t="s">
        <v>9</v>
      </c>
      <c r="P64" s="14"/>
      <c r="Q64" s="14"/>
      <c r="R64" s="14"/>
      <c r="S64" s="14"/>
      <c r="T64" s="14"/>
      <c r="U64" s="14"/>
      <c r="V64" s="14" t="s">
        <v>10</v>
      </c>
      <c r="W64" s="14"/>
      <c r="X64" s="14"/>
      <c r="Y64" s="14"/>
      <c r="Z64" s="14"/>
      <c r="AA64" s="14"/>
      <c r="AB64" s="14"/>
      <c r="AC64" s="14" t="s">
        <v>11</v>
      </c>
      <c r="AD64" s="14"/>
      <c r="AE64" s="14"/>
      <c r="AF64" s="14"/>
      <c r="AG64" s="14"/>
      <c r="AH64" s="14"/>
      <c r="AI64" s="14"/>
      <c r="AJ64" s="14" t="s">
        <v>12</v>
      </c>
      <c r="AK64" s="14"/>
      <c r="AL64" s="14"/>
      <c r="AM64" s="14"/>
      <c r="AN64" s="14"/>
      <c r="AO64" s="14"/>
      <c r="AP64" s="14"/>
      <c r="AQ64" s="14"/>
      <c r="AR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6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65</v>
      </c>
      <c r="U65" s="18" t="s">
        <v>16</v>
      </c>
      <c r="V65" s="16" t="s">
        <v>13</v>
      </c>
      <c r="W65" s="16"/>
      <c r="X65" s="16"/>
      <c r="Y65" s="16"/>
      <c r="Z65" s="16" t="s">
        <v>14</v>
      </c>
      <c r="AA65" s="17" t="s">
        <v>65</v>
      </c>
      <c r="AB65" s="18" t="s">
        <v>16</v>
      </c>
      <c r="AC65" s="17" t="s">
        <v>13</v>
      </c>
      <c r="AD65" s="17"/>
      <c r="AE65" s="17"/>
      <c r="AF65" s="17"/>
      <c r="AG65" s="17" t="s">
        <v>14</v>
      </c>
      <c r="AH65" s="17" t="s">
        <v>65</v>
      </c>
      <c r="AI65" s="17" t="s">
        <v>16</v>
      </c>
      <c r="AJ65" s="16" t="s">
        <v>13</v>
      </c>
      <c r="AK65" s="16"/>
      <c r="AL65" s="16"/>
      <c r="AM65" s="16"/>
      <c r="AN65" s="16" t="s">
        <v>14</v>
      </c>
      <c r="AO65" s="17" t="s">
        <v>65</v>
      </c>
      <c r="AP65" s="17" t="s">
        <v>16</v>
      </c>
      <c r="AQ65" s="20" t="s">
        <v>18</v>
      </c>
      <c r="AR65" s="21" t="s">
        <v>19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6"/>
      <c r="AA66" s="17"/>
      <c r="AB66" s="18"/>
      <c r="AC66" s="22" t="s">
        <v>20</v>
      </c>
      <c r="AD66" s="23" t="s">
        <v>21</v>
      </c>
      <c r="AE66" s="24" t="s">
        <v>22</v>
      </c>
      <c r="AF66" s="25" t="s">
        <v>23</v>
      </c>
      <c r="AG66" s="17"/>
      <c r="AH66" s="17"/>
      <c r="AI66" s="17"/>
      <c r="AJ66" s="22" t="s">
        <v>20</v>
      </c>
      <c r="AK66" s="23" t="s">
        <v>21</v>
      </c>
      <c r="AL66" s="24" t="s">
        <v>22</v>
      </c>
      <c r="AM66" s="25" t="s">
        <v>23</v>
      </c>
      <c r="AN66" s="16"/>
      <c r="AO66" s="17"/>
      <c r="AP66" s="17"/>
      <c r="AQ66" s="20"/>
      <c r="AR66" s="21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2"/>
      <c r="AC67" s="28"/>
      <c r="AD67" s="29"/>
      <c r="AE67" s="30"/>
      <c r="AF67" s="31"/>
      <c r="AG67" s="28"/>
      <c r="AH67" s="28"/>
      <c r="AI67" s="33"/>
      <c r="AJ67" s="28"/>
      <c r="AK67" s="29"/>
      <c r="AL67" s="30"/>
      <c r="AM67" s="31"/>
      <c r="AN67" s="28"/>
      <c r="AO67" s="28"/>
      <c r="AP67" s="34"/>
      <c r="AQ67" s="35"/>
      <c r="AR67" s="36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2" t="n">
        <v>1148.35798193047</v>
      </c>
      <c r="I68" s="43" t="n">
        <v>28.2231018747595</v>
      </c>
      <c r="J68" s="44" t="n">
        <v>1076.95493613356</v>
      </c>
      <c r="K68" s="45" t="n">
        <v>43.1799439221508</v>
      </c>
      <c r="L68" s="42" t="n">
        <v>626.051459673429</v>
      </c>
      <c r="M68" s="42" t="n">
        <v>20.8569281800356</v>
      </c>
      <c r="N68" s="42" t="n">
        <v>0.176846812175857</v>
      </c>
      <c r="O68" s="46" t="n">
        <v>1.91771068638395</v>
      </c>
      <c r="P68" s="47" t="n">
        <v>7.11249634752118</v>
      </c>
      <c r="Q68" s="48" t="n">
        <v>1.80458920263689</v>
      </c>
      <c r="R68" s="49" t="n">
        <v>1.34368899074781</v>
      </c>
      <c r="S68" s="46" t="n">
        <v>1.64872115743485</v>
      </c>
      <c r="T68" s="46" t="n">
        <v>17.6123363500571</v>
      </c>
      <c r="U68" s="46" t="n">
        <v>6.00518134715026</v>
      </c>
      <c r="V68" s="50" t="n">
        <v>16947.2948272849</v>
      </c>
      <c r="W68" s="51" t="n">
        <v>314049.533456706</v>
      </c>
      <c r="X68" s="52" t="n">
        <v>9584.68769888133</v>
      </c>
      <c r="Y68" s="53" t="n">
        <v>6387.97916136151</v>
      </c>
      <c r="Z68" s="50" t="n">
        <v>4405.09317145638</v>
      </c>
      <c r="AA68" s="50" t="n">
        <v>11200.9749143309</v>
      </c>
      <c r="AB68" s="50" t="n">
        <v>59941.7098445596</v>
      </c>
      <c r="AC68" s="50" t="n">
        <v>8837.25316212367</v>
      </c>
      <c r="AD68" s="51" t="n">
        <v>44154.6143733567</v>
      </c>
      <c r="AE68" s="52" t="n">
        <v>5311.28507522712</v>
      </c>
      <c r="AF68" s="53" t="n">
        <v>4754.06080227416</v>
      </c>
      <c r="AG68" s="50" t="n">
        <v>2671.82425093035</v>
      </c>
      <c r="AH68" s="50" t="n">
        <v>635.973257136585</v>
      </c>
      <c r="AI68" s="50" t="n">
        <v>9981.66522864539</v>
      </c>
      <c r="AJ68" s="50" t="n">
        <v>194615.612870416</v>
      </c>
      <c r="AK68" s="51" t="n">
        <v>88634.5197646929</v>
      </c>
      <c r="AL68" s="52" t="n">
        <v>103222.767286089</v>
      </c>
      <c r="AM68" s="53" t="n">
        <v>2758.32581963458</v>
      </c>
      <c r="AN68" s="50" t="n">
        <v>27578.1500998772</v>
      </c>
      <c r="AO68" s="50" t="n">
        <v>2336.1792933458</v>
      </c>
      <c r="AP68" s="50" t="n">
        <v>106.005003023806</v>
      </c>
      <c r="AQ68" s="54" t="n">
        <v>224635.947266663</v>
      </c>
      <c r="AR68" s="55" t="n">
        <v>225038.417340151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59" t="n">
        <v>1135.10297638539</v>
      </c>
      <c r="I69" s="60" t="n">
        <v>15.881710050138</v>
      </c>
      <c r="J69" s="61" t="n">
        <v>998.549442698522</v>
      </c>
      <c r="K69" s="62" t="n">
        <v>120.671823636727</v>
      </c>
      <c r="L69" s="59" t="n">
        <v>607.939153990415</v>
      </c>
      <c r="M69" s="59" t="n">
        <v>12.1836607116278</v>
      </c>
      <c r="N69" s="59" t="n">
        <v>0.267912958056738</v>
      </c>
      <c r="O69" s="66" t="n">
        <v>1.79301672482379</v>
      </c>
      <c r="P69" s="63" t="n">
        <v>7.07093129116907</v>
      </c>
      <c r="Q69" s="64" t="n">
        <v>1.72940025101156</v>
      </c>
      <c r="R69" s="65" t="n">
        <v>1.62480749644948</v>
      </c>
      <c r="S69" s="66" t="n">
        <v>1.57005753458196</v>
      </c>
      <c r="T69" s="66" t="n">
        <v>16.9982897033159</v>
      </c>
      <c r="U69" s="66" t="n">
        <v>5.12063492063492</v>
      </c>
      <c r="V69" s="67" t="n">
        <v>13352.2523829184</v>
      </c>
      <c r="W69" s="68" t="n">
        <v>337438.287955872</v>
      </c>
      <c r="X69" s="69" t="n">
        <v>8745.62307764707</v>
      </c>
      <c r="Y69" s="70" t="n">
        <v>8818.52357794059</v>
      </c>
      <c r="Z69" s="67" t="n">
        <v>4986.70838885683</v>
      </c>
      <c r="AA69" s="67" t="n">
        <v>10868.3660034904</v>
      </c>
      <c r="AB69" s="67" t="n">
        <v>53776.9603174603</v>
      </c>
      <c r="AC69" s="67" t="n">
        <v>7446.80860923402</v>
      </c>
      <c r="AD69" s="68" t="n">
        <v>47721.9016931053</v>
      </c>
      <c r="AE69" s="69" t="n">
        <v>5057.02660360525</v>
      </c>
      <c r="AF69" s="70" t="n">
        <v>5427.42669344571</v>
      </c>
      <c r="AG69" s="67" t="n">
        <v>3176.13098820903</v>
      </c>
      <c r="AH69" s="67" t="n">
        <v>639.379972525724</v>
      </c>
      <c r="AI69" s="67" t="n">
        <v>10502.0102293862</v>
      </c>
      <c r="AJ69" s="67" t="n">
        <v>151561.814212995</v>
      </c>
      <c r="AK69" s="68" t="n">
        <v>53590.9704913013</v>
      </c>
      <c r="AL69" s="69" t="n">
        <v>87329.3705023581</v>
      </c>
      <c r="AM69" s="70" t="n">
        <v>10641.4732193357</v>
      </c>
      <c r="AN69" s="67" t="n">
        <v>30316.1527911852</v>
      </c>
      <c r="AO69" s="67" t="n">
        <v>1324.16483876318</v>
      </c>
      <c r="AP69" s="67" t="n">
        <v>144.075445139506</v>
      </c>
      <c r="AQ69" s="71" t="n">
        <v>183346.207288083</v>
      </c>
      <c r="AR69" s="72" t="n">
        <v>183732.727341155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59" t="n">
        <v>1114.69737228003</v>
      </c>
      <c r="I70" s="60" t="n">
        <v>16.0368397322816</v>
      </c>
      <c r="J70" s="61" t="n">
        <v>978.389049634711</v>
      </c>
      <c r="K70" s="62" t="n">
        <v>120.271482913035</v>
      </c>
      <c r="L70" s="59" t="n">
        <v>603.403385438325</v>
      </c>
      <c r="M70" s="59" t="n">
        <v>12.3362325945835</v>
      </c>
      <c r="N70" s="59" t="n">
        <v>0.340557411063301</v>
      </c>
      <c r="O70" s="66" t="n">
        <v>1.7496582584434</v>
      </c>
      <c r="P70" s="63" t="n">
        <v>6.84815482039524</v>
      </c>
      <c r="Q70" s="64" t="n">
        <v>1.68459903718816</v>
      </c>
      <c r="R70" s="65" t="n">
        <v>1.59907773721698</v>
      </c>
      <c r="S70" s="66" t="n">
        <v>1.52778698686731</v>
      </c>
      <c r="T70" s="66" t="n">
        <v>16.1568731814633</v>
      </c>
      <c r="U70" s="66" t="n">
        <v>5.53341902313625</v>
      </c>
      <c r="V70" s="67" t="n">
        <v>13479.011767062</v>
      </c>
      <c r="W70" s="68" t="n">
        <v>336589.912490447</v>
      </c>
      <c r="X70" s="69" t="n">
        <v>8752.4404264648</v>
      </c>
      <c r="Y70" s="70" t="n">
        <v>8845.7265094137</v>
      </c>
      <c r="Z70" s="67" t="n">
        <v>5119.02276801292</v>
      </c>
      <c r="AA70" s="67" t="n">
        <v>10369.5820381804</v>
      </c>
      <c r="AB70" s="67" t="n">
        <v>56858.5475578406</v>
      </c>
      <c r="AC70" s="67" t="n">
        <v>7703.796842621</v>
      </c>
      <c r="AD70" s="68" t="n">
        <v>49150.4531246886</v>
      </c>
      <c r="AE70" s="69" t="n">
        <v>5195.56299941492</v>
      </c>
      <c r="AF70" s="70" t="n">
        <v>5531.76765803064</v>
      </c>
      <c r="AG70" s="67" t="n">
        <v>3350.61288780142</v>
      </c>
      <c r="AH70" s="67" t="n">
        <v>641.80624070735</v>
      </c>
      <c r="AI70" s="67" t="n">
        <v>10275.4819976771</v>
      </c>
      <c r="AJ70" s="67" t="n">
        <v>150250.189976756</v>
      </c>
      <c r="AK70" s="68" t="n">
        <v>53978.3848211198</v>
      </c>
      <c r="AL70" s="69" t="n">
        <v>85632.9187083332</v>
      </c>
      <c r="AM70" s="70" t="n">
        <v>10638.8864473033</v>
      </c>
      <c r="AN70" s="67" t="n">
        <v>30888.3566835486</v>
      </c>
      <c r="AO70" s="67" t="n">
        <v>1279.21575931608</v>
      </c>
      <c r="AP70" s="67" t="n">
        <v>193.635997531178</v>
      </c>
      <c r="AQ70" s="71" t="n">
        <v>182611.398417152</v>
      </c>
      <c r="AR70" s="72" t="n">
        <v>183056.93422602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59" t="n">
        <v>1170.7651179941</v>
      </c>
      <c r="I71" s="60" t="n">
        <v>16.0209255162242</v>
      </c>
      <c r="J71" s="61" t="n">
        <v>1031.53991519174</v>
      </c>
      <c r="K71" s="62" t="n">
        <v>123.204277286136</v>
      </c>
      <c r="L71" s="59" t="n">
        <v>658.44717920354</v>
      </c>
      <c r="M71" s="59" t="n">
        <v>12.2953539823009</v>
      </c>
      <c r="N71" s="59" t="n">
        <v>0.383941740412979</v>
      </c>
      <c r="O71" s="66" t="n">
        <v>1.75931777274209</v>
      </c>
      <c r="P71" s="63" t="n">
        <v>6.80013809373112</v>
      </c>
      <c r="Q71" s="64" t="n">
        <v>1.7047209844019</v>
      </c>
      <c r="R71" s="65" t="n">
        <v>1.56094933109867</v>
      </c>
      <c r="S71" s="66" t="n">
        <v>1.54556769125984</v>
      </c>
      <c r="T71" s="66" t="n">
        <v>15.9386339781077</v>
      </c>
      <c r="U71" s="66" t="n">
        <v>5.84273709483794</v>
      </c>
      <c r="V71" s="67" t="n">
        <v>14005.3208797162</v>
      </c>
      <c r="W71" s="68" t="n">
        <v>383913.781265284</v>
      </c>
      <c r="X71" s="69" t="n">
        <v>8814.75593971302</v>
      </c>
      <c r="Y71" s="70" t="n">
        <v>9362.61702032143</v>
      </c>
      <c r="Z71" s="67" t="n">
        <v>5165.77746651015</v>
      </c>
      <c r="AA71" s="67" t="n">
        <v>10238.7205353126</v>
      </c>
      <c r="AB71" s="67" t="n">
        <v>64791.2965186074</v>
      </c>
      <c r="AC71" s="67" t="n">
        <v>7960.65446317145</v>
      </c>
      <c r="AD71" s="68" t="n">
        <v>56456.7624912212</v>
      </c>
      <c r="AE71" s="69" t="n">
        <v>5170.79100941887</v>
      </c>
      <c r="AF71" s="70" t="n">
        <v>5998.02750402638</v>
      </c>
      <c r="AG71" s="67" t="n">
        <v>3342.31719239638</v>
      </c>
      <c r="AH71" s="67" t="n">
        <v>642.383817168769</v>
      </c>
      <c r="AI71" s="67" t="n">
        <v>11089.2027943292</v>
      </c>
      <c r="AJ71" s="67" t="n">
        <v>163969.411522861</v>
      </c>
      <c r="AK71" s="68" t="n">
        <v>61506.540943031</v>
      </c>
      <c r="AL71" s="69" t="n">
        <v>90927.7259448746</v>
      </c>
      <c r="AM71" s="70" t="n">
        <v>11535.1446349558</v>
      </c>
      <c r="AN71" s="67" t="n">
        <v>34013.9160121681</v>
      </c>
      <c r="AO71" s="67" t="n">
        <v>1258.88693307522</v>
      </c>
      <c r="AP71" s="67" t="n">
        <v>248.760831489676</v>
      </c>
      <c r="AQ71" s="71" t="n">
        <v>199490.975299594</v>
      </c>
      <c r="AR71" s="72" t="n">
        <v>200005.7789316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59" t="n">
        <v>1175.38937141175</v>
      </c>
      <c r="I72" s="60" t="n">
        <v>15.9134403061976</v>
      </c>
      <c r="J72" s="61" t="n">
        <v>1032.92114431523</v>
      </c>
      <c r="K72" s="62" t="n">
        <v>126.554786790323</v>
      </c>
      <c r="L72" s="59" t="n">
        <v>664.872172334266</v>
      </c>
      <c r="M72" s="59" t="n">
        <v>12.1850924971785</v>
      </c>
      <c r="N72" s="59" t="n">
        <v>0.507385053241082</v>
      </c>
      <c r="O72" s="66" t="n">
        <v>1.72265821019769</v>
      </c>
      <c r="P72" s="63" t="n">
        <v>6.82917052112242</v>
      </c>
      <c r="Q72" s="64" t="n">
        <v>1.66815186770483</v>
      </c>
      <c r="R72" s="65" t="n">
        <v>1.52542011430521</v>
      </c>
      <c r="S72" s="66" t="n">
        <v>1.51381275817507</v>
      </c>
      <c r="T72" s="66" t="n">
        <v>16.2327239046392</v>
      </c>
      <c r="U72" s="66" t="n">
        <v>5.65280464216635</v>
      </c>
      <c r="V72" s="67" t="n">
        <v>14123.5527606681</v>
      </c>
      <c r="W72" s="68" t="n">
        <v>398516.237711995</v>
      </c>
      <c r="X72" s="69" t="n">
        <v>8793.92537779277</v>
      </c>
      <c r="Y72" s="70" t="n">
        <v>9288.29329290517</v>
      </c>
      <c r="Z72" s="67" t="n">
        <v>5186.85342040219</v>
      </c>
      <c r="AA72" s="67" t="n">
        <v>10452.9634342784</v>
      </c>
      <c r="AB72" s="67" t="n">
        <v>63729.1586073501</v>
      </c>
      <c r="AC72" s="67" t="n">
        <v>8198.69703523326</v>
      </c>
      <c r="AD72" s="68" t="n">
        <v>58354.9988215108</v>
      </c>
      <c r="AE72" s="69" t="n">
        <v>5271.6575439214</v>
      </c>
      <c r="AF72" s="70" t="n">
        <v>6089.00669776191</v>
      </c>
      <c r="AG72" s="67" t="n">
        <v>3426.35071107146</v>
      </c>
      <c r="AH72" s="67" t="n">
        <v>643.943893562496</v>
      </c>
      <c r="AI72" s="67" t="n">
        <v>11273.9007698888</v>
      </c>
      <c r="AJ72" s="67" t="n">
        <v>166006.738014623</v>
      </c>
      <c r="AK72" s="68" t="n">
        <v>63417.6435988027</v>
      </c>
      <c r="AL72" s="69" t="n">
        <v>90834.3146425242</v>
      </c>
      <c r="AM72" s="70" t="n">
        <v>11754.779773296</v>
      </c>
      <c r="AN72" s="67" t="n">
        <v>34485.9450120222</v>
      </c>
      <c r="AO72" s="67" t="n">
        <v>1273.70326316306</v>
      </c>
      <c r="AP72" s="67" t="n">
        <v>323.352225329997</v>
      </c>
      <c r="AQ72" s="71" t="n">
        <v>202089.738515138</v>
      </c>
      <c r="AR72" s="72" t="n">
        <v>202637.183041366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59" t="n">
        <v>104.124688765429</v>
      </c>
      <c r="I73" s="60" t="n">
        <v>1.32690041379799</v>
      </c>
      <c r="J73" s="61" t="n">
        <v>91.1977103768486</v>
      </c>
      <c r="K73" s="62" t="n">
        <v>11.6000779747822</v>
      </c>
      <c r="L73" s="59" t="n">
        <v>59.3844422587877</v>
      </c>
      <c r="M73" s="59" t="n">
        <v>1.0123430535988</v>
      </c>
      <c r="N73" s="59" t="n">
        <v>0.0332278901618863</v>
      </c>
      <c r="O73" s="66" t="n">
        <v>1.7263215671591</v>
      </c>
      <c r="P73" s="63" t="n">
        <v>6.61836393989983</v>
      </c>
      <c r="Q73" s="64" t="n">
        <v>1.67858981957386</v>
      </c>
      <c r="R73" s="65" t="n">
        <v>1.54199289615399</v>
      </c>
      <c r="S73" s="66" t="n">
        <v>1.51879676810481</v>
      </c>
      <c r="T73" s="66" t="n">
        <v>15.2035010940919</v>
      </c>
      <c r="U73" s="66" t="n">
        <v>5.64</v>
      </c>
      <c r="V73" s="67" t="n">
        <v>14058.8353019266</v>
      </c>
      <c r="W73" s="68" t="n">
        <v>387278.277128548</v>
      </c>
      <c r="X73" s="69" t="n">
        <v>9250.5788210604</v>
      </c>
      <c r="Y73" s="70" t="n">
        <v>9168.95008211435</v>
      </c>
      <c r="Z73" s="67" t="n">
        <v>5547.37688284753</v>
      </c>
      <c r="AA73" s="67" t="n">
        <v>9779.87833698031</v>
      </c>
      <c r="AB73" s="67" t="n">
        <v>62920</v>
      </c>
      <c r="AC73" s="67" t="n">
        <v>8143.81026650925</v>
      </c>
      <c r="AD73" s="68" t="n">
        <v>58515.7118353345</v>
      </c>
      <c r="AE73" s="69" t="n">
        <v>5510.92274788659</v>
      </c>
      <c r="AF73" s="70" t="n">
        <v>5946.1688215188</v>
      </c>
      <c r="AG73" s="67" t="n">
        <v>3652.4813584965</v>
      </c>
      <c r="AH73" s="67" t="n">
        <v>643.264881980426</v>
      </c>
      <c r="AI73" s="67" t="n">
        <v>11156.0283687943</v>
      </c>
      <c r="AJ73" s="67" t="n">
        <v>14638.7185021753</v>
      </c>
      <c r="AK73" s="68" t="n">
        <v>5138.79706176843</v>
      </c>
      <c r="AL73" s="69" t="n">
        <v>8436.31608141276</v>
      </c>
      <c r="AM73" s="70" t="n">
        <v>1063.60535899413</v>
      </c>
      <c r="AN73" s="67" t="n">
        <v>3294.27882187193</v>
      </c>
      <c r="AO73" s="67" t="n">
        <v>99.0059189948342</v>
      </c>
      <c r="AP73" s="67" t="n">
        <v>20.9069884898588</v>
      </c>
      <c r="AQ73" s="71" t="n">
        <v>18052.9102315319</v>
      </c>
      <c r="AR73" s="72" t="n">
        <v>18101.799126328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59" t="n">
        <v>97.1446985125416</v>
      </c>
      <c r="I74" s="60" t="n">
        <v>1.37042097393725</v>
      </c>
      <c r="J74" s="61" t="n">
        <v>86.3220850197211</v>
      </c>
      <c r="K74" s="62" t="n">
        <v>9.45219251888325</v>
      </c>
      <c r="L74" s="59" t="n">
        <v>55.5881518909025</v>
      </c>
      <c r="M74" s="59" t="n">
        <v>1.05436828130236</v>
      </c>
      <c r="N74" s="59" t="n">
        <v>0.0402155139078652</v>
      </c>
      <c r="O74" s="66" t="n">
        <v>1.76157140810012</v>
      </c>
      <c r="P74" s="63" t="n">
        <v>6.54025583145222</v>
      </c>
      <c r="Q74" s="64" t="n">
        <v>1.70822333448807</v>
      </c>
      <c r="R74" s="65" t="n">
        <v>1.55593738067965</v>
      </c>
      <c r="S74" s="66" t="n">
        <v>1.54650515693404</v>
      </c>
      <c r="T74" s="66" t="n">
        <v>15.1388753056235</v>
      </c>
      <c r="U74" s="66" t="n">
        <v>5.92307692307692</v>
      </c>
      <c r="V74" s="67" t="n">
        <v>14053.950790003</v>
      </c>
      <c r="W74" s="68" t="n">
        <v>362801.285553047</v>
      </c>
      <c r="X74" s="69" t="n">
        <v>8990.95701384492</v>
      </c>
      <c r="Y74" s="70" t="n">
        <v>9728.76561392025</v>
      </c>
      <c r="Z74" s="67" t="n">
        <v>5257.30911924019</v>
      </c>
      <c r="AA74" s="67" t="n">
        <v>9711.71687041565</v>
      </c>
      <c r="AB74" s="67" t="n">
        <v>66717.3076923077</v>
      </c>
      <c r="AC74" s="67" t="n">
        <v>7978.0761230454</v>
      </c>
      <c r="AD74" s="68" t="n">
        <v>55472.0327312471</v>
      </c>
      <c r="AE74" s="69" t="n">
        <v>5263.33813168485</v>
      </c>
      <c r="AF74" s="70" t="n">
        <v>6252.67169149869</v>
      </c>
      <c r="AG74" s="67" t="n">
        <v>3399.47726373112</v>
      </c>
      <c r="AH74" s="67" t="n">
        <v>641.508478956039</v>
      </c>
      <c r="AI74" s="67" t="n">
        <v>11263.961038961</v>
      </c>
      <c r="AJ74" s="67" t="n">
        <v>13652.6681240494</v>
      </c>
      <c r="AK74" s="68" t="n">
        <v>4971.90491093295</v>
      </c>
      <c r="AL74" s="69" t="n">
        <v>7761.18155757779</v>
      </c>
      <c r="AM74" s="70" t="n">
        <v>919.581655538656</v>
      </c>
      <c r="AN74" s="67" t="n">
        <v>2922.44097857751</v>
      </c>
      <c r="AO74" s="67" t="n">
        <v>102.397262251553</v>
      </c>
      <c r="AP74" s="67" t="n">
        <v>26.8307081539532</v>
      </c>
      <c r="AQ74" s="71" t="n">
        <v>16704.3370730324</v>
      </c>
      <c r="AR74" s="72" t="n">
        <v>16750.8609161919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59" t="n">
        <v>98.0510628702622</v>
      </c>
      <c r="I75" s="60" t="n">
        <v>1.5138470368776</v>
      </c>
      <c r="J75" s="61" t="n">
        <v>87.2168583317959</v>
      </c>
      <c r="K75" s="62" t="n">
        <v>9.32035750158867</v>
      </c>
      <c r="L75" s="59" t="n">
        <v>55.3461246745793</v>
      </c>
      <c r="M75" s="59" t="n">
        <v>1.17510198224791</v>
      </c>
      <c r="N75" s="59" t="n">
        <v>0.0374105733554722</v>
      </c>
      <c r="O75" s="66" t="n">
        <v>1.73853937458514</v>
      </c>
      <c r="P75" s="63" t="n">
        <v>7.01692620176033</v>
      </c>
      <c r="Q75" s="64" t="n">
        <v>1.668901450161</v>
      </c>
      <c r="R75" s="65" t="n">
        <v>1.532853136856</v>
      </c>
      <c r="S75" s="66" t="n">
        <v>1.51783366358636</v>
      </c>
      <c r="T75" s="66" t="n">
        <v>16.2167466201483</v>
      </c>
      <c r="U75" s="66" t="n">
        <v>5.3013698630137</v>
      </c>
      <c r="V75" s="67" t="n">
        <v>14558.8529182717</v>
      </c>
      <c r="W75" s="68" t="n">
        <v>394596.24915369</v>
      </c>
      <c r="X75" s="69" t="n">
        <v>8515.75569370343</v>
      </c>
      <c r="Y75" s="70" t="n">
        <v>9381.09748721614</v>
      </c>
      <c r="Z75" s="67" t="n">
        <v>5003.72312450231</v>
      </c>
      <c r="AA75" s="67" t="n">
        <v>10444.3898822503</v>
      </c>
      <c r="AB75" s="67" t="n">
        <v>60331.5068493151</v>
      </c>
      <c r="AC75" s="67" t="n">
        <v>8374.18647578563</v>
      </c>
      <c r="AD75" s="68" t="n">
        <v>56234.9150906986</v>
      </c>
      <c r="AE75" s="69" t="n">
        <v>5102.61147707788</v>
      </c>
      <c r="AF75" s="70" t="n">
        <v>6120.02367458211</v>
      </c>
      <c r="AG75" s="67" t="n">
        <v>3296.62152352019</v>
      </c>
      <c r="AH75" s="67" t="n">
        <v>644.049643673524</v>
      </c>
      <c r="AI75" s="67" t="n">
        <v>11380.3617571059</v>
      </c>
      <c r="AJ75" s="67" t="n">
        <v>14275.1100280836</v>
      </c>
      <c r="AK75" s="68" t="n">
        <v>5973.58362544329</v>
      </c>
      <c r="AL75" s="69" t="n">
        <v>7427.17457925917</v>
      </c>
      <c r="AM75" s="70" t="n">
        <v>874.351823381096</v>
      </c>
      <c r="AN75" s="67" t="n">
        <v>2769.3668388578</v>
      </c>
      <c r="AO75" s="67" t="n">
        <v>122.732232540024</v>
      </c>
      <c r="AP75" s="67" t="n">
        <v>22.5703626263247</v>
      </c>
      <c r="AQ75" s="71" t="n">
        <v>17189.7794621077</v>
      </c>
      <c r="AR75" s="72" t="n">
        <v>17239.8585982822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59" t="n">
        <v>103.427050745541</v>
      </c>
      <c r="I76" s="60" t="n">
        <v>1.39560394913257</v>
      </c>
      <c r="J76" s="61" t="n">
        <v>90.5415837159225</v>
      </c>
      <c r="K76" s="62" t="n">
        <v>11.4898630804859</v>
      </c>
      <c r="L76" s="59" t="n">
        <v>57.2151911591435</v>
      </c>
      <c r="M76" s="59" t="n">
        <v>1.08631617437939</v>
      </c>
      <c r="N76" s="59" t="n">
        <v>0.0385974891317596</v>
      </c>
      <c r="O76" s="66" t="n">
        <v>1.76151965116964</v>
      </c>
      <c r="P76" s="63" t="n">
        <v>6.65538573508006</v>
      </c>
      <c r="Q76" s="64" t="n">
        <v>1.71125196320395</v>
      </c>
      <c r="R76" s="65" t="n">
        <v>1.5632072135785</v>
      </c>
      <c r="S76" s="66" t="n">
        <v>1.53435588812256</v>
      </c>
      <c r="T76" s="66" t="n">
        <v>15.958391771856</v>
      </c>
      <c r="U76" s="66" t="n">
        <v>5.5921052631579</v>
      </c>
      <c r="V76" s="67" t="n">
        <v>13546.8692671813</v>
      </c>
      <c r="W76" s="68" t="n">
        <v>381001.117176128</v>
      </c>
      <c r="X76" s="69" t="n">
        <v>8378.26755665246</v>
      </c>
      <c r="Y76" s="70" t="n">
        <v>9643.67088048091</v>
      </c>
      <c r="Z76" s="67" t="n">
        <v>4886.49917006187</v>
      </c>
      <c r="AA76" s="67" t="n">
        <v>10274.5413744741</v>
      </c>
      <c r="AB76" s="67" t="n">
        <v>62693.4210526316</v>
      </c>
      <c r="AC76" s="67" t="n">
        <v>7690.44458753906</v>
      </c>
      <c r="AD76" s="68" t="n">
        <v>57247.0375635628</v>
      </c>
      <c r="AE76" s="69" t="n">
        <v>4895.98711166178</v>
      </c>
      <c r="AF76" s="70" t="n">
        <v>6169.15710003959</v>
      </c>
      <c r="AG76" s="67" t="n">
        <v>3184.72344512001</v>
      </c>
      <c r="AH76" s="67" t="n">
        <v>643.833133147796</v>
      </c>
      <c r="AI76" s="67" t="n">
        <v>11211.0588235294</v>
      </c>
      <c r="AJ76" s="67" t="n">
        <v>14011.1273513997</v>
      </c>
      <c r="AK76" s="68" t="n">
        <v>5317.26663754926</v>
      </c>
      <c r="AL76" s="69" t="n">
        <v>7585.81613375046</v>
      </c>
      <c r="AM76" s="70" t="n">
        <v>1108.04458009995</v>
      </c>
      <c r="AN76" s="67" t="n">
        <v>2795.81984114086</v>
      </c>
      <c r="AO76" s="67" t="n">
        <v>111.614004794214</v>
      </c>
      <c r="AP76" s="67" t="n">
        <v>24.1980863771178</v>
      </c>
      <c r="AQ76" s="71" t="n">
        <v>16942.7592837119</v>
      </c>
      <c r="AR76" s="72" t="n">
        <v>16996.4459279649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59" t="n">
        <v>100.494372303081</v>
      </c>
      <c r="I77" s="60" t="n">
        <v>1.34078998984098</v>
      </c>
      <c r="J77" s="61" t="n">
        <v>88.3211458574317</v>
      </c>
      <c r="K77" s="62" t="n">
        <v>10.8324364558082</v>
      </c>
      <c r="L77" s="59" t="n">
        <v>54.3050121204196</v>
      </c>
      <c r="M77" s="59" t="n">
        <v>1.00332934348565</v>
      </c>
      <c r="N77" s="59" t="n">
        <v>0.0432512899948702</v>
      </c>
      <c r="O77" s="66" t="n">
        <v>1.68808583682396</v>
      </c>
      <c r="P77" s="63" t="n">
        <v>6.73518379594899</v>
      </c>
      <c r="Q77" s="64" t="n">
        <v>1.62931623542274</v>
      </c>
      <c r="R77" s="65" t="n">
        <v>1.54255072194624</v>
      </c>
      <c r="S77" s="66" t="n">
        <v>1.46758165939673</v>
      </c>
      <c r="T77" s="66" t="n">
        <v>16.0130325814536</v>
      </c>
      <c r="U77" s="66" t="n">
        <v>5.75581395348837</v>
      </c>
      <c r="V77" s="67" t="n">
        <v>13466.8309136677</v>
      </c>
      <c r="W77" s="68" t="n">
        <v>398531.864216054</v>
      </c>
      <c r="X77" s="69" t="n">
        <v>8123.01994123542</v>
      </c>
      <c r="Y77" s="70" t="n">
        <v>9375.43061423465</v>
      </c>
      <c r="Z77" s="67" t="n">
        <v>4568.37875883274</v>
      </c>
      <c r="AA77" s="67" t="n">
        <v>10324.7368421053</v>
      </c>
      <c r="AB77" s="67" t="n">
        <v>64898.8372093023</v>
      </c>
      <c r="AC77" s="67" t="n">
        <v>7977.57472985192</v>
      </c>
      <c r="AD77" s="68" t="n">
        <v>59171.6390064602</v>
      </c>
      <c r="AE77" s="69" t="n">
        <v>4985.53918793293</v>
      </c>
      <c r="AF77" s="70" t="n">
        <v>6077.87509405568</v>
      </c>
      <c r="AG77" s="67" t="n">
        <v>3112.86171340586</v>
      </c>
      <c r="AH77" s="67" t="n">
        <v>644.770863331873</v>
      </c>
      <c r="AI77" s="67" t="n">
        <v>11275.3535353535</v>
      </c>
      <c r="AJ77" s="67" t="n">
        <v>13533.4071958076</v>
      </c>
      <c r="AK77" s="68" t="n">
        <v>5343.47534173548</v>
      </c>
      <c r="AL77" s="69" t="n">
        <v>7174.3442903268</v>
      </c>
      <c r="AM77" s="70" t="n">
        <v>1015.58756374536</v>
      </c>
      <c r="AN77" s="67" t="n">
        <v>2480.85863869079</v>
      </c>
      <c r="AO77" s="67" t="n">
        <v>103.591114374516</v>
      </c>
      <c r="AP77" s="67" t="n">
        <v>28.0695842846941</v>
      </c>
      <c r="AQ77" s="71" t="n">
        <v>16145.9265331576</v>
      </c>
      <c r="AR77" s="72" t="n">
        <v>16193.7531860107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59" t="n">
        <v>87.8951664277751</v>
      </c>
      <c r="I78" s="60" t="n">
        <v>1.31838270425227</v>
      </c>
      <c r="J78" s="61" t="n">
        <v>75.994883739449</v>
      </c>
      <c r="K78" s="62" t="n">
        <v>10.5818999840739</v>
      </c>
      <c r="L78" s="59" t="n">
        <v>45.7785873546743</v>
      </c>
      <c r="M78" s="59" t="n">
        <v>0.994883739448957</v>
      </c>
      <c r="N78" s="59" t="n">
        <v>0.0403129479216436</v>
      </c>
      <c r="O78" s="66" t="n">
        <v>1.63108841149225</v>
      </c>
      <c r="P78" s="63" t="n">
        <v>6.80181200453001</v>
      </c>
      <c r="Q78" s="64" t="n">
        <v>1.55644258161695</v>
      </c>
      <c r="R78" s="65" t="n">
        <v>1.522951744897</v>
      </c>
      <c r="S78" s="66" t="n">
        <v>1.40456828509926</v>
      </c>
      <c r="T78" s="66" t="n">
        <v>16.2651325662831</v>
      </c>
      <c r="U78" s="66" t="n">
        <v>6.1358024691358</v>
      </c>
      <c r="V78" s="67" t="n">
        <v>13934.3359342265</v>
      </c>
      <c r="W78" s="68" t="n">
        <v>397781.890147225</v>
      </c>
      <c r="X78" s="69" t="n">
        <v>7922.12760732179</v>
      </c>
      <c r="Y78" s="70" t="n">
        <v>9288.58197723639</v>
      </c>
      <c r="Z78" s="67" t="n">
        <v>4471.84731795351</v>
      </c>
      <c r="AA78" s="67" t="n">
        <v>10515.3246623312</v>
      </c>
      <c r="AB78" s="67" t="n">
        <v>68004.3209876543</v>
      </c>
      <c r="AC78" s="67" t="n">
        <v>8542.96789557731</v>
      </c>
      <c r="AD78" s="68" t="n">
        <v>58481.7530802531</v>
      </c>
      <c r="AE78" s="69" t="n">
        <v>5089.89390350121</v>
      </c>
      <c r="AF78" s="70" t="n">
        <v>6099.06519255119</v>
      </c>
      <c r="AG78" s="67" t="n">
        <v>3183.78776268431</v>
      </c>
      <c r="AH78" s="67" t="n">
        <v>646.494863751</v>
      </c>
      <c r="AI78" s="67" t="n">
        <v>11083.199195171</v>
      </c>
      <c r="AJ78" s="67" t="n">
        <v>12247.6077599936</v>
      </c>
      <c r="AK78" s="68" t="n">
        <v>5244.28764034878</v>
      </c>
      <c r="AL78" s="69" t="n">
        <v>6020.41166487498</v>
      </c>
      <c r="AM78" s="70" t="n">
        <v>982.908454769868</v>
      </c>
      <c r="AN78" s="67" t="n">
        <v>2047.14853081701</v>
      </c>
      <c r="AO78" s="67" t="n">
        <v>104.615255215799</v>
      </c>
      <c r="AP78" s="67" t="n">
        <v>27.4145465042204</v>
      </c>
      <c r="AQ78" s="71" t="n">
        <v>14426.7860925307</v>
      </c>
      <c r="AR78" s="72" t="n">
        <v>14474.3007345915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59" t="n">
        <v>88.9229844747419</v>
      </c>
      <c r="I79" s="60" t="n">
        <v>1.28309953503034</v>
      </c>
      <c r="J79" s="61" t="n">
        <v>78.0311687288202</v>
      </c>
      <c r="K79" s="62" t="n">
        <v>9.60871621089132</v>
      </c>
      <c r="L79" s="59" t="n">
        <v>49.3729805343211</v>
      </c>
      <c r="M79" s="59" t="n">
        <v>0.979687130585547</v>
      </c>
      <c r="N79" s="59" t="n">
        <v>0.0438371818110174</v>
      </c>
      <c r="O79" s="66" t="n">
        <v>1.68041653972914</v>
      </c>
      <c r="P79" s="63" t="n">
        <v>6.86871401151632</v>
      </c>
      <c r="Q79" s="64" t="n">
        <v>1.61539432654556</v>
      </c>
      <c r="R79" s="65" t="n">
        <v>1.51563461144146</v>
      </c>
      <c r="S79" s="66" t="n">
        <v>1.47708975548439</v>
      </c>
      <c r="T79" s="66" t="n">
        <v>16.2679738562092</v>
      </c>
      <c r="U79" s="66" t="n">
        <v>5.71910112359551</v>
      </c>
      <c r="V79" s="67" t="n">
        <v>14262.6076051735</v>
      </c>
      <c r="W79" s="68" t="n">
        <v>408695.392322457</v>
      </c>
      <c r="X79" s="69" t="n">
        <v>8407.72466576612</v>
      </c>
      <c r="Y79" s="70" t="n">
        <v>9138.8051055977</v>
      </c>
      <c r="Z79" s="67" t="n">
        <v>4837.52940472271</v>
      </c>
      <c r="AA79" s="67" t="n">
        <v>10411.4027149321</v>
      </c>
      <c r="AB79" s="67" t="n">
        <v>63870.7865168539</v>
      </c>
      <c r="AC79" s="67" t="n">
        <v>8487.54297995214</v>
      </c>
      <c r="AD79" s="68" t="n">
        <v>59501.0058123289</v>
      </c>
      <c r="AE79" s="69" t="n">
        <v>5204.75064670163</v>
      </c>
      <c r="AF79" s="70" t="n">
        <v>6029.68884229039</v>
      </c>
      <c r="AG79" s="67" t="n">
        <v>3275.0409288001</v>
      </c>
      <c r="AH79" s="67" t="n">
        <v>639.993818957258</v>
      </c>
      <c r="AI79" s="67" t="n">
        <v>11167.9764243615</v>
      </c>
      <c r="AJ79" s="67" t="n">
        <v>12682.7363464418</v>
      </c>
      <c r="AK79" s="68" t="n">
        <v>5243.96867857987</v>
      </c>
      <c r="AL79" s="69" t="n">
        <v>6560.6458201986</v>
      </c>
      <c r="AM79" s="70" t="n">
        <v>878.12184766333</v>
      </c>
      <c r="AN79" s="67" t="n">
        <v>2388.4324513358</v>
      </c>
      <c r="AO79" s="67" t="n">
        <v>101.999172511624</v>
      </c>
      <c r="AP79" s="67" t="n">
        <v>27.9991528095201</v>
      </c>
      <c r="AQ79" s="71" t="n">
        <v>15201.1671230987</v>
      </c>
      <c r="AR79" s="72" t="n">
        <v>15241.8687987627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59" t="n">
        <v>98.0514442150878</v>
      </c>
      <c r="I80" s="60" t="n">
        <v>1.33319669531185</v>
      </c>
      <c r="J80" s="61" t="n">
        <v>86.1614963815324</v>
      </c>
      <c r="K80" s="62" t="n">
        <v>10.5567511382435</v>
      </c>
      <c r="L80" s="59" t="n">
        <v>56.7633380668648</v>
      </c>
      <c r="M80" s="59" t="n">
        <v>1.01941723883838</v>
      </c>
      <c r="N80" s="59" t="n">
        <v>0.0458713357830579</v>
      </c>
      <c r="O80" s="66" t="n">
        <v>1.76717032967033</v>
      </c>
      <c r="P80" s="63" t="n">
        <v>6.92130307467057</v>
      </c>
      <c r="Q80" s="64" t="n">
        <v>1.71722841138857</v>
      </c>
      <c r="R80" s="65" t="n">
        <v>1.52387556048629</v>
      </c>
      <c r="S80" s="66" t="n">
        <v>1.56795048143054</v>
      </c>
      <c r="T80" s="66" t="n">
        <v>16.9923408329344</v>
      </c>
      <c r="U80" s="66" t="n">
        <v>5.52127659574468</v>
      </c>
      <c r="V80" s="67" t="n">
        <v>14235.4846561953</v>
      </c>
      <c r="W80" s="68" t="n">
        <v>400155.80966325</v>
      </c>
      <c r="X80" s="69" t="n">
        <v>8878.38827500666</v>
      </c>
      <c r="Y80" s="70" t="n">
        <v>9221.41727915684</v>
      </c>
      <c r="Z80" s="67" t="n">
        <v>5380.79181568088</v>
      </c>
      <c r="AA80" s="67" t="n">
        <v>10929.5940641455</v>
      </c>
      <c r="AB80" s="67" t="n">
        <v>62619.6808510638</v>
      </c>
      <c r="AC80" s="67" t="n">
        <v>8055.52493564722</v>
      </c>
      <c r="AD80" s="68" t="n">
        <v>57815.0971495055</v>
      </c>
      <c r="AE80" s="69" t="n">
        <v>5170.18482580747</v>
      </c>
      <c r="AF80" s="70" t="n">
        <v>6051.29284717588</v>
      </c>
      <c r="AG80" s="67" t="n">
        <v>3431.73581015879</v>
      </c>
      <c r="AH80" s="67" t="n">
        <v>643.207087922923</v>
      </c>
      <c r="AI80" s="67" t="n">
        <v>11341.5221579961</v>
      </c>
      <c r="AJ80" s="67" t="n">
        <v>13958.0982964167</v>
      </c>
      <c r="AK80" s="68" t="n">
        <v>5334.86403052884</v>
      </c>
      <c r="AL80" s="69" t="n">
        <v>7649.75219230826</v>
      </c>
      <c r="AM80" s="70" t="n">
        <v>973.482073579575</v>
      </c>
      <c r="AN80" s="67" t="n">
        <v>3054.31704900913</v>
      </c>
      <c r="AO80" s="67" t="n">
        <v>111.418166024956</v>
      </c>
      <c r="AP80" s="67" t="n">
        <v>28.7244840694707</v>
      </c>
      <c r="AQ80" s="71" t="n">
        <v>17152.5579955202</v>
      </c>
      <c r="AR80" s="72" t="n">
        <v>17188.9763323427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59" t="n">
        <v>98.1584158415842</v>
      </c>
      <c r="I81" s="60" t="n">
        <v>1.32093697174596</v>
      </c>
      <c r="J81" s="61" t="n">
        <v>86.0893503984545</v>
      </c>
      <c r="K81" s="62" t="n">
        <v>10.7481284713837</v>
      </c>
      <c r="L81" s="59" t="n">
        <v>57.1277469210336</v>
      </c>
      <c r="M81" s="59" t="n">
        <v>1.03163487080415</v>
      </c>
      <c r="N81" s="59" t="n">
        <v>0.0405699106496016</v>
      </c>
      <c r="O81" s="66" t="n">
        <v>1.77537554677544</v>
      </c>
      <c r="P81" s="63" t="n">
        <v>7.0599634369287</v>
      </c>
      <c r="Q81" s="64" t="n">
        <v>1.72259997307123</v>
      </c>
      <c r="R81" s="65" t="n">
        <v>1.548620472724</v>
      </c>
      <c r="S81" s="66" t="n">
        <v>1.56053701715378</v>
      </c>
      <c r="T81" s="66" t="n">
        <v>16.7345505617978</v>
      </c>
      <c r="U81" s="66" t="n">
        <v>5.58333333333333</v>
      </c>
      <c r="V81" s="67" t="n">
        <v>14584.7422910198</v>
      </c>
      <c r="W81" s="68" t="n">
        <v>425964.517001828</v>
      </c>
      <c r="X81" s="69" t="n">
        <v>8906.37967887438</v>
      </c>
      <c r="Y81" s="70" t="n">
        <v>9508.49060842995</v>
      </c>
      <c r="Z81" s="67" t="n">
        <v>5441.88260358631</v>
      </c>
      <c r="AA81" s="67" t="n">
        <v>10797.9260299625</v>
      </c>
      <c r="AB81" s="67" t="n">
        <v>62313.6904761905</v>
      </c>
      <c r="AC81" s="67" t="n">
        <v>8215.01812250916</v>
      </c>
      <c r="AD81" s="68" t="n">
        <v>60335.2298927961</v>
      </c>
      <c r="AE81" s="69" t="n">
        <v>5170.31221299463</v>
      </c>
      <c r="AF81" s="70" t="n">
        <v>6139.97475553492</v>
      </c>
      <c r="AG81" s="67" t="n">
        <v>3487.1858493377</v>
      </c>
      <c r="AH81" s="67" t="n">
        <v>645.247447195412</v>
      </c>
      <c r="AI81" s="67" t="n">
        <v>11160.6609808102</v>
      </c>
      <c r="AJ81" s="67" t="n">
        <v>14316.1519874426</v>
      </c>
      <c r="AK81" s="68" t="n">
        <v>5626.72279159623</v>
      </c>
      <c r="AL81" s="69" t="n">
        <v>7667.44440956291</v>
      </c>
      <c r="AM81" s="70" t="n">
        <v>1021.98478628351</v>
      </c>
      <c r="AN81" s="67" t="n">
        <v>3108.82492151654</v>
      </c>
      <c r="AO81" s="67" t="n">
        <v>111.395170248732</v>
      </c>
      <c r="AP81" s="67" t="n">
        <v>25.2806085486597</v>
      </c>
      <c r="AQ81" s="71" t="n">
        <v>17561.6526877566</v>
      </c>
      <c r="AR81" s="72" t="n">
        <v>17604.0949915479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59" t="n">
        <v>103.470351532782</v>
      </c>
      <c r="I82" s="60" t="n">
        <v>1.30574787439174</v>
      </c>
      <c r="J82" s="61" t="n">
        <v>91.2176613285231</v>
      </c>
      <c r="K82" s="62" t="n">
        <v>10.9469423298676</v>
      </c>
      <c r="L82" s="59" t="n">
        <v>61.1261297900947</v>
      </c>
      <c r="M82" s="59" t="n">
        <v>1.01340197799989</v>
      </c>
      <c r="N82" s="59" t="n">
        <v>0.0459332341303068</v>
      </c>
      <c r="O82" s="66" t="n">
        <v>1.77004143314282</v>
      </c>
      <c r="P82" s="63" t="n">
        <v>6.89886405276658</v>
      </c>
      <c r="Q82" s="64" t="n">
        <v>1.73019344957093</v>
      </c>
      <c r="R82" s="65" t="n">
        <v>1.49031863280738</v>
      </c>
      <c r="S82" s="66" t="n">
        <v>1.58022903571736</v>
      </c>
      <c r="T82" s="66" t="n">
        <v>16.7346553352219</v>
      </c>
      <c r="U82" s="66" t="n">
        <v>5.89583333333333</v>
      </c>
      <c r="V82" s="67" t="n">
        <v>14127.4982982816</v>
      </c>
      <c r="W82" s="68" t="n">
        <v>406412.59618908</v>
      </c>
      <c r="X82" s="69" t="n">
        <v>9135.82419063805</v>
      </c>
      <c r="Y82" s="70" t="n">
        <v>8930.01092705101</v>
      </c>
      <c r="Z82" s="67" t="n">
        <v>5797.12288556825</v>
      </c>
      <c r="AA82" s="67" t="n">
        <v>10801.2795089707</v>
      </c>
      <c r="AB82" s="67" t="n">
        <v>65072.9166666667</v>
      </c>
      <c r="AC82" s="67" t="n">
        <v>7981.45062242832</v>
      </c>
      <c r="AD82" s="68" t="n">
        <v>58910.0746268657</v>
      </c>
      <c r="AE82" s="69" t="n">
        <v>5280.23279298835</v>
      </c>
      <c r="AF82" s="70" t="n">
        <v>5992.01454673432</v>
      </c>
      <c r="AG82" s="67" t="n">
        <v>3668.53332937056</v>
      </c>
      <c r="AH82" s="67" t="n">
        <v>645.443798668322</v>
      </c>
      <c r="AI82" s="67" t="n">
        <v>11037.1024734982</v>
      </c>
      <c r="AJ82" s="67" t="n">
        <v>14617.7721520199</v>
      </c>
      <c r="AK82" s="68" t="n">
        <v>5306.72383599922</v>
      </c>
      <c r="AL82" s="69" t="n">
        <v>8333.4851697855</v>
      </c>
      <c r="AM82" s="70" t="n">
        <v>977.56314623515</v>
      </c>
      <c r="AN82" s="67" t="n">
        <v>3543.55685912373</v>
      </c>
      <c r="AO82" s="67" t="n">
        <v>109.460380193207</v>
      </c>
      <c r="AP82" s="67" t="n">
        <v>29.8900951679195</v>
      </c>
      <c r="AQ82" s="71" t="n">
        <v>18300.6794865047</v>
      </c>
      <c r="AR82" s="72" t="n">
        <v>18345.9015067058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59" t="n">
        <v>94.5025728169243</v>
      </c>
      <c r="I83" s="60" t="n">
        <v>1.27686183161653</v>
      </c>
      <c r="J83" s="61" t="n">
        <v>82.9879044191353</v>
      </c>
      <c r="K83" s="62" t="n">
        <v>10.2378065661725</v>
      </c>
      <c r="L83" s="59" t="n">
        <v>53.3713925669935</v>
      </c>
      <c r="M83" s="59" t="n">
        <v>0.971369655080239</v>
      </c>
      <c r="N83" s="59" t="n">
        <v>0.043437168851254</v>
      </c>
      <c r="O83" s="66" t="n">
        <v>1.65681050201787</v>
      </c>
      <c r="P83" s="63" t="n">
        <v>6.98803738317757</v>
      </c>
      <c r="Q83" s="64" t="n">
        <v>1.59372016243141</v>
      </c>
      <c r="R83" s="65" t="n">
        <v>1.50331033196568</v>
      </c>
      <c r="S83" s="66" t="n">
        <v>1.44855650556291</v>
      </c>
      <c r="T83" s="66" t="n">
        <v>16.8250614250614</v>
      </c>
      <c r="U83" s="66" t="n">
        <v>5.74725274725275</v>
      </c>
      <c r="V83" s="67" t="n">
        <v>14624.4209343321</v>
      </c>
      <c r="W83" s="68" t="n">
        <v>411306.564485981</v>
      </c>
      <c r="X83" s="69" t="n">
        <v>9202.34145682109</v>
      </c>
      <c r="Y83" s="70" t="n">
        <v>9101.62905632227</v>
      </c>
      <c r="Z83" s="67" t="n">
        <v>5212.86051586592</v>
      </c>
      <c r="AA83" s="67" t="n">
        <v>10826.2791154791</v>
      </c>
      <c r="AB83" s="67" t="n">
        <v>64906.5934065934</v>
      </c>
      <c r="AC83" s="67" t="n">
        <v>8826.85190401717</v>
      </c>
      <c r="AD83" s="68" t="n">
        <v>58858.6668806505</v>
      </c>
      <c r="AE83" s="69" t="n">
        <v>5774.12626993551</v>
      </c>
      <c r="AF83" s="70" t="n">
        <v>6054.39134075613</v>
      </c>
      <c r="AG83" s="67" t="n">
        <v>3598.65873084475</v>
      </c>
      <c r="AH83" s="67" t="n">
        <v>643.461491281872</v>
      </c>
      <c r="AI83" s="67" t="n">
        <v>11293.4990439771</v>
      </c>
      <c r="AJ83" s="67" t="n">
        <v>13820.4540425207</v>
      </c>
      <c r="AK83" s="68" t="n">
        <v>5251.81653285473</v>
      </c>
      <c r="AL83" s="69" t="n">
        <v>7636.83033250914</v>
      </c>
      <c r="AM83" s="70" t="n">
        <v>931.807177156823</v>
      </c>
      <c r="AN83" s="67" t="n">
        <v>2782.1762498926</v>
      </c>
      <c r="AO83" s="67" t="n">
        <v>105.163190102053</v>
      </c>
      <c r="AP83" s="67" t="n">
        <v>28.1935865736188</v>
      </c>
      <c r="AQ83" s="71" t="n">
        <v>16735.987069089</v>
      </c>
      <c r="AR83" s="72" t="n">
        <v>16777.5967646469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59" t="n">
        <v>98.7913204670989</v>
      </c>
      <c r="I84" s="60" t="n">
        <v>1.23596774345318</v>
      </c>
      <c r="J84" s="61" t="n">
        <v>87.2474664307962</v>
      </c>
      <c r="K84" s="62" t="n">
        <v>10.3078862928495</v>
      </c>
      <c r="L84" s="59" t="n">
        <v>57.4383898073829</v>
      </c>
      <c r="M84" s="59" t="n">
        <v>0.935797427380426</v>
      </c>
      <c r="N84" s="59" t="n">
        <v>0.0423437749945894</v>
      </c>
      <c r="O84" s="66" t="n">
        <v>1.71448301480638</v>
      </c>
      <c r="P84" s="63" t="n">
        <v>6.76513132851161</v>
      </c>
      <c r="Q84" s="64" t="n">
        <v>1.66741982625202</v>
      </c>
      <c r="R84" s="65" t="n">
        <v>1.50723446985257</v>
      </c>
      <c r="S84" s="66" t="n">
        <v>1.50417339023451</v>
      </c>
      <c r="T84" s="66" t="n">
        <v>15.7918552036199</v>
      </c>
      <c r="U84" s="66" t="n">
        <v>5.48888888888889</v>
      </c>
      <c r="V84" s="67" t="n">
        <v>14310.216071284</v>
      </c>
      <c r="W84" s="68" t="n">
        <v>400280.826037305</v>
      </c>
      <c r="X84" s="69" t="n">
        <v>9460.2591120626</v>
      </c>
      <c r="Y84" s="70" t="n">
        <v>9081.13560637181</v>
      </c>
      <c r="Z84" s="67" t="n">
        <v>5449.33922003883</v>
      </c>
      <c r="AA84" s="67" t="n">
        <v>10182.5610859729</v>
      </c>
      <c r="AB84" s="67" t="n">
        <v>62154.4444444444</v>
      </c>
      <c r="AC84" s="67" t="n">
        <v>8346.6654074144</v>
      </c>
      <c r="AD84" s="68" t="n">
        <v>59168.2269862705</v>
      </c>
      <c r="AE84" s="69" t="n">
        <v>5673.59159530155</v>
      </c>
      <c r="AF84" s="70" t="n">
        <v>6025.03179698383</v>
      </c>
      <c r="AG84" s="67" t="n">
        <v>3622.8132045264</v>
      </c>
      <c r="AH84" s="67" t="n">
        <v>644.798280802292</v>
      </c>
      <c r="AI84" s="67" t="n">
        <v>11323.6842105263</v>
      </c>
      <c r="AJ84" s="67" t="n">
        <v>14137.2514185165</v>
      </c>
      <c r="AK84" s="68" t="n">
        <v>4947.34189304903</v>
      </c>
      <c r="AL84" s="69" t="n">
        <v>8253.83639306315</v>
      </c>
      <c r="AM84" s="70" t="n">
        <v>936.07313240428</v>
      </c>
      <c r="AN84" s="67" t="n">
        <v>3130.0127031325</v>
      </c>
      <c r="AO84" s="67" t="n">
        <v>95.2881446839743</v>
      </c>
      <c r="AP84" s="67" t="n">
        <v>26.3185381046926</v>
      </c>
      <c r="AQ84" s="71" t="n">
        <v>17388.8708044376</v>
      </c>
      <c r="AR84" s="72" t="n">
        <v>17432.2172329755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59" t="n">
        <v>106.059939330387</v>
      </c>
      <c r="I85" s="60" t="n">
        <v>1.24148003894839</v>
      </c>
      <c r="J85" s="61" t="n">
        <v>92.4940079394802</v>
      </c>
      <c r="K85" s="62" t="n">
        <v>12.3244513519587</v>
      </c>
      <c r="L85" s="59" t="n">
        <v>60.8573327840611</v>
      </c>
      <c r="M85" s="59" t="n">
        <v>0.938600104861059</v>
      </c>
      <c r="N85" s="59" t="n">
        <v>0.0449404538985844</v>
      </c>
      <c r="O85" s="66" t="n">
        <v>1.71062539448537</v>
      </c>
      <c r="P85" s="63" t="n">
        <v>6.6711915535445</v>
      </c>
      <c r="Q85" s="64" t="n">
        <v>1.67116437732182</v>
      </c>
      <c r="R85" s="65" t="n">
        <v>1.50708398222357</v>
      </c>
      <c r="S85" s="66" t="n">
        <v>1.51852678056323</v>
      </c>
      <c r="T85" s="66" t="n">
        <v>15.7905236907731</v>
      </c>
      <c r="U85" s="66" t="n">
        <v>5.19791666666667</v>
      </c>
      <c r="V85" s="67" t="n">
        <v>13821.5681207269</v>
      </c>
      <c r="W85" s="68" t="n">
        <v>394775.383484163</v>
      </c>
      <c r="X85" s="69" t="n">
        <v>9329.98920954338</v>
      </c>
      <c r="Y85" s="70" t="n">
        <v>9155.84950810955</v>
      </c>
      <c r="Z85" s="67" t="n">
        <v>5555.70387920093</v>
      </c>
      <c r="AA85" s="67" t="n">
        <v>10173.0867830424</v>
      </c>
      <c r="AB85" s="67" t="n">
        <v>61259.8958333333</v>
      </c>
      <c r="AC85" s="67" t="n">
        <v>8079.83335526537</v>
      </c>
      <c r="AD85" s="68" t="n">
        <v>59176.1427198734</v>
      </c>
      <c r="AE85" s="69" t="n">
        <v>5582.92729078839</v>
      </c>
      <c r="AF85" s="70" t="n">
        <v>6075.20855911485</v>
      </c>
      <c r="AG85" s="67" t="n">
        <v>3658.61435590902</v>
      </c>
      <c r="AH85" s="67" t="n">
        <v>644.252653190145</v>
      </c>
      <c r="AI85" s="67" t="n">
        <v>11785.4709418838</v>
      </c>
      <c r="AJ85" s="67" t="n">
        <v>14659.1467633511</v>
      </c>
      <c r="AK85" s="68" t="n">
        <v>4901.05758463786</v>
      </c>
      <c r="AL85" s="69" t="n">
        <v>8629.6809602277</v>
      </c>
      <c r="AM85" s="70" t="n">
        <v>1128.40821848551</v>
      </c>
      <c r="AN85" s="67" t="n">
        <v>3381.0531982623</v>
      </c>
      <c r="AO85" s="67" t="n">
        <v>95.4846032132425</v>
      </c>
      <c r="AP85" s="67" t="n">
        <v>27.5304752453</v>
      </c>
      <c r="AQ85" s="71" t="n">
        <v>18163.2150400719</v>
      </c>
      <c r="AR85" s="72" t="n">
        <v>18215.7591098045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  <c r="AC86" s="88"/>
      <c r="AD86" s="89"/>
      <c r="AE86" s="90"/>
      <c r="AF86" s="91"/>
      <c r="AG86" s="88"/>
      <c r="AH86" s="88"/>
      <c r="AI86" s="88"/>
      <c r="AJ86" s="88"/>
      <c r="AK86" s="89"/>
      <c r="AL86" s="90"/>
      <c r="AM86" s="91"/>
      <c r="AN86" s="88"/>
      <c r="AO86" s="88"/>
      <c r="AP86" s="88"/>
      <c r="AQ86" s="92"/>
      <c r="AR86" s="93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4"/>
      <c r="I87" s="94"/>
      <c r="J87" s="94"/>
      <c r="K87" s="94"/>
      <c r="L87" s="94"/>
      <c r="M87" s="94"/>
      <c r="N87" s="94"/>
      <c r="O87" s="95"/>
      <c r="P87" s="95"/>
      <c r="Q87" s="95"/>
      <c r="R87" s="95"/>
      <c r="S87" s="95"/>
      <c r="T87" s="95"/>
      <c r="U87" s="95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4"/>
      <c r="I88" s="94"/>
      <c r="J88" s="94"/>
      <c r="K88" s="94"/>
      <c r="L88" s="94"/>
      <c r="M88" s="94"/>
      <c r="N88" s="94"/>
      <c r="O88" s="95"/>
      <c r="P88" s="95"/>
      <c r="Q88" s="95"/>
      <c r="R88" s="95"/>
      <c r="S88" s="95"/>
      <c r="T88" s="95"/>
      <c r="U88" s="95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4"/>
      <c r="I89" s="94"/>
      <c r="J89" s="94"/>
      <c r="K89" s="94"/>
      <c r="L89" s="94"/>
      <c r="M89" s="94"/>
      <c r="N89" s="94"/>
      <c r="O89" s="95"/>
      <c r="P89" s="95"/>
      <c r="Q89" s="95"/>
      <c r="R89" s="95"/>
      <c r="S89" s="95"/>
      <c r="T89" s="95"/>
      <c r="U89" s="95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4"/>
      <c r="I90" s="94"/>
      <c r="J90" s="94"/>
      <c r="K90" s="94"/>
      <c r="L90" s="94"/>
      <c r="M90" s="94"/>
      <c r="N90" s="94"/>
      <c r="O90" s="95"/>
      <c r="P90" s="95"/>
      <c r="Q90" s="95"/>
      <c r="R90" s="95"/>
      <c r="S90" s="95"/>
      <c r="T90" s="95"/>
      <c r="U90" s="95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4"/>
      <c r="I91" s="94"/>
      <c r="J91" s="94"/>
      <c r="K91" s="94"/>
      <c r="L91" s="94"/>
      <c r="M91" s="94"/>
      <c r="N91" s="94"/>
      <c r="O91" s="95"/>
      <c r="P91" s="95"/>
      <c r="Q91" s="95"/>
      <c r="R91" s="95"/>
      <c r="S91" s="95"/>
      <c r="T91" s="95"/>
      <c r="U91" s="95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</row>
    <row r="100" s="96" customFormat="true" ht="13.5" hidden="false" customHeight="false" outlineLevel="0" collapsed="false"/>
    <row r="101" s="96" customFormat="true" ht="13.5" hidden="false" customHeight="false" outlineLevel="0" collapsed="false"/>
    <row r="102" s="96" customFormat="true" ht="13.5" hidden="false" customHeight="false" outlineLevel="0" collapsed="false"/>
    <row r="103" s="96" customFormat="true" ht="13.5" hidden="false" customHeight="false" outlineLevel="0" collapsed="false"/>
    <row r="104" s="96" customFormat="true" ht="13.5" hidden="false" customHeight="false" outlineLevel="0" collapsed="false"/>
    <row r="105" s="96" customFormat="true" ht="13.5" hidden="false" customHeight="false" outlineLevel="0" collapsed="false"/>
    <row r="106" s="96" customFormat="true" ht="13.5" hidden="false" customHeight="false" outlineLevel="0" collapsed="false"/>
    <row r="107" s="96" customFormat="true" ht="13.5" hidden="false" customHeight="false" outlineLevel="0" collapsed="false"/>
    <row r="108" customFormat="false" ht="13.5" hidden="false" customHeight="false" outlineLevel="0" collapsed="false"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</row>
    <row r="109" s="15" customFormat="true" ht="15.95" hidden="false" customHeight="true" outlineLevel="0" collapsed="false"/>
    <row r="110" s="15" customFormat="true" ht="15.95" hidden="false" customHeight="true" outlineLevel="0" collapsed="false"/>
    <row r="111" s="15" customFormat="true" ht="15.95" hidden="false" customHeight="true" outlineLevel="0" collapsed="false"/>
    <row r="112" s="15" customFormat="true" ht="15" hidden="false" customHeight="true" outlineLevel="0" collapsed="false"/>
    <row r="113" s="15" customFormat="true" ht="15.95" hidden="false" customHeight="true" outlineLevel="0" collapsed="false"/>
    <row r="114" s="97" customFormat="true" ht="15" hidden="false" customHeight="true" outlineLevel="0" collapsed="false"/>
    <row r="115" s="97" customFormat="true" ht="30" hidden="false" customHeight="true" outlineLevel="0" collapsed="false"/>
    <row r="116" s="97" customFormat="true" ht="30" hidden="false" customHeight="true" outlineLevel="0" collapsed="false"/>
    <row r="117" s="97" customFormat="true" ht="2.45" hidden="false" customHeight="true" outlineLevel="0" collapsed="false"/>
    <row r="118" s="97" customFormat="true" ht="15" hidden="false" customHeight="true" outlineLevel="0" collapsed="false"/>
    <row r="119" s="97" customFormat="true" ht="30" hidden="false" customHeight="true" outlineLevel="0" collapsed="false"/>
    <row r="120" s="97" customFormat="true" ht="30" hidden="false" customHeight="true" outlineLevel="0" collapsed="false"/>
    <row r="121" s="97" customFormat="true" ht="2.45" hidden="false" customHeight="true" outlineLevel="0" collapsed="false"/>
    <row r="122" s="97" customFormat="true" ht="15" hidden="false" customHeight="true" outlineLevel="0" collapsed="false"/>
    <row r="123" s="97" customFormat="true" ht="30" hidden="false" customHeight="true" outlineLevel="0" collapsed="false"/>
    <row r="124" s="97" customFormat="true" ht="30" hidden="false" customHeight="true" outlineLevel="0" collapsed="false"/>
    <row r="125" customFormat="false" ht="13.5" hidden="false" customHeight="false" outlineLevel="0" collapsed="false"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13.5" hidden="false" customHeight="false" outlineLevel="0" collapsed="false"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3.5" hidden="false" customHeight="false" outlineLevel="0" collapsed="false"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customFormat="false" ht="13.5" hidden="false" customHeight="false" outlineLevel="0" collapsed="false"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customFormat="false" ht="13.5" hidden="false" customHeight="false" outlineLevel="0" collapsed="false"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customFormat="false" ht="13.5" hidden="false" customHeight="false" outlineLevel="0" collapsed="false"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customFormat="false" ht="13.5" hidden="false" customHeight="false" outlineLevel="0" collapsed="false"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customFormat="false" ht="13.5" hidden="false" customHeight="false" outlineLevel="0" collapsed="false"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customFormat="false" ht="13.5" hidden="false" customHeight="false" outlineLevel="0" collapsed="false"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customFormat="false" ht="13.5" hidden="false" customHeight="false" outlineLevel="0" collapsed="false"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customFormat="false" ht="13.5" hidden="false" customHeight="false" outlineLevel="0" collapsed="false"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customFormat="false" ht="13.5" hidden="false" customHeight="false" outlineLevel="0" collapsed="false"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customFormat="false" ht="13.5" hidden="false" customHeight="false" outlineLevel="0" collapsed="false"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s="97" customFormat="true" ht="13.5" hidden="false" customHeight="false" outlineLevel="0" collapsed="false"/>
    <row r="139" customFormat="false" ht="13.5" hidden="false" customHeight="false" outlineLevel="0" collapsed="false"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s="15" customFormat="true" ht="15.95" hidden="false" customHeight="true" outlineLevel="0" collapsed="false"/>
    <row r="141" s="15" customFormat="true" ht="15.95" hidden="false" customHeight="true" outlineLevel="0" collapsed="false"/>
    <row r="142" s="15" customFormat="true" ht="15.95" hidden="false" customHeight="true" outlineLevel="0" collapsed="false"/>
    <row r="143" s="15" customFormat="true" ht="15" hidden="false" customHeight="true" outlineLevel="0" collapsed="false"/>
    <row r="144" s="15" customFormat="true" ht="15" hidden="false" customHeight="true" outlineLevel="0" collapsed="false"/>
    <row r="145" s="97" customFormat="true" ht="30" hidden="false" customHeight="true" outlineLevel="0" collapsed="false"/>
    <row r="146" s="97" customFormat="true" ht="30" hidden="false" customHeight="true" outlineLevel="0" collapsed="false"/>
    <row r="147" s="97" customFormat="true" ht="13.5" hidden="false" customHeight="false" outlineLevel="0" collapsed="false"/>
    <row r="148" s="97" customFormat="true" ht="13.5" hidden="false" customHeight="false" outlineLevel="0" collapsed="false"/>
    <row r="149" s="97" customFormat="true" ht="13.5" hidden="false" customHeight="false" outlineLevel="0" collapsed="false"/>
    <row r="150" s="97" customFormat="true" ht="13.5" hidden="false" customHeight="false" outlineLevel="0" collapsed="false"/>
    <row r="151" s="97" customFormat="true" ht="13.5" hidden="false" customHeight="false" outlineLevel="0" collapsed="false"/>
    <row r="152" s="97" customFormat="true" ht="13.5" hidden="false" customHeight="false" outlineLevel="0" collapsed="false"/>
    <row r="153" s="97" customFormat="true" ht="13.5" hidden="false" customHeight="false" outlineLevel="0" collapsed="false"/>
    <row r="154" s="97" customFormat="true" ht="15" hidden="false" customHeight="true" outlineLevel="0" collapsed="false"/>
    <row r="155" s="97" customFormat="true" ht="30" hidden="false" customHeight="true" outlineLevel="0" collapsed="false"/>
    <row r="156" s="97" customFormat="true" ht="30" hidden="false" customHeight="true" outlineLevel="0" collapsed="false"/>
    <row r="157" s="97" customFormat="true" ht="30" hidden="false" customHeight="true" outlineLevel="0" collapsed="false"/>
    <row r="158" customFormat="false" ht="13.5" hidden="false" customHeight="false" outlineLevel="0" collapsed="false"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</row>
    <row r="159" customFormat="false" ht="13.5" hidden="false" customHeight="false" outlineLevel="0" collapsed="false"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</row>
    <row r="160" customFormat="false" ht="13.5" hidden="false" customHeight="false" outlineLevel="0" collapsed="false"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</row>
    <row r="161" customFormat="false" ht="13.5" hidden="false" customHeight="false" outlineLevel="0" collapsed="false"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</row>
    <row r="162" customFormat="false" ht="13.5" hidden="false" customHeight="false" outlineLevel="0" collapsed="false"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</row>
    <row r="163" customFormat="false" ht="13.5" hidden="false" customHeight="false" outlineLevel="0" collapsed="false"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</row>
    <row r="164" customFormat="false" ht="13.5" hidden="false" customHeight="false" outlineLevel="0" collapsed="false"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</row>
    <row r="165" customFormat="false" ht="18" hidden="false" customHeight="true" outlineLevel="0" collapsed="false"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</row>
    <row r="166" s="15" customFormat="true" ht="15.95" hidden="false" customHeight="true" outlineLevel="0" collapsed="false"/>
    <row r="167" s="15" customFormat="true" ht="15.95" hidden="false" customHeight="true" outlineLevel="0" collapsed="false"/>
    <row r="168" s="15" customFormat="true" ht="15.95" hidden="false" customHeight="true" outlineLevel="0" collapsed="false"/>
    <row r="169" customFormat="false" ht="13.5" hidden="false" customHeight="false" outlineLevel="0" collapsed="false"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</row>
    <row r="170" s="56" customFormat="true" ht="30" hidden="false" customHeight="true" outlineLevel="0" collapsed="false"/>
    <row r="171" customFormat="false" ht="13.5" hidden="false" customHeight="true" outlineLevel="0" collapsed="false"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</row>
    <row r="172" customFormat="false" ht="13.5" hidden="false" customHeight="true" outlineLevel="0" collapsed="false"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</row>
    <row r="173" customFormat="false" ht="13.5" hidden="false" customHeight="true" outlineLevel="0" collapsed="false"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customFormat="false" ht="13.5" hidden="false" customHeight="true" outlineLevel="0" collapsed="false"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s="56" customFormat="true" ht="30" hidden="false" customHeight="true" outlineLevel="0" collapsed="false"/>
    <row r="176" customFormat="false" ht="13.5" hidden="false" customHeight="true" outlineLevel="0" collapsed="false"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</row>
    <row r="177" customFormat="false" ht="13.5" hidden="false" customHeight="true" outlineLevel="0" collapsed="false"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</row>
    <row r="178" customFormat="false" ht="13.5" hidden="false" customHeight="true" outlineLevel="0" collapsed="false"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</row>
    <row r="179" customFormat="false" ht="13.5" hidden="false" customHeight="true" outlineLevel="0" collapsed="false"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</row>
    <row r="180" customFormat="false" ht="32.1" hidden="false" customHeight="true" outlineLevel="0" collapsed="false"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</row>
    <row r="181" customFormat="false" ht="13.5" hidden="false" customHeight="false" outlineLevel="0" collapsed="false"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customFormat="false" ht="13.5" hidden="false" customHeight="false" outlineLevel="0" collapsed="false"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</row>
    <row r="183" customFormat="false" ht="13.5" hidden="false" customHeight="false" outlineLevel="0" collapsed="false"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</row>
    <row r="184" customFormat="false" ht="13.5" hidden="false" customHeight="false" outlineLevel="0" collapsed="false"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</row>
    <row r="185" customFormat="false" ht="13.5" hidden="false" customHeight="false" outlineLevel="0" collapsed="false"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customFormat="false" ht="13.5" hidden="false" customHeight="false" outlineLevel="0" collapsed="false"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</row>
    <row r="187" customFormat="false" ht="13.5" hidden="false" customHeight="false" outlineLevel="0" collapsed="false"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</row>
    <row r="188" customFormat="false" ht="13.5" hidden="false" customHeight="false" outlineLevel="0" collapsed="false"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</row>
    <row r="189" customFormat="false" ht="13.5" hidden="false" customHeight="false" outlineLevel="0" collapsed="false"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customFormat="false" ht="13.5" hidden="false" customHeight="false" outlineLevel="0" collapsed="false"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</row>
    <row r="191" customFormat="false" ht="13.5" hidden="false" customHeight="false" outlineLevel="0" collapsed="false"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s="85" customFormat="true" ht="13.5" hidden="false" customHeight="false" outlineLevel="0" collapsed="false"/>
    <row r="193" customFormat="false" ht="8.1" hidden="false" customHeight="true" outlineLevel="0" collapsed="false"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customFormat="false" ht="8.1" hidden="false" customHeight="true" outlineLevel="0" collapsed="false"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customFormat="false" ht="18" hidden="false" customHeight="true" outlineLevel="0" collapsed="false"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s="15" customFormat="true" ht="15.95" hidden="false" customHeight="true" outlineLevel="0" collapsed="false"/>
    <row r="197" s="15" customFormat="true" ht="15.95" hidden="false" customHeight="true" outlineLevel="0" collapsed="false"/>
    <row r="198" s="15" customFormat="true" ht="15.95" hidden="false" customHeight="true" outlineLevel="0" collapsed="false"/>
    <row r="199" customFormat="false" ht="13.5" hidden="false" customHeight="false" outlineLevel="0" collapsed="false"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s="56" customFormat="true" ht="30" hidden="false" customHeight="true" outlineLevel="0" collapsed="false"/>
    <row r="201" customFormat="false" ht="13.5" hidden="false" customHeight="true" outlineLevel="0" collapsed="false"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3.5" hidden="false" customHeight="true" outlineLevel="0" collapsed="false"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3.5" hidden="false" customHeight="true" outlineLevel="0" collapsed="false"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3.5" hidden="false" customHeight="true" outlineLevel="0" collapsed="false"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s="56" customFormat="true" ht="30" hidden="false" customHeight="true" outlineLevel="0" collapsed="false"/>
    <row r="206" customFormat="false" ht="13.5" hidden="false" customHeight="true" outlineLevel="0" collapsed="false"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3.5" hidden="false" customHeight="true" outlineLevel="0" collapsed="false"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3.5" hidden="false" customHeight="true" outlineLevel="0" collapsed="false"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customFormat="false" ht="13.5" hidden="false" customHeight="true" outlineLevel="0" collapsed="false"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customFormat="false" ht="32.1" hidden="false" customHeight="true" outlineLevel="0" collapsed="false"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13.5" hidden="false" customHeight="false" outlineLevel="0" collapsed="false"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customFormat="false" ht="13.5" hidden="false" customHeight="false" outlineLevel="0" collapsed="false"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</row>
    <row r="213" customFormat="false" ht="13.5" hidden="false" customHeight="false" outlineLevel="0" collapsed="false"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3.5" hidden="false" customHeight="false" outlineLevel="0" collapsed="false"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3.5" hidden="false" customHeight="false" outlineLevel="0" collapsed="false"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customFormat="false" ht="13.5" hidden="false" customHeight="false" outlineLevel="0" collapsed="false"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</row>
    <row r="217" customFormat="false" ht="13.5" hidden="false" customHeight="false" outlineLevel="0" collapsed="false"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</row>
    <row r="218" customFormat="false" ht="13.5" hidden="false" customHeight="false" outlineLevel="0" collapsed="false"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</row>
    <row r="219" customFormat="false" ht="13.5" hidden="false" customHeight="false" outlineLevel="0" collapsed="false"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customFormat="false" ht="13.5" hidden="false" customHeight="false" outlineLevel="0" collapsed="false"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</row>
    <row r="221" customFormat="false" ht="13.5" hidden="false" customHeight="false" outlineLevel="0" collapsed="false"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s="85" customFormat="true" ht="13.5" hidden="false" customHeight="false" outlineLevel="0" collapsed="false"/>
    <row r="223" customFormat="false" ht="8.1" hidden="false" customHeight="true" outlineLevel="0" collapsed="false"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8" hidden="false" customHeight="true" outlineLevel="0" collapsed="false"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18" hidden="false" customHeight="true" outlineLevel="0" collapsed="false"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s="15" customFormat="true" ht="15.95" hidden="false" customHeight="true" outlineLevel="0" collapsed="false"/>
    <row r="227" s="15" customFormat="true" ht="15.95" hidden="false" customHeight="true" outlineLevel="0" collapsed="false"/>
    <row r="228" s="15" customFormat="true" ht="15.95" hidden="false" customHeight="true" outlineLevel="0" collapsed="false"/>
    <row r="229" customFormat="false" ht="13.5" hidden="false" customHeight="false" outlineLevel="0" collapsed="false"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s="56" customFormat="true" ht="30" hidden="false" customHeight="true" outlineLevel="0" collapsed="false"/>
    <row r="231" customFormat="false" ht="13.5" hidden="false" customHeight="true" outlineLevel="0" collapsed="false"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3.5" hidden="false" customHeight="true" outlineLevel="0" collapsed="false"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3.5" hidden="false" customHeight="true" outlineLevel="0" collapsed="false"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3.5" hidden="false" customHeight="true" outlineLevel="0" collapsed="false"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32.1" hidden="false" customHeight="true" outlineLevel="0" collapsed="false"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3.5" hidden="fals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customFormat="false" ht="13.5" hidden="false" customHeight="false" outlineLevel="0" collapsed="false"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</row>
    <row r="238" customFormat="false" ht="13.5" hidden="false" customHeight="fals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13.5" hidden="false" customHeight="fals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customFormat="false" ht="13.5" hidden="false" customHeight="fals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customFormat="false" ht="13.5" hidden="false" customHeight="false" outlineLevel="0" collapsed="false"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</row>
    <row r="242" customFormat="false" ht="13.5" hidden="false" customHeight="false" outlineLevel="0" collapsed="false"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</row>
    <row r="243" customFormat="false" ht="13.5" hidden="false" customHeight="false" outlineLevel="0" collapsed="false"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</row>
    <row r="244" customFormat="false" ht="13.5" hidden="false" customHeight="fals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customFormat="false" ht="13.5" hidden="false" customHeight="false" outlineLevel="0" collapsed="false"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</row>
    <row r="246" customFormat="false" ht="13.5" hidden="false" customHeight="false" outlineLevel="0" collapsed="false"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s="85" customFormat="true" ht="13.5" hidden="false" customHeight="false" outlineLevel="0" collapsed="false"/>
    <row r="248" customFormat="false" ht="8.1" hidden="false" customHeight="true" outlineLevel="0" collapsed="false"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8.1" hidden="false" customHeight="tru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18" hidden="false" customHeight="true" outlineLevel="0" collapsed="false"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s="15" customFormat="true" ht="15.95" hidden="false" customHeight="true" outlineLevel="0" collapsed="false"/>
    <row r="252" s="15" customFormat="true" ht="15.95" hidden="false" customHeight="true" outlineLevel="0" collapsed="false"/>
    <row r="253" s="15" customFormat="true" ht="15.75" hidden="false" customHeight="true" outlineLevel="0" collapsed="false"/>
    <row r="254" customFormat="false" ht="13.5" hidden="false" customHeight="false" outlineLevel="0" collapsed="false"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s="56" customFormat="true" ht="30" hidden="false" customHeight="true" outlineLevel="0" collapsed="false"/>
    <row r="256" customFormat="false" ht="13.5" hidden="false" customHeight="true" outlineLevel="0" collapsed="false"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3.5" hidden="false" customHeight="true" outlineLevel="0" collapsed="false"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3.5" hidden="false" customHeight="true" outlineLevel="0" collapsed="false"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3.5" hidden="false" customHeight="true" outlineLevel="0" collapsed="false"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32.1" hidden="false" customHeight="true" outlineLevel="0" collapsed="false"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3.5" hidden="false" customHeight="false" outlineLevel="0" collapsed="false"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customFormat="false" ht="13.5" hidden="false" customHeight="false" outlineLevel="0" collapsed="false"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</row>
    <row r="263" customFormat="false" ht="13.5" hidden="false" customHeight="false" outlineLevel="0" collapsed="false"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3.5" hidden="false" customHeight="false" outlineLevel="0" collapsed="false"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  <row r="265" customFormat="false" ht="13.5" hidden="false" customHeight="false" outlineLevel="0" collapsed="false"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</row>
    <row r="266" customFormat="false" ht="13.5" hidden="false" customHeight="false" outlineLevel="0" collapsed="false"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</row>
    <row r="267" customFormat="false" ht="13.5" hidden="false" customHeight="false" outlineLevel="0" collapsed="false"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</row>
    <row r="268" customFormat="false" ht="13.5" hidden="false" customHeight="false" outlineLevel="0" collapsed="false"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customFormat="false" ht="13.5" hidden="false" customHeight="false" outlineLevel="0" collapsed="false"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</row>
    <row r="270" customFormat="false" ht="13.5" hidden="false" customHeight="false" outlineLevel="0" collapsed="false"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customFormat="false" ht="13.5" hidden="false" customHeight="false" outlineLevel="0" collapsed="false"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s="85" customFormat="true" ht="13.5" hidden="false" customHeight="false" outlineLevel="0" collapsed="false"/>
    <row r="273" customFormat="false" ht="8.1" hidden="false" customHeight="tru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customFormat="false" ht="13.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customFormat="false" ht="13.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customFormat="false" ht="13.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customFormat="false" ht="13.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13.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3.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3.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13.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3.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3.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3.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3.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customFormat="false" ht="13.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customFormat="false" ht="13.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customFormat="false" ht="13.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customFormat="false" ht="13.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customFormat="false" ht="13.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  <row r="291" customFormat="false" ht="13.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</row>
    <row r="292" customFormat="false" ht="13.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</row>
    <row r="293" customFormat="false" ht="13.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</row>
    <row r="294" customFormat="false" ht="13.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</row>
    <row r="295" customFormat="false" ht="13.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</row>
    <row r="296" customFormat="false" ht="13.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</row>
    <row r="297" customFormat="false" ht="13.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</row>
    <row r="298" customFormat="false" ht="13.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</row>
    <row r="299" customFormat="false" ht="13.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</row>
    <row r="300" customFormat="false" ht="13.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</row>
    <row r="301" customFormat="false" ht="13.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</row>
    <row r="302" customFormat="false" ht="13.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</row>
    <row r="303" customFormat="false" ht="13.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</row>
    <row r="304" customFormat="false" ht="13.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</row>
    <row r="305" customFormat="false" ht="13.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</row>
    <row r="306" customFormat="false" ht="13.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</row>
    <row r="307" customFormat="false" ht="13.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</row>
    <row r="308" customFormat="false" ht="13.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</row>
    <row r="309" customFormat="false" ht="13.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</row>
    <row r="310" customFormat="false" ht="13.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</row>
    <row r="311" customFormat="false" ht="13.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</row>
    <row r="312" customFormat="false" ht="13.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</row>
    <row r="313" customFormat="false" ht="13.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</row>
    <row r="314" customFormat="false" ht="13.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</row>
    <row r="315" customFormat="false" ht="13.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</row>
    <row r="316" customFormat="false" ht="13.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</row>
    <row r="317" customFormat="false" ht="13.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</row>
    <row r="318" customFormat="false" ht="13.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</row>
    <row r="319" customFormat="false" ht="13.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</row>
    <row r="320" customFormat="false" ht="13.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</row>
    <row r="321" customFormat="false" ht="13.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</row>
    <row r="322" customFormat="false" ht="13.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</row>
    <row r="323" customFormat="false" ht="13.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</row>
    <row r="324" customFormat="false" ht="13.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</row>
    <row r="325" customFormat="false" ht="13.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</row>
    <row r="326" customFormat="false" ht="13.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</row>
    <row r="327" customFormat="false" ht="13.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</row>
    <row r="328" customFormat="false" ht="13.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</row>
    <row r="329" customFormat="false" ht="13.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</row>
    <row r="330" customFormat="false" ht="13.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</row>
    <row r="331" customFormat="false" ht="13.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</row>
    <row r="332" customFormat="false" ht="13.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</row>
    <row r="333" customFormat="false" ht="13.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</row>
    <row r="334" customFormat="false" ht="13.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</row>
    <row r="335" customFormat="false" ht="13.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</row>
    <row r="336" customFormat="false" ht="13.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</row>
    <row r="337" customFormat="false" ht="13.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</row>
    <row r="338" customFormat="false" ht="13.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</row>
    <row r="339" customFormat="false" ht="13.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</row>
    <row r="340" customFormat="false" ht="13.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</row>
    <row r="341" customFormat="false" ht="13.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</row>
    <row r="342" customFormat="false" ht="13.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</row>
    <row r="343" customFormat="false" ht="13.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</row>
    <row r="344" customFormat="false" ht="13.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</row>
    <row r="345" customFormat="false" ht="13.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</row>
    <row r="346" customFormat="false" ht="13.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</row>
    <row r="347" customFormat="false" ht="13.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</row>
    <row r="348" customFormat="false" ht="13.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</row>
    <row r="349" customFormat="false" ht="13.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</row>
    <row r="350" customFormat="false" ht="13.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</row>
    <row r="351" customFormat="false" ht="13.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</row>
    <row r="352" customFormat="false" ht="13.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</row>
    <row r="353" customFormat="false" ht="13.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</row>
    <row r="354" customFormat="false" ht="13.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</row>
    <row r="355" customFormat="false" ht="13.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</row>
    <row r="356" customFormat="false" ht="13.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</row>
    <row r="357" customFormat="false" ht="13.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</row>
    <row r="358" customFormat="false" ht="13.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</row>
    <row r="359" customFormat="false" ht="13.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</row>
    <row r="360" customFormat="false" ht="13.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</row>
    <row r="361" customFormat="false" ht="13.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</row>
    <row r="362" customFormat="false" ht="13.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</row>
    <row r="363" customFormat="false" ht="13.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</row>
    <row r="364" customFormat="false" ht="13.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</row>
    <row r="365" customFormat="false" ht="13.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</row>
    <row r="366" customFormat="false" ht="13.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</row>
    <row r="367" customFormat="false" ht="13.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</row>
    <row r="368" customFormat="false" ht="13.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</row>
    <row r="369" customFormat="false" ht="13.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</row>
    <row r="370" customFormat="false" ht="13.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</row>
    <row r="371" customFormat="false" ht="13.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</row>
    <row r="372" customFormat="false" ht="13.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</row>
    <row r="373" customFormat="false" ht="13.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</row>
    <row r="374" customFormat="false" ht="13.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</row>
    <row r="375" customFormat="false" ht="13.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</row>
    <row r="376" customFormat="false" ht="13.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</row>
    <row r="377" customFormat="false" ht="13.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</row>
    <row r="378" customFormat="false" ht="13.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</row>
    <row r="379" customFormat="false" ht="13.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</row>
    <row r="380" customFormat="false" ht="13.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</row>
    <row r="381" customFormat="false" ht="13.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</row>
    <row r="382" customFormat="false" ht="13.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</row>
    <row r="383" customFormat="false" ht="13.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</row>
    <row r="384" customFormat="false" ht="13.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</row>
    <row r="385" customFormat="false" ht="13.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</row>
    <row r="386" customFormat="false" ht="13.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</row>
    <row r="387" customFormat="false" ht="13.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</row>
    <row r="388" customFormat="false" ht="13.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</row>
    <row r="389" customFormat="false" ht="13.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</row>
    <row r="390" customFormat="false" ht="13.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</row>
    <row r="391" customFormat="false" ht="13.5" hidden="false" customHeight="false" outlineLevel="0" collapsed="false"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</row>
    <row r="392" customFormat="false" ht="13.5" hidden="false" customHeight="false" outlineLevel="0" collapsed="false"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</row>
    <row r="393" customFormat="false" ht="13.5" hidden="false" customHeight="false" outlineLevel="0" collapsed="false"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</row>
    <row r="394" customFormat="false" ht="13.5" hidden="false" customHeight="false" outlineLevel="0" collapsed="false"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</row>
    <row r="395" customFormat="false" ht="13.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</row>
    <row r="396" customFormat="false" ht="13.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</row>
    <row r="397" customFormat="false" ht="13.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</row>
    <row r="398" customFormat="false" ht="13.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</row>
    <row r="399" customFormat="false" ht="13.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</row>
    <row r="400" customFormat="false" ht="13.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</row>
    <row r="401" customFormat="false" ht="13.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</row>
    <row r="402" customFormat="false" ht="13.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</row>
    <row r="403" customFormat="false" ht="13.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</row>
    <row r="404" customFormat="false" ht="13.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</row>
    <row r="405" customFormat="false" ht="13.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</row>
    <row r="406" customFormat="false" ht="13.5" hidden="false" customHeight="false" outlineLevel="0" collapsed="false"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</row>
    <row r="407" customFormat="false" ht="13.5" hidden="false" customHeight="false" outlineLevel="0" collapsed="false"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</row>
    <row r="408" customFormat="false" ht="13.5" hidden="false" customHeight="false" outlineLevel="0" collapsed="false"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</row>
    <row r="409" customFormat="false" ht="13.5" hidden="false" customHeight="false" outlineLevel="0" collapsed="false"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</row>
    <row r="410" customFormat="false" ht="13.5" hidden="false" customHeight="false" outlineLevel="0" collapsed="false"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</row>
    <row r="411" customFormat="false" ht="13.5" hidden="false" customHeight="false" outlineLevel="0" collapsed="false"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</row>
    <row r="412" customFormat="false" ht="13.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</row>
    <row r="413" customFormat="false" ht="13.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</row>
    <row r="414" customFormat="false" ht="13.5" hidden="false" customHeight="false" outlineLevel="0" collapsed="false"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</row>
    <row r="415" customFormat="false" ht="13.5" hidden="false" customHeight="false" outlineLevel="0" collapsed="false"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</row>
    <row r="416" customFormat="false" ht="13.5" hidden="false" customHeight="false" outlineLevel="0" collapsed="false"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</row>
    <row r="417" customFormat="false" ht="13.5" hidden="false" customHeight="false" outlineLevel="0" collapsed="false"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</row>
    <row r="418" customFormat="false" ht="13.5" hidden="false" customHeight="false" outlineLevel="0" collapsed="false"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</row>
    <row r="419" customFormat="false" ht="13.5" hidden="false" customHeight="false" outlineLevel="0" collapsed="false"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</row>
    <row r="420" customFormat="false" ht="13.5" hidden="false" customHeight="false" outlineLevel="0" collapsed="false"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</row>
    <row r="421" customFormat="false" ht="13.5" hidden="false" customHeight="false" outlineLevel="0" collapsed="false"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</row>
    <row r="422" customFormat="false" ht="13.5" hidden="false" customHeight="false" outlineLevel="0" collapsed="false"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</row>
    <row r="423" customFormat="false" ht="13.5" hidden="false" customHeight="false" outlineLevel="0" collapsed="false"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</row>
    <row r="424" customFormat="false" ht="13.5" hidden="false" customHeight="false" outlineLevel="0" collapsed="false"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</row>
    <row r="425" customFormat="false" ht="13.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</row>
    <row r="426" customFormat="false" ht="13.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</row>
    <row r="427" customFormat="false" ht="13.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</row>
    <row r="428" customFormat="false" ht="13.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</row>
    <row r="429" customFormat="false" ht="13.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</row>
    <row r="430" customFormat="false" ht="13.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</row>
    <row r="431" customFormat="false" ht="13.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</row>
    <row r="432" customFormat="false" ht="13.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</row>
    <row r="433" customFormat="false" ht="13.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</row>
    <row r="434" customFormat="false" ht="13.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</row>
    <row r="435" customFormat="false" ht="13.5" hidden="false" customHeight="false" outlineLevel="0" collapsed="false"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</row>
    <row r="436" customFormat="false" ht="13.5" hidden="false" customHeight="false" outlineLevel="0" collapsed="false"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</row>
    <row r="437" customFormat="false" ht="13.5" hidden="false" customHeight="false" outlineLevel="0" collapsed="false"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</row>
    <row r="438" customFormat="false" ht="13.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</row>
    <row r="439" customFormat="false" ht="13.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</row>
    <row r="440" customFormat="false" ht="13.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</row>
  </sheetData>
  <mergeCells count="125">
    <mergeCell ref="H1:N1"/>
    <mergeCell ref="O1:U1"/>
    <mergeCell ref="V1:AB1"/>
    <mergeCell ref="AC1:AI1"/>
    <mergeCell ref="AJ1:AR1"/>
    <mergeCell ref="I2:M2"/>
    <mergeCell ref="P2:T2"/>
    <mergeCell ref="W2:AA2"/>
    <mergeCell ref="AD2:AH2"/>
    <mergeCell ref="AK2:AQ2"/>
    <mergeCell ref="A4:G6"/>
    <mergeCell ref="H4:N4"/>
    <mergeCell ref="O4:U4"/>
    <mergeCell ref="V4:AB4"/>
    <mergeCell ref="AC4:AI4"/>
    <mergeCell ref="AJ4:AR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C5:AF5"/>
    <mergeCell ref="AG5:AG6"/>
    <mergeCell ref="AH5:AH6"/>
    <mergeCell ref="AI5:AI6"/>
    <mergeCell ref="AJ5:AM5"/>
    <mergeCell ref="AN5:AN6"/>
    <mergeCell ref="AO5:AO6"/>
    <mergeCell ref="AP5:AP6"/>
    <mergeCell ref="AQ5:AQ6"/>
    <mergeCell ref="AR5:AR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AC34:AI34"/>
    <mergeCell ref="AJ34:AR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C35:AF35"/>
    <mergeCell ref="AG35:AG36"/>
    <mergeCell ref="AH35:AH36"/>
    <mergeCell ref="AI35:AI36"/>
    <mergeCell ref="AJ35:AM35"/>
    <mergeCell ref="AN35:AN36"/>
    <mergeCell ref="AO35:AO36"/>
    <mergeCell ref="AP35:AP36"/>
    <mergeCell ref="AQ35:AQ36"/>
    <mergeCell ref="AR35:AR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AC64:AI64"/>
    <mergeCell ref="AJ64:AR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C65:AF65"/>
    <mergeCell ref="AG65:AG66"/>
    <mergeCell ref="AH65:AH66"/>
    <mergeCell ref="AI65:AI66"/>
    <mergeCell ref="AJ65:AM65"/>
    <mergeCell ref="AN65:AN66"/>
    <mergeCell ref="AO65:AO66"/>
    <mergeCell ref="AP65:AP66"/>
    <mergeCell ref="AQ65:AQ66"/>
    <mergeCell ref="AR65:AR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4" man="true" max="65535" min="0"/>
    <brk id="21" man="true" max="65535" min="0"/>
    <brk id="28" man="true" max="65535" min="0"/>
    <brk id="3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23.4062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false" hidden="false" outlineLevel="0" max="14" min="8" style="3" width="23.41"/>
    <col collapsed="false" customWidth="false" hidden="false" outlineLevel="0" max="28" min="15" style="4" width="23.41"/>
    <col collapsed="false" customWidth="true" hidden="false" outlineLevel="0" max="239" min="29" style="1" width="10.2"/>
    <col collapsed="false" customWidth="true" hidden="false" outlineLevel="0" max="242" min="240" style="1" width="8.65"/>
    <col collapsed="false" customWidth="false" hidden="true" outlineLevel="0" max="245" min="243" style="1" width="23.41"/>
    <col collapsed="false" customWidth="true" hidden="false" outlineLevel="0" max="246" min="246" style="1" width="1.12"/>
    <col collapsed="false" customWidth="false" hidden="false" outlineLevel="0" max="257" min="247" style="1" width="23.41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92</v>
      </c>
      <c r="I1" s="6"/>
      <c r="J1" s="6"/>
      <c r="K1" s="6"/>
      <c r="L1" s="6"/>
      <c r="M1" s="6"/>
      <c r="N1" s="6"/>
      <c r="O1" s="6" t="s">
        <v>93</v>
      </c>
      <c r="P1" s="6"/>
      <c r="Q1" s="6"/>
      <c r="R1" s="6"/>
      <c r="S1" s="6"/>
      <c r="T1" s="6"/>
      <c r="U1" s="6"/>
      <c r="V1" s="6" t="s">
        <v>94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59</v>
      </c>
      <c r="J2" s="6"/>
      <c r="K2" s="6"/>
      <c r="L2" s="6"/>
      <c r="M2" s="6"/>
      <c r="N2" s="8"/>
      <c r="O2" s="8"/>
      <c r="P2" s="6" t="s">
        <v>59</v>
      </c>
      <c r="Q2" s="6"/>
      <c r="R2" s="6"/>
      <c r="S2" s="6"/>
      <c r="T2" s="6"/>
      <c r="U2" s="8"/>
      <c r="V2" s="8"/>
      <c r="W2" s="6" t="s">
        <v>59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</v>
      </c>
      <c r="B3" s="10"/>
      <c r="C3" s="10"/>
      <c r="D3" s="10"/>
      <c r="E3" s="10"/>
      <c r="F3" s="10"/>
      <c r="G3" s="10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65</v>
      </c>
      <c r="AB5" s="17" t="s">
        <v>16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3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1.9280038834359</v>
      </c>
      <c r="I8" s="47" t="n">
        <v>7.23649658910382</v>
      </c>
      <c r="J8" s="48" t="n">
        <v>1.78897064474922</v>
      </c>
      <c r="K8" s="49" t="n">
        <v>1.40673300624237</v>
      </c>
      <c r="L8" s="46" t="n">
        <v>1.65214629139325</v>
      </c>
      <c r="M8" s="46" t="n">
        <v>17.8400025342119</v>
      </c>
      <c r="N8" s="46" t="n">
        <v>5.66168327796235</v>
      </c>
      <c r="O8" s="50" t="n">
        <v>18226.3669660474</v>
      </c>
      <c r="P8" s="51" t="n">
        <v>320730.569222503</v>
      </c>
      <c r="Q8" s="52" t="n">
        <v>9636.33615487646</v>
      </c>
      <c r="R8" s="53" t="n">
        <v>6952.14699130061</v>
      </c>
      <c r="S8" s="50" t="n">
        <v>4414.62116416275</v>
      </c>
      <c r="T8" s="50" t="n">
        <v>11379.3860491637</v>
      </c>
      <c r="U8" s="50" t="n">
        <v>55419.3023255814</v>
      </c>
      <c r="V8" s="50" t="n">
        <v>9453.49079565451</v>
      </c>
      <c r="W8" s="51" t="n">
        <v>44321.2492776456</v>
      </c>
      <c r="X8" s="52" t="n">
        <v>5386.52558842143</v>
      </c>
      <c r="Y8" s="53" t="n">
        <v>4942.05151969172</v>
      </c>
      <c r="Z8" s="50" t="n">
        <v>2672.05221908038</v>
      </c>
      <c r="AA8" s="50" t="n">
        <v>637.857871787933</v>
      </c>
      <c r="AB8" s="50" t="n">
        <v>9788.48508557457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46" t="n">
        <v>1.80106518035384</v>
      </c>
      <c r="I9" s="63" t="n">
        <v>7.21415229267454</v>
      </c>
      <c r="J9" s="64" t="n">
        <v>1.71245178454777</v>
      </c>
      <c r="K9" s="65" t="n">
        <v>1.72194260103634</v>
      </c>
      <c r="L9" s="66" t="n">
        <v>1.57681096220818</v>
      </c>
      <c r="M9" s="66" t="n">
        <v>17.4337157862124</v>
      </c>
      <c r="N9" s="66" t="n">
        <v>5.45708289611752</v>
      </c>
      <c r="O9" s="67" t="n">
        <v>14033.4300921103</v>
      </c>
      <c r="P9" s="68" t="n">
        <v>335081.942747614</v>
      </c>
      <c r="Q9" s="69" t="n">
        <v>8788.17762513756</v>
      </c>
      <c r="R9" s="70" t="n">
        <v>9255.09378999315</v>
      </c>
      <c r="S9" s="67" t="n">
        <v>4984.44528507897</v>
      </c>
      <c r="T9" s="67" t="n">
        <v>11138.844509795</v>
      </c>
      <c r="U9" s="67" t="n">
        <v>57416.3368310598</v>
      </c>
      <c r="V9" s="67" t="n">
        <v>7791.7391581316</v>
      </c>
      <c r="W9" s="68" t="n">
        <v>46447.8609756917</v>
      </c>
      <c r="X9" s="69" t="n">
        <v>5131.92704427492</v>
      </c>
      <c r="Y9" s="70" t="n">
        <v>5374.79808236526</v>
      </c>
      <c r="Z9" s="67" t="n">
        <v>3161.09248638068</v>
      </c>
      <c r="AA9" s="67" t="n">
        <v>638.925438867382</v>
      </c>
      <c r="AB9" s="67" t="n">
        <v>10521.4338730147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46" t="n">
        <v>1.76356798850984</v>
      </c>
      <c r="I10" s="63" t="n">
        <v>7.1357202631442</v>
      </c>
      <c r="J10" s="64" t="n">
        <v>1.67185616153247</v>
      </c>
      <c r="K10" s="65" t="n">
        <v>1.70092482280472</v>
      </c>
      <c r="L10" s="66" t="n">
        <v>1.53371312219523</v>
      </c>
      <c r="M10" s="66" t="n">
        <v>17.0972892299879</v>
      </c>
      <c r="N10" s="66" t="n">
        <v>5.75778608293291</v>
      </c>
      <c r="O10" s="67" t="n">
        <v>14298.3574333051</v>
      </c>
      <c r="P10" s="68" t="n">
        <v>343573.846017402</v>
      </c>
      <c r="Q10" s="69" t="n">
        <v>8817.17862168433</v>
      </c>
      <c r="R10" s="70" t="n">
        <v>9316.08413483032</v>
      </c>
      <c r="S10" s="67" t="n">
        <v>5093.65916657172</v>
      </c>
      <c r="T10" s="67" t="n">
        <v>10975.1022018853</v>
      </c>
      <c r="U10" s="67" t="n">
        <v>60527.2895533013</v>
      </c>
      <c r="V10" s="67" t="n">
        <v>8107.63039840993</v>
      </c>
      <c r="W10" s="68" t="n">
        <v>48148.4465964776</v>
      </c>
      <c r="X10" s="69" t="n">
        <v>5273.88589075883</v>
      </c>
      <c r="Y10" s="70" t="n">
        <v>5477.06989158325</v>
      </c>
      <c r="Z10" s="67" t="n">
        <v>3321.12902527761</v>
      </c>
      <c r="AA10" s="67" t="n">
        <v>641.920602397916</v>
      </c>
      <c r="AB10" s="67" t="n">
        <v>10512.2504868173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46" t="n">
        <v>1.77184009607829</v>
      </c>
      <c r="I11" s="63" t="n">
        <v>7.06823121273507</v>
      </c>
      <c r="J11" s="64" t="n">
        <v>1.69053507042966</v>
      </c>
      <c r="K11" s="65" t="n">
        <v>1.66579737309523</v>
      </c>
      <c r="L11" s="66" t="n">
        <v>1.54368674682889</v>
      </c>
      <c r="M11" s="66" t="n">
        <v>16.7417625412402</v>
      </c>
      <c r="N11" s="66" t="n">
        <v>5.68325861802442</v>
      </c>
      <c r="O11" s="67" t="n">
        <v>14898.2124551184</v>
      </c>
      <c r="P11" s="68" t="n">
        <v>387943.625173254</v>
      </c>
      <c r="Q11" s="69" t="n">
        <v>8871.48088016793</v>
      </c>
      <c r="R11" s="70" t="n">
        <v>9944.6661284648</v>
      </c>
      <c r="S11" s="67" t="n">
        <v>5158.90998558349</v>
      </c>
      <c r="T11" s="67" t="n">
        <v>10737.414638144</v>
      </c>
      <c r="U11" s="67" t="n">
        <v>64275.1661771526</v>
      </c>
      <c r="V11" s="67" t="n">
        <v>8408.32786665877</v>
      </c>
      <c r="W11" s="68" t="n">
        <v>54885.5312591193</v>
      </c>
      <c r="X11" s="69" t="n">
        <v>5247.7354864417</v>
      </c>
      <c r="Y11" s="70" t="n">
        <v>5969.91344150492</v>
      </c>
      <c r="Z11" s="67" t="n">
        <v>3341.94097097817</v>
      </c>
      <c r="AA11" s="67" t="n">
        <v>641.355091000389</v>
      </c>
      <c r="AB11" s="67" t="n">
        <v>11309.5620835033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46" t="n">
        <v>1.73736285291597</v>
      </c>
      <c r="I12" s="63" t="n">
        <v>7.09521171043476</v>
      </c>
      <c r="J12" s="64" t="n">
        <v>1.65731218366328</v>
      </c>
      <c r="K12" s="65" t="n">
        <v>1.62683984709812</v>
      </c>
      <c r="L12" s="66" t="n">
        <v>1.513647937311</v>
      </c>
      <c r="M12" s="66" t="n">
        <v>16.8420158961555</v>
      </c>
      <c r="N12" s="66" t="n">
        <v>5.46700162954916</v>
      </c>
      <c r="O12" s="67" t="n">
        <v>14988.5847414527</v>
      </c>
      <c r="P12" s="68" t="n">
        <v>402729.289079882</v>
      </c>
      <c r="Q12" s="69" t="n">
        <v>8847.37349405899</v>
      </c>
      <c r="R12" s="70" t="n">
        <v>9849.13015502005</v>
      </c>
      <c r="S12" s="67" t="n">
        <v>5200.39943907726</v>
      </c>
      <c r="T12" s="67" t="n">
        <v>10807.6105777018</v>
      </c>
      <c r="U12" s="67" t="n">
        <v>62050.0597501358</v>
      </c>
      <c r="V12" s="67" t="n">
        <v>8627.20456828925</v>
      </c>
      <c r="W12" s="68" t="n">
        <v>56760.7149040525</v>
      </c>
      <c r="X12" s="69" t="n">
        <v>5338.3868056186</v>
      </c>
      <c r="Y12" s="70" t="n">
        <v>6054.148582965</v>
      </c>
      <c r="Z12" s="67" t="n">
        <v>3435.67305903101</v>
      </c>
      <c r="AA12" s="67" t="n">
        <v>641.705283045649</v>
      </c>
      <c r="AB12" s="67" t="n">
        <v>11349.9252341091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1.92938314202012</v>
      </c>
      <c r="I13" s="47" t="n">
        <v>7.23686255170072</v>
      </c>
      <c r="J13" s="48" t="n">
        <v>1.7905657847552</v>
      </c>
      <c r="K13" s="49" t="n">
        <v>1.40942848041266</v>
      </c>
      <c r="L13" s="46" t="n">
        <v>1.65366641246291</v>
      </c>
      <c r="M13" s="46" t="n">
        <v>17.8288878086352</v>
      </c>
      <c r="N13" s="46" t="n">
        <v>5.76330690826727</v>
      </c>
      <c r="O13" s="50" t="n">
        <v>18212.708284564</v>
      </c>
      <c r="P13" s="51" t="n">
        <v>320774.252764738</v>
      </c>
      <c r="Q13" s="52" t="n">
        <v>9637.11619853137</v>
      </c>
      <c r="R13" s="53" t="n">
        <v>6974.25776527436</v>
      </c>
      <c r="S13" s="50" t="n">
        <v>4407.54954429535</v>
      </c>
      <c r="T13" s="50" t="n">
        <v>11379.8839197217</v>
      </c>
      <c r="U13" s="50" t="n">
        <v>56351.2514156285</v>
      </c>
      <c r="V13" s="50" t="n">
        <v>9439.65347675568</v>
      </c>
      <c r="W13" s="51" t="n">
        <v>44325.0442402493</v>
      </c>
      <c r="X13" s="52" t="n">
        <v>5382.16259943161</v>
      </c>
      <c r="Y13" s="53" t="n">
        <v>4948.28780757459</v>
      </c>
      <c r="Z13" s="50" t="n">
        <v>2665.31962618198</v>
      </c>
      <c r="AA13" s="50" t="n">
        <v>638.283444366622</v>
      </c>
      <c r="AB13" s="50" t="n">
        <v>9777.58989978385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1.8070328915213</v>
      </c>
      <c r="I14" s="63" t="n">
        <v>7.20790317819542</v>
      </c>
      <c r="J14" s="64" t="n">
        <v>1.71636633951624</v>
      </c>
      <c r="K14" s="65" t="n">
        <v>1.71548419671825</v>
      </c>
      <c r="L14" s="66" t="n">
        <v>1.58097969936387</v>
      </c>
      <c r="M14" s="66" t="n">
        <v>17.4422295841966</v>
      </c>
      <c r="N14" s="66" t="n">
        <v>5.44118942731278</v>
      </c>
      <c r="O14" s="67" t="n">
        <v>14222.5139415824</v>
      </c>
      <c r="P14" s="68" t="n">
        <v>333579.861851815</v>
      </c>
      <c r="Q14" s="69" t="n">
        <v>8814.07261040034</v>
      </c>
      <c r="R14" s="70" t="n">
        <v>9212.35360697827</v>
      </c>
      <c r="S14" s="67" t="n">
        <v>4939.48307431979</v>
      </c>
      <c r="T14" s="67" t="n">
        <v>11142.3034626351</v>
      </c>
      <c r="U14" s="67" t="n">
        <v>57105.481277533</v>
      </c>
      <c r="V14" s="67" t="n">
        <v>7870.64475047201</v>
      </c>
      <c r="W14" s="68" t="n">
        <v>46279.736784052</v>
      </c>
      <c r="X14" s="69" t="n">
        <v>5135.30964076388</v>
      </c>
      <c r="Y14" s="70" t="n">
        <v>5370.11860826328</v>
      </c>
      <c r="Z14" s="67" t="n">
        <v>3124.31783678644</v>
      </c>
      <c r="AA14" s="67" t="n">
        <v>638.81187945895</v>
      </c>
      <c r="AB14" s="67" t="n">
        <v>10495.0364328219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1.76158631741317</v>
      </c>
      <c r="I15" s="63" t="n">
        <v>7.16196611729374</v>
      </c>
      <c r="J15" s="64" t="n">
        <v>1.67002344444045</v>
      </c>
      <c r="K15" s="65" t="n">
        <v>1.70022814597718</v>
      </c>
      <c r="L15" s="66" t="n">
        <v>1.53107101261986</v>
      </c>
      <c r="M15" s="66" t="n">
        <v>17.1854886754392</v>
      </c>
      <c r="N15" s="66" t="n">
        <v>5.70274636510501</v>
      </c>
      <c r="O15" s="67" t="n">
        <v>14268.2492417752</v>
      </c>
      <c r="P15" s="68" t="n">
        <v>344381.599954791</v>
      </c>
      <c r="Q15" s="69" t="n">
        <v>8820.35383552305</v>
      </c>
      <c r="R15" s="70" t="n">
        <v>9301.18337029053</v>
      </c>
      <c r="S15" s="67" t="n">
        <v>5078.82031903705</v>
      </c>
      <c r="T15" s="67" t="n">
        <v>11026.3602955778</v>
      </c>
      <c r="U15" s="67" t="n">
        <v>59981.2331717824</v>
      </c>
      <c r="V15" s="67" t="n">
        <v>8099.65943804991</v>
      </c>
      <c r="W15" s="68" t="n">
        <v>48084.7848642044</v>
      </c>
      <c r="X15" s="69" t="n">
        <v>5281.57485745857</v>
      </c>
      <c r="Y15" s="70" t="n">
        <v>5470.55016839802</v>
      </c>
      <c r="Z15" s="67" t="n">
        <v>3317.1683593869</v>
      </c>
      <c r="AA15" s="67" t="n">
        <v>641.608772599887</v>
      </c>
      <c r="AB15" s="67" t="n">
        <v>10517.955618508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1.77789939876734</v>
      </c>
      <c r="I16" s="63" t="n">
        <v>7.05544535943356</v>
      </c>
      <c r="J16" s="64" t="n">
        <v>1.69602244162271</v>
      </c>
      <c r="K16" s="65" t="n">
        <v>1.67457664276898</v>
      </c>
      <c r="L16" s="66" t="n">
        <v>1.54909503838856</v>
      </c>
      <c r="M16" s="66" t="n">
        <v>16.7194687296895</v>
      </c>
      <c r="N16" s="66" t="n">
        <v>5.72123202001251</v>
      </c>
      <c r="O16" s="67" t="n">
        <v>14847.4390570047</v>
      </c>
      <c r="P16" s="68" t="n">
        <v>382954.542641835</v>
      </c>
      <c r="Q16" s="69" t="n">
        <v>8863.09564369568</v>
      </c>
      <c r="R16" s="70" t="n">
        <v>9921.85834050991</v>
      </c>
      <c r="S16" s="67" t="n">
        <v>5161.45828718072</v>
      </c>
      <c r="T16" s="67" t="n">
        <v>10722.5205096757</v>
      </c>
      <c r="U16" s="67" t="n">
        <v>64384.1307066917</v>
      </c>
      <c r="V16" s="67" t="n">
        <v>8351.11315482686</v>
      </c>
      <c r="W16" s="68" t="n">
        <v>54277.869522411</v>
      </c>
      <c r="X16" s="69" t="n">
        <v>5225.81271696837</v>
      </c>
      <c r="Y16" s="70" t="n">
        <v>5924.99506269459</v>
      </c>
      <c r="Z16" s="67" t="n">
        <v>3331.91841641292</v>
      </c>
      <c r="AA16" s="67" t="n">
        <v>641.319451175815</v>
      </c>
      <c r="AB16" s="67" t="n">
        <v>11253.543027355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66" t="n">
        <v>1.73773295554435</v>
      </c>
      <c r="I17" s="63" t="n">
        <v>7.10355128490854</v>
      </c>
      <c r="J17" s="64" t="n">
        <v>1.65715920382352</v>
      </c>
      <c r="K17" s="65" t="n">
        <v>1.62867108010841</v>
      </c>
      <c r="L17" s="66" t="n">
        <v>1.51466559197818</v>
      </c>
      <c r="M17" s="66" t="n">
        <v>16.8487546765839</v>
      </c>
      <c r="N17" s="66" t="n">
        <v>5.46523405420203</v>
      </c>
      <c r="O17" s="67" t="n">
        <v>14996.53253469</v>
      </c>
      <c r="P17" s="68" t="n">
        <v>402816.964354289</v>
      </c>
      <c r="Q17" s="69" t="n">
        <v>8840.50778416729</v>
      </c>
      <c r="R17" s="70" t="n">
        <v>9851.8254166605</v>
      </c>
      <c r="S17" s="67" t="n">
        <v>5194.74120542647</v>
      </c>
      <c r="T17" s="67" t="n">
        <v>10822.8076007382</v>
      </c>
      <c r="U17" s="67" t="n">
        <v>62060.7500684369</v>
      </c>
      <c r="V17" s="67" t="n">
        <v>8629.9408012276</v>
      </c>
      <c r="W17" s="68" t="n">
        <v>56706.420239419</v>
      </c>
      <c r="X17" s="69" t="n">
        <v>5334.73655625231</v>
      </c>
      <c r="Y17" s="70" t="n">
        <v>6048.99634860878</v>
      </c>
      <c r="Z17" s="67" t="n">
        <v>3429.62910951323</v>
      </c>
      <c r="AA17" s="67" t="n">
        <v>642.350595547549</v>
      </c>
      <c r="AB17" s="67" t="n">
        <v>11355.5521049864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66" t="n">
        <v>1.73583374963646</v>
      </c>
      <c r="I18" s="63" t="n">
        <v>7.01085633610827</v>
      </c>
      <c r="J18" s="64" t="n">
        <v>1.66205035871231</v>
      </c>
      <c r="K18" s="65" t="n">
        <v>1.63778818215269</v>
      </c>
      <c r="L18" s="66" t="n">
        <v>1.5248745478684</v>
      </c>
      <c r="M18" s="66" t="n">
        <v>16.3709636730575</v>
      </c>
      <c r="N18" s="66" t="n">
        <v>5.68027210884354</v>
      </c>
      <c r="O18" s="67" t="n">
        <v>14837.6849763507</v>
      </c>
      <c r="P18" s="68" t="n">
        <v>393977.99157782</v>
      </c>
      <c r="Q18" s="69" t="n">
        <v>9293.84612659808</v>
      </c>
      <c r="R18" s="70" t="n">
        <v>9713.24096278533</v>
      </c>
      <c r="S18" s="67" t="n">
        <v>5495.16527455135</v>
      </c>
      <c r="T18" s="67" t="n">
        <v>10538.9343466196</v>
      </c>
      <c r="U18" s="67" t="n">
        <v>63982.8231292517</v>
      </c>
      <c r="V18" s="67" t="n">
        <v>8547.87215622362</v>
      </c>
      <c r="W18" s="68" t="n">
        <v>56195.4164641344</v>
      </c>
      <c r="X18" s="69" t="n">
        <v>5591.79574666956</v>
      </c>
      <c r="Y18" s="70" t="n">
        <v>5930.70646658248</v>
      </c>
      <c r="Z18" s="67" t="n">
        <v>3603.6835175936</v>
      </c>
      <c r="AA18" s="67" t="n">
        <v>643.757726001433</v>
      </c>
      <c r="AB18" s="67" t="n">
        <v>11264.0419161677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1.7783670334504</v>
      </c>
      <c r="I19" s="63" t="n">
        <v>6.81058404167809</v>
      </c>
      <c r="J19" s="64" t="n">
        <v>1.70284330900196</v>
      </c>
      <c r="K19" s="65" t="n">
        <v>1.65465684016582</v>
      </c>
      <c r="L19" s="66" t="n">
        <v>1.55189635646265</v>
      </c>
      <c r="M19" s="66" t="n">
        <v>15.8623157596372</v>
      </c>
      <c r="N19" s="66" t="n">
        <v>5.37125748502994</v>
      </c>
      <c r="O19" s="67" t="n">
        <v>14953.290688424</v>
      </c>
      <c r="P19" s="68" t="n">
        <v>377912.770112421</v>
      </c>
      <c r="Q19" s="69" t="n">
        <v>9067.38941407067</v>
      </c>
      <c r="R19" s="70" t="n">
        <v>10221.2031321971</v>
      </c>
      <c r="S19" s="67" t="n">
        <v>5248.85130391632</v>
      </c>
      <c r="T19" s="67" t="n">
        <v>10203.0921910431</v>
      </c>
      <c r="U19" s="67" t="n">
        <v>61887.8243512974</v>
      </c>
      <c r="V19" s="67" t="n">
        <v>8408.43898203145</v>
      </c>
      <c r="W19" s="68" t="n">
        <v>55489.0399706903</v>
      </c>
      <c r="X19" s="69" t="n">
        <v>5324.85247828531</v>
      </c>
      <c r="Y19" s="70" t="n">
        <v>6177.23438726596</v>
      </c>
      <c r="Z19" s="67" t="n">
        <v>3382.21768616069</v>
      </c>
      <c r="AA19" s="67" t="n">
        <v>643.228412903341</v>
      </c>
      <c r="AB19" s="67" t="n">
        <v>11522.0364176886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1.74767887257873</v>
      </c>
      <c r="I20" s="63" t="n">
        <v>7.14967936261174</v>
      </c>
      <c r="J20" s="64" t="n">
        <v>1.65783263598326</v>
      </c>
      <c r="K20" s="65" t="n">
        <v>1.62074945533769</v>
      </c>
      <c r="L20" s="66" t="n">
        <v>1.5374060351595</v>
      </c>
      <c r="M20" s="66" t="n">
        <v>16.7180514682863</v>
      </c>
      <c r="N20" s="66" t="n">
        <v>5.14311926605505</v>
      </c>
      <c r="O20" s="67" t="n">
        <v>15374.4696622328</v>
      </c>
      <c r="P20" s="68" t="n">
        <v>400700.427516518</v>
      </c>
      <c r="Q20" s="69" t="n">
        <v>8578.09821664342</v>
      </c>
      <c r="R20" s="70" t="n">
        <v>9953.53696732026</v>
      </c>
      <c r="S20" s="67" t="n">
        <v>5022.97967118253</v>
      </c>
      <c r="T20" s="67" t="n">
        <v>10754.2549621188</v>
      </c>
      <c r="U20" s="67" t="n">
        <v>59493.8532110092</v>
      </c>
      <c r="V20" s="67" t="n">
        <v>8797.07931672108</v>
      </c>
      <c r="W20" s="68" t="n">
        <v>56044.5311172869</v>
      </c>
      <c r="X20" s="69" t="n">
        <v>5174.28480442221</v>
      </c>
      <c r="Y20" s="70" t="n">
        <v>6141.31748404407</v>
      </c>
      <c r="Z20" s="67" t="n">
        <v>3267.17832264878</v>
      </c>
      <c r="AA20" s="67" t="n">
        <v>643.272033377777</v>
      </c>
      <c r="AB20" s="67" t="n">
        <v>11567.6596503746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1.77996668042056</v>
      </c>
      <c r="I21" s="63" t="n">
        <v>6.97960506632093</v>
      </c>
      <c r="J21" s="64" t="n">
        <v>1.69545861204125</v>
      </c>
      <c r="K21" s="65" t="n">
        <v>1.7162710425409</v>
      </c>
      <c r="L21" s="66" t="n">
        <v>1.53306091860185</v>
      </c>
      <c r="M21" s="66" t="n">
        <v>16.4167462591531</v>
      </c>
      <c r="N21" s="66" t="n">
        <v>5.86548672566372</v>
      </c>
      <c r="O21" s="67" t="n">
        <v>14655.6756808952</v>
      </c>
      <c r="P21" s="68" t="n">
        <v>393661.968235763</v>
      </c>
      <c r="Q21" s="69" t="n">
        <v>8455.39466817581</v>
      </c>
      <c r="R21" s="70" t="n">
        <v>10329.3940722492</v>
      </c>
      <c r="S21" s="67" t="n">
        <v>4893.01573366046</v>
      </c>
      <c r="T21" s="67" t="n">
        <v>10527.0034383954</v>
      </c>
      <c r="U21" s="67" t="n">
        <v>66069.1150442478</v>
      </c>
      <c r="V21" s="67" t="n">
        <v>8233.6797885635</v>
      </c>
      <c r="W21" s="68" t="n">
        <v>56401.7540383942</v>
      </c>
      <c r="X21" s="69" t="n">
        <v>4987.08408929896</v>
      </c>
      <c r="Y21" s="70" t="n">
        <v>6018.50979024665</v>
      </c>
      <c r="Z21" s="67" t="n">
        <v>3191.66425436171</v>
      </c>
      <c r="AA21" s="67" t="n">
        <v>641.235679239794</v>
      </c>
      <c r="AB21" s="67" t="n">
        <v>11264.0464695232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1.70853531373626</v>
      </c>
      <c r="I22" s="63" t="n">
        <v>7.16808566205276</v>
      </c>
      <c r="J22" s="64" t="n">
        <v>1.62082950698462</v>
      </c>
      <c r="K22" s="65" t="n">
        <v>1.65006679095166</v>
      </c>
      <c r="L22" s="66" t="n">
        <v>1.46437712926077</v>
      </c>
      <c r="M22" s="66" t="n">
        <v>17.1432580424367</v>
      </c>
      <c r="N22" s="66" t="n">
        <v>5.69415807560138</v>
      </c>
      <c r="O22" s="67" t="n">
        <v>14420.1791492546</v>
      </c>
      <c r="P22" s="68" t="n">
        <v>404044.93627579</v>
      </c>
      <c r="Q22" s="69" t="n">
        <v>8187.57599060421</v>
      </c>
      <c r="R22" s="70" t="n">
        <v>10032.7128135872</v>
      </c>
      <c r="S22" s="67" t="n">
        <v>4558.85820850683</v>
      </c>
      <c r="T22" s="67" t="n">
        <v>11028.2403148528</v>
      </c>
      <c r="U22" s="67" t="n">
        <v>64288.7457044674</v>
      </c>
      <c r="V22" s="67" t="n">
        <v>8440.08258613059</v>
      </c>
      <c r="W22" s="68" t="n">
        <v>56367.2025314611</v>
      </c>
      <c r="X22" s="69" t="n">
        <v>5051.47269057085</v>
      </c>
      <c r="Y22" s="70" t="n">
        <v>6080.18588617308</v>
      </c>
      <c r="Z22" s="67" t="n">
        <v>3113.17222688951</v>
      </c>
      <c r="AA22" s="67" t="n">
        <v>643.298974299597</v>
      </c>
      <c r="AB22" s="67" t="n">
        <v>11290.2987326494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1.666821487751</v>
      </c>
      <c r="I23" s="63" t="n">
        <v>7.19070479004009</v>
      </c>
      <c r="J23" s="64" t="n">
        <v>1.56491455265381</v>
      </c>
      <c r="K23" s="65" t="n">
        <v>1.62954476709014</v>
      </c>
      <c r="L23" s="66" t="n">
        <v>1.42660290114925</v>
      </c>
      <c r="M23" s="66" t="n">
        <v>17.1149393414211</v>
      </c>
      <c r="N23" s="66" t="n">
        <v>5.82263513513514</v>
      </c>
      <c r="O23" s="67" t="n">
        <v>14943.3344586614</v>
      </c>
      <c r="P23" s="68" t="n">
        <v>407731.222198776</v>
      </c>
      <c r="Q23" s="69" t="n">
        <v>8023.35499585861</v>
      </c>
      <c r="R23" s="70" t="n">
        <v>9876.39866908651</v>
      </c>
      <c r="S23" s="67" t="n">
        <v>4530.02470800177</v>
      </c>
      <c r="T23" s="67" t="n">
        <v>11013.9871750433</v>
      </c>
      <c r="U23" s="67" t="n">
        <v>65516.8918918919</v>
      </c>
      <c r="V23" s="67" t="n">
        <v>8965.16787698971</v>
      </c>
      <c r="W23" s="68" t="n">
        <v>56702.5394733946</v>
      </c>
      <c r="X23" s="69" t="n">
        <v>5127.02433641025</v>
      </c>
      <c r="Y23" s="70" t="n">
        <v>6060.83298142382</v>
      </c>
      <c r="Z23" s="67" t="n">
        <v>3175.39288918623</v>
      </c>
      <c r="AA23" s="67" t="n">
        <v>643.53059951475</v>
      </c>
      <c r="AB23" s="67" t="n">
        <v>11252.1032782129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1.69931338346283</v>
      </c>
      <c r="I24" s="63" t="n">
        <v>7.17892314279598</v>
      </c>
      <c r="J24" s="64" t="n">
        <v>1.60792424877319</v>
      </c>
      <c r="K24" s="65" t="n">
        <v>1.61681102550605</v>
      </c>
      <c r="L24" s="66" t="n">
        <v>1.47545963051632</v>
      </c>
      <c r="M24" s="66" t="n">
        <v>17.2842186082222</v>
      </c>
      <c r="N24" s="66" t="n">
        <v>5.50888529886914</v>
      </c>
      <c r="O24" s="67" t="n">
        <v>15044.967973821</v>
      </c>
      <c r="P24" s="68" t="n">
        <v>405344.897666453</v>
      </c>
      <c r="Q24" s="69" t="n">
        <v>8467.4329550803</v>
      </c>
      <c r="R24" s="70" t="n">
        <v>9715.49121883524</v>
      </c>
      <c r="S24" s="67" t="n">
        <v>4881.84276370869</v>
      </c>
      <c r="T24" s="67" t="n">
        <v>11104.5109234313</v>
      </c>
      <c r="U24" s="67" t="n">
        <v>62737.8836833603</v>
      </c>
      <c r="V24" s="67" t="n">
        <v>8853.55704264664</v>
      </c>
      <c r="W24" s="68" t="n">
        <v>56463.1894789422</v>
      </c>
      <c r="X24" s="69" t="n">
        <v>5266.06459324234</v>
      </c>
      <c r="Y24" s="70" t="n">
        <v>6009.04562473177</v>
      </c>
      <c r="Z24" s="67" t="n">
        <v>3308.69287287809</v>
      </c>
      <c r="AA24" s="67" t="n">
        <v>642.465313308915</v>
      </c>
      <c r="AB24" s="67" t="n">
        <v>11388.4897360704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1.77344674921799</v>
      </c>
      <c r="I25" s="63" t="n">
        <v>7.15132581530021</v>
      </c>
      <c r="J25" s="64" t="n">
        <v>1.69638796704624</v>
      </c>
      <c r="K25" s="65" t="n">
        <v>1.62947037996861</v>
      </c>
      <c r="L25" s="66" t="n">
        <v>1.59168976371854</v>
      </c>
      <c r="M25" s="66" t="n">
        <v>17.2680446410883</v>
      </c>
      <c r="N25" s="66" t="n">
        <v>5.40625</v>
      </c>
      <c r="O25" s="67" t="n">
        <v>15079.2851347206</v>
      </c>
      <c r="P25" s="68" t="n">
        <v>404537.827186833</v>
      </c>
      <c r="Q25" s="69" t="n">
        <v>8866.30574007317</v>
      </c>
      <c r="R25" s="70" t="n">
        <v>9814.44004818046</v>
      </c>
      <c r="S25" s="67" t="n">
        <v>5388.85439590836</v>
      </c>
      <c r="T25" s="67" t="n">
        <v>11115.6569371987</v>
      </c>
      <c r="U25" s="67" t="n">
        <v>61145.4769736842</v>
      </c>
      <c r="V25" s="67" t="n">
        <v>8502.81247033207</v>
      </c>
      <c r="W25" s="68" t="n">
        <v>56568.2277153877</v>
      </c>
      <c r="X25" s="69" t="n">
        <v>5226.57900922938</v>
      </c>
      <c r="Y25" s="70" t="n">
        <v>6023.08588657471</v>
      </c>
      <c r="Z25" s="67" t="n">
        <v>3385.61855378073</v>
      </c>
      <c r="AA25" s="67" t="n">
        <v>643.712543500708</v>
      </c>
      <c r="AB25" s="67" t="n">
        <v>11310.1460298144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1.77679052928226</v>
      </c>
      <c r="I26" s="63" t="n">
        <v>7.1259776827615</v>
      </c>
      <c r="J26" s="64" t="n">
        <v>1.70047743679972</v>
      </c>
      <c r="K26" s="65" t="n">
        <v>1.65666853068643</v>
      </c>
      <c r="L26" s="66" t="n">
        <v>1.55528029289895</v>
      </c>
      <c r="M26" s="66" t="n">
        <v>17.3691741892344</v>
      </c>
      <c r="N26" s="66" t="n">
        <v>5.36505460218409</v>
      </c>
      <c r="O26" s="67" t="n">
        <v>15085.1987655101</v>
      </c>
      <c r="P26" s="68" t="n">
        <v>413159.12305767</v>
      </c>
      <c r="Q26" s="69" t="n">
        <v>8920.11666417955</v>
      </c>
      <c r="R26" s="70" t="n">
        <v>9948.10820634699</v>
      </c>
      <c r="S26" s="67" t="n">
        <v>5453.65731808914</v>
      </c>
      <c r="T26" s="67" t="n">
        <v>10840.6738214644</v>
      </c>
      <c r="U26" s="67" t="n">
        <v>60356.5366614665</v>
      </c>
      <c r="V26" s="67" t="n">
        <v>8490.13911144825</v>
      </c>
      <c r="W26" s="68" t="n">
        <v>57979.2895025684</v>
      </c>
      <c r="X26" s="69" t="n">
        <v>5245.65423282953</v>
      </c>
      <c r="Y26" s="70" t="n">
        <v>6004.8875330692</v>
      </c>
      <c r="Z26" s="67" t="n">
        <v>3506.5430604305</v>
      </c>
      <c r="AA26" s="67" t="n">
        <v>624.132943993594</v>
      </c>
      <c r="AB26" s="67" t="n">
        <v>11249.9389357371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1.77543976001285</v>
      </c>
      <c r="I27" s="63" t="n">
        <v>7.10190788798851</v>
      </c>
      <c r="J27" s="64" t="n">
        <v>1.71040454818871</v>
      </c>
      <c r="K27" s="65" t="n">
        <v>1.59540876508484</v>
      </c>
      <c r="L27" s="66" t="n">
        <v>1.57080997889529</v>
      </c>
      <c r="M27" s="66" t="n">
        <v>16.6418493740478</v>
      </c>
      <c r="N27" s="66" t="n">
        <v>5.47976011994003</v>
      </c>
      <c r="O27" s="67" t="n">
        <v>14810.8137957395</v>
      </c>
      <c r="P27" s="68" t="n">
        <v>401028.178428557</v>
      </c>
      <c r="Q27" s="69" t="n">
        <v>9172.85747086983</v>
      </c>
      <c r="R27" s="70" t="n">
        <v>9483.80924528697</v>
      </c>
      <c r="S27" s="67" t="n">
        <v>5795.22469530236</v>
      </c>
      <c r="T27" s="67" t="n">
        <v>10701.9769490627</v>
      </c>
      <c r="U27" s="67" t="n">
        <v>62210.11994003</v>
      </c>
      <c r="V27" s="67" t="n">
        <v>8342.05368681856</v>
      </c>
      <c r="W27" s="68" t="n">
        <v>56467.668231352</v>
      </c>
      <c r="X27" s="69" t="n">
        <v>5362.9753736236</v>
      </c>
      <c r="Y27" s="70" t="n">
        <v>5944.43847422554</v>
      </c>
      <c r="Z27" s="67" t="n">
        <v>3689.32256171303</v>
      </c>
      <c r="AA27" s="67" t="n">
        <v>643.076181530158</v>
      </c>
      <c r="AB27" s="67" t="n">
        <v>11352.7086183311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67841593658084</v>
      </c>
      <c r="I28" s="63" t="n">
        <v>7.27298180121325</v>
      </c>
      <c r="J28" s="64" t="n">
        <v>1.59283146930875</v>
      </c>
      <c r="K28" s="65" t="n">
        <v>1.5874618818226</v>
      </c>
      <c r="L28" s="66" t="n">
        <v>1.4556673032039</v>
      </c>
      <c r="M28" s="66" t="n">
        <v>17.4282452255743</v>
      </c>
      <c r="N28" s="66" t="n">
        <v>5.00289017341041</v>
      </c>
      <c r="O28" s="67" t="n">
        <v>15520.2124581216</v>
      </c>
      <c r="P28" s="68" t="n">
        <v>418525.955047441</v>
      </c>
      <c r="Q28" s="69" t="n">
        <v>9282.68677938291</v>
      </c>
      <c r="R28" s="70" t="n">
        <v>9563.97673133867</v>
      </c>
      <c r="S28" s="67" t="n">
        <v>5250.15012660018</v>
      </c>
      <c r="T28" s="67" t="n">
        <v>11178.2711043454</v>
      </c>
      <c r="U28" s="67" t="n">
        <v>57371.7485549133</v>
      </c>
      <c r="V28" s="67" t="n">
        <v>9246.94059431921</v>
      </c>
      <c r="W28" s="68" t="n">
        <v>57545.3048676162</v>
      </c>
      <c r="X28" s="69" t="n">
        <v>5827.78966779916</v>
      </c>
      <c r="Y28" s="70" t="n">
        <v>6024.69693342057</v>
      </c>
      <c r="Z28" s="67" t="n">
        <v>3606.69647181377</v>
      </c>
      <c r="AA28" s="67" t="n">
        <v>641.388215489552</v>
      </c>
      <c r="AB28" s="67" t="n">
        <v>11467.7209705373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1.7237260221753</v>
      </c>
      <c r="I29" s="63" t="n">
        <v>7.15411540093339</v>
      </c>
      <c r="J29" s="64" t="n">
        <v>1.65778366432499</v>
      </c>
      <c r="K29" s="65" t="n">
        <v>1.54985748864922</v>
      </c>
      <c r="L29" s="66" t="n">
        <v>1.49252562688817</v>
      </c>
      <c r="M29" s="66" t="n">
        <v>17.0418698620594</v>
      </c>
      <c r="N29" s="66" t="n">
        <v>5.41317365269461</v>
      </c>
      <c r="O29" s="67" t="n">
        <v>15213.5476287975</v>
      </c>
      <c r="P29" s="68" t="n">
        <v>417077.883538396</v>
      </c>
      <c r="Q29" s="69" t="n">
        <v>9477.98572709269</v>
      </c>
      <c r="R29" s="70" t="n">
        <v>9605.6106289119</v>
      </c>
      <c r="S29" s="67" t="n">
        <v>5464.06597806299</v>
      </c>
      <c r="T29" s="67" t="n">
        <v>10966.0911940922</v>
      </c>
      <c r="U29" s="67" t="n">
        <v>61255.7634730539</v>
      </c>
      <c r="V29" s="67" t="n">
        <v>8825.966211033</v>
      </c>
      <c r="W29" s="68" t="n">
        <v>58299.0153449273</v>
      </c>
      <c r="X29" s="69" t="n">
        <v>5717.26331430096</v>
      </c>
      <c r="Y29" s="70" t="n">
        <v>6197.73798511221</v>
      </c>
      <c r="Z29" s="67" t="n">
        <v>3660.952870508</v>
      </c>
      <c r="AA29" s="67" t="n">
        <v>643.479341343068</v>
      </c>
      <c r="AB29" s="67" t="n">
        <v>11316.0536504425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1.72945689622561</v>
      </c>
      <c r="I30" s="63" t="n">
        <v>6.92382693479586</v>
      </c>
      <c r="J30" s="64" t="n">
        <v>1.66241808776242</v>
      </c>
      <c r="K30" s="65" t="n">
        <v>1.61336895743705</v>
      </c>
      <c r="L30" s="66" t="n">
        <v>1.51410519528029</v>
      </c>
      <c r="M30" s="66" t="n">
        <v>16.3806185296816</v>
      </c>
      <c r="N30" s="66" t="n">
        <v>5.61619190404798</v>
      </c>
      <c r="O30" s="67" t="n">
        <v>14719.8814728518</v>
      </c>
      <c r="P30" s="68" t="n">
        <v>393840.647775747</v>
      </c>
      <c r="Q30" s="69" t="n">
        <v>9381.79047314947</v>
      </c>
      <c r="R30" s="70" t="n">
        <v>9686.52680486505</v>
      </c>
      <c r="S30" s="67" t="n">
        <v>5553.06199862352</v>
      </c>
      <c r="T30" s="67" t="n">
        <v>10420.4015856375</v>
      </c>
      <c r="U30" s="67" t="n">
        <v>63425.2623688156</v>
      </c>
      <c r="V30" s="67" t="n">
        <v>8511.27397564906</v>
      </c>
      <c r="W30" s="68" t="n">
        <v>56881.9312621017</v>
      </c>
      <c r="X30" s="69" t="n">
        <v>5643.46029570524</v>
      </c>
      <c r="Y30" s="70" t="n">
        <v>6003.91296746702</v>
      </c>
      <c r="Z30" s="67" t="n">
        <v>3667.55362568818</v>
      </c>
      <c r="AA30" s="67" t="n">
        <v>636.142131431474</v>
      </c>
      <c r="AB30" s="67" t="n">
        <v>11293.2861719167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s="15" customFormat="true" ht="15.95" hidden="false" customHeight="true" outlineLevel="0" collapsed="false">
      <c r="A34" s="13" t="s">
        <v>7</v>
      </c>
      <c r="B34" s="13"/>
      <c r="C34" s="13"/>
      <c r="D34" s="13"/>
      <c r="E34" s="13"/>
      <c r="F34" s="13"/>
      <c r="G34" s="13"/>
      <c r="H34" s="14" t="s">
        <v>9</v>
      </c>
      <c r="I34" s="14"/>
      <c r="J34" s="14"/>
      <c r="K34" s="14"/>
      <c r="L34" s="14"/>
      <c r="M34" s="14"/>
      <c r="N34" s="14"/>
      <c r="O34" s="14" t="s">
        <v>10</v>
      </c>
      <c r="P34" s="14"/>
      <c r="Q34" s="14"/>
      <c r="R34" s="14"/>
      <c r="S34" s="14"/>
      <c r="T34" s="14"/>
      <c r="U34" s="14"/>
      <c r="V34" s="14" t="s">
        <v>11</v>
      </c>
      <c r="W34" s="14"/>
      <c r="X34" s="14"/>
      <c r="Y34" s="14"/>
      <c r="Z34" s="14"/>
      <c r="AA34" s="14"/>
      <c r="AB34" s="14"/>
    </row>
    <row r="35" s="15" customFormat="true" ht="15.95" hidden="false" customHeight="true" outlineLevel="0" collapsed="false">
      <c r="A35" s="13"/>
      <c r="B35" s="13"/>
      <c r="C35" s="13"/>
      <c r="D35" s="13"/>
      <c r="E35" s="13"/>
      <c r="F35" s="13"/>
      <c r="G35" s="13"/>
      <c r="H35" s="16" t="s">
        <v>13</v>
      </c>
      <c r="I35" s="16"/>
      <c r="J35" s="16"/>
      <c r="K35" s="16"/>
      <c r="L35" s="16" t="s">
        <v>14</v>
      </c>
      <c r="M35" s="17" t="s">
        <v>65</v>
      </c>
      <c r="N35" s="18" t="s">
        <v>16</v>
      </c>
      <c r="O35" s="16" t="s">
        <v>13</v>
      </c>
      <c r="P35" s="16"/>
      <c r="Q35" s="16"/>
      <c r="R35" s="16"/>
      <c r="S35" s="16" t="s">
        <v>14</v>
      </c>
      <c r="T35" s="17" t="s">
        <v>65</v>
      </c>
      <c r="U35" s="18" t="s">
        <v>16</v>
      </c>
      <c r="V35" s="17" t="s">
        <v>13</v>
      </c>
      <c r="W35" s="17"/>
      <c r="X35" s="17"/>
      <c r="Y35" s="17"/>
      <c r="Z35" s="17" t="s">
        <v>14</v>
      </c>
      <c r="AA35" s="17" t="s">
        <v>65</v>
      </c>
      <c r="AB35" s="17" t="s">
        <v>16</v>
      </c>
    </row>
    <row r="36" s="15" customFormat="true" ht="15.95" hidden="false" customHeight="true" outlineLevel="0" collapsed="false">
      <c r="A36" s="13"/>
      <c r="B36" s="13"/>
      <c r="C36" s="13"/>
      <c r="D36" s="13"/>
      <c r="E36" s="13"/>
      <c r="F36" s="13"/>
      <c r="G36" s="13"/>
      <c r="H36" s="22" t="s">
        <v>20</v>
      </c>
      <c r="I36" s="23" t="s">
        <v>21</v>
      </c>
      <c r="J36" s="24" t="s">
        <v>22</v>
      </c>
      <c r="K36" s="25" t="s">
        <v>23</v>
      </c>
      <c r="L36" s="16"/>
      <c r="M36" s="17"/>
      <c r="N36" s="18"/>
      <c r="O36" s="22" t="s">
        <v>20</v>
      </c>
      <c r="P36" s="23" t="s">
        <v>21</v>
      </c>
      <c r="Q36" s="24" t="s">
        <v>22</v>
      </c>
      <c r="R36" s="25" t="s">
        <v>23</v>
      </c>
      <c r="S36" s="16"/>
      <c r="T36" s="17"/>
      <c r="U36" s="18"/>
      <c r="V36" s="22" t="s">
        <v>20</v>
      </c>
      <c r="W36" s="23" t="s">
        <v>21</v>
      </c>
      <c r="X36" s="24" t="s">
        <v>22</v>
      </c>
      <c r="Y36" s="25" t="s">
        <v>23</v>
      </c>
      <c r="Z36" s="17"/>
      <c r="AA36" s="17"/>
      <c r="AB36" s="17"/>
    </row>
    <row r="37" customFormat="false" ht="13.5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  <c r="I37" s="29"/>
      <c r="J37" s="30"/>
      <c r="K37" s="31"/>
      <c r="L37" s="28"/>
      <c r="M37" s="28"/>
      <c r="N37" s="32"/>
      <c r="O37" s="28"/>
      <c r="P37" s="29"/>
      <c r="Q37" s="30"/>
      <c r="R37" s="31"/>
      <c r="S37" s="28"/>
      <c r="T37" s="28"/>
      <c r="U37" s="32"/>
      <c r="V37" s="28"/>
      <c r="W37" s="29"/>
      <c r="X37" s="30"/>
      <c r="Y37" s="31"/>
      <c r="Z37" s="28"/>
      <c r="AA37" s="28"/>
      <c r="AB37" s="33"/>
    </row>
    <row r="38" s="56" customFormat="true" ht="30" hidden="false" customHeight="true" outlineLevel="0" collapsed="false">
      <c r="A38" s="37" t="s">
        <v>24</v>
      </c>
      <c r="B38" s="37"/>
      <c r="C38" s="37"/>
      <c r="D38" s="38" t="s">
        <v>25</v>
      </c>
      <c r="E38" s="39" t="s">
        <v>26</v>
      </c>
      <c r="F38" s="40" t="s">
        <v>27</v>
      </c>
      <c r="G38" s="41"/>
      <c r="H38" s="46" t="n">
        <v>1.93001439470544</v>
      </c>
      <c r="I38" s="47" t="n">
        <v>7.25734230620187</v>
      </c>
      <c r="J38" s="48" t="n">
        <v>1.7859211668404</v>
      </c>
      <c r="K38" s="49" t="n">
        <v>1.42065768628664</v>
      </c>
      <c r="L38" s="46" t="n">
        <v>1.65283205972429</v>
      </c>
      <c r="M38" s="46" t="n">
        <v>17.8783665733872</v>
      </c>
      <c r="N38" s="46" t="n">
        <v>5.6205827650341</v>
      </c>
      <c r="O38" s="50" t="n">
        <v>18476.2008064526</v>
      </c>
      <c r="P38" s="51" t="n">
        <v>321853.720110906</v>
      </c>
      <c r="Q38" s="52" t="n">
        <v>9646.42036538518</v>
      </c>
      <c r="R38" s="53" t="n">
        <v>7076.75606738097</v>
      </c>
      <c r="S38" s="50" t="n">
        <v>4416.52882550848</v>
      </c>
      <c r="T38" s="50" t="n">
        <v>11409.4501177098</v>
      </c>
      <c r="U38" s="50" t="n">
        <v>54878.1835089895</v>
      </c>
      <c r="V38" s="50" t="n">
        <v>9573.08963971352</v>
      </c>
      <c r="W38" s="51" t="n">
        <v>44348.7032209933</v>
      </c>
      <c r="X38" s="52" t="n">
        <v>5401.36963741313</v>
      </c>
      <c r="Y38" s="53" t="n">
        <v>4981.3238865996</v>
      </c>
      <c r="Z38" s="50" t="n">
        <v>2672.09774854271</v>
      </c>
      <c r="AA38" s="50" t="n">
        <v>638.170722748982</v>
      </c>
      <c r="AB38" s="50" t="n">
        <v>9763.78888153541</v>
      </c>
    </row>
    <row r="39" customFormat="false" ht="13.5" hidden="false" customHeight="true" outlineLevel="0" collapsed="false">
      <c r="A39" s="57" t="s">
        <v>28</v>
      </c>
      <c r="B39" s="57"/>
      <c r="C39" s="57"/>
      <c r="D39" s="38" t="s">
        <v>29</v>
      </c>
      <c r="E39" s="39" t="s">
        <v>26</v>
      </c>
      <c r="F39" s="40" t="s">
        <v>28</v>
      </c>
      <c r="G39" s="58"/>
      <c r="H39" s="66" t="n">
        <v>1.80266814146449</v>
      </c>
      <c r="I39" s="63" t="n">
        <v>7.23862534087373</v>
      </c>
      <c r="J39" s="64" t="n">
        <v>1.70906679774521</v>
      </c>
      <c r="K39" s="65" t="n">
        <v>1.7412622801902</v>
      </c>
      <c r="L39" s="66" t="n">
        <v>1.57819377707398</v>
      </c>
      <c r="M39" s="66" t="n">
        <v>17.5078668782729</v>
      </c>
      <c r="N39" s="66" t="n">
        <v>5.50834340991536</v>
      </c>
      <c r="O39" s="67" t="n">
        <v>14169.0960435718</v>
      </c>
      <c r="P39" s="68" t="n">
        <v>334679.299634876</v>
      </c>
      <c r="Q39" s="69" t="n">
        <v>8796.67671748625</v>
      </c>
      <c r="R39" s="70" t="n">
        <v>9341.92538873251</v>
      </c>
      <c r="S39" s="67" t="n">
        <v>4983.9818976378</v>
      </c>
      <c r="T39" s="67" t="n">
        <v>11184.9057757806</v>
      </c>
      <c r="U39" s="67" t="n">
        <v>57970.8246674728</v>
      </c>
      <c r="V39" s="67" t="n">
        <v>7860.06903747731</v>
      </c>
      <c r="W39" s="68" t="n">
        <v>46235.2012812531</v>
      </c>
      <c r="X39" s="69" t="n">
        <v>5147.06430965239</v>
      </c>
      <c r="Y39" s="70" t="n">
        <v>5365.03058442871</v>
      </c>
      <c r="Z39" s="67" t="n">
        <v>3158.02911533352</v>
      </c>
      <c r="AA39" s="67" t="n">
        <v>638.850286762287</v>
      </c>
      <c r="AB39" s="67" t="n">
        <v>10524.1849233876</v>
      </c>
    </row>
    <row r="40" customFormat="false" ht="13.5" hidden="false" customHeight="true" outlineLevel="0" collapsed="false">
      <c r="A40" s="57" t="s">
        <v>30</v>
      </c>
      <c r="B40" s="57"/>
      <c r="C40" s="57"/>
      <c r="D40" s="38" t="s">
        <v>31</v>
      </c>
      <c r="E40" s="39" t="s">
        <v>26</v>
      </c>
      <c r="F40" s="40" t="s">
        <v>30</v>
      </c>
      <c r="G40" s="58"/>
      <c r="H40" s="66" t="n">
        <v>1.76632295215807</v>
      </c>
      <c r="I40" s="63" t="n">
        <v>7.18515529320126</v>
      </c>
      <c r="J40" s="64" t="n">
        <v>1.66932751783186</v>
      </c>
      <c r="K40" s="65" t="n">
        <v>1.72119564469383</v>
      </c>
      <c r="L40" s="66" t="n">
        <v>1.53491728504925</v>
      </c>
      <c r="M40" s="66" t="n">
        <v>17.2581179569025</v>
      </c>
      <c r="N40" s="66" t="n">
        <v>5.79384424705639</v>
      </c>
      <c r="O40" s="67" t="n">
        <v>14460.6371838863</v>
      </c>
      <c r="P40" s="68" t="n">
        <v>344774.445646207</v>
      </c>
      <c r="Q40" s="69" t="n">
        <v>8830.02500219955</v>
      </c>
      <c r="R40" s="70" t="n">
        <v>9409.70032025162</v>
      </c>
      <c r="S40" s="67" t="n">
        <v>5088.50540193259</v>
      </c>
      <c r="T40" s="67" t="n">
        <v>11078.6574710691</v>
      </c>
      <c r="U40" s="67" t="n">
        <v>61116.8952695724</v>
      </c>
      <c r="V40" s="67" t="n">
        <v>8186.85912800851</v>
      </c>
      <c r="W40" s="68" t="n">
        <v>47984.271957551</v>
      </c>
      <c r="X40" s="69" t="n">
        <v>5289.57014598794</v>
      </c>
      <c r="Y40" s="70" t="n">
        <v>5466.95568819282</v>
      </c>
      <c r="Z40" s="67" t="n">
        <v>3315.16587342966</v>
      </c>
      <c r="AA40" s="67" t="n">
        <v>641.938912385177</v>
      </c>
      <c r="AB40" s="67" t="n">
        <v>10548.5913434113</v>
      </c>
    </row>
    <row r="41" customFormat="false" ht="13.5" hidden="false" customHeight="true" outlineLevel="0" collapsed="false">
      <c r="A41" s="57" t="s">
        <v>32</v>
      </c>
      <c r="B41" s="57"/>
      <c r="C41" s="57"/>
      <c r="D41" s="38" t="s">
        <v>33</v>
      </c>
      <c r="E41" s="39" t="s">
        <v>26</v>
      </c>
      <c r="F41" s="40" t="s">
        <v>32</v>
      </c>
      <c r="G41" s="58"/>
      <c r="H41" s="66" t="n">
        <v>1.77426993969823</v>
      </c>
      <c r="I41" s="63" t="n">
        <v>7.11279608613937</v>
      </c>
      <c r="J41" s="64" t="n">
        <v>1.6877764112713</v>
      </c>
      <c r="K41" s="65" t="n">
        <v>1.68621391757271</v>
      </c>
      <c r="L41" s="66" t="n">
        <v>1.54331389023949</v>
      </c>
      <c r="M41" s="66" t="n">
        <v>16.8736365874677</v>
      </c>
      <c r="N41" s="66" t="n">
        <v>5.6596877217885</v>
      </c>
      <c r="O41" s="67" t="n">
        <v>15071.4699920416</v>
      </c>
      <c r="P41" s="68" t="n">
        <v>388613.502431816</v>
      </c>
      <c r="Q41" s="69" t="n">
        <v>8882.51187731054</v>
      </c>
      <c r="R41" s="70" t="n">
        <v>10058.0056937843</v>
      </c>
      <c r="S41" s="67" t="n">
        <v>5157.54865588444</v>
      </c>
      <c r="T41" s="67" t="n">
        <v>10819.3004185646</v>
      </c>
      <c r="U41" s="67" t="n">
        <v>64198.8821859475</v>
      </c>
      <c r="V41" s="67" t="n">
        <v>8494.46279555689</v>
      </c>
      <c r="W41" s="68" t="n">
        <v>54635.8278411922</v>
      </c>
      <c r="X41" s="69" t="n">
        <v>5262.8486913263</v>
      </c>
      <c r="Y41" s="70" t="n">
        <v>5964.8456159481</v>
      </c>
      <c r="Z41" s="67" t="n">
        <v>3341.86628430079</v>
      </c>
      <c r="AA41" s="67" t="n">
        <v>641.19553378317</v>
      </c>
      <c r="AB41" s="67" t="n">
        <v>11343.1845256756</v>
      </c>
    </row>
    <row r="42" customFormat="false" ht="13.5" hidden="false" customHeight="true" outlineLevel="0" collapsed="false">
      <c r="A42" s="57" t="s">
        <v>34</v>
      </c>
      <c r="B42" s="57"/>
      <c r="C42" s="57"/>
      <c r="D42" s="38" t="s">
        <v>35</v>
      </c>
      <c r="E42" s="39" t="s">
        <v>26</v>
      </c>
      <c r="F42" s="40" t="s">
        <v>34</v>
      </c>
      <c r="G42" s="73"/>
      <c r="H42" s="66" t="n">
        <v>1.7401141841405</v>
      </c>
      <c r="I42" s="63" t="n">
        <v>7.13826676248079</v>
      </c>
      <c r="J42" s="64" t="n">
        <v>1.65528133653713</v>
      </c>
      <c r="K42" s="65" t="n">
        <v>1.64598628839462</v>
      </c>
      <c r="L42" s="66" t="n">
        <v>1.51361648678234</v>
      </c>
      <c r="M42" s="66" t="n">
        <v>16.9401316429428</v>
      </c>
      <c r="N42" s="66" t="n">
        <v>5.43665086887836</v>
      </c>
      <c r="O42" s="67" t="n">
        <v>15150.4376707991</v>
      </c>
      <c r="P42" s="68" t="n">
        <v>403411.112621514</v>
      </c>
      <c r="Q42" s="69" t="n">
        <v>8857.38715800909</v>
      </c>
      <c r="R42" s="70" t="n">
        <v>9955.00728328388</v>
      </c>
      <c r="S42" s="67" t="n">
        <v>5202.984241984</v>
      </c>
      <c r="T42" s="67" t="n">
        <v>10864.720255504</v>
      </c>
      <c r="U42" s="67" t="n">
        <v>61775.7804107425</v>
      </c>
      <c r="V42" s="67" t="n">
        <v>8706.57673437818</v>
      </c>
      <c r="W42" s="68" t="n">
        <v>56513.8745923409</v>
      </c>
      <c r="X42" s="69" t="n">
        <v>5350.98593967045</v>
      </c>
      <c r="Y42" s="70" t="n">
        <v>6048.04994639008</v>
      </c>
      <c r="Z42" s="67" t="n">
        <v>3437.45214684107</v>
      </c>
      <c r="AA42" s="67" t="n">
        <v>641.359847993284</v>
      </c>
      <c r="AB42" s="67" t="n">
        <v>11362.8375079909</v>
      </c>
    </row>
    <row r="43" s="56" customFormat="true" ht="30" hidden="false" customHeight="true" outlineLevel="0" collapsed="false">
      <c r="A43" s="37" t="s">
        <v>36</v>
      </c>
      <c r="B43" s="37"/>
      <c r="C43" s="37"/>
      <c r="D43" s="38" t="s">
        <v>25</v>
      </c>
      <c r="E43" s="39" t="s">
        <v>26</v>
      </c>
      <c r="F43" s="40" t="s">
        <v>27</v>
      </c>
      <c r="G43" s="41"/>
      <c r="H43" s="46" t="n">
        <v>1.93164614337428</v>
      </c>
      <c r="I43" s="47" t="n">
        <v>7.25766544656725</v>
      </c>
      <c r="J43" s="48" t="n">
        <v>1.78784894756319</v>
      </c>
      <c r="K43" s="49" t="n">
        <v>1.42394354978517</v>
      </c>
      <c r="L43" s="46" t="n">
        <v>1.65465290985332</v>
      </c>
      <c r="M43" s="46" t="n">
        <v>17.8652285143434</v>
      </c>
      <c r="N43" s="46" t="n">
        <v>5.73363000635728</v>
      </c>
      <c r="O43" s="50" t="n">
        <v>18458.0407541536</v>
      </c>
      <c r="P43" s="51" t="n">
        <v>321899.105209137</v>
      </c>
      <c r="Q43" s="52" t="n">
        <v>9647.27347252637</v>
      </c>
      <c r="R43" s="53" t="n">
        <v>7103.70620868025</v>
      </c>
      <c r="S43" s="50" t="n">
        <v>4408.03955044908</v>
      </c>
      <c r="T43" s="50" t="n">
        <v>11409.9076358221</v>
      </c>
      <c r="U43" s="50" t="n">
        <v>55910.7183725366</v>
      </c>
      <c r="V43" s="50" t="n">
        <v>9555.60148398112</v>
      </c>
      <c r="W43" s="51" t="n">
        <v>44352.982040718</v>
      </c>
      <c r="X43" s="52" t="n">
        <v>5396.02268171227</v>
      </c>
      <c r="Y43" s="53" t="n">
        <v>4988.75549508404</v>
      </c>
      <c r="Z43" s="50" t="n">
        <v>2664.02671170465</v>
      </c>
      <c r="AA43" s="50" t="n">
        <v>638.665641845075</v>
      </c>
      <c r="AB43" s="50" t="n">
        <v>9751.36489632997</v>
      </c>
    </row>
    <row r="44" customFormat="false" ht="13.5" hidden="false" customHeight="true" outlineLevel="0" collapsed="false">
      <c r="A44" s="57" t="s">
        <v>28</v>
      </c>
      <c r="B44" s="57"/>
      <c r="C44" s="57"/>
      <c r="D44" s="38" t="s">
        <v>29</v>
      </c>
      <c r="E44" s="39" t="s">
        <v>26</v>
      </c>
      <c r="F44" s="40" t="s">
        <v>28</v>
      </c>
      <c r="G44" s="58"/>
      <c r="H44" s="66" t="n">
        <v>1.80997772407767</v>
      </c>
      <c r="I44" s="63" t="n">
        <v>7.23150570528171</v>
      </c>
      <c r="J44" s="64" t="n">
        <v>1.71363007391827</v>
      </c>
      <c r="K44" s="65" t="n">
        <v>1.73523663301731</v>
      </c>
      <c r="L44" s="66" t="n">
        <v>1.58333641493386</v>
      </c>
      <c r="M44" s="66" t="n">
        <v>17.518689959482</v>
      </c>
      <c r="N44" s="66" t="n">
        <v>5.49283887468031</v>
      </c>
      <c r="O44" s="67" t="n">
        <v>14405.3581261463</v>
      </c>
      <c r="P44" s="68" t="n">
        <v>332914.991062571</v>
      </c>
      <c r="Q44" s="69" t="n">
        <v>8828.44251783272</v>
      </c>
      <c r="R44" s="70" t="n">
        <v>9298.14303842168</v>
      </c>
      <c r="S44" s="67" t="n">
        <v>4929.29309492562</v>
      </c>
      <c r="T44" s="67" t="n">
        <v>11189.4840873841</v>
      </c>
      <c r="U44" s="67" t="n">
        <v>57641.7902813299</v>
      </c>
      <c r="V44" s="67" t="n">
        <v>7958.85934645241</v>
      </c>
      <c r="W44" s="68" t="n">
        <v>46036.7459600313</v>
      </c>
      <c r="X44" s="69" t="n">
        <v>5151.89517983085</v>
      </c>
      <c r="Y44" s="70" t="n">
        <v>5358.42942772228</v>
      </c>
      <c r="Z44" s="67" t="n">
        <v>3113.23168496161</v>
      </c>
      <c r="AA44" s="67" t="n">
        <v>638.716942491912</v>
      </c>
      <c r="AB44" s="67" t="n">
        <v>10493.9889183778</v>
      </c>
    </row>
    <row r="45" customFormat="false" ht="13.5" hidden="false" customHeight="true" outlineLevel="0" collapsed="false">
      <c r="A45" s="57" t="s">
        <v>30</v>
      </c>
      <c r="B45" s="57"/>
      <c r="C45" s="57"/>
      <c r="D45" s="38" t="s">
        <v>31</v>
      </c>
      <c r="E45" s="39" t="s">
        <v>26</v>
      </c>
      <c r="F45" s="40" t="s">
        <v>30</v>
      </c>
      <c r="G45" s="74"/>
      <c r="H45" s="66" t="n">
        <v>1.76394849752031</v>
      </c>
      <c r="I45" s="63" t="n">
        <v>7.21642720782943</v>
      </c>
      <c r="J45" s="64" t="n">
        <v>1.66713197772436</v>
      </c>
      <c r="K45" s="65" t="n">
        <v>1.72035618065413</v>
      </c>
      <c r="L45" s="66" t="n">
        <v>1.53173970697218</v>
      </c>
      <c r="M45" s="66" t="n">
        <v>17.3631444120315</v>
      </c>
      <c r="N45" s="66" t="n">
        <v>5.73023158773211</v>
      </c>
      <c r="O45" s="67" t="n">
        <v>14424.5463448749</v>
      </c>
      <c r="P45" s="68" t="n">
        <v>345733.825960085</v>
      </c>
      <c r="Q45" s="69" t="n">
        <v>8833.82631415686</v>
      </c>
      <c r="R45" s="70" t="n">
        <v>9391.81524812422</v>
      </c>
      <c r="S45" s="67" t="n">
        <v>5070.63428378471</v>
      </c>
      <c r="T45" s="67" t="n">
        <v>11139.7947380678</v>
      </c>
      <c r="U45" s="67" t="n">
        <v>60488.1076569998</v>
      </c>
      <c r="V45" s="67" t="n">
        <v>8177.41921895814</v>
      </c>
      <c r="W45" s="68" t="n">
        <v>47909.2792046712</v>
      </c>
      <c r="X45" s="69" t="n">
        <v>5298.81642976765</v>
      </c>
      <c r="Y45" s="70" t="n">
        <v>5459.22719593635</v>
      </c>
      <c r="Z45" s="67" t="n">
        <v>3310.37594749562</v>
      </c>
      <c r="AA45" s="67" t="n">
        <v>641.577036607994</v>
      </c>
      <c r="AB45" s="67" t="n">
        <v>10555.9621336246</v>
      </c>
    </row>
    <row r="46" customFormat="false" ht="13.5" hidden="false" customHeight="true" outlineLevel="0" collapsed="false">
      <c r="A46" s="57" t="s">
        <v>32</v>
      </c>
      <c r="B46" s="57"/>
      <c r="C46" s="57"/>
      <c r="D46" s="38" t="s">
        <v>33</v>
      </c>
      <c r="E46" s="39" t="s">
        <v>26</v>
      </c>
      <c r="F46" s="40" t="s">
        <v>32</v>
      </c>
      <c r="G46" s="74"/>
      <c r="H46" s="66" t="n">
        <v>1.78149372370121</v>
      </c>
      <c r="I46" s="63" t="n">
        <v>7.09745014602375</v>
      </c>
      <c r="J46" s="64" t="n">
        <v>1.6943349453936</v>
      </c>
      <c r="K46" s="65" t="n">
        <v>1.69652403132592</v>
      </c>
      <c r="L46" s="66" t="n">
        <v>1.5497938151335</v>
      </c>
      <c r="M46" s="66" t="n">
        <v>16.8463914887394</v>
      </c>
      <c r="N46" s="66" t="n">
        <v>5.70303792917491</v>
      </c>
      <c r="O46" s="67" t="n">
        <v>15010.3336474878</v>
      </c>
      <c r="P46" s="68" t="n">
        <v>382796.722559605</v>
      </c>
      <c r="Q46" s="69" t="n">
        <v>8872.47342917741</v>
      </c>
      <c r="R46" s="70" t="n">
        <v>10029.8771466477</v>
      </c>
      <c r="S46" s="67" t="n">
        <v>5160.60264639389</v>
      </c>
      <c r="T46" s="67" t="n">
        <v>10801.160999805</v>
      </c>
      <c r="U46" s="67" t="n">
        <v>64323.1619629696</v>
      </c>
      <c r="V46" s="67" t="n">
        <v>8425.70111125764</v>
      </c>
      <c r="W46" s="68" t="n">
        <v>53934.4010431776</v>
      </c>
      <c r="X46" s="69" t="n">
        <v>5236.55222557918</v>
      </c>
      <c r="Y46" s="70" t="n">
        <v>5912.01595818765</v>
      </c>
      <c r="Z46" s="67" t="n">
        <v>3329.86400900649</v>
      </c>
      <c r="AA46" s="67" t="n">
        <v>641.155763655666</v>
      </c>
      <c r="AB46" s="67" t="n">
        <v>11278.7540187859</v>
      </c>
    </row>
    <row r="47" customFormat="false" ht="13.5" hidden="false" customHeight="true" outlineLevel="0" collapsed="false">
      <c r="A47" s="57" t="s">
        <v>34</v>
      </c>
      <c r="B47" s="57"/>
      <c r="C47" s="57"/>
      <c r="D47" s="38" t="s">
        <v>35</v>
      </c>
      <c r="E47" s="39" t="s">
        <v>26</v>
      </c>
      <c r="F47" s="40" t="s">
        <v>34</v>
      </c>
      <c r="G47" s="75"/>
      <c r="H47" s="66" t="n">
        <v>1.74055324252016</v>
      </c>
      <c r="I47" s="63" t="n">
        <v>7.14784413670891</v>
      </c>
      <c r="J47" s="64" t="n">
        <v>1.65510049564983</v>
      </c>
      <c r="K47" s="65" t="n">
        <v>1.64821392663133</v>
      </c>
      <c r="L47" s="66" t="n">
        <v>1.51482848152182</v>
      </c>
      <c r="M47" s="66" t="n">
        <v>16.9477539978902</v>
      </c>
      <c r="N47" s="66" t="n">
        <v>5.4343112244898</v>
      </c>
      <c r="O47" s="67" t="n">
        <v>15159.8555912461</v>
      </c>
      <c r="P47" s="68" t="n">
        <v>403511.223839438</v>
      </c>
      <c r="Q47" s="69" t="n">
        <v>8849.23174605575</v>
      </c>
      <c r="R47" s="70" t="n">
        <v>9958.48806838114</v>
      </c>
      <c r="S47" s="67" t="n">
        <v>5196.24775652497</v>
      </c>
      <c r="T47" s="67" t="n">
        <v>10882.2434652049</v>
      </c>
      <c r="U47" s="67" t="n">
        <v>61785.696747449</v>
      </c>
      <c r="V47" s="67" t="n">
        <v>8709.79135880727</v>
      </c>
      <c r="W47" s="68" t="n">
        <v>56452.1576187064</v>
      </c>
      <c r="X47" s="69" t="n">
        <v>5346.64316113406</v>
      </c>
      <c r="Y47" s="70" t="n">
        <v>6041.98757665796</v>
      </c>
      <c r="Z47" s="67" t="n">
        <v>3430.25485717349</v>
      </c>
      <c r="AA47" s="67" t="n">
        <v>642.105347207637</v>
      </c>
      <c r="AB47" s="67" t="n">
        <v>11369.5543363455</v>
      </c>
    </row>
    <row r="48" customFormat="false" ht="32.1" hidden="false" customHeight="true" outlineLevel="0" collapsed="false">
      <c r="A48" s="76" t="s">
        <v>37</v>
      </c>
      <c r="B48" s="76"/>
      <c r="C48" s="77" t="s">
        <v>38</v>
      </c>
      <c r="D48" s="78" t="s">
        <v>35</v>
      </c>
      <c r="E48" s="79" t="s">
        <v>26</v>
      </c>
      <c r="F48" s="80" t="s">
        <v>34</v>
      </c>
      <c r="G48" s="81"/>
      <c r="H48" s="66" t="n">
        <v>1.73769328664232</v>
      </c>
      <c r="I48" s="63" t="n">
        <v>7.07785250199476</v>
      </c>
      <c r="J48" s="64" t="n">
        <v>1.65881787738989</v>
      </c>
      <c r="K48" s="65" t="n">
        <v>1.65687027837161</v>
      </c>
      <c r="L48" s="66" t="n">
        <v>1.52609108584433</v>
      </c>
      <c r="M48" s="66" t="n">
        <v>16.5675337115909</v>
      </c>
      <c r="N48" s="66" t="n">
        <v>5.68615984405458</v>
      </c>
      <c r="O48" s="67" t="n">
        <v>14989.942336325</v>
      </c>
      <c r="P48" s="68" t="n">
        <v>395121.593810555</v>
      </c>
      <c r="Q48" s="69" t="n">
        <v>9302.30231257613</v>
      </c>
      <c r="R48" s="70" t="n">
        <v>9821.66186103482</v>
      </c>
      <c r="S48" s="67" t="n">
        <v>5484.71451675044</v>
      </c>
      <c r="T48" s="67" t="n">
        <v>10666.7394444035</v>
      </c>
      <c r="U48" s="67" t="n">
        <v>64138.2066276803</v>
      </c>
      <c r="V48" s="67" t="n">
        <v>8626.34531165709</v>
      </c>
      <c r="W48" s="68" t="n">
        <v>55825.0675186008</v>
      </c>
      <c r="X48" s="69" t="n">
        <v>5607.79000477925</v>
      </c>
      <c r="Y48" s="70" t="n">
        <v>5927.83996987841</v>
      </c>
      <c r="Z48" s="67" t="n">
        <v>3593.96275073316</v>
      </c>
      <c r="AA48" s="67" t="n">
        <v>643.833875946237</v>
      </c>
      <c r="AB48" s="67" t="n">
        <v>11279.7051765513</v>
      </c>
    </row>
    <row r="49" customFormat="false" ht="13.5" hidden="false" customHeight="false" outlineLevel="0" collapsed="false">
      <c r="A49" s="82"/>
      <c r="B49" s="83"/>
      <c r="C49" s="83" t="s">
        <v>39</v>
      </c>
      <c r="D49" s="83"/>
      <c r="E49" s="83"/>
      <c r="F49" s="83"/>
      <c r="G49" s="77"/>
      <c r="H49" s="66" t="n">
        <v>1.78161084488635</v>
      </c>
      <c r="I49" s="63" t="n">
        <v>6.85671181870707</v>
      </c>
      <c r="J49" s="64" t="n">
        <v>1.70180769642013</v>
      </c>
      <c r="K49" s="65" t="n">
        <v>1.67471762528127</v>
      </c>
      <c r="L49" s="66" t="n">
        <v>1.5529548666249</v>
      </c>
      <c r="M49" s="66" t="n">
        <v>15.9849175437143</v>
      </c>
      <c r="N49" s="66" t="n">
        <v>5.26950354609929</v>
      </c>
      <c r="O49" s="67" t="n">
        <v>15126.9840750327</v>
      </c>
      <c r="P49" s="68" t="n">
        <v>380491.336329203</v>
      </c>
      <c r="Q49" s="69" t="n">
        <v>9082.10204982634</v>
      </c>
      <c r="R49" s="70" t="n">
        <v>10321.2713790084</v>
      </c>
      <c r="S49" s="67" t="n">
        <v>5247.19069324456</v>
      </c>
      <c r="T49" s="67" t="n">
        <v>10286.3657910003</v>
      </c>
      <c r="U49" s="67" t="n">
        <v>60997.2813238771</v>
      </c>
      <c r="V49" s="67" t="n">
        <v>8490.62191019478</v>
      </c>
      <c r="W49" s="68" t="n">
        <v>55491.8080837398</v>
      </c>
      <c r="X49" s="69" t="n">
        <v>5336.73814552088</v>
      </c>
      <c r="Y49" s="70" t="n">
        <v>6162.99203113417</v>
      </c>
      <c r="Z49" s="67" t="n">
        <v>3378.84300826365</v>
      </c>
      <c r="AA49" s="67" t="n">
        <v>643.504463683965</v>
      </c>
      <c r="AB49" s="67" t="n">
        <v>11575.5271422162</v>
      </c>
    </row>
    <row r="50" customFormat="false" ht="13.5" hidden="false" customHeight="false" outlineLevel="0" collapsed="false">
      <c r="A50" s="82"/>
      <c r="B50" s="83"/>
      <c r="C50" s="83" t="s">
        <v>40</v>
      </c>
      <c r="D50" s="83"/>
      <c r="E50" s="83"/>
      <c r="F50" s="83"/>
      <c r="G50" s="77"/>
      <c r="H50" s="66" t="n">
        <v>1.7493940686902</v>
      </c>
      <c r="I50" s="63" t="n">
        <v>7.17192285876347</v>
      </c>
      <c r="J50" s="64" t="n">
        <v>1.65575182920363</v>
      </c>
      <c r="K50" s="65" t="n">
        <v>1.63730414340897</v>
      </c>
      <c r="L50" s="66" t="n">
        <v>1.54114992366196</v>
      </c>
      <c r="M50" s="66" t="n">
        <v>16.8020909489692</v>
      </c>
      <c r="N50" s="66" t="n">
        <v>5.11864406779661</v>
      </c>
      <c r="O50" s="67" t="n">
        <v>15527.5352538732</v>
      </c>
      <c r="P50" s="68" t="n">
        <v>401723.214974475</v>
      </c>
      <c r="Q50" s="69" t="n">
        <v>8589.81787715175</v>
      </c>
      <c r="R50" s="70" t="n">
        <v>10061.3521431604</v>
      </c>
      <c r="S50" s="67" t="n">
        <v>5026.66314732356</v>
      </c>
      <c r="T50" s="67" t="n">
        <v>10806.2011990057</v>
      </c>
      <c r="U50" s="67" t="n">
        <v>59364.3008474576</v>
      </c>
      <c r="V50" s="67" t="n">
        <v>8875.9505544105</v>
      </c>
      <c r="W50" s="68" t="n">
        <v>56013.3206792101</v>
      </c>
      <c r="X50" s="69" t="n">
        <v>5187.86555185821</v>
      </c>
      <c r="Y50" s="70" t="n">
        <v>6145.07218079353</v>
      </c>
      <c r="Z50" s="67" t="n">
        <v>3261.6315065439</v>
      </c>
      <c r="AA50" s="67" t="n">
        <v>643.146215064899</v>
      </c>
      <c r="AB50" s="67" t="n">
        <v>11597.6614238411</v>
      </c>
    </row>
    <row r="51" customFormat="false" ht="13.5" hidden="false" customHeight="false" outlineLevel="0" collapsed="false">
      <c r="A51" s="82"/>
      <c r="B51" s="83"/>
      <c r="C51" s="83" t="s">
        <v>41</v>
      </c>
      <c r="D51" s="83"/>
      <c r="E51" s="83"/>
      <c r="F51" s="83"/>
      <c r="G51" s="77"/>
      <c r="H51" s="66" t="n">
        <v>1.78342697664137</v>
      </c>
      <c r="I51" s="63" t="n">
        <v>7.03108748410956</v>
      </c>
      <c r="J51" s="64" t="n">
        <v>1.69248633749991</v>
      </c>
      <c r="K51" s="65" t="n">
        <v>1.744872927903</v>
      </c>
      <c r="L51" s="66" t="n">
        <v>1.53281331676884</v>
      </c>
      <c r="M51" s="66" t="n">
        <v>16.4890166592953</v>
      </c>
      <c r="N51" s="66" t="n">
        <v>5.9079754601227</v>
      </c>
      <c r="O51" s="67" t="n">
        <v>14863.6657366812</v>
      </c>
      <c r="P51" s="68" t="n">
        <v>395672.370333988</v>
      </c>
      <c r="Q51" s="69" t="n">
        <v>8469.90982380468</v>
      </c>
      <c r="R51" s="70" t="n">
        <v>10457.5300025604</v>
      </c>
      <c r="S51" s="67" t="n">
        <v>4894.2617190417</v>
      </c>
      <c r="T51" s="67" t="n">
        <v>10566.8100398054</v>
      </c>
      <c r="U51" s="67" t="n">
        <v>66593.7627811861</v>
      </c>
      <c r="V51" s="67" t="n">
        <v>8334.32819586093</v>
      </c>
      <c r="W51" s="68" t="n">
        <v>56274.7044789612</v>
      </c>
      <c r="X51" s="69" t="n">
        <v>5004.4184323025</v>
      </c>
      <c r="Y51" s="70" t="n">
        <v>5993.29030517332</v>
      </c>
      <c r="Z51" s="67" t="n">
        <v>3192.99269226</v>
      </c>
      <c r="AA51" s="67" t="n">
        <v>640.839308864947</v>
      </c>
      <c r="AB51" s="67" t="n">
        <v>11271.8414676359</v>
      </c>
    </row>
    <row r="52" customFormat="false" ht="13.5" hidden="false" customHeight="false" outlineLevel="0" collapsed="false">
      <c r="A52" s="82"/>
      <c r="B52" s="83"/>
      <c r="C52" s="83" t="s">
        <v>42</v>
      </c>
      <c r="D52" s="83"/>
      <c r="E52" s="83"/>
      <c r="F52" s="83"/>
      <c r="G52" s="77"/>
      <c r="H52" s="66" t="n">
        <v>1.71240306335419</v>
      </c>
      <c r="I52" s="63" t="n">
        <v>7.23812124522119</v>
      </c>
      <c r="J52" s="64" t="n">
        <v>1.61921878563022</v>
      </c>
      <c r="K52" s="65" t="n">
        <v>1.67025552058724</v>
      </c>
      <c r="L52" s="66" t="n">
        <v>1.46375673470851</v>
      </c>
      <c r="M52" s="66" t="n">
        <v>17.3219976218787</v>
      </c>
      <c r="N52" s="66" t="n">
        <v>5.68346774193548</v>
      </c>
      <c r="O52" s="67" t="n">
        <v>14600.4924301152</v>
      </c>
      <c r="P52" s="68" t="n">
        <v>404936.850233631</v>
      </c>
      <c r="Q52" s="69" t="n">
        <v>8199.82827463004</v>
      </c>
      <c r="R52" s="70" t="n">
        <v>10156.13336588</v>
      </c>
      <c r="S52" s="67" t="n">
        <v>4557.01503733785</v>
      </c>
      <c r="T52" s="67" t="n">
        <v>11139.4959175585</v>
      </c>
      <c r="U52" s="67" t="n">
        <v>64182.9637096774</v>
      </c>
      <c r="V52" s="67" t="n">
        <v>8526.31763080146</v>
      </c>
      <c r="W52" s="68" t="n">
        <v>55945.0217141612</v>
      </c>
      <c r="X52" s="69" t="n">
        <v>5064.06444107463</v>
      </c>
      <c r="Y52" s="70" t="n">
        <v>6080.5866172556</v>
      </c>
      <c r="Z52" s="67" t="n">
        <v>3113.23249914564</v>
      </c>
      <c r="AA52" s="67" t="n">
        <v>643.083792107708</v>
      </c>
      <c r="AB52" s="67" t="n">
        <v>11292.9230223484</v>
      </c>
    </row>
    <row r="53" customFormat="false" ht="13.5" hidden="false" customHeight="false" outlineLevel="0" collapsed="false">
      <c r="A53" s="82"/>
      <c r="B53" s="83"/>
      <c r="C53" s="83" t="s">
        <v>43</v>
      </c>
      <c r="D53" s="83"/>
      <c r="E53" s="83"/>
      <c r="F53" s="83"/>
      <c r="G53" s="77"/>
      <c r="H53" s="66" t="n">
        <v>1.67343831751301</v>
      </c>
      <c r="I53" s="63" t="n">
        <v>7.25387870239774</v>
      </c>
      <c r="J53" s="64" t="n">
        <v>1.56647984260315</v>
      </c>
      <c r="K53" s="65" t="n">
        <v>1.64996666005875</v>
      </c>
      <c r="L53" s="66" t="n">
        <v>1.43069948317436</v>
      </c>
      <c r="M53" s="66" t="n">
        <v>17.2516497666184</v>
      </c>
      <c r="N53" s="66" t="n">
        <v>5.77299412915851</v>
      </c>
      <c r="O53" s="67" t="n">
        <v>15130.1745565574</v>
      </c>
      <c r="P53" s="68" t="n">
        <v>409347.447169927</v>
      </c>
      <c r="Q53" s="69" t="n">
        <v>8042.05787068968</v>
      </c>
      <c r="R53" s="70" t="n">
        <v>9989.01701238083</v>
      </c>
      <c r="S53" s="67" t="n">
        <v>4540.84080072602</v>
      </c>
      <c r="T53" s="67" t="n">
        <v>11094.2081924996</v>
      </c>
      <c r="U53" s="67" t="n">
        <v>65122.602739726</v>
      </c>
      <c r="V53" s="67" t="n">
        <v>9041.36973452547</v>
      </c>
      <c r="W53" s="68" t="n">
        <v>56431.5263549442</v>
      </c>
      <c r="X53" s="69" t="n">
        <v>5133.84063552681</v>
      </c>
      <c r="Y53" s="70" t="n">
        <v>6054.07203320409</v>
      </c>
      <c r="Z53" s="67" t="n">
        <v>3173.86065636302</v>
      </c>
      <c r="AA53" s="67" t="n">
        <v>643.081000517799</v>
      </c>
      <c r="AB53" s="67" t="n">
        <v>11280.5593220339</v>
      </c>
    </row>
    <row r="54" customFormat="false" ht="13.5" hidden="false" customHeight="false" outlineLevel="0" collapsed="false">
      <c r="A54" s="82"/>
      <c r="B54" s="83"/>
      <c r="C54" s="83" t="s">
        <v>44</v>
      </c>
      <c r="D54" s="83"/>
      <c r="E54" s="83"/>
      <c r="F54" s="83"/>
      <c r="G54" s="77"/>
      <c r="H54" s="66" t="n">
        <v>1.70282820103089</v>
      </c>
      <c r="I54" s="63" t="n">
        <v>7.22918091921139</v>
      </c>
      <c r="J54" s="64" t="n">
        <v>1.60652979270948</v>
      </c>
      <c r="K54" s="65" t="n">
        <v>1.63545346355101</v>
      </c>
      <c r="L54" s="66" t="n">
        <v>1.47515087843941</v>
      </c>
      <c r="M54" s="66" t="n">
        <v>17.4480466850381</v>
      </c>
      <c r="N54" s="66" t="n">
        <v>5.47358490566038</v>
      </c>
      <c r="O54" s="67" t="n">
        <v>15190.487194228</v>
      </c>
      <c r="P54" s="68" t="n">
        <v>404802.075440015</v>
      </c>
      <c r="Q54" s="69" t="n">
        <v>8478.57883449752</v>
      </c>
      <c r="R54" s="70" t="n">
        <v>9821.74953246312</v>
      </c>
      <c r="S54" s="67" t="n">
        <v>4890.23588809487</v>
      </c>
      <c r="T54" s="67" t="n">
        <v>11216.2463932566</v>
      </c>
      <c r="U54" s="67" t="n">
        <v>62547.641509434</v>
      </c>
      <c r="V54" s="67" t="n">
        <v>8920.73973465538</v>
      </c>
      <c r="W54" s="68" t="n">
        <v>55995.5657444209</v>
      </c>
      <c r="X54" s="69" t="n">
        <v>5277.57335903371</v>
      </c>
      <c r="Y54" s="70" t="n">
        <v>6005.52064082425</v>
      </c>
      <c r="Z54" s="67" t="n">
        <v>3315.07506084283</v>
      </c>
      <c r="AA54" s="67" t="n">
        <v>642.836794039224</v>
      </c>
      <c r="AB54" s="67" t="n">
        <v>11427.1802826612</v>
      </c>
    </row>
    <row r="55" customFormat="false" ht="13.5" hidden="false" customHeight="false" outlineLevel="0" collapsed="false">
      <c r="A55" s="82"/>
      <c r="B55" s="83"/>
      <c r="C55" s="83" t="s">
        <v>45</v>
      </c>
      <c r="D55" s="83"/>
      <c r="E55" s="83"/>
      <c r="F55" s="83"/>
      <c r="G55" s="77"/>
      <c r="H55" s="66" t="n">
        <v>1.77462132325205</v>
      </c>
      <c r="I55" s="63" t="n">
        <v>7.18839211985372</v>
      </c>
      <c r="J55" s="64" t="n">
        <v>1.69247912875637</v>
      </c>
      <c r="K55" s="65" t="n">
        <v>1.64927352798391</v>
      </c>
      <c r="L55" s="66" t="n">
        <v>1.5962410749016</v>
      </c>
      <c r="M55" s="66" t="n">
        <v>17.3121648536847</v>
      </c>
      <c r="N55" s="66" t="n">
        <v>5.3852140077821</v>
      </c>
      <c r="O55" s="67" t="n">
        <v>15237.1946123261</v>
      </c>
      <c r="P55" s="68" t="n">
        <v>405243.953875192</v>
      </c>
      <c r="Q55" s="69" t="n">
        <v>8864.03953718369</v>
      </c>
      <c r="R55" s="70" t="n">
        <v>9925.65495179971</v>
      </c>
      <c r="S55" s="67" t="n">
        <v>5390.40015921782</v>
      </c>
      <c r="T55" s="67" t="n">
        <v>11145.4321280833</v>
      </c>
      <c r="U55" s="67" t="n">
        <v>60875.8754863813</v>
      </c>
      <c r="V55" s="67" t="n">
        <v>8586.1667572006</v>
      </c>
      <c r="W55" s="68" t="n">
        <v>56374.7702015229</v>
      </c>
      <c r="X55" s="69" t="n">
        <v>5237.3109875198</v>
      </c>
      <c r="Y55" s="70" t="n">
        <v>6018.19818446546</v>
      </c>
      <c r="Z55" s="67" t="n">
        <v>3376.93362485996</v>
      </c>
      <c r="AA55" s="67" t="n">
        <v>643.791936033417</v>
      </c>
      <c r="AB55" s="67" t="n">
        <v>11304.2630057803</v>
      </c>
    </row>
    <row r="56" customFormat="false" ht="13.5" hidden="false" customHeight="false" outlineLevel="0" collapsed="false">
      <c r="A56" s="82"/>
      <c r="B56" s="83"/>
      <c r="C56" s="83" t="s">
        <v>46</v>
      </c>
      <c r="D56" s="83"/>
      <c r="E56" s="83"/>
      <c r="F56" s="83"/>
      <c r="G56" s="77"/>
      <c r="H56" s="66" t="n">
        <v>1.777057272874</v>
      </c>
      <c r="I56" s="63" t="n">
        <v>7.13695797603844</v>
      </c>
      <c r="J56" s="64" t="n">
        <v>1.69628624237793</v>
      </c>
      <c r="K56" s="65" t="n">
        <v>1.6765723556777</v>
      </c>
      <c r="L56" s="66" t="n">
        <v>1.55426352152406</v>
      </c>
      <c r="M56" s="66" t="n">
        <v>17.4749200405648</v>
      </c>
      <c r="N56" s="66" t="n">
        <v>5.33213644524237</v>
      </c>
      <c r="O56" s="67" t="n">
        <v>15179.5416685991</v>
      </c>
      <c r="P56" s="68" t="n">
        <v>411029.173995013</v>
      </c>
      <c r="Q56" s="69" t="n">
        <v>8922.71918567513</v>
      </c>
      <c r="R56" s="70" t="n">
        <v>10029.0913530785</v>
      </c>
      <c r="S56" s="67" t="n">
        <v>5455.93481869098</v>
      </c>
      <c r="T56" s="67" t="n">
        <v>10847.7967860208</v>
      </c>
      <c r="U56" s="67" t="n">
        <v>60061.3824057451</v>
      </c>
      <c r="V56" s="67" t="n">
        <v>8541.95410598643</v>
      </c>
      <c r="W56" s="68" t="n">
        <v>57591.6483430334</v>
      </c>
      <c r="X56" s="69" t="n">
        <v>5260.14947404565</v>
      </c>
      <c r="Y56" s="70" t="n">
        <v>5981.90189592179</v>
      </c>
      <c r="Z56" s="67" t="n">
        <v>3510.30230275306</v>
      </c>
      <c r="AA56" s="67" t="n">
        <v>620.763743744727</v>
      </c>
      <c r="AB56" s="67" t="n">
        <v>11264.037037037</v>
      </c>
    </row>
    <row r="57" customFormat="false" ht="13.5" hidden="false" customHeight="false" outlineLevel="0" collapsed="false">
      <c r="A57" s="82"/>
      <c r="B57" s="83"/>
      <c r="C57" s="83" t="s">
        <v>47</v>
      </c>
      <c r="D57" s="83"/>
      <c r="E57" s="83"/>
      <c r="F57" s="83"/>
      <c r="G57" s="77"/>
      <c r="H57" s="66" t="n">
        <v>1.77645770351258</v>
      </c>
      <c r="I57" s="63" t="n">
        <v>7.13495139841374</v>
      </c>
      <c r="J57" s="64" t="n">
        <v>1.70666800045164</v>
      </c>
      <c r="K57" s="65" t="n">
        <v>1.61537950396199</v>
      </c>
      <c r="L57" s="66" t="n">
        <v>1.56898608410168</v>
      </c>
      <c r="M57" s="66" t="n">
        <v>16.6267046767856</v>
      </c>
      <c r="N57" s="66" t="n">
        <v>5.40980735551664</v>
      </c>
      <c r="O57" s="67" t="n">
        <v>14939.664194325</v>
      </c>
      <c r="P57" s="68" t="n">
        <v>400151.914127259</v>
      </c>
      <c r="Q57" s="69" t="n">
        <v>9179.85010865065</v>
      </c>
      <c r="R57" s="70" t="n">
        <v>9589.04996926757</v>
      </c>
      <c r="S57" s="67" t="n">
        <v>5794.85713203052</v>
      </c>
      <c r="T57" s="67" t="n">
        <v>10685.7720933816</v>
      </c>
      <c r="U57" s="67" t="n">
        <v>61728.8091068301</v>
      </c>
      <c r="V57" s="67" t="n">
        <v>8409.80574138348</v>
      </c>
      <c r="W57" s="68" t="n">
        <v>56083.3412567073</v>
      </c>
      <c r="X57" s="69" t="n">
        <v>5378.81421941548</v>
      </c>
      <c r="Y57" s="70" t="n">
        <v>5936.09733548606</v>
      </c>
      <c r="Z57" s="67" t="n">
        <v>3693.37700999964</v>
      </c>
      <c r="AA57" s="67" t="n">
        <v>642.687309428262</v>
      </c>
      <c r="AB57" s="67" t="n">
        <v>11410.5373907413</v>
      </c>
    </row>
    <row r="58" customFormat="false" ht="13.5" hidden="false" customHeight="false" outlineLevel="0" collapsed="false">
      <c r="A58" s="84" t="s">
        <v>48</v>
      </c>
      <c r="B58" s="84"/>
      <c r="C58" s="83" t="s">
        <v>49</v>
      </c>
      <c r="D58" s="38" t="s">
        <v>50</v>
      </c>
      <c r="E58" s="39" t="s">
        <v>26</v>
      </c>
      <c r="F58" s="40" t="s">
        <v>51</v>
      </c>
      <c r="G58" s="81"/>
      <c r="H58" s="66" t="n">
        <v>1.68240031521323</v>
      </c>
      <c r="I58" s="63" t="n">
        <v>7.31886588008668</v>
      </c>
      <c r="J58" s="64" t="n">
        <v>1.59266755990932</v>
      </c>
      <c r="K58" s="65" t="n">
        <v>1.60325069545288</v>
      </c>
      <c r="L58" s="66" t="n">
        <v>1.45700324966646</v>
      </c>
      <c r="M58" s="66" t="n">
        <v>17.5270999436257</v>
      </c>
      <c r="N58" s="66" t="n">
        <v>4.89018302828619</v>
      </c>
      <c r="O58" s="67" t="n">
        <v>15685.4103668266</v>
      </c>
      <c r="P58" s="68" t="n">
        <v>419688.480315435</v>
      </c>
      <c r="Q58" s="69" t="n">
        <v>9297.50556579284</v>
      </c>
      <c r="R58" s="70" t="n">
        <v>9650.72404954774</v>
      </c>
      <c r="S58" s="67" t="n">
        <v>5257.15594030292</v>
      </c>
      <c r="T58" s="67" t="n">
        <v>11235.9584440686</v>
      </c>
      <c r="U58" s="67" t="n">
        <v>56230.8652246256</v>
      </c>
      <c r="V58" s="67" t="n">
        <v>9323.23313600819</v>
      </c>
      <c r="W58" s="68" t="n">
        <v>57343.3763087983</v>
      </c>
      <c r="X58" s="69" t="n">
        <v>5837.69381623006</v>
      </c>
      <c r="Y58" s="70" t="n">
        <v>6019.47286030752</v>
      </c>
      <c r="Z58" s="67" t="n">
        <v>3608.19781390768</v>
      </c>
      <c r="AA58" s="67" t="n">
        <v>641.062039938613</v>
      </c>
      <c r="AB58" s="67" t="n">
        <v>11498.7240558013</v>
      </c>
    </row>
    <row r="59" customFormat="false" ht="13.5" hidden="false" customHeight="false" outlineLevel="0" collapsed="false">
      <c r="A59" s="82"/>
      <c r="B59" s="83"/>
      <c r="C59" s="83" t="s">
        <v>52</v>
      </c>
      <c r="D59" s="83"/>
      <c r="E59" s="83"/>
      <c r="F59" s="83"/>
      <c r="G59" s="77"/>
      <c r="H59" s="66" t="n">
        <v>1.72543880318302</v>
      </c>
      <c r="I59" s="63" t="n">
        <v>7.21708053484503</v>
      </c>
      <c r="J59" s="64" t="n">
        <v>1.65599526011804</v>
      </c>
      <c r="K59" s="65" t="n">
        <v>1.55778949961352</v>
      </c>
      <c r="L59" s="66" t="n">
        <v>1.49031825421219</v>
      </c>
      <c r="M59" s="66" t="n">
        <v>17.242943792964</v>
      </c>
      <c r="N59" s="66" t="n">
        <v>5.40138408304498</v>
      </c>
      <c r="O59" s="67" t="n">
        <v>15380.9400232452</v>
      </c>
      <c r="P59" s="68" t="n">
        <v>419796.835418079</v>
      </c>
      <c r="Q59" s="69" t="n">
        <v>9481.27566276781</v>
      </c>
      <c r="R59" s="70" t="n">
        <v>9703.21379609102</v>
      </c>
      <c r="S59" s="67" t="n">
        <v>5466.85685235377</v>
      </c>
      <c r="T59" s="67" t="n">
        <v>11092.1276991508</v>
      </c>
      <c r="U59" s="67" t="n">
        <v>61115.830449827</v>
      </c>
      <c r="V59" s="67" t="n">
        <v>8914.21938284398</v>
      </c>
      <c r="W59" s="68" t="n">
        <v>58167.1263596469</v>
      </c>
      <c r="X59" s="69" t="n">
        <v>5725.42439649978</v>
      </c>
      <c r="Y59" s="70" t="n">
        <v>6228.8350245642</v>
      </c>
      <c r="Z59" s="67" t="n">
        <v>3668.24793087142</v>
      </c>
      <c r="AA59" s="67" t="n">
        <v>643.285034871886</v>
      </c>
      <c r="AB59" s="67" t="n">
        <v>11314.8462524023</v>
      </c>
    </row>
    <row r="60" s="85" customFormat="true" ht="13.5" hidden="false" customHeight="false" outlineLevel="0" collapsed="false">
      <c r="A60" s="82"/>
      <c r="B60" s="83"/>
      <c r="C60" s="83" t="s">
        <v>38</v>
      </c>
      <c r="D60" s="83"/>
      <c r="E60" s="83"/>
      <c r="F60" s="83"/>
      <c r="G60" s="77"/>
      <c r="H60" s="66" t="n">
        <v>1.73300963193469</v>
      </c>
      <c r="I60" s="63" t="n">
        <v>6.9631455399061</v>
      </c>
      <c r="J60" s="64" t="n">
        <v>1.66077050246264</v>
      </c>
      <c r="K60" s="65" t="n">
        <v>1.6340980983354</v>
      </c>
      <c r="L60" s="66" t="n">
        <v>1.51325539174813</v>
      </c>
      <c r="M60" s="66" t="n">
        <v>16.4698649769933</v>
      </c>
      <c r="N60" s="66" t="n">
        <v>5.68651488616462</v>
      </c>
      <c r="O60" s="67" t="n">
        <v>14889.3565348018</v>
      </c>
      <c r="P60" s="68" t="n">
        <v>393695.171302817</v>
      </c>
      <c r="Q60" s="69" t="n">
        <v>9391.54855397312</v>
      </c>
      <c r="R60" s="70" t="n">
        <v>9790.02670627542</v>
      </c>
      <c r="S60" s="67" t="n">
        <v>5552.55424420908</v>
      </c>
      <c r="T60" s="67" t="n">
        <v>10457.8056875613</v>
      </c>
      <c r="U60" s="67" t="n">
        <v>63789.3169877408</v>
      </c>
      <c r="V60" s="67" t="n">
        <v>8591.61787703377</v>
      </c>
      <c r="W60" s="68" t="n">
        <v>56539.8452533459</v>
      </c>
      <c r="X60" s="69" t="n">
        <v>5654.93458611352</v>
      </c>
      <c r="Y60" s="70" t="n">
        <v>5991.08873344153</v>
      </c>
      <c r="Z60" s="67" t="n">
        <v>3669.2776873537</v>
      </c>
      <c r="AA60" s="67" t="n">
        <v>634.966085160368</v>
      </c>
      <c r="AB60" s="67" t="n">
        <v>11217.6470588235</v>
      </c>
    </row>
    <row r="61" customFormat="false" ht="8.1" hidden="false" customHeight="true" outlineLevel="0" collapsed="false">
      <c r="A61" s="86"/>
      <c r="B61" s="87"/>
      <c r="C61" s="87"/>
      <c r="D61" s="87"/>
      <c r="E61" s="87"/>
      <c r="F61" s="87"/>
      <c r="G61" s="87"/>
      <c r="H61" s="88"/>
      <c r="I61" s="89"/>
      <c r="J61" s="90"/>
      <c r="K61" s="91"/>
      <c r="L61" s="88"/>
      <c r="M61" s="88"/>
      <c r="N61" s="88"/>
      <c r="O61" s="88"/>
      <c r="P61" s="89"/>
      <c r="Q61" s="90"/>
      <c r="R61" s="91"/>
      <c r="S61" s="88"/>
      <c r="T61" s="88"/>
      <c r="U61" s="88"/>
      <c r="V61" s="88"/>
      <c r="W61" s="89"/>
      <c r="X61" s="90"/>
      <c r="Y61" s="91"/>
      <c r="Z61" s="88"/>
      <c r="AA61" s="88"/>
      <c r="AB61" s="88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5" customFormat="true" ht="15.95" hidden="false" customHeight="true" outlineLevel="0" collapsed="false">
      <c r="A64" s="13" t="s">
        <v>7</v>
      </c>
      <c r="B64" s="13"/>
      <c r="C64" s="13"/>
      <c r="D64" s="13"/>
      <c r="E64" s="13"/>
      <c r="F64" s="13"/>
      <c r="G64" s="13"/>
      <c r="H64" s="14" t="s">
        <v>9</v>
      </c>
      <c r="I64" s="14"/>
      <c r="J64" s="14"/>
      <c r="K64" s="14"/>
      <c r="L64" s="14"/>
      <c r="M64" s="14"/>
      <c r="N64" s="14"/>
      <c r="O64" s="14" t="s">
        <v>10</v>
      </c>
      <c r="P64" s="14"/>
      <c r="Q64" s="14"/>
      <c r="R64" s="14"/>
      <c r="S64" s="14"/>
      <c r="T64" s="14"/>
      <c r="U64" s="14"/>
      <c r="V64" s="14" t="s">
        <v>11</v>
      </c>
      <c r="W64" s="14"/>
      <c r="X64" s="14"/>
      <c r="Y64" s="14"/>
      <c r="Z64" s="14"/>
      <c r="AA64" s="14"/>
      <c r="AB64" s="14"/>
    </row>
    <row r="65" s="15" customFormat="true" ht="15.95" hidden="false" customHeight="true" outlineLevel="0" collapsed="false">
      <c r="A65" s="13"/>
      <c r="B65" s="13"/>
      <c r="C65" s="13"/>
      <c r="D65" s="13"/>
      <c r="E65" s="13"/>
      <c r="F65" s="13"/>
      <c r="G65" s="13"/>
      <c r="H65" s="16" t="s">
        <v>13</v>
      </c>
      <c r="I65" s="16"/>
      <c r="J65" s="16"/>
      <c r="K65" s="16"/>
      <c r="L65" s="16" t="s">
        <v>14</v>
      </c>
      <c r="M65" s="17" t="s">
        <v>65</v>
      </c>
      <c r="N65" s="18" t="s">
        <v>16</v>
      </c>
      <c r="O65" s="16" t="s">
        <v>13</v>
      </c>
      <c r="P65" s="16"/>
      <c r="Q65" s="16"/>
      <c r="R65" s="16"/>
      <c r="S65" s="16" t="s">
        <v>14</v>
      </c>
      <c r="T65" s="17" t="s">
        <v>65</v>
      </c>
      <c r="U65" s="18" t="s">
        <v>16</v>
      </c>
      <c r="V65" s="17" t="s">
        <v>13</v>
      </c>
      <c r="W65" s="17"/>
      <c r="X65" s="17"/>
      <c r="Y65" s="17"/>
      <c r="Z65" s="17" t="s">
        <v>14</v>
      </c>
      <c r="AA65" s="17" t="s">
        <v>65</v>
      </c>
      <c r="AB65" s="17" t="s">
        <v>16</v>
      </c>
    </row>
    <row r="66" s="15" customFormat="true" ht="15.95" hidden="false" customHeight="true" outlineLevel="0" collapsed="false">
      <c r="A66" s="13"/>
      <c r="B66" s="13"/>
      <c r="C66" s="13"/>
      <c r="D66" s="13"/>
      <c r="E66" s="13"/>
      <c r="F66" s="13"/>
      <c r="G66" s="13"/>
      <c r="H66" s="22" t="s">
        <v>20</v>
      </c>
      <c r="I66" s="23" t="s">
        <v>21</v>
      </c>
      <c r="J66" s="24" t="s">
        <v>22</v>
      </c>
      <c r="K66" s="25" t="s">
        <v>23</v>
      </c>
      <c r="L66" s="16"/>
      <c r="M66" s="17"/>
      <c r="N66" s="18"/>
      <c r="O66" s="22" t="s">
        <v>20</v>
      </c>
      <c r="P66" s="23" t="s">
        <v>21</v>
      </c>
      <c r="Q66" s="24" t="s">
        <v>22</v>
      </c>
      <c r="R66" s="25" t="s">
        <v>23</v>
      </c>
      <c r="S66" s="16"/>
      <c r="T66" s="17"/>
      <c r="U66" s="18"/>
      <c r="V66" s="22" t="s">
        <v>20</v>
      </c>
      <c r="W66" s="23" t="s">
        <v>21</v>
      </c>
      <c r="X66" s="24" t="s">
        <v>22</v>
      </c>
      <c r="Y66" s="25" t="s">
        <v>23</v>
      </c>
      <c r="Z66" s="17"/>
      <c r="AA66" s="17"/>
      <c r="AB66" s="17"/>
    </row>
    <row r="67" customFormat="false" ht="13.5" hidden="false" customHeight="false" outlineLevel="0" collapsed="false">
      <c r="A67" s="26"/>
      <c r="B67" s="27"/>
      <c r="C67" s="27"/>
      <c r="D67" s="27"/>
      <c r="E67" s="27"/>
      <c r="F67" s="27"/>
      <c r="G67" s="27"/>
      <c r="H67" s="28"/>
      <c r="I67" s="29"/>
      <c r="J67" s="30"/>
      <c r="K67" s="31"/>
      <c r="L67" s="28"/>
      <c r="M67" s="28"/>
      <c r="N67" s="32"/>
      <c r="O67" s="28"/>
      <c r="P67" s="29"/>
      <c r="Q67" s="30"/>
      <c r="R67" s="31"/>
      <c r="S67" s="28"/>
      <c r="T67" s="28"/>
      <c r="U67" s="32"/>
      <c r="V67" s="28"/>
      <c r="W67" s="29"/>
      <c r="X67" s="30"/>
      <c r="Y67" s="31"/>
      <c r="Z67" s="28"/>
      <c r="AA67" s="28"/>
      <c r="AB67" s="33"/>
    </row>
    <row r="68" s="56" customFormat="true" ht="30" hidden="false" customHeight="true" outlineLevel="0" collapsed="false">
      <c r="A68" s="37" t="s">
        <v>55</v>
      </c>
      <c r="B68" s="37"/>
      <c r="C68" s="37"/>
      <c r="D68" s="38" t="s">
        <v>25</v>
      </c>
      <c r="E68" s="39" t="s">
        <v>26</v>
      </c>
      <c r="F68" s="40" t="s">
        <v>27</v>
      </c>
      <c r="G68" s="41"/>
      <c r="H68" s="46" t="n">
        <v>1.91771068638395</v>
      </c>
      <c r="I68" s="47" t="n">
        <v>7.11249634752118</v>
      </c>
      <c r="J68" s="48" t="n">
        <v>1.80458920263689</v>
      </c>
      <c r="K68" s="49" t="n">
        <v>1.34368899074781</v>
      </c>
      <c r="L68" s="46" t="n">
        <v>1.64872115743485</v>
      </c>
      <c r="M68" s="46" t="n">
        <v>17.6123363500571</v>
      </c>
      <c r="N68" s="46" t="n">
        <v>6.00518134715026</v>
      </c>
      <c r="O68" s="50" t="n">
        <v>16947.2948272849</v>
      </c>
      <c r="P68" s="51" t="n">
        <v>314049.533456706</v>
      </c>
      <c r="Q68" s="52" t="n">
        <v>9584.68769888133</v>
      </c>
      <c r="R68" s="53" t="n">
        <v>6387.97916136151</v>
      </c>
      <c r="S68" s="50" t="n">
        <v>4405.09317145638</v>
      </c>
      <c r="T68" s="50" t="n">
        <v>11200.9749143309</v>
      </c>
      <c r="U68" s="50" t="n">
        <v>59941.7098445596</v>
      </c>
      <c r="V68" s="50" t="n">
        <v>8837.25316212367</v>
      </c>
      <c r="W68" s="51" t="n">
        <v>44154.6143733567</v>
      </c>
      <c r="X68" s="52" t="n">
        <v>5311.28507522712</v>
      </c>
      <c r="Y68" s="53" t="n">
        <v>4754.06080227416</v>
      </c>
      <c r="Z68" s="50" t="n">
        <v>2671.82425093035</v>
      </c>
      <c r="AA68" s="50" t="n">
        <v>635.973257136585</v>
      </c>
      <c r="AB68" s="50" t="n">
        <v>9981.66522864539</v>
      </c>
    </row>
    <row r="69" customFormat="false" ht="13.5" hidden="false" customHeight="true" outlineLevel="0" collapsed="false">
      <c r="A69" s="57" t="s">
        <v>28</v>
      </c>
      <c r="B69" s="57"/>
      <c r="C69" s="57"/>
      <c r="D69" s="38" t="s">
        <v>29</v>
      </c>
      <c r="E69" s="39" t="s">
        <v>26</v>
      </c>
      <c r="F69" s="40" t="s">
        <v>28</v>
      </c>
      <c r="G69" s="58"/>
      <c r="H69" s="66" t="n">
        <v>1.79301672482379</v>
      </c>
      <c r="I69" s="63" t="n">
        <v>7.07093129116907</v>
      </c>
      <c r="J69" s="64" t="n">
        <v>1.72940025101156</v>
      </c>
      <c r="K69" s="65" t="n">
        <v>1.62480749644948</v>
      </c>
      <c r="L69" s="66" t="n">
        <v>1.57005753458196</v>
      </c>
      <c r="M69" s="66" t="n">
        <v>16.9982897033159</v>
      </c>
      <c r="N69" s="66" t="n">
        <v>5.12063492063492</v>
      </c>
      <c r="O69" s="67" t="n">
        <v>13352.2523829184</v>
      </c>
      <c r="P69" s="68" t="n">
        <v>337438.287955872</v>
      </c>
      <c r="Q69" s="69" t="n">
        <v>8745.62307764707</v>
      </c>
      <c r="R69" s="70" t="n">
        <v>8818.52357794059</v>
      </c>
      <c r="S69" s="67" t="n">
        <v>4986.70838885683</v>
      </c>
      <c r="T69" s="67" t="n">
        <v>10868.3660034904</v>
      </c>
      <c r="U69" s="67" t="n">
        <v>53776.9603174603</v>
      </c>
      <c r="V69" s="67" t="n">
        <v>7446.80860923402</v>
      </c>
      <c r="W69" s="68" t="n">
        <v>47721.9016931053</v>
      </c>
      <c r="X69" s="69" t="n">
        <v>5057.02660360525</v>
      </c>
      <c r="Y69" s="70" t="n">
        <v>5427.42669344571</v>
      </c>
      <c r="Z69" s="67" t="n">
        <v>3176.13098820903</v>
      </c>
      <c r="AA69" s="67" t="n">
        <v>639.379972525724</v>
      </c>
      <c r="AB69" s="67" t="n">
        <v>10502.0102293862</v>
      </c>
    </row>
    <row r="70" customFormat="false" ht="13.5" hidden="false" customHeight="true" outlineLevel="0" collapsed="false">
      <c r="A70" s="57" t="s">
        <v>30</v>
      </c>
      <c r="B70" s="57"/>
      <c r="C70" s="57"/>
      <c r="D70" s="38" t="s">
        <v>31</v>
      </c>
      <c r="E70" s="39" t="s">
        <v>26</v>
      </c>
      <c r="F70" s="40" t="s">
        <v>30</v>
      </c>
      <c r="G70" s="74"/>
      <c r="H70" s="66" t="n">
        <v>1.7496582584434</v>
      </c>
      <c r="I70" s="63" t="n">
        <v>6.84815482039524</v>
      </c>
      <c r="J70" s="64" t="n">
        <v>1.68459903718816</v>
      </c>
      <c r="K70" s="65" t="n">
        <v>1.59907773721698</v>
      </c>
      <c r="L70" s="66" t="n">
        <v>1.52778698686731</v>
      </c>
      <c r="M70" s="66" t="n">
        <v>16.1568731814633</v>
      </c>
      <c r="N70" s="66" t="n">
        <v>5.53341902313625</v>
      </c>
      <c r="O70" s="67" t="n">
        <v>13479.011767062</v>
      </c>
      <c r="P70" s="68" t="n">
        <v>336589.912490447</v>
      </c>
      <c r="Q70" s="69" t="n">
        <v>8752.4404264648</v>
      </c>
      <c r="R70" s="70" t="n">
        <v>8845.7265094137</v>
      </c>
      <c r="S70" s="67" t="n">
        <v>5119.02276801292</v>
      </c>
      <c r="T70" s="67" t="n">
        <v>10369.5820381804</v>
      </c>
      <c r="U70" s="67" t="n">
        <v>56858.5475578406</v>
      </c>
      <c r="V70" s="67" t="n">
        <v>7703.796842621</v>
      </c>
      <c r="W70" s="68" t="n">
        <v>49150.4531246886</v>
      </c>
      <c r="X70" s="69" t="n">
        <v>5195.56299941492</v>
      </c>
      <c r="Y70" s="70" t="n">
        <v>5531.76765803064</v>
      </c>
      <c r="Z70" s="67" t="n">
        <v>3350.61288780142</v>
      </c>
      <c r="AA70" s="67" t="n">
        <v>641.80624070735</v>
      </c>
      <c r="AB70" s="67" t="n">
        <v>10275.4819976771</v>
      </c>
    </row>
    <row r="71" customFormat="false" ht="13.5" hidden="false" customHeight="true" outlineLevel="0" collapsed="false">
      <c r="A71" s="57" t="s">
        <v>32</v>
      </c>
      <c r="B71" s="57"/>
      <c r="C71" s="57"/>
      <c r="D71" s="38" t="s">
        <v>33</v>
      </c>
      <c r="E71" s="39" t="s">
        <v>26</v>
      </c>
      <c r="F71" s="40" t="s">
        <v>32</v>
      </c>
      <c r="G71" s="74"/>
      <c r="H71" s="66" t="n">
        <v>1.75931777274209</v>
      </c>
      <c r="I71" s="63" t="n">
        <v>6.80013809373112</v>
      </c>
      <c r="J71" s="64" t="n">
        <v>1.7047209844019</v>
      </c>
      <c r="K71" s="65" t="n">
        <v>1.56094933109867</v>
      </c>
      <c r="L71" s="66" t="n">
        <v>1.54556769125984</v>
      </c>
      <c r="M71" s="66" t="n">
        <v>15.9386339781077</v>
      </c>
      <c r="N71" s="66" t="n">
        <v>5.84273709483794</v>
      </c>
      <c r="O71" s="67" t="n">
        <v>14005.3208797162</v>
      </c>
      <c r="P71" s="68" t="n">
        <v>383913.781265284</v>
      </c>
      <c r="Q71" s="69" t="n">
        <v>8814.75593971302</v>
      </c>
      <c r="R71" s="70" t="n">
        <v>9362.61702032143</v>
      </c>
      <c r="S71" s="67" t="n">
        <v>5165.77746651015</v>
      </c>
      <c r="T71" s="67" t="n">
        <v>10238.7205353126</v>
      </c>
      <c r="U71" s="67" t="n">
        <v>64791.2965186074</v>
      </c>
      <c r="V71" s="67" t="n">
        <v>7960.65446317145</v>
      </c>
      <c r="W71" s="68" t="n">
        <v>56456.7624912212</v>
      </c>
      <c r="X71" s="69" t="n">
        <v>5170.79100941887</v>
      </c>
      <c r="Y71" s="70" t="n">
        <v>5998.02750402638</v>
      </c>
      <c r="Z71" s="67" t="n">
        <v>3342.31719239638</v>
      </c>
      <c r="AA71" s="67" t="n">
        <v>642.383817168769</v>
      </c>
      <c r="AB71" s="67" t="n">
        <v>11089.2027943292</v>
      </c>
    </row>
    <row r="72" customFormat="false" ht="13.5" hidden="false" customHeight="true" outlineLevel="0" collapsed="false">
      <c r="A72" s="57" t="s">
        <v>34</v>
      </c>
      <c r="B72" s="57"/>
      <c r="C72" s="57"/>
      <c r="D72" s="38" t="s">
        <v>35</v>
      </c>
      <c r="E72" s="39" t="s">
        <v>26</v>
      </c>
      <c r="F72" s="40" t="s">
        <v>34</v>
      </c>
      <c r="G72" s="75"/>
      <c r="H72" s="66" t="n">
        <v>1.72265821019769</v>
      </c>
      <c r="I72" s="63" t="n">
        <v>6.82917052112242</v>
      </c>
      <c r="J72" s="64" t="n">
        <v>1.66815186770483</v>
      </c>
      <c r="K72" s="65" t="n">
        <v>1.52542011430521</v>
      </c>
      <c r="L72" s="66" t="n">
        <v>1.51381275817507</v>
      </c>
      <c r="M72" s="66" t="n">
        <v>16.2327239046392</v>
      </c>
      <c r="N72" s="66" t="n">
        <v>5.65280464216635</v>
      </c>
      <c r="O72" s="67" t="n">
        <v>14123.5527606681</v>
      </c>
      <c r="P72" s="68" t="n">
        <v>398516.237711995</v>
      </c>
      <c r="Q72" s="69" t="n">
        <v>8793.92537779277</v>
      </c>
      <c r="R72" s="70" t="n">
        <v>9288.29329290517</v>
      </c>
      <c r="S72" s="67" t="n">
        <v>5186.85342040219</v>
      </c>
      <c r="T72" s="67" t="n">
        <v>10452.9634342784</v>
      </c>
      <c r="U72" s="67" t="n">
        <v>63729.1586073501</v>
      </c>
      <c r="V72" s="67" t="n">
        <v>8198.69703523326</v>
      </c>
      <c r="W72" s="68" t="n">
        <v>58354.9988215108</v>
      </c>
      <c r="X72" s="69" t="n">
        <v>5271.6575439214</v>
      </c>
      <c r="Y72" s="70" t="n">
        <v>6089.00669776191</v>
      </c>
      <c r="Z72" s="67" t="n">
        <v>3426.35071107146</v>
      </c>
      <c r="AA72" s="67" t="n">
        <v>643.943893562496</v>
      </c>
      <c r="AB72" s="67" t="n">
        <v>11273.9007698888</v>
      </c>
    </row>
    <row r="73" customFormat="false" ht="32.1" hidden="false" customHeight="true" outlineLevel="0" collapsed="false">
      <c r="A73" s="76" t="s">
        <v>37</v>
      </c>
      <c r="B73" s="76"/>
      <c r="C73" s="77" t="s">
        <v>38</v>
      </c>
      <c r="D73" s="78" t="s">
        <v>35</v>
      </c>
      <c r="E73" s="79" t="s">
        <v>26</v>
      </c>
      <c r="F73" s="80" t="s">
        <v>34</v>
      </c>
      <c r="G73" s="81"/>
      <c r="H73" s="66" t="n">
        <v>1.7263215671591</v>
      </c>
      <c r="I73" s="63" t="n">
        <v>6.61836393989983</v>
      </c>
      <c r="J73" s="64" t="n">
        <v>1.67858981957386</v>
      </c>
      <c r="K73" s="65" t="n">
        <v>1.54199289615399</v>
      </c>
      <c r="L73" s="66" t="n">
        <v>1.51879676810481</v>
      </c>
      <c r="M73" s="66" t="n">
        <v>15.2035010940919</v>
      </c>
      <c r="N73" s="66" t="n">
        <v>5.64</v>
      </c>
      <c r="O73" s="67" t="n">
        <v>14058.8353019266</v>
      </c>
      <c r="P73" s="68" t="n">
        <v>387278.277128548</v>
      </c>
      <c r="Q73" s="69" t="n">
        <v>9250.5788210604</v>
      </c>
      <c r="R73" s="70" t="n">
        <v>9168.95008211435</v>
      </c>
      <c r="S73" s="67" t="n">
        <v>5547.37688284753</v>
      </c>
      <c r="T73" s="67" t="n">
        <v>9779.87833698031</v>
      </c>
      <c r="U73" s="67" t="n">
        <v>62920</v>
      </c>
      <c r="V73" s="67" t="n">
        <v>8143.81026650925</v>
      </c>
      <c r="W73" s="68" t="n">
        <v>58515.7118353345</v>
      </c>
      <c r="X73" s="69" t="n">
        <v>5510.92274788659</v>
      </c>
      <c r="Y73" s="70" t="n">
        <v>5946.1688215188</v>
      </c>
      <c r="Z73" s="67" t="n">
        <v>3652.4813584965</v>
      </c>
      <c r="AA73" s="67" t="n">
        <v>643.264881980426</v>
      </c>
      <c r="AB73" s="67" t="n">
        <v>11156.0283687943</v>
      </c>
    </row>
    <row r="74" customFormat="false" ht="13.5" hidden="false" customHeight="false" outlineLevel="0" collapsed="false">
      <c r="A74" s="82"/>
      <c r="B74" s="83"/>
      <c r="C74" s="83" t="s">
        <v>39</v>
      </c>
      <c r="D74" s="83"/>
      <c r="E74" s="83"/>
      <c r="F74" s="83"/>
      <c r="G74" s="77"/>
      <c r="H74" s="66" t="n">
        <v>1.76157140810012</v>
      </c>
      <c r="I74" s="63" t="n">
        <v>6.54025583145222</v>
      </c>
      <c r="J74" s="64" t="n">
        <v>1.70822333448807</v>
      </c>
      <c r="K74" s="65" t="n">
        <v>1.55593738067965</v>
      </c>
      <c r="L74" s="66" t="n">
        <v>1.54650515693404</v>
      </c>
      <c r="M74" s="66" t="n">
        <v>15.1388753056235</v>
      </c>
      <c r="N74" s="66" t="n">
        <v>5.92307692307692</v>
      </c>
      <c r="O74" s="67" t="n">
        <v>14053.950790003</v>
      </c>
      <c r="P74" s="68" t="n">
        <v>362801.285553047</v>
      </c>
      <c r="Q74" s="69" t="n">
        <v>8990.95701384492</v>
      </c>
      <c r="R74" s="70" t="n">
        <v>9728.76561392025</v>
      </c>
      <c r="S74" s="67" t="n">
        <v>5257.30911924019</v>
      </c>
      <c r="T74" s="67" t="n">
        <v>9711.71687041565</v>
      </c>
      <c r="U74" s="67" t="n">
        <v>66717.3076923077</v>
      </c>
      <c r="V74" s="67" t="n">
        <v>7978.0761230454</v>
      </c>
      <c r="W74" s="68" t="n">
        <v>55472.0327312471</v>
      </c>
      <c r="X74" s="69" t="n">
        <v>5263.33813168485</v>
      </c>
      <c r="Y74" s="70" t="n">
        <v>6252.67169149869</v>
      </c>
      <c r="Z74" s="67" t="n">
        <v>3399.47726373112</v>
      </c>
      <c r="AA74" s="67" t="n">
        <v>641.508478956039</v>
      </c>
      <c r="AB74" s="67" t="n">
        <v>11263.961038961</v>
      </c>
    </row>
    <row r="75" customFormat="false" ht="13.5" hidden="false" customHeight="false" outlineLevel="0" collapsed="false">
      <c r="A75" s="82"/>
      <c r="B75" s="83"/>
      <c r="C75" s="83" t="s">
        <v>40</v>
      </c>
      <c r="D75" s="83"/>
      <c r="E75" s="83"/>
      <c r="F75" s="83"/>
      <c r="G75" s="77"/>
      <c r="H75" s="66" t="n">
        <v>1.73853937458514</v>
      </c>
      <c r="I75" s="63" t="n">
        <v>7.01692620176033</v>
      </c>
      <c r="J75" s="64" t="n">
        <v>1.668901450161</v>
      </c>
      <c r="K75" s="65" t="n">
        <v>1.532853136856</v>
      </c>
      <c r="L75" s="66" t="n">
        <v>1.51783366358636</v>
      </c>
      <c r="M75" s="66" t="n">
        <v>16.2167466201483</v>
      </c>
      <c r="N75" s="66" t="n">
        <v>5.3013698630137</v>
      </c>
      <c r="O75" s="67" t="n">
        <v>14558.8529182717</v>
      </c>
      <c r="P75" s="68" t="n">
        <v>394596.24915369</v>
      </c>
      <c r="Q75" s="69" t="n">
        <v>8515.75569370343</v>
      </c>
      <c r="R75" s="70" t="n">
        <v>9381.09748721614</v>
      </c>
      <c r="S75" s="67" t="n">
        <v>5003.72312450231</v>
      </c>
      <c r="T75" s="67" t="n">
        <v>10444.3898822503</v>
      </c>
      <c r="U75" s="67" t="n">
        <v>60331.5068493151</v>
      </c>
      <c r="V75" s="67" t="n">
        <v>8374.18647578563</v>
      </c>
      <c r="W75" s="68" t="n">
        <v>56234.9150906986</v>
      </c>
      <c r="X75" s="69" t="n">
        <v>5102.61147707788</v>
      </c>
      <c r="Y75" s="70" t="n">
        <v>6120.02367458211</v>
      </c>
      <c r="Z75" s="67" t="n">
        <v>3296.62152352019</v>
      </c>
      <c r="AA75" s="67" t="n">
        <v>644.049643673524</v>
      </c>
      <c r="AB75" s="67" t="n">
        <v>11380.3617571059</v>
      </c>
    </row>
    <row r="76" customFormat="false" ht="13.5" hidden="false" customHeight="false" outlineLevel="0" collapsed="false">
      <c r="A76" s="82"/>
      <c r="B76" s="83"/>
      <c r="C76" s="83" t="s">
        <v>41</v>
      </c>
      <c r="D76" s="83"/>
      <c r="E76" s="83"/>
      <c r="F76" s="83"/>
      <c r="G76" s="77"/>
      <c r="H76" s="66" t="n">
        <v>1.76151965116964</v>
      </c>
      <c r="I76" s="63" t="n">
        <v>6.65538573508006</v>
      </c>
      <c r="J76" s="64" t="n">
        <v>1.71125196320395</v>
      </c>
      <c r="K76" s="65" t="n">
        <v>1.5632072135785</v>
      </c>
      <c r="L76" s="66" t="n">
        <v>1.53435588812256</v>
      </c>
      <c r="M76" s="66" t="n">
        <v>15.958391771856</v>
      </c>
      <c r="N76" s="66" t="n">
        <v>5.5921052631579</v>
      </c>
      <c r="O76" s="67" t="n">
        <v>13546.8692671813</v>
      </c>
      <c r="P76" s="68" t="n">
        <v>381001.117176128</v>
      </c>
      <c r="Q76" s="69" t="n">
        <v>8378.26755665246</v>
      </c>
      <c r="R76" s="70" t="n">
        <v>9643.67088048091</v>
      </c>
      <c r="S76" s="67" t="n">
        <v>4886.49917006187</v>
      </c>
      <c r="T76" s="67" t="n">
        <v>10274.5413744741</v>
      </c>
      <c r="U76" s="67" t="n">
        <v>62693.4210526316</v>
      </c>
      <c r="V76" s="67" t="n">
        <v>7690.44458753906</v>
      </c>
      <c r="W76" s="68" t="n">
        <v>57247.0375635628</v>
      </c>
      <c r="X76" s="69" t="n">
        <v>4895.98711166178</v>
      </c>
      <c r="Y76" s="70" t="n">
        <v>6169.15710003959</v>
      </c>
      <c r="Z76" s="67" t="n">
        <v>3184.72344512001</v>
      </c>
      <c r="AA76" s="67" t="n">
        <v>643.833133147796</v>
      </c>
      <c r="AB76" s="67" t="n">
        <v>11211.0588235294</v>
      </c>
    </row>
    <row r="77" customFormat="false" ht="13.5" hidden="false" customHeight="false" outlineLevel="0" collapsed="false">
      <c r="A77" s="82"/>
      <c r="B77" s="83"/>
      <c r="C77" s="83" t="s">
        <v>42</v>
      </c>
      <c r="D77" s="83"/>
      <c r="E77" s="83"/>
      <c r="F77" s="83"/>
      <c r="G77" s="77"/>
      <c r="H77" s="66" t="n">
        <v>1.68808583682396</v>
      </c>
      <c r="I77" s="63" t="n">
        <v>6.73518379594899</v>
      </c>
      <c r="J77" s="64" t="n">
        <v>1.62931623542274</v>
      </c>
      <c r="K77" s="65" t="n">
        <v>1.54255072194624</v>
      </c>
      <c r="L77" s="66" t="n">
        <v>1.46758165939673</v>
      </c>
      <c r="M77" s="66" t="n">
        <v>16.0130325814536</v>
      </c>
      <c r="N77" s="66" t="n">
        <v>5.75581395348837</v>
      </c>
      <c r="O77" s="67" t="n">
        <v>13466.8309136677</v>
      </c>
      <c r="P77" s="68" t="n">
        <v>398531.864216054</v>
      </c>
      <c r="Q77" s="69" t="n">
        <v>8123.01994123542</v>
      </c>
      <c r="R77" s="70" t="n">
        <v>9375.43061423465</v>
      </c>
      <c r="S77" s="67" t="n">
        <v>4568.37875883274</v>
      </c>
      <c r="T77" s="67" t="n">
        <v>10324.7368421053</v>
      </c>
      <c r="U77" s="67" t="n">
        <v>64898.8372093023</v>
      </c>
      <c r="V77" s="67" t="n">
        <v>7977.57472985192</v>
      </c>
      <c r="W77" s="68" t="n">
        <v>59171.6390064602</v>
      </c>
      <c r="X77" s="69" t="n">
        <v>4985.53918793293</v>
      </c>
      <c r="Y77" s="70" t="n">
        <v>6077.87509405568</v>
      </c>
      <c r="Z77" s="67" t="n">
        <v>3112.86171340586</v>
      </c>
      <c r="AA77" s="67" t="n">
        <v>644.770863331873</v>
      </c>
      <c r="AB77" s="67" t="n">
        <v>11275.3535353535</v>
      </c>
    </row>
    <row r="78" customFormat="false" ht="13.5" hidden="false" customHeight="false" outlineLevel="0" collapsed="false">
      <c r="A78" s="82"/>
      <c r="B78" s="83"/>
      <c r="C78" s="83" t="s">
        <v>43</v>
      </c>
      <c r="D78" s="83"/>
      <c r="E78" s="83"/>
      <c r="F78" s="83"/>
      <c r="G78" s="77"/>
      <c r="H78" s="66" t="n">
        <v>1.63108841149225</v>
      </c>
      <c r="I78" s="63" t="n">
        <v>6.80181200453001</v>
      </c>
      <c r="J78" s="64" t="n">
        <v>1.55644258161695</v>
      </c>
      <c r="K78" s="65" t="n">
        <v>1.522951744897</v>
      </c>
      <c r="L78" s="66" t="n">
        <v>1.40456828509926</v>
      </c>
      <c r="M78" s="66" t="n">
        <v>16.2651325662831</v>
      </c>
      <c r="N78" s="66" t="n">
        <v>6.1358024691358</v>
      </c>
      <c r="O78" s="67" t="n">
        <v>13934.3359342265</v>
      </c>
      <c r="P78" s="68" t="n">
        <v>397781.890147225</v>
      </c>
      <c r="Q78" s="69" t="n">
        <v>7922.12760732179</v>
      </c>
      <c r="R78" s="70" t="n">
        <v>9288.58197723639</v>
      </c>
      <c r="S78" s="67" t="n">
        <v>4471.84731795351</v>
      </c>
      <c r="T78" s="67" t="n">
        <v>10515.3246623312</v>
      </c>
      <c r="U78" s="67" t="n">
        <v>68004.3209876543</v>
      </c>
      <c r="V78" s="67" t="n">
        <v>8542.96789557731</v>
      </c>
      <c r="W78" s="68" t="n">
        <v>58481.7530802531</v>
      </c>
      <c r="X78" s="69" t="n">
        <v>5089.89390350121</v>
      </c>
      <c r="Y78" s="70" t="n">
        <v>6099.06519255119</v>
      </c>
      <c r="Z78" s="67" t="n">
        <v>3183.78776268431</v>
      </c>
      <c r="AA78" s="67" t="n">
        <v>646.494863751</v>
      </c>
      <c r="AB78" s="67" t="n">
        <v>11083.199195171</v>
      </c>
    </row>
    <row r="79" customFormat="false" ht="13.5" hidden="false" customHeight="false" outlineLevel="0" collapsed="false">
      <c r="A79" s="82"/>
      <c r="B79" s="83"/>
      <c r="C79" s="83" t="s">
        <v>44</v>
      </c>
      <c r="D79" s="83"/>
      <c r="E79" s="83"/>
      <c r="F79" s="83"/>
      <c r="G79" s="77"/>
      <c r="H79" s="66" t="n">
        <v>1.68041653972914</v>
      </c>
      <c r="I79" s="63" t="n">
        <v>6.86871401151632</v>
      </c>
      <c r="J79" s="64" t="n">
        <v>1.61539432654556</v>
      </c>
      <c r="K79" s="65" t="n">
        <v>1.51563461144146</v>
      </c>
      <c r="L79" s="66" t="n">
        <v>1.47708975548439</v>
      </c>
      <c r="M79" s="66" t="n">
        <v>16.2679738562092</v>
      </c>
      <c r="N79" s="66" t="n">
        <v>5.71910112359551</v>
      </c>
      <c r="O79" s="67" t="n">
        <v>14262.6076051735</v>
      </c>
      <c r="P79" s="68" t="n">
        <v>408695.392322457</v>
      </c>
      <c r="Q79" s="69" t="n">
        <v>8407.72466576612</v>
      </c>
      <c r="R79" s="70" t="n">
        <v>9138.8051055977</v>
      </c>
      <c r="S79" s="67" t="n">
        <v>4837.52940472271</v>
      </c>
      <c r="T79" s="67" t="n">
        <v>10411.4027149321</v>
      </c>
      <c r="U79" s="67" t="n">
        <v>63870.7865168539</v>
      </c>
      <c r="V79" s="67" t="n">
        <v>8487.54297995214</v>
      </c>
      <c r="W79" s="68" t="n">
        <v>59501.0058123289</v>
      </c>
      <c r="X79" s="69" t="n">
        <v>5204.75064670163</v>
      </c>
      <c r="Y79" s="70" t="n">
        <v>6029.68884229039</v>
      </c>
      <c r="Z79" s="67" t="n">
        <v>3275.0409288001</v>
      </c>
      <c r="AA79" s="67" t="n">
        <v>639.993818957258</v>
      </c>
      <c r="AB79" s="67" t="n">
        <v>11167.9764243615</v>
      </c>
    </row>
    <row r="80" customFormat="false" ht="13.5" hidden="false" customHeight="false" outlineLevel="0" collapsed="false">
      <c r="A80" s="82"/>
      <c r="B80" s="83"/>
      <c r="C80" s="83" t="s">
        <v>45</v>
      </c>
      <c r="D80" s="83"/>
      <c r="E80" s="83"/>
      <c r="F80" s="83"/>
      <c r="G80" s="77"/>
      <c r="H80" s="66" t="n">
        <v>1.76717032967033</v>
      </c>
      <c r="I80" s="63" t="n">
        <v>6.92130307467057</v>
      </c>
      <c r="J80" s="64" t="n">
        <v>1.71722841138857</v>
      </c>
      <c r="K80" s="65" t="n">
        <v>1.52387556048629</v>
      </c>
      <c r="L80" s="66" t="n">
        <v>1.56795048143054</v>
      </c>
      <c r="M80" s="66" t="n">
        <v>16.9923408329344</v>
      </c>
      <c r="N80" s="66" t="n">
        <v>5.52127659574468</v>
      </c>
      <c r="O80" s="67" t="n">
        <v>14235.4846561953</v>
      </c>
      <c r="P80" s="68" t="n">
        <v>400155.80966325</v>
      </c>
      <c r="Q80" s="69" t="n">
        <v>8878.38827500666</v>
      </c>
      <c r="R80" s="70" t="n">
        <v>9221.41727915684</v>
      </c>
      <c r="S80" s="67" t="n">
        <v>5380.79181568088</v>
      </c>
      <c r="T80" s="67" t="n">
        <v>10929.5940641455</v>
      </c>
      <c r="U80" s="67" t="n">
        <v>62619.6808510638</v>
      </c>
      <c r="V80" s="67" t="n">
        <v>8055.52493564722</v>
      </c>
      <c r="W80" s="68" t="n">
        <v>57815.0971495055</v>
      </c>
      <c r="X80" s="69" t="n">
        <v>5170.18482580747</v>
      </c>
      <c r="Y80" s="70" t="n">
        <v>6051.29284717588</v>
      </c>
      <c r="Z80" s="67" t="n">
        <v>3431.73581015879</v>
      </c>
      <c r="AA80" s="67" t="n">
        <v>643.207087922923</v>
      </c>
      <c r="AB80" s="67" t="n">
        <v>11341.5221579961</v>
      </c>
    </row>
    <row r="81" customFormat="false" ht="13.5" hidden="false" customHeight="false" outlineLevel="0" collapsed="false">
      <c r="A81" s="82"/>
      <c r="B81" s="83"/>
      <c r="C81" s="83" t="s">
        <v>46</v>
      </c>
      <c r="D81" s="83"/>
      <c r="E81" s="83"/>
      <c r="F81" s="83"/>
      <c r="G81" s="77"/>
      <c r="H81" s="66" t="n">
        <v>1.77537554677544</v>
      </c>
      <c r="I81" s="63" t="n">
        <v>7.0599634369287</v>
      </c>
      <c r="J81" s="64" t="n">
        <v>1.72259997307123</v>
      </c>
      <c r="K81" s="65" t="n">
        <v>1.548620472724</v>
      </c>
      <c r="L81" s="66" t="n">
        <v>1.56053701715378</v>
      </c>
      <c r="M81" s="66" t="n">
        <v>16.7345505617978</v>
      </c>
      <c r="N81" s="66" t="n">
        <v>5.58333333333333</v>
      </c>
      <c r="O81" s="67" t="n">
        <v>14584.7422910198</v>
      </c>
      <c r="P81" s="68" t="n">
        <v>425964.517001828</v>
      </c>
      <c r="Q81" s="69" t="n">
        <v>8906.37967887438</v>
      </c>
      <c r="R81" s="70" t="n">
        <v>9508.49060842995</v>
      </c>
      <c r="S81" s="67" t="n">
        <v>5441.88260358631</v>
      </c>
      <c r="T81" s="67" t="n">
        <v>10797.9260299625</v>
      </c>
      <c r="U81" s="67" t="n">
        <v>62313.6904761905</v>
      </c>
      <c r="V81" s="67" t="n">
        <v>8215.01812250916</v>
      </c>
      <c r="W81" s="68" t="n">
        <v>60335.2298927961</v>
      </c>
      <c r="X81" s="69" t="n">
        <v>5170.31221299463</v>
      </c>
      <c r="Y81" s="70" t="n">
        <v>6139.97475553492</v>
      </c>
      <c r="Z81" s="67" t="n">
        <v>3487.1858493377</v>
      </c>
      <c r="AA81" s="67" t="n">
        <v>645.247447195412</v>
      </c>
      <c r="AB81" s="67" t="n">
        <v>11160.6609808102</v>
      </c>
    </row>
    <row r="82" customFormat="false" ht="13.5" hidden="false" customHeight="false" outlineLevel="0" collapsed="false">
      <c r="A82" s="82"/>
      <c r="B82" s="83"/>
      <c r="C82" s="83" t="s">
        <v>47</v>
      </c>
      <c r="D82" s="83"/>
      <c r="E82" s="83"/>
      <c r="F82" s="83"/>
      <c r="G82" s="77"/>
      <c r="H82" s="66" t="n">
        <v>1.77004143314282</v>
      </c>
      <c r="I82" s="63" t="n">
        <v>6.89886405276658</v>
      </c>
      <c r="J82" s="64" t="n">
        <v>1.73019344957093</v>
      </c>
      <c r="K82" s="65" t="n">
        <v>1.49031863280738</v>
      </c>
      <c r="L82" s="66" t="n">
        <v>1.58022903571736</v>
      </c>
      <c r="M82" s="66" t="n">
        <v>16.7346553352219</v>
      </c>
      <c r="N82" s="66" t="n">
        <v>5.89583333333333</v>
      </c>
      <c r="O82" s="67" t="n">
        <v>14127.4982982816</v>
      </c>
      <c r="P82" s="68" t="n">
        <v>406412.59618908</v>
      </c>
      <c r="Q82" s="69" t="n">
        <v>9135.82419063805</v>
      </c>
      <c r="R82" s="70" t="n">
        <v>8930.01092705101</v>
      </c>
      <c r="S82" s="67" t="n">
        <v>5797.12288556825</v>
      </c>
      <c r="T82" s="67" t="n">
        <v>10801.2795089707</v>
      </c>
      <c r="U82" s="67" t="n">
        <v>65072.9166666667</v>
      </c>
      <c r="V82" s="67" t="n">
        <v>7981.45062242832</v>
      </c>
      <c r="W82" s="68" t="n">
        <v>58910.0746268657</v>
      </c>
      <c r="X82" s="69" t="n">
        <v>5280.23279298835</v>
      </c>
      <c r="Y82" s="70" t="n">
        <v>5992.01454673432</v>
      </c>
      <c r="Z82" s="67" t="n">
        <v>3668.53332937056</v>
      </c>
      <c r="AA82" s="67" t="n">
        <v>645.443798668322</v>
      </c>
      <c r="AB82" s="67" t="n">
        <v>11037.1024734982</v>
      </c>
    </row>
    <row r="83" customFormat="false" ht="13.5" hidden="false" customHeight="false" outlineLevel="0" collapsed="false">
      <c r="A83" s="84" t="s">
        <v>48</v>
      </c>
      <c r="B83" s="84"/>
      <c r="C83" s="83" t="s">
        <v>49</v>
      </c>
      <c r="D83" s="38" t="s">
        <v>50</v>
      </c>
      <c r="E83" s="39" t="s">
        <v>26</v>
      </c>
      <c r="F83" s="40" t="s">
        <v>51</v>
      </c>
      <c r="G83" s="81"/>
      <c r="H83" s="66" t="n">
        <v>1.65681050201787</v>
      </c>
      <c r="I83" s="63" t="n">
        <v>6.98803738317757</v>
      </c>
      <c r="J83" s="64" t="n">
        <v>1.59372016243141</v>
      </c>
      <c r="K83" s="65" t="n">
        <v>1.50331033196568</v>
      </c>
      <c r="L83" s="66" t="n">
        <v>1.44855650556291</v>
      </c>
      <c r="M83" s="66" t="n">
        <v>16.8250614250614</v>
      </c>
      <c r="N83" s="66" t="n">
        <v>5.74725274725275</v>
      </c>
      <c r="O83" s="67" t="n">
        <v>14624.4209343321</v>
      </c>
      <c r="P83" s="68" t="n">
        <v>411306.564485981</v>
      </c>
      <c r="Q83" s="69" t="n">
        <v>9202.34145682109</v>
      </c>
      <c r="R83" s="70" t="n">
        <v>9101.62905632227</v>
      </c>
      <c r="S83" s="67" t="n">
        <v>5212.86051586592</v>
      </c>
      <c r="T83" s="67" t="n">
        <v>10826.2791154791</v>
      </c>
      <c r="U83" s="67" t="n">
        <v>64906.5934065934</v>
      </c>
      <c r="V83" s="67" t="n">
        <v>8826.85190401717</v>
      </c>
      <c r="W83" s="68" t="n">
        <v>58858.6668806505</v>
      </c>
      <c r="X83" s="69" t="n">
        <v>5774.12626993551</v>
      </c>
      <c r="Y83" s="70" t="n">
        <v>6054.39134075613</v>
      </c>
      <c r="Z83" s="67" t="n">
        <v>3598.65873084475</v>
      </c>
      <c r="AA83" s="67" t="n">
        <v>643.461491281872</v>
      </c>
      <c r="AB83" s="67" t="n">
        <v>11293.4990439771</v>
      </c>
    </row>
    <row r="84" customFormat="false" ht="13.5" hidden="false" customHeight="false" outlineLevel="0" collapsed="false">
      <c r="A84" s="82"/>
      <c r="B84" s="83"/>
      <c r="C84" s="83" t="s">
        <v>52</v>
      </c>
      <c r="D84" s="83"/>
      <c r="E84" s="83"/>
      <c r="F84" s="83"/>
      <c r="G84" s="77"/>
      <c r="H84" s="66" t="n">
        <v>1.71448301480638</v>
      </c>
      <c r="I84" s="63" t="n">
        <v>6.76513132851161</v>
      </c>
      <c r="J84" s="64" t="n">
        <v>1.66741982625202</v>
      </c>
      <c r="K84" s="65" t="n">
        <v>1.50723446985257</v>
      </c>
      <c r="L84" s="66" t="n">
        <v>1.50417339023451</v>
      </c>
      <c r="M84" s="66" t="n">
        <v>15.7918552036199</v>
      </c>
      <c r="N84" s="66" t="n">
        <v>5.48888888888889</v>
      </c>
      <c r="O84" s="67" t="n">
        <v>14310.216071284</v>
      </c>
      <c r="P84" s="68" t="n">
        <v>400280.826037305</v>
      </c>
      <c r="Q84" s="69" t="n">
        <v>9460.2591120626</v>
      </c>
      <c r="R84" s="70" t="n">
        <v>9081.13560637181</v>
      </c>
      <c r="S84" s="67" t="n">
        <v>5449.33922003883</v>
      </c>
      <c r="T84" s="67" t="n">
        <v>10182.5610859729</v>
      </c>
      <c r="U84" s="67" t="n">
        <v>62154.4444444444</v>
      </c>
      <c r="V84" s="67" t="n">
        <v>8346.6654074144</v>
      </c>
      <c r="W84" s="68" t="n">
        <v>59168.2269862705</v>
      </c>
      <c r="X84" s="69" t="n">
        <v>5673.59159530155</v>
      </c>
      <c r="Y84" s="70" t="n">
        <v>6025.03179698383</v>
      </c>
      <c r="Z84" s="67" t="n">
        <v>3622.8132045264</v>
      </c>
      <c r="AA84" s="67" t="n">
        <v>644.798280802292</v>
      </c>
      <c r="AB84" s="67" t="n">
        <v>11323.6842105263</v>
      </c>
    </row>
    <row r="85" s="85" customFormat="true" ht="13.5" hidden="false" customHeight="false" outlineLevel="0" collapsed="false">
      <c r="A85" s="82"/>
      <c r="B85" s="83"/>
      <c r="C85" s="83" t="s">
        <v>38</v>
      </c>
      <c r="D85" s="83"/>
      <c r="E85" s="83"/>
      <c r="F85" s="83"/>
      <c r="G85" s="77"/>
      <c r="H85" s="66" t="n">
        <v>1.71062539448537</v>
      </c>
      <c r="I85" s="63" t="n">
        <v>6.6711915535445</v>
      </c>
      <c r="J85" s="64" t="n">
        <v>1.67116437732182</v>
      </c>
      <c r="K85" s="65" t="n">
        <v>1.50708398222357</v>
      </c>
      <c r="L85" s="66" t="n">
        <v>1.51852678056323</v>
      </c>
      <c r="M85" s="66" t="n">
        <v>15.7905236907731</v>
      </c>
      <c r="N85" s="66" t="n">
        <v>5.19791666666667</v>
      </c>
      <c r="O85" s="67" t="n">
        <v>13821.5681207269</v>
      </c>
      <c r="P85" s="68" t="n">
        <v>394775.383484163</v>
      </c>
      <c r="Q85" s="69" t="n">
        <v>9329.98920954338</v>
      </c>
      <c r="R85" s="70" t="n">
        <v>9155.84950810955</v>
      </c>
      <c r="S85" s="67" t="n">
        <v>5555.70387920093</v>
      </c>
      <c r="T85" s="67" t="n">
        <v>10173.0867830424</v>
      </c>
      <c r="U85" s="67" t="n">
        <v>61259.8958333333</v>
      </c>
      <c r="V85" s="67" t="n">
        <v>8079.83335526537</v>
      </c>
      <c r="W85" s="68" t="n">
        <v>59176.1427198734</v>
      </c>
      <c r="X85" s="69" t="n">
        <v>5582.92729078839</v>
      </c>
      <c r="Y85" s="70" t="n">
        <v>6075.20855911485</v>
      </c>
      <c r="Z85" s="67" t="n">
        <v>3658.61435590902</v>
      </c>
      <c r="AA85" s="67" t="n">
        <v>644.252653190145</v>
      </c>
      <c r="AB85" s="67" t="n">
        <v>11785.4709418838</v>
      </c>
    </row>
    <row r="86" customFormat="false" ht="8.1" hidden="false" customHeight="true" outlineLevel="0" collapsed="false">
      <c r="A86" s="86"/>
      <c r="B86" s="87"/>
      <c r="C86" s="87"/>
      <c r="D86" s="87"/>
      <c r="E86" s="87"/>
      <c r="F86" s="87"/>
      <c r="G86" s="87"/>
      <c r="H86" s="88"/>
      <c r="I86" s="89"/>
      <c r="J86" s="90"/>
      <c r="K86" s="91"/>
      <c r="L86" s="88"/>
      <c r="M86" s="88"/>
      <c r="N86" s="88"/>
      <c r="O86" s="88"/>
      <c r="P86" s="89"/>
      <c r="Q86" s="90"/>
      <c r="R86" s="91"/>
      <c r="S86" s="88"/>
      <c r="T86" s="88"/>
      <c r="U86" s="88"/>
      <c r="V86" s="88"/>
      <c r="W86" s="89"/>
      <c r="X86" s="90"/>
      <c r="Y86" s="91"/>
      <c r="Z86" s="88"/>
      <c r="AA86" s="88"/>
      <c r="AB86" s="88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5"/>
      <c r="I87" s="95"/>
      <c r="J87" s="95"/>
      <c r="K87" s="95"/>
      <c r="L87" s="95"/>
      <c r="M87" s="95"/>
      <c r="N87" s="9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5"/>
      <c r="I88" s="95"/>
      <c r="J88" s="95"/>
      <c r="K88" s="95"/>
      <c r="L88" s="95"/>
      <c r="M88" s="95"/>
      <c r="N88" s="9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5"/>
      <c r="I89" s="95"/>
      <c r="J89" s="95"/>
      <c r="K89" s="95"/>
      <c r="L89" s="95"/>
      <c r="M89" s="95"/>
      <c r="N89" s="9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5"/>
      <c r="I90" s="95"/>
      <c r="J90" s="95"/>
      <c r="K90" s="95"/>
      <c r="L90" s="95"/>
      <c r="M90" s="95"/>
      <c r="N90" s="95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5"/>
      <c r="I91" s="95"/>
      <c r="J91" s="95"/>
      <c r="K91" s="95"/>
      <c r="L91" s="95"/>
      <c r="M91" s="95"/>
      <c r="N91" s="95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  <row r="100" s="96" customFormat="true" ht="13.5" hidden="false" customHeight="false" outlineLevel="0" collapsed="false"/>
    <row r="101" s="96" customFormat="true" ht="13.5" hidden="false" customHeight="false" outlineLevel="0" collapsed="false"/>
    <row r="102" s="96" customFormat="true" ht="13.5" hidden="false" customHeight="false" outlineLevel="0" collapsed="false"/>
    <row r="103" s="96" customFormat="true" ht="13.5" hidden="false" customHeight="false" outlineLevel="0" collapsed="false"/>
    <row r="104" s="96" customFormat="true" ht="13.5" hidden="false" customHeight="false" outlineLevel="0" collapsed="false"/>
    <row r="105" s="96" customFormat="true" ht="13.5" hidden="false" customHeight="false" outlineLevel="0" collapsed="false"/>
    <row r="106" s="96" customFormat="true" ht="13.5" hidden="false" customHeight="false" outlineLevel="0" collapsed="false"/>
    <row r="107" s="96" customFormat="true" ht="13.5" hidden="false" customHeight="false" outlineLevel="0" collapsed="false"/>
    <row r="108" customFormat="false" ht="13.5" hidden="false" customHeight="false" outlineLevel="0" collapsed="false"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s="15" customFormat="true" ht="15.95" hidden="false" customHeight="true" outlineLevel="0" collapsed="false"/>
    <row r="110" s="15" customFormat="true" ht="15.95" hidden="false" customHeight="true" outlineLevel="0" collapsed="false"/>
    <row r="111" s="15" customFormat="true" ht="15.95" hidden="false" customHeight="true" outlineLevel="0" collapsed="false"/>
    <row r="112" s="15" customFormat="true" ht="15" hidden="false" customHeight="true" outlineLevel="0" collapsed="false"/>
    <row r="113" s="15" customFormat="true" ht="15.95" hidden="false" customHeight="true" outlineLevel="0" collapsed="false"/>
    <row r="114" s="97" customFormat="true" ht="15" hidden="false" customHeight="true" outlineLevel="0" collapsed="false"/>
    <row r="115" s="97" customFormat="true" ht="30" hidden="false" customHeight="true" outlineLevel="0" collapsed="false"/>
    <row r="116" s="97" customFormat="true" ht="30" hidden="false" customHeight="true" outlineLevel="0" collapsed="false"/>
    <row r="117" s="97" customFormat="true" ht="2.45" hidden="false" customHeight="true" outlineLevel="0" collapsed="false"/>
    <row r="118" s="97" customFormat="true" ht="15" hidden="false" customHeight="true" outlineLevel="0" collapsed="false"/>
    <row r="119" s="97" customFormat="true" ht="30" hidden="false" customHeight="true" outlineLevel="0" collapsed="false"/>
    <row r="120" s="97" customFormat="true" ht="30" hidden="false" customHeight="true" outlineLevel="0" collapsed="false"/>
    <row r="121" s="97" customFormat="true" ht="2.45" hidden="false" customHeight="true" outlineLevel="0" collapsed="false"/>
    <row r="122" s="97" customFormat="true" ht="15" hidden="false" customHeight="true" outlineLevel="0" collapsed="false"/>
    <row r="123" s="97" customFormat="true" ht="30" hidden="false" customHeight="true" outlineLevel="0" collapsed="false"/>
    <row r="124" s="97" customFormat="true" ht="30" hidden="false" customHeight="true" outlineLevel="0" collapsed="false"/>
    <row r="125" customFormat="false" ht="13.5" hidden="false" customHeight="false" outlineLevel="0" collapsed="false"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customFormat="false" ht="13.5" hidden="false" customHeight="false" outlineLevel="0" collapsed="false"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13.5" hidden="false" customHeight="false" outlineLevel="0" collapsed="false"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13.5" hidden="false" customHeight="false" outlineLevel="0" collapsed="false"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3.5" hidden="false" customHeight="false" outlineLevel="0" collapsed="false"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</row>
    <row r="130" customFormat="false" ht="13.5" hidden="false" customHeight="false" outlineLevel="0" collapsed="false"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</row>
    <row r="131" customFormat="false" ht="13.5" hidden="false" customHeight="false" outlineLevel="0" collapsed="false"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</row>
    <row r="132" customFormat="false" ht="13.5" hidden="false" customHeight="false" outlineLevel="0" collapsed="false"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</row>
    <row r="133" customFormat="false" ht="13.5" hidden="false" customHeight="false" outlineLevel="0" collapsed="false"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</row>
    <row r="134" customFormat="false" ht="13.5" hidden="false" customHeight="false" outlineLevel="0" collapsed="false"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</row>
    <row r="135" customFormat="false" ht="13.5" hidden="false" customHeight="false" outlineLevel="0" collapsed="false"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</row>
    <row r="136" customFormat="false" ht="13.5" hidden="false" customHeight="false" outlineLevel="0" collapsed="false"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</row>
    <row r="137" customFormat="false" ht="13.5" hidden="false" customHeight="false" outlineLevel="0" collapsed="false"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</row>
    <row r="138" s="97" customFormat="true" ht="13.5" hidden="false" customHeight="false" outlineLevel="0" collapsed="false"/>
    <row r="139" customFormat="false" ht="13.5" hidden="false" customHeight="false" outlineLevel="0" collapsed="false"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s="15" customFormat="true" ht="15.95" hidden="false" customHeight="true" outlineLevel="0" collapsed="false"/>
    <row r="141" s="15" customFormat="true" ht="15.95" hidden="false" customHeight="true" outlineLevel="0" collapsed="false"/>
    <row r="142" s="15" customFormat="true" ht="15.95" hidden="false" customHeight="true" outlineLevel="0" collapsed="false"/>
    <row r="143" s="15" customFormat="true" ht="15" hidden="false" customHeight="true" outlineLevel="0" collapsed="false"/>
    <row r="144" s="15" customFormat="true" ht="15" hidden="false" customHeight="true" outlineLevel="0" collapsed="false"/>
    <row r="145" s="97" customFormat="true" ht="30" hidden="false" customHeight="true" outlineLevel="0" collapsed="false"/>
    <row r="146" s="97" customFormat="true" ht="30" hidden="false" customHeight="true" outlineLevel="0" collapsed="false"/>
    <row r="147" s="97" customFormat="true" ht="13.5" hidden="false" customHeight="false" outlineLevel="0" collapsed="false"/>
    <row r="148" s="97" customFormat="true" ht="13.5" hidden="false" customHeight="false" outlineLevel="0" collapsed="false"/>
    <row r="149" s="97" customFormat="true" ht="13.5" hidden="false" customHeight="false" outlineLevel="0" collapsed="false"/>
    <row r="150" s="97" customFormat="true" ht="13.5" hidden="false" customHeight="false" outlineLevel="0" collapsed="false"/>
    <row r="151" s="97" customFormat="true" ht="13.5" hidden="false" customHeight="false" outlineLevel="0" collapsed="false"/>
    <row r="152" s="97" customFormat="true" ht="13.5" hidden="false" customHeight="false" outlineLevel="0" collapsed="false"/>
    <row r="153" s="97" customFormat="true" ht="13.5" hidden="false" customHeight="false" outlineLevel="0" collapsed="false"/>
    <row r="154" s="97" customFormat="true" ht="15" hidden="false" customHeight="true" outlineLevel="0" collapsed="false"/>
    <row r="155" s="97" customFormat="true" ht="30" hidden="false" customHeight="true" outlineLevel="0" collapsed="false"/>
    <row r="156" s="97" customFormat="true" ht="30" hidden="false" customHeight="true" outlineLevel="0" collapsed="false"/>
    <row r="157" s="97" customFormat="true" ht="30" hidden="false" customHeight="true" outlineLevel="0" collapsed="false"/>
    <row r="158" customFormat="false" ht="13.5" hidden="false" customHeight="false" outlineLevel="0" collapsed="false"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</row>
    <row r="159" customFormat="false" ht="13.5" hidden="false" customHeight="false" outlineLevel="0" collapsed="false"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</row>
    <row r="160" customFormat="false" ht="13.5" hidden="false" customHeight="false" outlineLevel="0" collapsed="false"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</row>
    <row r="161" customFormat="false" ht="13.5" hidden="false" customHeight="false" outlineLevel="0" collapsed="false"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customFormat="false" ht="13.5" hidden="false" customHeight="false" outlineLevel="0" collapsed="false"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customFormat="false" ht="13.5" hidden="false" customHeight="false" outlineLevel="0" collapsed="false"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customFormat="false" ht="13.5" hidden="false" customHeight="false" outlineLevel="0" collapsed="false"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customFormat="false" ht="18" hidden="false" customHeight="true" outlineLevel="0" collapsed="false"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</row>
    <row r="166" s="15" customFormat="true" ht="15.95" hidden="false" customHeight="true" outlineLevel="0" collapsed="false"/>
    <row r="167" s="15" customFormat="true" ht="15.95" hidden="false" customHeight="true" outlineLevel="0" collapsed="false"/>
    <row r="168" s="15" customFormat="true" ht="15.95" hidden="false" customHeight="true" outlineLevel="0" collapsed="false"/>
    <row r="169" customFormat="false" ht="13.5" hidden="false" customHeight="false" outlineLevel="0" collapsed="false"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s="56" customFormat="true" ht="30" hidden="false" customHeight="true" outlineLevel="0" collapsed="false"/>
    <row r="171" customFormat="false" ht="13.5" hidden="false" customHeight="true" outlineLevel="0" collapsed="false"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customFormat="false" ht="13.5" hidden="false" customHeight="true" outlineLevel="0" collapsed="false"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customFormat="false" ht="13.5" hidden="false" customHeight="true" outlineLevel="0" collapsed="false"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13.5" hidden="false" customHeight="true" outlineLevel="0" collapsed="false"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</row>
    <row r="175" s="56" customFormat="true" ht="30" hidden="false" customHeight="true" outlineLevel="0" collapsed="false"/>
    <row r="176" customFormat="false" ht="13.5" hidden="false" customHeight="true" outlineLevel="0" collapsed="false"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</row>
    <row r="177" customFormat="false" ht="13.5" hidden="false" customHeight="true" outlineLevel="0" collapsed="false"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</row>
    <row r="178" customFormat="false" ht="13.5" hidden="false" customHeight="true" outlineLevel="0" collapsed="false"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customFormat="false" ht="13.5" hidden="false" customHeight="true" outlineLevel="0" collapsed="false"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customFormat="false" ht="32.1" hidden="false" customHeight="true" outlineLevel="0" collapsed="false"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  <row r="181" customFormat="false" ht="13.5" hidden="false" customHeight="false" outlineLevel="0" collapsed="false"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customFormat="false" ht="13.5" hidden="false" customHeight="false" outlineLevel="0" collapsed="false"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</row>
    <row r="183" customFormat="false" ht="13.5" hidden="false" customHeight="false" outlineLevel="0" collapsed="false"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</row>
    <row r="184" customFormat="false" ht="13.5" hidden="false" customHeight="false" outlineLevel="0" collapsed="false"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</row>
    <row r="185" customFormat="false" ht="13.5" hidden="false" customHeight="false" outlineLevel="0" collapsed="false"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</row>
    <row r="186" customFormat="false" ht="13.5" hidden="false" customHeight="false" outlineLevel="0" collapsed="false"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</row>
    <row r="187" customFormat="false" ht="13.5" hidden="false" customHeight="false" outlineLevel="0" collapsed="false"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</row>
    <row r="188" customFormat="false" ht="13.5" hidden="false" customHeight="false" outlineLevel="0" collapsed="false"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</row>
    <row r="189" customFormat="false" ht="13.5" hidden="false" customHeight="false" outlineLevel="0" collapsed="false"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</row>
    <row r="190" customFormat="false" ht="13.5" hidden="false" customHeight="false" outlineLevel="0" collapsed="false"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</row>
    <row r="191" customFormat="false" ht="13.5" hidden="false" customHeight="false" outlineLevel="0" collapsed="false"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</row>
    <row r="192" s="85" customFormat="true" ht="13.5" hidden="false" customHeight="false" outlineLevel="0" collapsed="false"/>
    <row r="193" customFormat="false" ht="8.1" hidden="false" customHeight="true" outlineLevel="0" collapsed="false"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</row>
    <row r="194" customFormat="false" ht="8.1" hidden="false" customHeight="true" outlineLevel="0" collapsed="false"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</row>
    <row r="195" customFormat="false" ht="18" hidden="false" customHeight="true" outlineLevel="0" collapsed="false"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</row>
    <row r="196" s="15" customFormat="true" ht="15.95" hidden="false" customHeight="true" outlineLevel="0" collapsed="false"/>
    <row r="197" s="15" customFormat="true" ht="15.95" hidden="false" customHeight="true" outlineLevel="0" collapsed="false"/>
    <row r="198" s="15" customFormat="true" ht="15.95" hidden="false" customHeight="true" outlineLevel="0" collapsed="false"/>
    <row r="199" customFormat="false" ht="13.5" hidden="false" customHeight="false" outlineLevel="0" collapsed="false"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</row>
    <row r="200" s="56" customFormat="true" ht="30" hidden="false" customHeight="true" outlineLevel="0" collapsed="false"/>
    <row r="201" customFormat="false" ht="13.5" hidden="false" customHeight="true" outlineLevel="0" collapsed="false"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customFormat="false" ht="13.5" hidden="false" customHeight="true" outlineLevel="0" collapsed="false"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customFormat="false" ht="13.5" hidden="false" customHeight="true" outlineLevel="0" collapsed="false"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customFormat="false" ht="13.5" hidden="false" customHeight="true" outlineLevel="0" collapsed="false"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s="56" customFormat="true" ht="30" hidden="false" customHeight="true" outlineLevel="0" collapsed="false"/>
    <row r="206" customFormat="false" ht="13.5" hidden="false" customHeight="true" outlineLevel="0" collapsed="false"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customFormat="false" ht="13.5" hidden="false" customHeight="true" outlineLevel="0" collapsed="false"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customFormat="false" ht="13.5" hidden="false" customHeight="true" outlineLevel="0" collapsed="false"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customFormat="false" ht="13.5" hidden="false" customHeight="true" outlineLevel="0" collapsed="false"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customFormat="false" ht="32.1" hidden="false" customHeight="true" outlineLevel="0" collapsed="false"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customFormat="false" ht="13.5" hidden="false" customHeight="false" outlineLevel="0" collapsed="false"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customFormat="false" ht="13.5" hidden="false" customHeight="false" outlineLevel="0" collapsed="false"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</row>
    <row r="213" customFormat="false" ht="13.5" hidden="false" customHeight="false" outlineLevel="0" collapsed="false"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customFormat="false" ht="13.5" hidden="false" customHeight="false" outlineLevel="0" collapsed="false"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customFormat="false" ht="13.5" hidden="false" customHeight="false" outlineLevel="0" collapsed="false"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customFormat="false" ht="13.5" hidden="false" customHeight="false" outlineLevel="0" collapsed="false"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customFormat="false" ht="13.5" hidden="false" customHeight="false" outlineLevel="0" collapsed="false"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</row>
    <row r="218" customFormat="false" ht="13.5" hidden="false" customHeight="false" outlineLevel="0" collapsed="false"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</row>
    <row r="219" customFormat="false" ht="13.5" hidden="false" customHeight="false" outlineLevel="0" collapsed="false"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</row>
    <row r="220" customFormat="false" ht="13.5" hidden="false" customHeight="false" outlineLevel="0" collapsed="false"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</row>
    <row r="221" customFormat="false" ht="13.5" hidden="false" customHeight="false" outlineLevel="0" collapsed="false"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</row>
    <row r="222" s="85" customFormat="true" ht="13.5" hidden="false" customHeight="false" outlineLevel="0" collapsed="false"/>
    <row r="223" customFormat="false" ht="8.1" hidden="false" customHeight="true" outlineLevel="0" collapsed="false"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customFormat="false" ht="18" hidden="false" customHeight="true" outlineLevel="0" collapsed="false"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</row>
    <row r="225" customFormat="false" ht="18" hidden="false" customHeight="true" outlineLevel="0" collapsed="false"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</row>
    <row r="226" s="15" customFormat="true" ht="15.95" hidden="false" customHeight="true" outlineLevel="0" collapsed="false"/>
    <row r="227" s="15" customFormat="true" ht="15.95" hidden="false" customHeight="true" outlineLevel="0" collapsed="false"/>
    <row r="228" s="15" customFormat="true" ht="15.95" hidden="false" customHeight="true" outlineLevel="0" collapsed="false"/>
    <row r="229" customFormat="false" ht="13.5" hidden="false" customHeight="false" outlineLevel="0" collapsed="false"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</row>
    <row r="230" s="56" customFormat="true" ht="30" hidden="false" customHeight="true" outlineLevel="0" collapsed="false"/>
    <row r="231" customFormat="false" ht="13.5" hidden="false" customHeight="true" outlineLevel="0" collapsed="false"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</row>
    <row r="232" customFormat="false" ht="13.5" hidden="false" customHeight="true" outlineLevel="0" collapsed="false"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</row>
    <row r="233" customFormat="false" ht="13.5" hidden="false" customHeight="true" outlineLevel="0" collapsed="false"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</row>
    <row r="234" customFormat="false" ht="13.5" hidden="false" customHeight="true" outlineLevel="0" collapsed="false"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</row>
    <row r="235" customFormat="false" ht="32.1" hidden="false" customHeight="true" outlineLevel="0" collapsed="false"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</row>
    <row r="236" customFormat="false" ht="13.5" hidden="fals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</row>
    <row r="237" customFormat="false" ht="13.5" hidden="false" customHeight="false" outlineLevel="0" collapsed="false"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</row>
    <row r="238" customFormat="false" ht="13.5" hidden="false" customHeight="fals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</row>
    <row r="239" customFormat="false" ht="13.5" hidden="false" customHeight="fals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</row>
    <row r="240" customFormat="false" ht="13.5" hidden="false" customHeight="fals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</row>
    <row r="241" customFormat="false" ht="13.5" hidden="false" customHeight="false" outlineLevel="0" collapsed="false"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</row>
    <row r="242" customFormat="false" ht="13.5" hidden="false" customHeight="false" outlineLevel="0" collapsed="false"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</row>
    <row r="243" customFormat="false" ht="13.5" hidden="false" customHeight="false" outlineLevel="0" collapsed="false"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</row>
    <row r="244" customFormat="false" ht="13.5" hidden="false" customHeight="fals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</row>
    <row r="245" customFormat="false" ht="13.5" hidden="false" customHeight="false" outlineLevel="0" collapsed="false"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</row>
    <row r="246" customFormat="false" ht="13.5" hidden="false" customHeight="false" outlineLevel="0" collapsed="false"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</row>
    <row r="247" s="85" customFormat="true" ht="13.5" hidden="false" customHeight="false" outlineLevel="0" collapsed="false"/>
    <row r="248" customFormat="false" ht="8.1" hidden="false" customHeight="true" outlineLevel="0" collapsed="false"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</row>
    <row r="249" customFormat="false" ht="8.1" hidden="false" customHeight="tru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</row>
    <row r="250" customFormat="false" ht="18" hidden="false" customHeight="true" outlineLevel="0" collapsed="false"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</row>
    <row r="251" s="15" customFormat="true" ht="15.95" hidden="false" customHeight="true" outlineLevel="0" collapsed="false"/>
    <row r="252" s="15" customFormat="true" ht="15.95" hidden="false" customHeight="true" outlineLevel="0" collapsed="false"/>
    <row r="253" s="15" customFormat="true" ht="15.75" hidden="false" customHeight="true" outlineLevel="0" collapsed="false"/>
    <row r="254" customFormat="false" ht="13.5" hidden="false" customHeight="false" outlineLevel="0" collapsed="false"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</row>
    <row r="255" s="56" customFormat="true" ht="30" hidden="false" customHeight="true" outlineLevel="0" collapsed="false"/>
    <row r="256" customFormat="false" ht="13.5" hidden="false" customHeight="true" outlineLevel="0" collapsed="false"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customFormat="false" ht="13.5" hidden="false" customHeight="true" outlineLevel="0" collapsed="false"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customFormat="false" ht="13.5" hidden="false" customHeight="true" outlineLevel="0" collapsed="false"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customFormat="false" ht="13.5" hidden="false" customHeight="true" outlineLevel="0" collapsed="false"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customFormat="false" ht="32.1" hidden="false" customHeight="true" outlineLevel="0" collapsed="false"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customFormat="false" ht="13.5" hidden="false" customHeight="false" outlineLevel="0" collapsed="false"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customFormat="false" ht="13.5" hidden="false" customHeight="false" outlineLevel="0" collapsed="false"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customFormat="false" ht="13.5" hidden="false" customHeight="false" outlineLevel="0" collapsed="false"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customFormat="false" ht="13.5" hidden="false" customHeight="false" outlineLevel="0" collapsed="false"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customFormat="false" ht="13.5" hidden="false" customHeight="false" outlineLevel="0" collapsed="false"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  <row r="266" customFormat="false" ht="13.5" hidden="false" customHeight="false" outlineLevel="0" collapsed="false"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</row>
    <row r="267" customFormat="false" ht="13.5" hidden="false" customHeight="false" outlineLevel="0" collapsed="false"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</row>
    <row r="268" customFormat="false" ht="13.5" hidden="false" customHeight="false" outlineLevel="0" collapsed="false"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</row>
    <row r="269" customFormat="false" ht="13.5" hidden="false" customHeight="false" outlineLevel="0" collapsed="false"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</row>
    <row r="270" customFormat="false" ht="13.5" hidden="false" customHeight="false" outlineLevel="0" collapsed="false"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</row>
    <row r="271" customFormat="false" ht="13.5" hidden="false" customHeight="false" outlineLevel="0" collapsed="false"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</row>
    <row r="272" s="85" customFormat="true" ht="13.5" hidden="false" customHeight="false" outlineLevel="0" collapsed="false"/>
    <row r="273" customFormat="false" ht="8.1" hidden="false" customHeight="tru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</row>
    <row r="274" customFormat="false" ht="13.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</row>
    <row r="275" customFormat="false" ht="13.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</row>
    <row r="276" customFormat="false" ht="13.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</row>
    <row r="277" customFormat="false" ht="13.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</row>
    <row r="278" customFormat="false" ht="13.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</row>
    <row r="279" customFormat="false" ht="13.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</row>
    <row r="280" customFormat="false" ht="13.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</row>
    <row r="281" customFormat="false" ht="13.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</row>
    <row r="282" customFormat="false" ht="13.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</row>
    <row r="283" customFormat="false" ht="13.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</row>
    <row r="284" customFormat="false" ht="13.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</row>
    <row r="285" customFormat="false" ht="13.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</row>
    <row r="286" customFormat="false" ht="13.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</row>
    <row r="287" customFormat="false" ht="13.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</row>
    <row r="288" customFormat="false" ht="13.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</row>
    <row r="289" customFormat="false" ht="13.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</row>
    <row r="290" customFormat="false" ht="13.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</row>
    <row r="291" customFormat="false" ht="13.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</row>
    <row r="292" customFormat="false" ht="13.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</row>
    <row r="293" customFormat="false" ht="13.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</row>
    <row r="294" customFormat="false" ht="13.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</row>
    <row r="295" customFormat="false" ht="13.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</row>
    <row r="296" customFormat="false" ht="13.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</row>
    <row r="297" customFormat="false" ht="13.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</row>
    <row r="298" customFormat="false" ht="13.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</row>
    <row r="299" customFormat="false" ht="13.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</row>
    <row r="300" customFormat="false" ht="13.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</row>
    <row r="301" customFormat="false" ht="13.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</row>
    <row r="302" customFormat="false" ht="13.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</row>
    <row r="303" customFormat="false" ht="13.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</row>
    <row r="304" customFormat="false" ht="13.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</row>
    <row r="305" customFormat="false" ht="13.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</row>
    <row r="306" customFormat="false" ht="13.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</row>
    <row r="307" customFormat="false" ht="13.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</row>
    <row r="308" customFormat="false" ht="13.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</row>
    <row r="309" customFormat="false" ht="13.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</row>
    <row r="310" customFormat="false" ht="13.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</row>
    <row r="311" customFormat="false" ht="13.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</row>
    <row r="312" customFormat="false" ht="13.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</row>
    <row r="313" customFormat="false" ht="13.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</row>
    <row r="314" customFormat="false" ht="13.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</row>
    <row r="315" customFormat="false" ht="13.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</row>
    <row r="316" customFormat="false" ht="13.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</row>
    <row r="317" customFormat="false" ht="13.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</row>
    <row r="318" customFormat="false" ht="13.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</row>
    <row r="319" customFormat="false" ht="13.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</row>
    <row r="320" customFormat="false" ht="13.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</row>
    <row r="321" customFormat="false" ht="13.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</row>
    <row r="322" customFormat="false" ht="13.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</row>
    <row r="323" customFormat="false" ht="13.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</row>
    <row r="324" customFormat="false" ht="13.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</row>
    <row r="325" customFormat="false" ht="13.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</row>
    <row r="326" customFormat="false" ht="13.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</row>
    <row r="327" customFormat="false" ht="13.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</row>
    <row r="328" customFormat="false" ht="13.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</row>
    <row r="329" customFormat="false" ht="13.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</row>
    <row r="330" customFormat="false" ht="13.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</row>
    <row r="331" customFormat="false" ht="13.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</row>
    <row r="332" customFormat="false" ht="13.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</row>
    <row r="333" customFormat="false" ht="13.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</row>
    <row r="334" customFormat="false" ht="13.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</row>
    <row r="335" customFormat="false" ht="13.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</row>
    <row r="336" customFormat="false" ht="13.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</row>
    <row r="337" customFormat="false" ht="13.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</row>
    <row r="338" customFormat="false" ht="13.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</row>
    <row r="339" customFormat="false" ht="13.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</row>
    <row r="340" customFormat="false" ht="13.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</row>
    <row r="341" customFormat="false" ht="13.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</row>
    <row r="342" customFormat="false" ht="13.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</row>
    <row r="343" customFormat="false" ht="13.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</row>
    <row r="344" customFormat="false" ht="13.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</row>
    <row r="345" customFormat="false" ht="13.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</row>
    <row r="346" customFormat="false" ht="13.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</row>
    <row r="347" customFormat="false" ht="13.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</row>
    <row r="348" customFormat="false" ht="13.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</row>
    <row r="349" customFormat="false" ht="13.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</row>
    <row r="350" customFormat="false" ht="13.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</row>
    <row r="351" customFormat="false" ht="13.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</row>
    <row r="352" customFormat="false" ht="13.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</row>
    <row r="353" customFormat="false" ht="13.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</row>
    <row r="354" customFormat="false" ht="13.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</row>
    <row r="355" customFormat="false" ht="13.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</row>
    <row r="356" customFormat="false" ht="13.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</row>
    <row r="357" customFormat="false" ht="13.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</row>
    <row r="358" customFormat="false" ht="13.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</row>
    <row r="359" customFormat="false" ht="13.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</row>
    <row r="360" customFormat="false" ht="13.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</row>
    <row r="361" customFormat="false" ht="13.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</row>
    <row r="362" customFormat="false" ht="13.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</row>
    <row r="363" customFormat="false" ht="13.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</row>
    <row r="364" customFormat="false" ht="13.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</row>
    <row r="365" customFormat="false" ht="13.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</row>
    <row r="366" customFormat="false" ht="13.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</row>
    <row r="367" customFormat="false" ht="13.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</row>
    <row r="368" customFormat="false" ht="13.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</row>
    <row r="369" customFormat="false" ht="13.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3.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</row>
    <row r="371" customFormat="false" ht="13.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</row>
    <row r="372" customFormat="false" ht="13.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</row>
    <row r="373" customFormat="false" ht="13.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</row>
    <row r="374" customFormat="false" ht="13.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</row>
    <row r="375" customFormat="false" ht="13.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</row>
    <row r="376" customFormat="false" ht="13.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</row>
    <row r="377" customFormat="false" ht="13.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</row>
    <row r="378" customFormat="false" ht="13.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</row>
    <row r="379" customFormat="false" ht="13.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</row>
    <row r="380" customFormat="false" ht="13.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</row>
    <row r="381" customFormat="false" ht="13.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</row>
    <row r="382" customFormat="false" ht="13.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</row>
    <row r="383" customFormat="false" ht="13.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</row>
    <row r="384" customFormat="false" ht="13.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</row>
    <row r="385" customFormat="false" ht="13.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</row>
    <row r="386" customFormat="false" ht="13.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</row>
    <row r="387" customFormat="false" ht="13.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</row>
    <row r="388" customFormat="false" ht="13.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</row>
    <row r="389" customFormat="false" ht="13.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</row>
    <row r="390" customFormat="false" ht="13.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</row>
    <row r="391" customFormat="false" ht="13.5" hidden="false" customHeight="false" outlineLevel="0" collapsed="false"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</row>
    <row r="392" customFormat="false" ht="13.5" hidden="false" customHeight="false" outlineLevel="0" collapsed="false"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</row>
    <row r="393" customFormat="false" ht="13.5" hidden="false" customHeight="false" outlineLevel="0" collapsed="false"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</row>
    <row r="394" customFormat="false" ht="13.5" hidden="false" customHeight="false" outlineLevel="0" collapsed="false"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</row>
    <row r="395" customFormat="false" ht="13.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</row>
    <row r="396" customFormat="false" ht="13.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</row>
    <row r="397" customFormat="false" ht="13.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</row>
    <row r="398" customFormat="false" ht="13.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</row>
    <row r="399" customFormat="false" ht="13.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</row>
    <row r="400" customFormat="false" ht="13.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</row>
    <row r="401" customFormat="false" ht="13.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</row>
    <row r="402" customFormat="false" ht="13.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</row>
    <row r="403" customFormat="false" ht="13.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</row>
    <row r="404" customFormat="false" ht="13.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</row>
    <row r="405" customFormat="false" ht="13.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</row>
    <row r="406" customFormat="false" ht="13.5" hidden="false" customHeight="false" outlineLevel="0" collapsed="false"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</row>
    <row r="407" customFormat="false" ht="13.5" hidden="false" customHeight="false" outlineLevel="0" collapsed="false"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</row>
    <row r="408" customFormat="false" ht="13.5" hidden="false" customHeight="false" outlineLevel="0" collapsed="false"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</row>
    <row r="409" customFormat="false" ht="13.5" hidden="false" customHeight="false" outlineLevel="0" collapsed="false"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</row>
    <row r="410" customFormat="false" ht="13.5" hidden="false" customHeight="false" outlineLevel="0" collapsed="false"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</row>
    <row r="411" customFormat="false" ht="13.5" hidden="false" customHeight="false" outlineLevel="0" collapsed="false"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</row>
    <row r="412" customFormat="false" ht="13.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</row>
    <row r="413" customFormat="false" ht="13.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</row>
    <row r="414" customFormat="false" ht="13.5" hidden="false" customHeight="false" outlineLevel="0" collapsed="false"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</row>
    <row r="415" customFormat="false" ht="13.5" hidden="false" customHeight="false" outlineLevel="0" collapsed="false"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</row>
    <row r="416" customFormat="false" ht="13.5" hidden="false" customHeight="false" outlineLevel="0" collapsed="false"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</row>
    <row r="417" customFormat="false" ht="13.5" hidden="false" customHeight="false" outlineLevel="0" collapsed="false"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</row>
    <row r="418" customFormat="false" ht="13.5" hidden="false" customHeight="false" outlineLevel="0" collapsed="false"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</row>
    <row r="419" customFormat="false" ht="13.5" hidden="false" customHeight="false" outlineLevel="0" collapsed="false"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</row>
    <row r="420" customFormat="false" ht="13.5" hidden="false" customHeight="false" outlineLevel="0" collapsed="false"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</row>
    <row r="421" customFormat="false" ht="13.5" hidden="false" customHeight="false" outlineLevel="0" collapsed="false"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</row>
    <row r="422" customFormat="false" ht="13.5" hidden="false" customHeight="false" outlineLevel="0" collapsed="false"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</row>
    <row r="423" customFormat="false" ht="13.5" hidden="false" customHeight="false" outlineLevel="0" collapsed="false"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</row>
    <row r="424" customFormat="false" ht="13.5" hidden="false" customHeight="false" outlineLevel="0" collapsed="false"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</row>
    <row r="425" customFormat="false" ht="13.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</row>
    <row r="426" customFormat="false" ht="13.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</row>
    <row r="427" customFormat="false" ht="13.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</row>
    <row r="428" customFormat="false" ht="13.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</row>
    <row r="429" customFormat="false" ht="13.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</row>
    <row r="430" customFormat="false" ht="13.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</row>
    <row r="431" customFormat="false" ht="13.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</row>
    <row r="432" customFormat="false" ht="13.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</row>
    <row r="433" customFormat="false" ht="13.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</row>
    <row r="434" customFormat="false" ht="13.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</row>
    <row r="435" customFormat="false" ht="13.5" hidden="false" customHeight="false" outlineLevel="0" collapsed="false"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</row>
    <row r="436" customFormat="false" ht="13.5" hidden="false" customHeight="false" outlineLevel="0" collapsed="false"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</row>
    <row r="437" customFormat="false" ht="13.5" hidden="false" customHeight="false" outlineLevel="0" collapsed="false"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</row>
    <row r="438" customFormat="false" ht="13.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</row>
    <row r="439" customFormat="false" ht="13.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</row>
    <row r="440" customFormat="false" ht="13.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</row>
  </sheetData>
  <mergeCells count="85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N34"/>
    <mergeCell ref="O34:U34"/>
    <mergeCell ref="V34:AB34"/>
    <mergeCell ref="H35:K35"/>
    <mergeCell ref="L35:L36"/>
    <mergeCell ref="M35:M36"/>
    <mergeCell ref="N35:N36"/>
    <mergeCell ref="O35:R35"/>
    <mergeCell ref="S35:S36"/>
    <mergeCell ref="T35:T36"/>
    <mergeCell ref="U35:U36"/>
    <mergeCell ref="V35:Y35"/>
    <mergeCell ref="Z35:Z36"/>
    <mergeCell ref="AA35:AA36"/>
    <mergeCell ref="AB35:AB36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N64"/>
    <mergeCell ref="O64:U64"/>
    <mergeCell ref="V64:AB64"/>
    <mergeCell ref="H65:K65"/>
    <mergeCell ref="L65:L66"/>
    <mergeCell ref="M65:M66"/>
    <mergeCell ref="N65:N66"/>
    <mergeCell ref="O65:R65"/>
    <mergeCell ref="S65:S66"/>
    <mergeCell ref="T65:T66"/>
    <mergeCell ref="U65:U66"/>
    <mergeCell ref="V65:Y65"/>
    <mergeCell ref="Z65:Z66"/>
    <mergeCell ref="AA65:AA66"/>
    <mergeCell ref="AB65:AB66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true" verticalCentered="false"/>
  <pageMargins left="0.511805555555556" right="0.354166666666667" top="0.984027777777778" bottom="0.9840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23.40625" defaultRowHeight="13.5" zeroHeight="false" outlineLevelRow="0" outlineLevelCol="0"/>
  <cols>
    <col collapsed="false" customWidth="true" hidden="false" outlineLevel="0" max="3" min="1" style="1" width="8.65"/>
    <col collapsed="false" customWidth="true" hidden="true" outlineLevel="0" max="6" min="4" style="1" width="4.25"/>
    <col collapsed="false" customWidth="true" hidden="false" outlineLevel="0" max="7" min="7" style="1" width="1.12"/>
    <col collapsed="false" customWidth="false" hidden="false" outlineLevel="0" max="14" min="8" style="3" width="23.41"/>
    <col collapsed="false" customWidth="false" hidden="false" outlineLevel="0" max="28" min="15" style="4" width="23.41"/>
    <col collapsed="false" customWidth="true" hidden="false" outlineLevel="0" max="239" min="29" style="1" width="10.2"/>
    <col collapsed="false" customWidth="true" hidden="false" outlineLevel="0" max="242" min="240" style="1" width="8.65"/>
    <col collapsed="false" customWidth="false" hidden="true" outlineLevel="0" max="245" min="243" style="1" width="23.41"/>
    <col collapsed="false" customWidth="true" hidden="false" outlineLevel="0" max="246" min="246" style="1" width="1.12"/>
    <col collapsed="false" customWidth="false" hidden="false" outlineLevel="0" max="257" min="247" style="1" width="23.41"/>
  </cols>
  <sheetData>
    <row r="1" s="7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6" t="s">
        <v>95</v>
      </c>
      <c r="I1" s="6"/>
      <c r="J1" s="6"/>
      <c r="K1" s="6"/>
      <c r="L1" s="6"/>
      <c r="M1" s="6"/>
      <c r="N1" s="6"/>
      <c r="O1" s="6" t="s">
        <v>96</v>
      </c>
      <c r="P1" s="6"/>
      <c r="Q1" s="6"/>
      <c r="R1" s="6"/>
      <c r="S1" s="6"/>
      <c r="T1" s="6"/>
      <c r="U1" s="6"/>
      <c r="V1" s="6" t="s">
        <v>97</v>
      </c>
      <c r="W1" s="6"/>
      <c r="X1" s="6"/>
      <c r="Y1" s="6"/>
      <c r="Z1" s="6"/>
      <c r="AA1" s="6"/>
      <c r="AB1" s="6"/>
    </row>
    <row r="2" s="7" customFormat="true" ht="21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6" t="s">
        <v>63</v>
      </c>
      <c r="J2" s="6"/>
      <c r="K2" s="6"/>
      <c r="L2" s="6"/>
      <c r="M2" s="6"/>
      <c r="N2" s="8"/>
      <c r="O2" s="8"/>
      <c r="P2" s="6" t="s">
        <v>63</v>
      </c>
      <c r="Q2" s="6"/>
      <c r="R2" s="6"/>
      <c r="S2" s="6"/>
      <c r="T2" s="6"/>
      <c r="U2" s="8"/>
      <c r="V2" s="8"/>
      <c r="W2" s="6" t="s">
        <v>63</v>
      </c>
      <c r="X2" s="6"/>
      <c r="Y2" s="6"/>
      <c r="Z2" s="6"/>
      <c r="AA2" s="6"/>
      <c r="AB2" s="8"/>
    </row>
    <row r="3" customFormat="false" ht="18" hidden="false" customHeight="true" outlineLevel="0" collapsed="false">
      <c r="A3" s="9" t="s">
        <v>67</v>
      </c>
      <c r="B3" s="10"/>
      <c r="C3" s="10"/>
      <c r="D3" s="10"/>
      <c r="E3" s="10"/>
      <c r="F3" s="10"/>
      <c r="G3" s="10"/>
      <c r="H3" s="95"/>
      <c r="I3" s="95"/>
      <c r="J3" s="95"/>
      <c r="K3" s="95"/>
      <c r="L3" s="95"/>
      <c r="M3" s="95"/>
      <c r="N3" s="95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s="15" customFormat="true" ht="15.95" hidden="false" customHeight="true" outlineLevel="0" collapsed="false">
      <c r="A4" s="13" t="s">
        <v>7</v>
      </c>
      <c r="B4" s="13"/>
      <c r="C4" s="13"/>
      <c r="D4" s="13"/>
      <c r="E4" s="13"/>
      <c r="F4" s="13"/>
      <c r="G4" s="13"/>
      <c r="H4" s="14" t="s">
        <v>9</v>
      </c>
      <c r="I4" s="14"/>
      <c r="J4" s="14"/>
      <c r="K4" s="14"/>
      <c r="L4" s="14"/>
      <c r="M4" s="14"/>
      <c r="N4" s="14"/>
      <c r="O4" s="14" t="s">
        <v>10</v>
      </c>
      <c r="P4" s="14"/>
      <c r="Q4" s="14"/>
      <c r="R4" s="14"/>
      <c r="S4" s="14"/>
      <c r="T4" s="14"/>
      <c r="U4" s="14"/>
      <c r="V4" s="14" t="s">
        <v>11</v>
      </c>
      <c r="W4" s="14"/>
      <c r="X4" s="14"/>
      <c r="Y4" s="14"/>
      <c r="Z4" s="14"/>
      <c r="AA4" s="14"/>
      <c r="AB4" s="14"/>
    </row>
    <row r="5" s="15" customFormat="true" ht="15.9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3</v>
      </c>
      <c r="I5" s="16"/>
      <c r="J5" s="16"/>
      <c r="K5" s="16"/>
      <c r="L5" s="16" t="s">
        <v>14</v>
      </c>
      <c r="M5" s="17" t="s">
        <v>65</v>
      </c>
      <c r="N5" s="18" t="s">
        <v>16</v>
      </c>
      <c r="O5" s="16" t="s">
        <v>13</v>
      </c>
      <c r="P5" s="16"/>
      <c r="Q5" s="16"/>
      <c r="R5" s="16"/>
      <c r="S5" s="16" t="s">
        <v>14</v>
      </c>
      <c r="T5" s="17" t="s">
        <v>65</v>
      </c>
      <c r="U5" s="18" t="s">
        <v>16</v>
      </c>
      <c r="V5" s="17" t="s">
        <v>13</v>
      </c>
      <c r="W5" s="17"/>
      <c r="X5" s="17"/>
      <c r="Y5" s="17"/>
      <c r="Z5" s="17" t="s">
        <v>14</v>
      </c>
      <c r="AA5" s="17" t="s">
        <v>65</v>
      </c>
      <c r="AB5" s="17" t="s">
        <v>16</v>
      </c>
    </row>
    <row r="6" s="15" customFormat="true" ht="15.95" hidden="false" customHeight="true" outlineLevel="0" collapsed="false">
      <c r="A6" s="13"/>
      <c r="B6" s="13"/>
      <c r="C6" s="13"/>
      <c r="D6" s="13"/>
      <c r="E6" s="13"/>
      <c r="F6" s="13"/>
      <c r="G6" s="13"/>
      <c r="H6" s="22" t="s">
        <v>20</v>
      </c>
      <c r="I6" s="23" t="s">
        <v>21</v>
      </c>
      <c r="J6" s="24" t="s">
        <v>22</v>
      </c>
      <c r="K6" s="25" t="s">
        <v>23</v>
      </c>
      <c r="L6" s="16"/>
      <c r="M6" s="17"/>
      <c r="N6" s="18"/>
      <c r="O6" s="22" t="s">
        <v>20</v>
      </c>
      <c r="P6" s="23" t="s">
        <v>21</v>
      </c>
      <c r="Q6" s="24" t="s">
        <v>22</v>
      </c>
      <c r="R6" s="25" t="s">
        <v>23</v>
      </c>
      <c r="S6" s="16"/>
      <c r="T6" s="17"/>
      <c r="U6" s="18"/>
      <c r="V6" s="22" t="s">
        <v>20</v>
      </c>
      <c r="W6" s="23" t="s">
        <v>21</v>
      </c>
      <c r="X6" s="24" t="s">
        <v>22</v>
      </c>
      <c r="Y6" s="25" t="s">
        <v>23</v>
      </c>
      <c r="Z6" s="17"/>
      <c r="AA6" s="17"/>
      <c r="AB6" s="17"/>
    </row>
    <row r="7" customFormat="false" ht="13.5" hidden="false" customHeight="false" outlineLevel="0" collapsed="false">
      <c r="A7" s="26"/>
      <c r="B7" s="27"/>
      <c r="C7" s="27"/>
      <c r="D7" s="27"/>
      <c r="E7" s="27"/>
      <c r="F7" s="27"/>
      <c r="G7" s="27"/>
      <c r="H7" s="28"/>
      <c r="I7" s="29"/>
      <c r="J7" s="30"/>
      <c r="K7" s="31"/>
      <c r="L7" s="28"/>
      <c r="M7" s="28"/>
      <c r="N7" s="32"/>
      <c r="O7" s="28"/>
      <c r="P7" s="29"/>
      <c r="Q7" s="30"/>
      <c r="R7" s="31"/>
      <c r="S7" s="28"/>
      <c r="T7" s="28"/>
      <c r="U7" s="32"/>
      <c r="V7" s="28"/>
      <c r="W7" s="29"/>
      <c r="X7" s="30"/>
      <c r="Y7" s="31"/>
      <c r="Z7" s="28"/>
      <c r="AA7" s="28"/>
      <c r="AB7" s="33"/>
    </row>
    <row r="8" s="56" customFormat="true" ht="30" hidden="false" customHeight="true" outlineLevel="0" collapsed="false">
      <c r="A8" s="37" t="s">
        <v>24</v>
      </c>
      <c r="B8" s="37"/>
      <c r="C8" s="37"/>
      <c r="D8" s="38" t="s">
        <v>25</v>
      </c>
      <c r="E8" s="39" t="s">
        <v>26</v>
      </c>
      <c r="F8" s="40" t="s">
        <v>27</v>
      </c>
      <c r="G8" s="41"/>
      <c r="H8" s="46" t="n">
        <v>1.98647402397787</v>
      </c>
      <c r="I8" s="47" t="n">
        <v>6.48723897911833</v>
      </c>
      <c r="J8" s="48" t="n">
        <v>1.85177816463566</v>
      </c>
      <c r="K8" s="49" t="n">
        <v>1.37837837837838</v>
      </c>
      <c r="L8" s="46" t="n">
        <v>1.68743447656133</v>
      </c>
      <c r="M8" s="46" t="n">
        <v>17.1267605633803</v>
      </c>
      <c r="N8" s="46" t="n">
        <v>8</v>
      </c>
      <c r="O8" s="50" t="n">
        <v>17724.4182293268</v>
      </c>
      <c r="P8" s="51" t="n">
        <v>251271.327146172</v>
      </c>
      <c r="Q8" s="52" t="n">
        <v>9857.86520765979</v>
      </c>
      <c r="R8" s="53" t="n">
        <v>6596.06177606178</v>
      </c>
      <c r="S8" s="50" t="n">
        <v>4584.51310468773</v>
      </c>
      <c r="T8" s="50" t="n">
        <v>11042.2676056338</v>
      </c>
      <c r="U8" s="50" t="n">
        <v>78750</v>
      </c>
      <c r="V8" s="50" t="n">
        <v>8922.55222841226</v>
      </c>
      <c r="W8" s="51" t="n">
        <v>38733.169527897</v>
      </c>
      <c r="X8" s="52" t="n">
        <v>5323.45903840989</v>
      </c>
      <c r="Y8" s="53" t="n">
        <v>4785.37815126051</v>
      </c>
      <c r="Z8" s="50" t="n">
        <v>2716.85399840241</v>
      </c>
      <c r="AA8" s="50" t="n">
        <v>644.737664473684</v>
      </c>
      <c r="AB8" s="50" t="n">
        <v>9843.75</v>
      </c>
    </row>
    <row r="9" customFormat="false" ht="13.5" hidden="false" customHeight="true" outlineLevel="0" collapsed="false">
      <c r="A9" s="57" t="s">
        <v>28</v>
      </c>
      <c r="B9" s="57"/>
      <c r="C9" s="57"/>
      <c r="D9" s="38" t="s">
        <v>29</v>
      </c>
      <c r="E9" s="39" t="s">
        <v>26</v>
      </c>
      <c r="F9" s="40" t="s">
        <v>28</v>
      </c>
      <c r="G9" s="58"/>
      <c r="H9" s="66" t="n">
        <v>1.84816185856523</v>
      </c>
      <c r="I9" s="63" t="n">
        <v>7.65836298932384</v>
      </c>
      <c r="J9" s="64" t="n">
        <v>1.73208330245312</v>
      </c>
      <c r="K9" s="65" t="n">
        <v>1.81309398099261</v>
      </c>
      <c r="L9" s="66" t="n">
        <v>1.57803161110373</v>
      </c>
      <c r="M9" s="66" t="n">
        <v>21.3617021276596</v>
      </c>
      <c r="N9" s="66" t="n">
        <v>0</v>
      </c>
      <c r="O9" s="67" t="n">
        <v>14954.5181261169</v>
      </c>
      <c r="P9" s="68" t="n">
        <v>345038.647686833</v>
      </c>
      <c r="Q9" s="69" t="n">
        <v>8868.73045282739</v>
      </c>
      <c r="R9" s="70" t="n">
        <v>9337.77719112988</v>
      </c>
      <c r="S9" s="67" t="n">
        <v>5069.63328463275</v>
      </c>
      <c r="T9" s="67" t="n">
        <v>13796.9042553191</v>
      </c>
      <c r="U9" s="67" t="n">
        <v>0</v>
      </c>
      <c r="V9" s="67" t="n">
        <v>8091.5630072176</v>
      </c>
      <c r="W9" s="68" t="n">
        <v>45053.8382899628</v>
      </c>
      <c r="X9" s="69" t="n">
        <v>5120.26785332249</v>
      </c>
      <c r="Y9" s="70" t="n">
        <v>5150.18928363425</v>
      </c>
      <c r="Z9" s="67" t="n">
        <v>3212.63100749095</v>
      </c>
      <c r="AA9" s="67" t="n">
        <v>645.871015936255</v>
      </c>
      <c r="AB9" s="67" t="n">
        <v>0</v>
      </c>
    </row>
    <row r="10" customFormat="false" ht="13.5" hidden="false" customHeight="true" outlineLevel="0" collapsed="false">
      <c r="A10" s="57" t="s">
        <v>30</v>
      </c>
      <c r="B10" s="57"/>
      <c r="C10" s="57"/>
      <c r="D10" s="38" t="s">
        <v>31</v>
      </c>
      <c r="E10" s="39" t="s">
        <v>26</v>
      </c>
      <c r="F10" s="40" t="s">
        <v>30</v>
      </c>
      <c r="G10" s="58"/>
      <c r="H10" s="66" t="n">
        <v>1.82795698924731</v>
      </c>
      <c r="I10" s="63" t="n">
        <v>6.60828025477707</v>
      </c>
      <c r="J10" s="64" t="n">
        <v>1.75216948949668</v>
      </c>
      <c r="K10" s="65" t="n">
        <v>1.73073736536868</v>
      </c>
      <c r="L10" s="66" t="n">
        <v>1.56073330602212</v>
      </c>
      <c r="M10" s="66" t="n">
        <v>17.9098360655738</v>
      </c>
      <c r="N10" s="66" t="n">
        <v>7</v>
      </c>
      <c r="O10" s="67" t="n">
        <v>13789.2411380357</v>
      </c>
      <c r="P10" s="68" t="n">
        <v>315619.821656051</v>
      </c>
      <c r="Q10" s="69" t="n">
        <v>8812.40924052906</v>
      </c>
      <c r="R10" s="70" t="n">
        <v>8976.9304059652</v>
      </c>
      <c r="S10" s="67" t="n">
        <v>5317.88263006964</v>
      </c>
      <c r="T10" s="67" t="n">
        <v>11732.6721311475</v>
      </c>
      <c r="U10" s="67" t="n">
        <v>72433.3333333333</v>
      </c>
      <c r="V10" s="67" t="n">
        <v>7543.52603433718</v>
      </c>
      <c r="W10" s="68" t="n">
        <v>47761.2645783133</v>
      </c>
      <c r="X10" s="69" t="n">
        <v>5029.4274003484</v>
      </c>
      <c r="Y10" s="70" t="n">
        <v>5186.7663954045</v>
      </c>
      <c r="Z10" s="67" t="n">
        <v>3407.29746046329</v>
      </c>
      <c r="AA10" s="67" t="n">
        <v>655.096567505721</v>
      </c>
      <c r="AB10" s="67" t="n">
        <v>10347.619047619</v>
      </c>
    </row>
    <row r="11" customFormat="false" ht="13.5" hidden="false" customHeight="true" outlineLevel="0" collapsed="false">
      <c r="A11" s="57" t="s">
        <v>32</v>
      </c>
      <c r="B11" s="57"/>
      <c r="C11" s="57"/>
      <c r="D11" s="38" t="s">
        <v>33</v>
      </c>
      <c r="E11" s="39" t="s">
        <v>26</v>
      </c>
      <c r="F11" s="40" t="s">
        <v>32</v>
      </c>
      <c r="G11" s="58"/>
      <c r="H11" s="66" t="n">
        <v>1.77757026799888</v>
      </c>
      <c r="I11" s="63" t="n">
        <v>6.42816901408451</v>
      </c>
      <c r="J11" s="64" t="n">
        <v>1.69186644298934</v>
      </c>
      <c r="K11" s="65" t="n">
        <v>1.7515479876161</v>
      </c>
      <c r="L11" s="66" t="n">
        <v>1.67389135757686</v>
      </c>
      <c r="M11" s="66" t="n">
        <v>18.7283950617284</v>
      </c>
      <c r="N11" s="66" t="n">
        <v>3</v>
      </c>
      <c r="O11" s="67" t="n">
        <v>14703.7495097581</v>
      </c>
      <c r="P11" s="68" t="n">
        <v>362584.253521127</v>
      </c>
      <c r="Q11" s="69" t="n">
        <v>8682.21857243357</v>
      </c>
      <c r="R11" s="70" t="n">
        <v>9972.43808049536</v>
      </c>
      <c r="S11" s="67" t="n">
        <v>5216.92917384601</v>
      </c>
      <c r="T11" s="67" t="n">
        <v>12026.4526748971</v>
      </c>
      <c r="U11" s="67" t="n">
        <v>31350</v>
      </c>
      <c r="V11" s="67" t="n">
        <v>8271.82462176928</v>
      </c>
      <c r="W11" s="68" t="n">
        <v>56405.5258545136</v>
      </c>
      <c r="X11" s="69" t="n">
        <v>5131.73992451382</v>
      </c>
      <c r="Y11" s="70" t="n">
        <v>5693.49977905435</v>
      </c>
      <c r="Z11" s="67" t="n">
        <v>3116.64741575469</v>
      </c>
      <c r="AA11" s="67" t="n">
        <v>642.150736101956</v>
      </c>
      <c r="AB11" s="67" t="n">
        <v>10450</v>
      </c>
    </row>
    <row r="12" customFormat="false" ht="13.5" hidden="false" customHeight="true" outlineLevel="0" collapsed="false">
      <c r="A12" s="57" t="s">
        <v>34</v>
      </c>
      <c r="B12" s="57"/>
      <c r="C12" s="57"/>
      <c r="D12" s="38" t="s">
        <v>35</v>
      </c>
      <c r="E12" s="39" t="s">
        <v>26</v>
      </c>
      <c r="F12" s="40" t="s">
        <v>34</v>
      </c>
      <c r="G12" s="73"/>
      <c r="H12" s="66" t="n">
        <v>1.7786337273653</v>
      </c>
      <c r="I12" s="63" t="n">
        <v>5.86783042394015</v>
      </c>
      <c r="J12" s="64" t="n">
        <v>1.7103310648314</v>
      </c>
      <c r="K12" s="65" t="n">
        <v>1.66326144532728</v>
      </c>
      <c r="L12" s="66" t="n">
        <v>1.5999827986583</v>
      </c>
      <c r="M12" s="66" t="n">
        <v>27.5934065934066</v>
      </c>
      <c r="N12" s="66" t="n">
        <v>2.125</v>
      </c>
      <c r="O12" s="67" t="n">
        <v>13723.4763802187</v>
      </c>
      <c r="P12" s="68" t="n">
        <v>280944.588528678</v>
      </c>
      <c r="Q12" s="69" t="n">
        <v>8749.72522130686</v>
      </c>
      <c r="R12" s="70" t="n">
        <v>9957.43511161559</v>
      </c>
      <c r="S12" s="67" t="n">
        <v>5356.85301453513</v>
      </c>
      <c r="T12" s="67" t="n">
        <v>10662.7252747253</v>
      </c>
      <c r="U12" s="67" t="n">
        <v>31200</v>
      </c>
      <c r="V12" s="67" t="n">
        <v>7715.74055359188</v>
      </c>
      <c r="W12" s="68" t="n">
        <v>47878.7845303867</v>
      </c>
      <c r="X12" s="69" t="n">
        <v>5115.80792819746</v>
      </c>
      <c r="Y12" s="70" t="n">
        <v>5986.69267515924</v>
      </c>
      <c r="Z12" s="67" t="n">
        <v>3348.06912863517</v>
      </c>
      <c r="AA12" s="67" t="n">
        <v>386.4229390681</v>
      </c>
      <c r="AB12" s="67" t="n">
        <v>14682.3529411765</v>
      </c>
    </row>
    <row r="13" s="56" customFormat="true" ht="30" hidden="false" customHeight="true" outlineLevel="0" collapsed="false">
      <c r="A13" s="37" t="s">
        <v>36</v>
      </c>
      <c r="B13" s="37"/>
      <c r="C13" s="37"/>
      <c r="D13" s="38" t="s">
        <v>25</v>
      </c>
      <c r="E13" s="39" t="s">
        <v>26</v>
      </c>
      <c r="F13" s="40" t="s">
        <v>27</v>
      </c>
      <c r="G13" s="41"/>
      <c r="H13" s="46" t="n">
        <v>1.96830234684547</v>
      </c>
      <c r="I13" s="47" t="n">
        <v>6.29452054794521</v>
      </c>
      <c r="J13" s="48" t="n">
        <v>1.83757306330781</v>
      </c>
      <c r="K13" s="49" t="n">
        <v>1.39888682745826</v>
      </c>
      <c r="L13" s="46" t="n">
        <v>1.68688377651628</v>
      </c>
      <c r="M13" s="46" t="n">
        <v>16.6503496503497</v>
      </c>
      <c r="N13" s="46" t="n">
        <v>0</v>
      </c>
      <c r="O13" s="50" t="n">
        <v>17621.9102407803</v>
      </c>
      <c r="P13" s="51" t="n">
        <v>247165.826484018</v>
      </c>
      <c r="Q13" s="52" t="n">
        <v>9832.26129908619</v>
      </c>
      <c r="R13" s="53" t="n">
        <v>6639.77736549165</v>
      </c>
      <c r="S13" s="50" t="n">
        <v>4544.06080071706</v>
      </c>
      <c r="T13" s="50" t="n">
        <v>10745.0909090909</v>
      </c>
      <c r="U13" s="50" t="n">
        <v>0</v>
      </c>
      <c r="V13" s="50" t="n">
        <v>8952.84724372871</v>
      </c>
      <c r="W13" s="51" t="n">
        <v>39266.8233587233</v>
      </c>
      <c r="X13" s="52" t="n">
        <v>5350.67774741275</v>
      </c>
      <c r="Y13" s="53" t="n">
        <v>4746.47214854111</v>
      </c>
      <c r="Z13" s="50" t="n">
        <v>2693.76044987602</v>
      </c>
      <c r="AA13" s="50" t="n">
        <v>645.337253254935</v>
      </c>
      <c r="AB13" s="50" t="n">
        <v>0</v>
      </c>
    </row>
    <row r="14" customFormat="false" ht="13.5" hidden="false" customHeight="true" outlineLevel="0" collapsed="false">
      <c r="A14" s="57" t="s">
        <v>28</v>
      </c>
      <c r="B14" s="57"/>
      <c r="C14" s="57"/>
      <c r="D14" s="38" t="s">
        <v>29</v>
      </c>
      <c r="E14" s="39" t="s">
        <v>26</v>
      </c>
      <c r="F14" s="40" t="s">
        <v>28</v>
      </c>
      <c r="G14" s="58"/>
      <c r="H14" s="66" t="n">
        <v>1.85994270087251</v>
      </c>
      <c r="I14" s="63" t="n">
        <v>7.68904593639576</v>
      </c>
      <c r="J14" s="64" t="n">
        <v>1.74585925204227</v>
      </c>
      <c r="K14" s="65" t="n">
        <v>1.78637413394919</v>
      </c>
      <c r="L14" s="66" t="n">
        <v>1.58813286900616</v>
      </c>
      <c r="M14" s="66" t="n">
        <v>20.9896907216495</v>
      </c>
      <c r="N14" s="66" t="n">
        <v>0</v>
      </c>
      <c r="O14" s="67" t="n">
        <v>15118.608542779</v>
      </c>
      <c r="P14" s="68" t="n">
        <v>340042.190812721</v>
      </c>
      <c r="Q14" s="69" t="n">
        <v>8991.50266057109</v>
      </c>
      <c r="R14" s="70" t="n">
        <v>9229.80946882217</v>
      </c>
      <c r="S14" s="67" t="n">
        <v>5017.45633538709</v>
      </c>
      <c r="T14" s="67" t="n">
        <v>13630.0824742268</v>
      </c>
      <c r="U14" s="67" t="n">
        <v>0</v>
      </c>
      <c r="V14" s="67" t="n">
        <v>8128.53457027831</v>
      </c>
      <c r="W14" s="68" t="n">
        <v>44224.2371323529</v>
      </c>
      <c r="X14" s="69" t="n">
        <v>5150.18759390427</v>
      </c>
      <c r="Y14" s="70" t="n">
        <v>5166.78409825469</v>
      </c>
      <c r="Z14" s="67" t="n">
        <v>3159.34291979421</v>
      </c>
      <c r="AA14" s="67" t="n">
        <v>649.370333988212</v>
      </c>
      <c r="AB14" s="67" t="n">
        <v>0</v>
      </c>
    </row>
    <row r="15" customFormat="false" ht="13.5" hidden="false" customHeight="true" outlineLevel="0" collapsed="false">
      <c r="A15" s="57" t="s">
        <v>30</v>
      </c>
      <c r="B15" s="57"/>
      <c r="C15" s="57"/>
      <c r="D15" s="38" t="s">
        <v>31</v>
      </c>
      <c r="E15" s="39" t="s">
        <v>26</v>
      </c>
      <c r="F15" s="40" t="s">
        <v>30</v>
      </c>
      <c r="G15" s="74"/>
      <c r="H15" s="66" t="n">
        <v>1.83243158060619</v>
      </c>
      <c r="I15" s="63" t="n">
        <v>6.75471698113208</v>
      </c>
      <c r="J15" s="64" t="n">
        <v>1.74759777220148</v>
      </c>
      <c r="K15" s="65" t="n">
        <v>1.75714285714286</v>
      </c>
      <c r="L15" s="66" t="n">
        <v>1.55243876910195</v>
      </c>
      <c r="M15" s="66" t="n">
        <v>18.3621399176955</v>
      </c>
      <c r="N15" s="66" t="n">
        <v>7</v>
      </c>
      <c r="O15" s="67" t="n">
        <v>14093.2720491674</v>
      </c>
      <c r="P15" s="68" t="n">
        <v>323674.698113208</v>
      </c>
      <c r="Q15" s="69" t="n">
        <v>8798.36256808862</v>
      </c>
      <c r="R15" s="70" t="n">
        <v>9079.25210084034</v>
      </c>
      <c r="S15" s="67" t="n">
        <v>5293.92359221269</v>
      </c>
      <c r="T15" s="67" t="n">
        <v>11968.0987654321</v>
      </c>
      <c r="U15" s="67" t="n">
        <v>72433.3333333333</v>
      </c>
      <c r="V15" s="67" t="n">
        <v>7691.02224515537</v>
      </c>
      <c r="W15" s="68" t="n">
        <v>47918.3212290503</v>
      </c>
      <c r="X15" s="69" t="n">
        <v>5034.54668347692</v>
      </c>
      <c r="Y15" s="70" t="n">
        <v>5167.05404112865</v>
      </c>
      <c r="Z15" s="67" t="n">
        <v>3410.06917475728</v>
      </c>
      <c r="AA15" s="67" t="n">
        <v>651.781264007172</v>
      </c>
      <c r="AB15" s="67" t="n">
        <v>10347.619047619</v>
      </c>
    </row>
    <row r="16" customFormat="false" ht="13.5" hidden="false" customHeight="true" outlineLevel="0" collapsed="false">
      <c r="A16" s="57" t="s">
        <v>32</v>
      </c>
      <c r="B16" s="57"/>
      <c r="C16" s="57"/>
      <c r="D16" s="38" t="s">
        <v>33</v>
      </c>
      <c r="E16" s="39" t="s">
        <v>26</v>
      </c>
      <c r="F16" s="40" t="s">
        <v>32</v>
      </c>
      <c r="G16" s="74"/>
      <c r="H16" s="66" t="n">
        <v>1.77785080512652</v>
      </c>
      <c r="I16" s="63" t="n">
        <v>6.11242603550296</v>
      </c>
      <c r="J16" s="64" t="n">
        <v>1.70147466942374</v>
      </c>
      <c r="K16" s="65" t="n">
        <v>1.75406032482599</v>
      </c>
      <c r="L16" s="66" t="n">
        <v>1.68457729690079</v>
      </c>
      <c r="M16" s="66" t="n">
        <v>17.7368421052632</v>
      </c>
      <c r="N16" s="66" t="n">
        <v>3</v>
      </c>
      <c r="O16" s="67" t="n">
        <v>14221.988028731</v>
      </c>
      <c r="P16" s="68" t="n">
        <v>347547.869822485</v>
      </c>
      <c r="Q16" s="69" t="n">
        <v>8700.59351363117</v>
      </c>
      <c r="R16" s="70" t="n">
        <v>9891.94895591647</v>
      </c>
      <c r="S16" s="67" t="n">
        <v>5204.71832019072</v>
      </c>
      <c r="T16" s="67" t="n">
        <v>11425.798245614</v>
      </c>
      <c r="U16" s="67" t="n">
        <v>31350</v>
      </c>
      <c r="V16" s="67" t="n">
        <v>7999.53966200158</v>
      </c>
      <c r="W16" s="68" t="n">
        <v>56859.2352371733</v>
      </c>
      <c r="X16" s="69" t="n">
        <v>5113.560413202</v>
      </c>
      <c r="Y16" s="70" t="n">
        <v>5639.45767195767</v>
      </c>
      <c r="Z16" s="67" t="n">
        <v>3089.62867406924</v>
      </c>
      <c r="AA16" s="67" t="n">
        <v>644.184470820969</v>
      </c>
      <c r="AB16" s="67" t="n">
        <v>10450</v>
      </c>
    </row>
    <row r="17" customFormat="false" ht="13.5" hidden="false" customHeight="true" outlineLevel="0" collapsed="false">
      <c r="A17" s="57" t="s">
        <v>34</v>
      </c>
      <c r="B17" s="57"/>
      <c r="C17" s="57"/>
      <c r="D17" s="38" t="s">
        <v>35</v>
      </c>
      <c r="E17" s="39" t="s">
        <v>26</v>
      </c>
      <c r="F17" s="40" t="s">
        <v>34</v>
      </c>
      <c r="G17" s="75"/>
      <c r="H17" s="66" t="n">
        <v>1.78667080525009</v>
      </c>
      <c r="I17" s="63" t="n">
        <v>6.21394230769231</v>
      </c>
      <c r="J17" s="64" t="n">
        <v>1.70900692840647</v>
      </c>
      <c r="K17" s="65" t="n">
        <v>1.66276876650321</v>
      </c>
      <c r="L17" s="66" t="n">
        <v>1.59982751185856</v>
      </c>
      <c r="M17" s="66" t="n">
        <v>28.4452296819788</v>
      </c>
      <c r="N17" s="66" t="n">
        <v>2.22222222222222</v>
      </c>
      <c r="O17" s="67" t="n">
        <v>14291.3710979071</v>
      </c>
      <c r="P17" s="68" t="n">
        <v>301962.788461538</v>
      </c>
      <c r="Q17" s="69" t="n">
        <v>8739.02745701822</v>
      </c>
      <c r="R17" s="70" t="n">
        <v>9959.46095812901</v>
      </c>
      <c r="S17" s="67" t="n">
        <v>5346.24665804226</v>
      </c>
      <c r="T17" s="67" t="n">
        <v>11426.2120141343</v>
      </c>
      <c r="U17" s="67" t="n">
        <v>31216.6666666667</v>
      </c>
      <c r="V17" s="67" t="n">
        <v>7998.88320551957</v>
      </c>
      <c r="W17" s="68" t="n">
        <v>48594.3984526112</v>
      </c>
      <c r="X17" s="69" t="n">
        <v>5113.51201201201</v>
      </c>
      <c r="Y17" s="70" t="n">
        <v>5989.68489110708</v>
      </c>
      <c r="Z17" s="67" t="n">
        <v>3341.76442048518</v>
      </c>
      <c r="AA17" s="67" t="n">
        <v>401.691677018634</v>
      </c>
      <c r="AB17" s="67" t="n">
        <v>14047.5</v>
      </c>
    </row>
    <row r="18" customFormat="false" ht="32.1" hidden="false" customHeight="true" outlineLevel="0" collapsed="false">
      <c r="A18" s="76" t="s">
        <v>37</v>
      </c>
      <c r="B18" s="76"/>
      <c r="C18" s="77" t="s">
        <v>38</v>
      </c>
      <c r="D18" s="78" t="s">
        <v>35</v>
      </c>
      <c r="E18" s="79" t="s">
        <v>26</v>
      </c>
      <c r="F18" s="80" t="s">
        <v>34</v>
      </c>
      <c r="G18" s="81"/>
      <c r="H18" s="66" t="n">
        <v>1.80947255113025</v>
      </c>
      <c r="I18" s="63" t="n">
        <v>8.97142857142857</v>
      </c>
      <c r="J18" s="64" t="n">
        <v>1.67776381909548</v>
      </c>
      <c r="K18" s="65" t="n">
        <v>1.63203463203463</v>
      </c>
      <c r="L18" s="66" t="n">
        <v>1.54668049792531</v>
      </c>
      <c r="M18" s="66" t="n">
        <v>26.3076923076923</v>
      </c>
      <c r="N18" s="66" t="n">
        <v>3</v>
      </c>
      <c r="O18" s="67" t="n">
        <v>16513.3745963402</v>
      </c>
      <c r="P18" s="68" t="n">
        <v>413825.142857143</v>
      </c>
      <c r="Q18" s="69" t="n">
        <v>8809.14572864322</v>
      </c>
      <c r="R18" s="70" t="n">
        <v>9410.4329004329</v>
      </c>
      <c r="S18" s="67" t="n">
        <v>5746.62863070539</v>
      </c>
      <c r="T18" s="67" t="n">
        <v>16592.3846153846</v>
      </c>
      <c r="U18" s="67" t="n">
        <v>31350</v>
      </c>
      <c r="V18" s="67" t="n">
        <v>9126.07079119572</v>
      </c>
      <c r="W18" s="68" t="n">
        <v>46127.0063694268</v>
      </c>
      <c r="X18" s="69" t="n">
        <v>5250.52789217522</v>
      </c>
      <c r="Y18" s="70" t="n">
        <v>5766.07427055703</v>
      </c>
      <c r="Z18" s="67" t="n">
        <v>3715.4594232059</v>
      </c>
      <c r="AA18" s="67" t="n">
        <v>630.704678362573</v>
      </c>
      <c r="AB18" s="67" t="n">
        <v>10450</v>
      </c>
    </row>
    <row r="19" customFormat="false" ht="13.5" hidden="false" customHeight="false" outlineLevel="0" collapsed="false">
      <c r="A19" s="82"/>
      <c r="B19" s="83"/>
      <c r="C19" s="83" t="s">
        <v>39</v>
      </c>
      <c r="D19" s="83"/>
      <c r="E19" s="83"/>
      <c r="F19" s="83"/>
      <c r="G19" s="77"/>
      <c r="H19" s="66" t="n">
        <v>1.76807980049875</v>
      </c>
      <c r="I19" s="63" t="n">
        <v>4.32142857142857</v>
      </c>
      <c r="J19" s="64" t="n">
        <v>1.73120567375887</v>
      </c>
      <c r="K19" s="65" t="n">
        <v>1.65060240963855</v>
      </c>
      <c r="L19" s="66" t="n">
        <v>1.55191873589165</v>
      </c>
      <c r="M19" s="66" t="n">
        <v>13.1764705882353</v>
      </c>
      <c r="N19" s="66" t="n">
        <v>0</v>
      </c>
      <c r="O19" s="67" t="n">
        <v>13001.8329177057</v>
      </c>
      <c r="P19" s="68" t="n">
        <v>206668.928571429</v>
      </c>
      <c r="Q19" s="69" t="n">
        <v>9583.39716312057</v>
      </c>
      <c r="R19" s="70" t="n">
        <v>9371.20481927711</v>
      </c>
      <c r="S19" s="67" t="n">
        <v>5221.46726862303</v>
      </c>
      <c r="T19" s="67" t="n">
        <v>8365.52941176471</v>
      </c>
      <c r="U19" s="67" t="n">
        <v>0</v>
      </c>
      <c r="V19" s="67" t="n">
        <v>7353.64598025388</v>
      </c>
      <c r="W19" s="68" t="n">
        <v>47824.2148760331</v>
      </c>
      <c r="X19" s="69" t="n">
        <v>5535.67800081934</v>
      </c>
      <c r="Y19" s="70" t="n">
        <v>5677.44525547445</v>
      </c>
      <c r="Z19" s="67" t="n">
        <v>3364.52363636364</v>
      </c>
      <c r="AA19" s="67" t="n">
        <v>634.883928571429</v>
      </c>
      <c r="AB19" s="67" t="n">
        <v>0</v>
      </c>
    </row>
    <row r="20" customFormat="false" ht="13.5" hidden="false" customHeight="false" outlineLevel="0" collapsed="false">
      <c r="A20" s="82"/>
      <c r="B20" s="83"/>
      <c r="C20" s="83" t="s">
        <v>40</v>
      </c>
      <c r="D20" s="83"/>
      <c r="E20" s="83"/>
      <c r="F20" s="83"/>
      <c r="G20" s="77"/>
      <c r="H20" s="66" t="n">
        <v>1.78616352201258</v>
      </c>
      <c r="I20" s="63" t="n">
        <v>4.94117647058824</v>
      </c>
      <c r="J20" s="64" t="n">
        <v>1.73002159827214</v>
      </c>
      <c r="K20" s="65" t="n">
        <v>1.61077844311377</v>
      </c>
      <c r="L20" s="66" t="n">
        <v>1.54457831325301</v>
      </c>
      <c r="M20" s="66" t="n">
        <v>12.68</v>
      </c>
      <c r="N20" s="66" t="n">
        <v>3</v>
      </c>
      <c r="O20" s="67" t="n">
        <v>15425.0754716981</v>
      </c>
      <c r="P20" s="68" t="n">
        <v>315494.705882353</v>
      </c>
      <c r="Q20" s="69" t="n">
        <v>8816.81785457164</v>
      </c>
      <c r="R20" s="70" t="n">
        <v>9296.34730538922</v>
      </c>
      <c r="S20" s="67" t="n">
        <v>5203.97469879518</v>
      </c>
      <c r="T20" s="67" t="n">
        <v>7815.76</v>
      </c>
      <c r="U20" s="67" t="n">
        <v>50250</v>
      </c>
      <c r="V20" s="67" t="n">
        <v>8635.86971830986</v>
      </c>
      <c r="W20" s="68" t="n">
        <v>63850.119047619</v>
      </c>
      <c r="X20" s="69" t="n">
        <v>5096.36287973367</v>
      </c>
      <c r="Y20" s="70" t="n">
        <v>5771.33828996283</v>
      </c>
      <c r="Z20" s="67" t="n">
        <v>3369.1879875195</v>
      </c>
      <c r="AA20" s="67" t="n">
        <v>616.384858044164</v>
      </c>
      <c r="AB20" s="67" t="n">
        <v>16750</v>
      </c>
    </row>
    <row r="21" customFormat="false" ht="13.5" hidden="false" customHeight="false" outlineLevel="0" collapsed="false">
      <c r="A21" s="82"/>
      <c r="B21" s="83"/>
      <c r="C21" s="83" t="s">
        <v>41</v>
      </c>
      <c r="D21" s="83"/>
      <c r="E21" s="83"/>
      <c r="F21" s="83"/>
      <c r="G21" s="77"/>
      <c r="H21" s="66" t="n">
        <v>1.78986332574032</v>
      </c>
      <c r="I21" s="63" t="n">
        <v>6.06451612903226</v>
      </c>
      <c r="J21" s="64" t="n">
        <v>1.71872931833223</v>
      </c>
      <c r="K21" s="65" t="n">
        <v>1.67289719626168</v>
      </c>
      <c r="L21" s="66" t="n">
        <v>1.5551912568306</v>
      </c>
      <c r="M21" s="66" t="n">
        <v>18.95</v>
      </c>
      <c r="N21" s="66" t="n">
        <v>3</v>
      </c>
      <c r="O21" s="67" t="n">
        <v>13977.5341685649</v>
      </c>
      <c r="P21" s="68" t="n">
        <v>312915.161290323</v>
      </c>
      <c r="Q21" s="69" t="n">
        <v>8545.92984778293</v>
      </c>
      <c r="R21" s="70" t="n">
        <v>9024.67289719626</v>
      </c>
      <c r="S21" s="67" t="n">
        <v>5058.12021857924</v>
      </c>
      <c r="T21" s="67" t="n">
        <v>11995</v>
      </c>
      <c r="U21" s="67" t="n">
        <v>38250</v>
      </c>
      <c r="V21" s="67" t="n">
        <v>7809.27457842825</v>
      </c>
      <c r="W21" s="68" t="n">
        <v>51597.7127659575</v>
      </c>
      <c r="X21" s="69" t="n">
        <v>4972.2371967655</v>
      </c>
      <c r="Y21" s="70" t="n">
        <v>5394.63687150838</v>
      </c>
      <c r="Z21" s="67" t="n">
        <v>3252.41040056219</v>
      </c>
      <c r="AA21" s="67" t="n">
        <v>632.981530343008</v>
      </c>
      <c r="AB21" s="67" t="n">
        <v>12750</v>
      </c>
    </row>
    <row r="22" customFormat="false" ht="13.5" hidden="false" customHeight="false" outlineLevel="0" collapsed="false">
      <c r="A22" s="82"/>
      <c r="B22" s="83"/>
      <c r="C22" s="83" t="s">
        <v>42</v>
      </c>
      <c r="D22" s="83"/>
      <c r="E22" s="83"/>
      <c r="F22" s="83"/>
      <c r="G22" s="77"/>
      <c r="H22" s="66" t="n">
        <v>1.76705490848586</v>
      </c>
      <c r="I22" s="63" t="n">
        <v>8.9</v>
      </c>
      <c r="J22" s="64" t="n">
        <v>1.64203084832905</v>
      </c>
      <c r="K22" s="65" t="n">
        <v>1.67741935483871</v>
      </c>
      <c r="L22" s="66" t="n">
        <v>1.51882352941176</v>
      </c>
      <c r="M22" s="66" t="n">
        <v>24.2608695652174</v>
      </c>
      <c r="N22" s="66" t="n">
        <v>1</v>
      </c>
      <c r="O22" s="67" t="n">
        <v>16295.1142540211</v>
      </c>
      <c r="P22" s="68" t="n">
        <v>478638.666666667</v>
      </c>
      <c r="Q22" s="69" t="n">
        <v>8200.02570694087</v>
      </c>
      <c r="R22" s="70" t="n">
        <v>10422.5391705069</v>
      </c>
      <c r="S22" s="67" t="n">
        <v>4889.28</v>
      </c>
      <c r="T22" s="67" t="n">
        <v>15602.5217391304</v>
      </c>
      <c r="U22" s="67" t="n">
        <v>20250</v>
      </c>
      <c r="V22" s="67" t="n">
        <v>9221.62303829253</v>
      </c>
      <c r="W22" s="68" t="n">
        <v>53779.6254681648</v>
      </c>
      <c r="X22" s="69" t="n">
        <v>4993.83170254403</v>
      </c>
      <c r="Y22" s="70" t="n">
        <v>6213.43681318681</v>
      </c>
      <c r="Z22" s="67" t="n">
        <v>3219.12316034082</v>
      </c>
      <c r="AA22" s="67" t="n">
        <v>643.114695340502</v>
      </c>
      <c r="AB22" s="67" t="n">
        <v>20250</v>
      </c>
    </row>
    <row r="23" customFormat="false" ht="13.5" hidden="false" customHeight="false" outlineLevel="0" collapsed="false">
      <c r="A23" s="82"/>
      <c r="B23" s="83"/>
      <c r="C23" s="83" t="s">
        <v>43</v>
      </c>
      <c r="D23" s="83"/>
      <c r="E23" s="83"/>
      <c r="F23" s="83"/>
      <c r="G23" s="77"/>
      <c r="H23" s="66" t="n">
        <v>1.76120358514725</v>
      </c>
      <c r="I23" s="63" t="n">
        <v>7.44</v>
      </c>
      <c r="J23" s="64" t="n">
        <v>1.65169366715758</v>
      </c>
      <c r="K23" s="65" t="n">
        <v>1.79888268156425</v>
      </c>
      <c r="L23" s="66" t="n">
        <v>1.5</v>
      </c>
      <c r="M23" s="66" t="n">
        <v>20.3333333333333</v>
      </c>
      <c r="N23" s="66" t="n">
        <v>2</v>
      </c>
      <c r="O23" s="67" t="n">
        <v>12787.2599231754</v>
      </c>
      <c r="P23" s="68" t="n">
        <v>286705.2</v>
      </c>
      <c r="Q23" s="69" t="n">
        <v>7912.51840942563</v>
      </c>
      <c r="R23" s="70" t="n">
        <v>11513.2402234637</v>
      </c>
      <c r="S23" s="67" t="n">
        <v>4582.02380952381</v>
      </c>
      <c r="T23" s="67" t="n">
        <v>13078.3333333333</v>
      </c>
      <c r="U23" s="67" t="n">
        <v>29250</v>
      </c>
      <c r="V23" s="67" t="n">
        <v>7260.52344601963</v>
      </c>
      <c r="W23" s="68" t="n">
        <v>38535.6451612903</v>
      </c>
      <c r="X23" s="69" t="n">
        <v>4790.54837271511</v>
      </c>
      <c r="Y23" s="70" t="n">
        <v>6400.21739130435</v>
      </c>
      <c r="Z23" s="67" t="n">
        <v>3054.68253968254</v>
      </c>
      <c r="AA23" s="67" t="n">
        <v>643.196721311475</v>
      </c>
      <c r="AB23" s="67" t="n">
        <v>14625</v>
      </c>
    </row>
    <row r="24" customFormat="false" ht="13.5" hidden="false" customHeight="false" outlineLevel="0" collapsed="false">
      <c r="A24" s="82"/>
      <c r="B24" s="83"/>
      <c r="C24" s="83" t="s">
        <v>44</v>
      </c>
      <c r="D24" s="83"/>
      <c r="E24" s="83"/>
      <c r="F24" s="83"/>
      <c r="G24" s="77"/>
      <c r="H24" s="66" t="n">
        <v>1.714375</v>
      </c>
      <c r="I24" s="63" t="n">
        <v>6.17391304347826</v>
      </c>
      <c r="J24" s="64" t="n">
        <v>1.65061107117182</v>
      </c>
      <c r="K24" s="65" t="n">
        <v>1.63978494623656</v>
      </c>
      <c r="L24" s="66" t="n">
        <v>1.51197982345523</v>
      </c>
      <c r="M24" s="66" t="n">
        <v>12.1666666666667</v>
      </c>
      <c r="N24" s="66" t="n">
        <v>2</v>
      </c>
      <c r="O24" s="67" t="n">
        <v>14795.3625</v>
      </c>
      <c r="P24" s="68" t="n">
        <v>445924.347826087</v>
      </c>
      <c r="Q24" s="69" t="n">
        <v>8393.11286843997</v>
      </c>
      <c r="R24" s="70" t="n">
        <v>9362.90322580645</v>
      </c>
      <c r="S24" s="67" t="n">
        <v>5008.76418663304</v>
      </c>
      <c r="T24" s="67" t="n">
        <v>7831.55555555556</v>
      </c>
      <c r="U24" s="67" t="n">
        <v>29250</v>
      </c>
      <c r="V24" s="67" t="n">
        <v>8630.17863652935</v>
      </c>
      <c r="W24" s="68" t="n">
        <v>72227.1830985915</v>
      </c>
      <c r="X24" s="69" t="n">
        <v>5084.85191637631</v>
      </c>
      <c r="Y24" s="70" t="n">
        <v>5709.83606557377</v>
      </c>
      <c r="Z24" s="67" t="n">
        <v>3312.7189324437</v>
      </c>
      <c r="AA24" s="67" t="n">
        <v>643.689497716895</v>
      </c>
      <c r="AB24" s="67" t="n">
        <v>14625</v>
      </c>
    </row>
    <row r="25" customFormat="false" ht="13.5" hidden="false" customHeight="false" outlineLevel="0" collapsed="false">
      <c r="A25" s="82"/>
      <c r="B25" s="83"/>
      <c r="C25" s="83" t="s">
        <v>45</v>
      </c>
      <c r="D25" s="83"/>
      <c r="E25" s="83"/>
      <c r="F25" s="83"/>
      <c r="G25" s="77"/>
      <c r="H25" s="66" t="n">
        <v>1.8232125367287</v>
      </c>
      <c r="I25" s="63" t="n">
        <v>5.68421052631579</v>
      </c>
      <c r="J25" s="64" t="n">
        <v>1.76843910806175</v>
      </c>
      <c r="K25" s="65" t="n">
        <v>1.62352941176471</v>
      </c>
      <c r="L25" s="66" t="n">
        <v>1.58457249070632</v>
      </c>
      <c r="M25" s="66" t="n">
        <v>17.36</v>
      </c>
      <c r="N25" s="66" t="n">
        <v>1</v>
      </c>
      <c r="O25" s="67" t="n">
        <v>13650.1126346719</v>
      </c>
      <c r="P25" s="68" t="n">
        <v>266940</v>
      </c>
      <c r="Q25" s="69" t="n">
        <v>8758.81074899943</v>
      </c>
      <c r="R25" s="70" t="n">
        <v>9453.52941176471</v>
      </c>
      <c r="S25" s="67" t="n">
        <v>5781.72862453532</v>
      </c>
      <c r="T25" s="67" t="n">
        <v>11117.6</v>
      </c>
      <c r="U25" s="67" t="n">
        <v>20250</v>
      </c>
      <c r="V25" s="67" t="n">
        <v>7486.84662906258</v>
      </c>
      <c r="W25" s="68" t="n">
        <v>46961.6666666667</v>
      </c>
      <c r="X25" s="69" t="n">
        <v>4952.84836728096</v>
      </c>
      <c r="Y25" s="70" t="n">
        <v>5822.82608695652</v>
      </c>
      <c r="Z25" s="67" t="n">
        <v>3648.76246334311</v>
      </c>
      <c r="AA25" s="67" t="n">
        <v>640.414746543779</v>
      </c>
      <c r="AB25" s="67" t="n">
        <v>20250</v>
      </c>
    </row>
    <row r="26" customFormat="false" ht="13.5" hidden="false" customHeight="false" outlineLevel="0" collapsed="false">
      <c r="A26" s="82"/>
      <c r="B26" s="83"/>
      <c r="C26" s="83" t="s">
        <v>46</v>
      </c>
      <c r="D26" s="83"/>
      <c r="E26" s="83"/>
      <c r="F26" s="83"/>
      <c r="G26" s="77"/>
      <c r="H26" s="66" t="n">
        <v>1.81747269890796</v>
      </c>
      <c r="I26" s="63" t="n">
        <v>5.10526315789474</v>
      </c>
      <c r="J26" s="64" t="n">
        <v>1.74819277108434</v>
      </c>
      <c r="K26" s="65" t="n">
        <v>1.77333333333333</v>
      </c>
      <c r="L26" s="66" t="n">
        <v>1.57517658930373</v>
      </c>
      <c r="M26" s="66" t="n">
        <v>11.3846153846154</v>
      </c>
      <c r="N26" s="66" t="n">
        <v>3</v>
      </c>
      <c r="O26" s="67" t="n">
        <v>12784.368174727</v>
      </c>
      <c r="P26" s="68" t="n">
        <v>210399.473684211</v>
      </c>
      <c r="Q26" s="69" t="n">
        <v>8672.36144578313</v>
      </c>
      <c r="R26" s="70" t="n">
        <v>9746.84444444445</v>
      </c>
      <c r="S26" s="67" t="n">
        <v>5427.37638748739</v>
      </c>
      <c r="T26" s="67" t="n">
        <v>7457.61538461539</v>
      </c>
      <c r="U26" s="67" t="n">
        <v>38250</v>
      </c>
      <c r="V26" s="67" t="n">
        <v>7034.14592274678</v>
      </c>
      <c r="W26" s="68" t="n">
        <v>41212.2680412371</v>
      </c>
      <c r="X26" s="69" t="n">
        <v>4960.75809786354</v>
      </c>
      <c r="Y26" s="70" t="n">
        <v>5496.34085213033</v>
      </c>
      <c r="Z26" s="67" t="n">
        <v>3445.5669442665</v>
      </c>
      <c r="AA26" s="67" t="n">
        <v>655.060810810811</v>
      </c>
      <c r="AB26" s="67" t="n">
        <v>12750</v>
      </c>
    </row>
    <row r="27" customFormat="false" ht="13.5" hidden="false" customHeight="false" outlineLevel="0" collapsed="false">
      <c r="A27" s="82"/>
      <c r="B27" s="83"/>
      <c r="C27" s="83" t="s">
        <v>47</v>
      </c>
      <c r="D27" s="83"/>
      <c r="E27" s="83"/>
      <c r="F27" s="83"/>
      <c r="G27" s="77"/>
      <c r="H27" s="66" t="n">
        <v>1.88577362409138</v>
      </c>
      <c r="I27" s="63" t="n">
        <v>6.41025641025641</v>
      </c>
      <c r="J27" s="64" t="n">
        <v>1.80229053646775</v>
      </c>
      <c r="K27" s="65" t="n">
        <v>1.71929824561404</v>
      </c>
      <c r="L27" s="66" t="n">
        <v>1.56849953401678</v>
      </c>
      <c r="M27" s="66" t="n">
        <v>143.28</v>
      </c>
      <c r="N27" s="66" t="n">
        <v>2</v>
      </c>
      <c r="O27" s="67" t="n">
        <v>14414.2056074766</v>
      </c>
      <c r="P27" s="68" t="n">
        <v>264989.743589744</v>
      </c>
      <c r="Q27" s="69" t="n">
        <v>9074.1289933695</v>
      </c>
      <c r="R27" s="70" t="n">
        <v>10408.6842105263</v>
      </c>
      <c r="S27" s="67" t="n">
        <v>5754.24324324324</v>
      </c>
      <c r="T27" s="67" t="n">
        <v>15206.8</v>
      </c>
      <c r="U27" s="67" t="n">
        <v>23850</v>
      </c>
      <c r="V27" s="67" t="n">
        <v>7643.6563876652</v>
      </c>
      <c r="W27" s="68" t="n">
        <v>41338.4</v>
      </c>
      <c r="X27" s="69" t="n">
        <v>5034.77591973244</v>
      </c>
      <c r="Y27" s="70" t="n">
        <v>6054.0306122449</v>
      </c>
      <c r="Z27" s="67" t="n">
        <v>3668.62923351159</v>
      </c>
      <c r="AA27" s="67" t="n">
        <v>106.133445002792</v>
      </c>
      <c r="AB27" s="67" t="n">
        <v>11925</v>
      </c>
    </row>
    <row r="28" customFormat="false" ht="13.5" hidden="false" customHeight="false" outlineLevel="0" collapsed="false">
      <c r="A28" s="84" t="s">
        <v>48</v>
      </c>
      <c r="B28" s="84"/>
      <c r="C28" s="83" t="s">
        <v>49</v>
      </c>
      <c r="D28" s="38" t="s">
        <v>50</v>
      </c>
      <c r="E28" s="39" t="s">
        <v>26</v>
      </c>
      <c r="F28" s="40" t="s">
        <v>51</v>
      </c>
      <c r="G28" s="81"/>
      <c r="H28" s="66" t="n">
        <v>1.73232323232323</v>
      </c>
      <c r="I28" s="63" t="n">
        <v>6.08163265306123</v>
      </c>
      <c r="J28" s="64" t="n">
        <v>1.66004962779156</v>
      </c>
      <c r="K28" s="65" t="n">
        <v>1.51602564102564</v>
      </c>
      <c r="L28" s="66" t="n">
        <v>1.49454240134341</v>
      </c>
      <c r="M28" s="66" t="n">
        <v>17.3103448275862</v>
      </c>
      <c r="N28" s="66" t="n">
        <v>0</v>
      </c>
      <c r="O28" s="67" t="n">
        <v>15287.1212121212</v>
      </c>
      <c r="P28" s="68" t="n">
        <v>296786.734693878</v>
      </c>
      <c r="Q28" s="69" t="n">
        <v>9198.13399503722</v>
      </c>
      <c r="R28" s="70" t="n">
        <v>10401.9551282051</v>
      </c>
      <c r="S28" s="67" t="n">
        <v>5351.68765743073</v>
      </c>
      <c r="T28" s="67" t="n">
        <v>11113.0344827586</v>
      </c>
      <c r="U28" s="67" t="n">
        <v>0</v>
      </c>
      <c r="V28" s="67" t="n">
        <v>8824.63556851312</v>
      </c>
      <c r="W28" s="68" t="n">
        <v>48800.5033557047</v>
      </c>
      <c r="X28" s="69" t="n">
        <v>5540.87892376682</v>
      </c>
      <c r="Y28" s="70" t="n">
        <v>6861.33192389006</v>
      </c>
      <c r="Z28" s="67" t="n">
        <v>3580.8202247191</v>
      </c>
      <c r="AA28" s="67" t="n">
        <v>641.988047808765</v>
      </c>
      <c r="AB28" s="67" t="n">
        <v>0</v>
      </c>
    </row>
    <row r="29" customFormat="false" ht="13.5" hidden="false" customHeight="false" outlineLevel="0" collapsed="false">
      <c r="A29" s="82"/>
      <c r="B29" s="83"/>
      <c r="C29" s="83" t="s">
        <v>52</v>
      </c>
      <c r="D29" s="83"/>
      <c r="E29" s="83"/>
      <c r="F29" s="83"/>
      <c r="G29" s="77"/>
      <c r="H29" s="66" t="n">
        <v>1.77822257806245</v>
      </c>
      <c r="I29" s="63" t="n">
        <v>5.23913043478261</v>
      </c>
      <c r="J29" s="64" t="n">
        <v>1.71598717361429</v>
      </c>
      <c r="K29" s="65" t="n">
        <v>1.69144981412639</v>
      </c>
      <c r="L29" s="66" t="n">
        <v>2.07472178060413</v>
      </c>
      <c r="M29" s="66" t="n">
        <v>15.7741935483871</v>
      </c>
      <c r="N29" s="66" t="n">
        <v>0</v>
      </c>
      <c r="O29" s="67" t="n">
        <v>12809.0592473979</v>
      </c>
      <c r="P29" s="68" t="n">
        <v>219991.739130435</v>
      </c>
      <c r="Q29" s="69" t="n">
        <v>8705.34127347687</v>
      </c>
      <c r="R29" s="70" t="n">
        <v>10682.7137546468</v>
      </c>
      <c r="S29" s="67" t="n">
        <v>5614.42766295708</v>
      </c>
      <c r="T29" s="67" t="n">
        <v>10167.2903225806</v>
      </c>
      <c r="U29" s="67" t="n">
        <v>0</v>
      </c>
      <c r="V29" s="67" t="n">
        <v>7203.2935614588</v>
      </c>
      <c r="W29" s="68" t="n">
        <v>41990.1244813278</v>
      </c>
      <c r="X29" s="69" t="n">
        <v>5073.08061932728</v>
      </c>
      <c r="Y29" s="70" t="n">
        <v>6315.71428571429</v>
      </c>
      <c r="Z29" s="67" t="n">
        <v>2706.11111111111</v>
      </c>
      <c r="AA29" s="67" t="n">
        <v>644.552147239264</v>
      </c>
      <c r="AB29" s="67" t="n">
        <v>0</v>
      </c>
    </row>
    <row r="30" s="85" customFormat="true" ht="13.5" hidden="false" customHeight="false" outlineLevel="0" collapsed="false">
      <c r="A30" s="82"/>
      <c r="B30" s="83"/>
      <c r="C30" s="83" t="s">
        <v>38</v>
      </c>
      <c r="D30" s="83"/>
      <c r="E30" s="83"/>
      <c r="F30" s="83"/>
      <c r="G30" s="77"/>
      <c r="H30" s="66" t="n">
        <v>1.71315372424723</v>
      </c>
      <c r="I30" s="63" t="n">
        <v>4.1</v>
      </c>
      <c r="J30" s="64" t="n">
        <v>1.69454545454545</v>
      </c>
      <c r="K30" s="65" t="n">
        <v>1.63677130044843</v>
      </c>
      <c r="L30" s="66" t="n">
        <v>1.55020080321285</v>
      </c>
      <c r="M30" s="66" t="n">
        <v>10.4375</v>
      </c>
      <c r="N30" s="66" t="n">
        <v>0</v>
      </c>
      <c r="O30" s="67" t="n">
        <v>9696.25462229266</v>
      </c>
      <c r="P30" s="68" t="n">
        <v>76307</v>
      </c>
      <c r="Q30" s="69" t="n">
        <v>8933.38787878788</v>
      </c>
      <c r="R30" s="70" t="n">
        <v>9366.7264573991</v>
      </c>
      <c r="S30" s="67" t="n">
        <v>5857.58032128514</v>
      </c>
      <c r="T30" s="67" t="n">
        <v>6794.25</v>
      </c>
      <c r="U30" s="67" t="n">
        <v>0</v>
      </c>
      <c r="V30" s="67" t="n">
        <v>5659.88590810978</v>
      </c>
      <c r="W30" s="68" t="n">
        <v>18611.4634146341</v>
      </c>
      <c r="X30" s="69" t="n">
        <v>5271.84907010014</v>
      </c>
      <c r="Y30" s="70" t="n">
        <v>5722.68493150685</v>
      </c>
      <c r="Z30" s="67" t="n">
        <v>3778.59455958549</v>
      </c>
      <c r="AA30" s="67" t="n">
        <v>650.946107784431</v>
      </c>
      <c r="AB30" s="67" t="n">
        <v>0</v>
      </c>
    </row>
    <row r="31" customFormat="false" ht="8.1" hidden="false" customHeight="true" outlineLevel="0" collapsed="false">
      <c r="A31" s="86"/>
      <c r="B31" s="87"/>
      <c r="C31" s="87"/>
      <c r="D31" s="87"/>
      <c r="E31" s="87"/>
      <c r="F31" s="87"/>
      <c r="G31" s="87"/>
      <c r="H31" s="88"/>
      <c r="I31" s="89"/>
      <c r="J31" s="90"/>
      <c r="K31" s="91"/>
      <c r="L31" s="88"/>
      <c r="M31" s="88"/>
      <c r="N31" s="88"/>
      <c r="O31" s="88"/>
      <c r="P31" s="89"/>
      <c r="Q31" s="90"/>
      <c r="R31" s="91"/>
      <c r="S31" s="88"/>
      <c r="T31" s="88"/>
      <c r="U31" s="88"/>
      <c r="V31" s="88"/>
      <c r="W31" s="89"/>
      <c r="X31" s="90"/>
      <c r="Y31" s="91"/>
      <c r="Z31" s="88"/>
      <c r="AA31" s="88"/>
      <c r="AB31" s="88"/>
    </row>
    <row r="32" customFormat="false" ht="18" hidden="false" customHeight="true" outlineLevel="0" collapsed="false">
      <c r="A32" s="77"/>
      <c r="B32" s="77"/>
      <c r="C32" s="77"/>
      <c r="D32" s="77"/>
      <c r="E32" s="77"/>
      <c r="F32" s="77"/>
      <c r="G32" s="77"/>
      <c r="H32" s="95"/>
      <c r="I32" s="95"/>
      <c r="J32" s="95"/>
      <c r="K32" s="95"/>
      <c r="L32" s="95"/>
      <c r="M32" s="95"/>
      <c r="N32" s="9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3.5" hidden="false" customHeight="false" outlineLevel="0" collapsed="false">
      <c r="A33" s="12"/>
      <c r="B33" s="12"/>
      <c r="C33" s="12"/>
      <c r="D33" s="12"/>
      <c r="E33" s="12"/>
      <c r="F33" s="12"/>
      <c r="G33" s="12"/>
      <c r="H33" s="95"/>
      <c r="I33" s="95"/>
      <c r="J33" s="95"/>
      <c r="K33" s="95"/>
      <c r="L33" s="95"/>
      <c r="M33" s="95"/>
      <c r="N33" s="9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13.5" hidden="false" customHeight="false" outlineLevel="0" collapsed="false">
      <c r="A34" s="12"/>
      <c r="B34" s="12"/>
      <c r="C34" s="12"/>
      <c r="D34" s="12"/>
      <c r="E34" s="12"/>
      <c r="F34" s="12"/>
      <c r="G34" s="12"/>
      <c r="H34" s="95"/>
      <c r="I34" s="95"/>
      <c r="J34" s="95"/>
      <c r="K34" s="95"/>
      <c r="L34" s="95"/>
      <c r="M34" s="95"/>
      <c r="N34" s="95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</row>
    <row r="35" customFormat="false" ht="13.5" hidden="false" customHeight="false" outlineLevel="0" collapsed="false">
      <c r="A35" s="12"/>
      <c r="B35" s="12"/>
      <c r="C35" s="12"/>
      <c r="D35" s="12"/>
      <c r="E35" s="12"/>
      <c r="F35" s="12"/>
      <c r="G35" s="12"/>
      <c r="H35" s="95"/>
      <c r="I35" s="95"/>
      <c r="J35" s="95"/>
      <c r="K35" s="95"/>
      <c r="L35" s="95"/>
      <c r="M35" s="95"/>
      <c r="N35" s="9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</row>
    <row r="36" customFormat="false" ht="13.5" hidden="false" customHeight="false" outlineLevel="0" collapsed="false">
      <c r="A36" s="12"/>
      <c r="B36" s="12"/>
      <c r="C36" s="12"/>
      <c r="D36" s="12"/>
      <c r="E36" s="12"/>
      <c r="F36" s="12"/>
      <c r="G36" s="12"/>
      <c r="H36" s="95"/>
      <c r="I36" s="95"/>
      <c r="J36" s="95"/>
      <c r="K36" s="95"/>
      <c r="L36" s="95"/>
      <c r="M36" s="95"/>
      <c r="N36" s="9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</row>
    <row r="37" customFormat="false" ht="13.5" hidden="false" customHeight="false" outlineLevel="0" collapsed="false">
      <c r="A37" s="12"/>
      <c r="B37" s="12"/>
      <c r="C37" s="12"/>
      <c r="D37" s="12"/>
      <c r="E37" s="12"/>
      <c r="F37" s="12"/>
      <c r="G37" s="12"/>
      <c r="H37" s="95"/>
      <c r="I37" s="95"/>
      <c r="J37" s="95"/>
      <c r="K37" s="95"/>
      <c r="L37" s="95"/>
      <c r="M37" s="95"/>
      <c r="N37" s="9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</row>
    <row r="38" customFormat="false" ht="13.5" hidden="false" customHeight="false" outlineLevel="0" collapsed="false">
      <c r="A38" s="12"/>
      <c r="B38" s="12"/>
      <c r="C38" s="12"/>
      <c r="D38" s="12"/>
      <c r="E38" s="12"/>
      <c r="F38" s="12"/>
      <c r="G38" s="12"/>
      <c r="H38" s="95"/>
      <c r="I38" s="95"/>
      <c r="J38" s="95"/>
      <c r="K38" s="95"/>
      <c r="L38" s="95"/>
      <c r="M38" s="95"/>
      <c r="N38" s="95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3.5" hidden="false" customHeight="false" outlineLevel="0" collapsed="false">
      <c r="A39" s="12"/>
      <c r="B39" s="12"/>
      <c r="C39" s="12"/>
      <c r="D39" s="12"/>
      <c r="E39" s="12"/>
      <c r="F39" s="12"/>
      <c r="G39" s="12"/>
      <c r="H39" s="95"/>
      <c r="I39" s="95"/>
      <c r="J39" s="95"/>
      <c r="K39" s="95"/>
      <c r="L39" s="95"/>
      <c r="M39" s="95"/>
      <c r="N39" s="9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3.5" hidden="false" customHeight="false" outlineLevel="0" collapsed="false">
      <c r="A40" s="12"/>
      <c r="B40" s="12"/>
      <c r="C40" s="12"/>
      <c r="D40" s="12"/>
      <c r="E40" s="12"/>
      <c r="F40" s="12"/>
      <c r="G40" s="12"/>
      <c r="H40" s="95"/>
      <c r="I40" s="95"/>
      <c r="J40" s="95"/>
      <c r="K40" s="95"/>
      <c r="L40" s="95"/>
      <c r="M40" s="95"/>
      <c r="N40" s="9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3.5" hidden="false" customHeight="false" outlineLevel="0" collapsed="false">
      <c r="A41" s="12"/>
      <c r="B41" s="12"/>
      <c r="C41" s="12"/>
      <c r="D41" s="12"/>
      <c r="E41" s="12"/>
      <c r="F41" s="12"/>
      <c r="G41" s="12"/>
      <c r="H41" s="95"/>
      <c r="I41" s="95"/>
      <c r="J41" s="95"/>
      <c r="K41" s="95"/>
      <c r="L41" s="95"/>
      <c r="M41" s="95"/>
      <c r="N41" s="9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3.5" hidden="false" customHeight="false" outlineLevel="0" collapsed="false">
      <c r="A42" s="12"/>
      <c r="B42" s="12"/>
      <c r="C42" s="12"/>
      <c r="D42" s="12"/>
      <c r="E42" s="12"/>
      <c r="F42" s="12"/>
      <c r="G42" s="12"/>
      <c r="H42" s="95"/>
      <c r="I42" s="95"/>
      <c r="J42" s="95"/>
      <c r="K42" s="95"/>
      <c r="L42" s="95"/>
      <c r="M42" s="95"/>
      <c r="N42" s="95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3.5" hidden="false" customHeight="false" outlineLevel="0" collapsed="false">
      <c r="A43" s="12"/>
      <c r="B43" s="12"/>
      <c r="C43" s="12"/>
      <c r="D43" s="12"/>
      <c r="E43" s="12"/>
      <c r="F43" s="12"/>
      <c r="G43" s="12"/>
      <c r="H43" s="95"/>
      <c r="I43" s="95"/>
      <c r="J43" s="95"/>
      <c r="K43" s="95"/>
      <c r="L43" s="95"/>
      <c r="M43" s="95"/>
      <c r="N43" s="9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3.5" hidden="false" customHeight="false" outlineLevel="0" collapsed="false">
      <c r="A44" s="12"/>
      <c r="B44" s="12"/>
      <c r="C44" s="12"/>
      <c r="D44" s="12"/>
      <c r="E44" s="12"/>
      <c r="F44" s="12"/>
      <c r="G44" s="12"/>
      <c r="H44" s="95"/>
      <c r="I44" s="95"/>
      <c r="J44" s="95"/>
      <c r="K44" s="95"/>
      <c r="L44" s="95"/>
      <c r="M44" s="95"/>
      <c r="N44" s="9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3.5" hidden="false" customHeight="false" outlineLevel="0" collapsed="false">
      <c r="A45" s="12"/>
      <c r="B45" s="12"/>
      <c r="C45" s="12"/>
      <c r="D45" s="12"/>
      <c r="E45" s="12"/>
      <c r="F45" s="12"/>
      <c r="G45" s="12"/>
      <c r="H45" s="95"/>
      <c r="I45" s="95"/>
      <c r="J45" s="95"/>
      <c r="K45" s="95"/>
      <c r="L45" s="95"/>
      <c r="M45" s="95"/>
      <c r="N45" s="9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3.5" hidden="false" customHeight="false" outlineLevel="0" collapsed="false">
      <c r="A46" s="12"/>
      <c r="B46" s="12"/>
      <c r="C46" s="12"/>
      <c r="D46" s="12"/>
      <c r="E46" s="12"/>
      <c r="F46" s="12"/>
      <c r="G46" s="12"/>
      <c r="H46" s="95"/>
      <c r="I46" s="95"/>
      <c r="J46" s="95"/>
      <c r="K46" s="95"/>
      <c r="L46" s="95"/>
      <c r="M46" s="95"/>
      <c r="N46" s="95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3.5" hidden="false" customHeight="false" outlineLevel="0" collapsed="false">
      <c r="A47" s="12"/>
      <c r="B47" s="12"/>
      <c r="C47" s="12"/>
      <c r="D47" s="12"/>
      <c r="E47" s="12"/>
      <c r="F47" s="12"/>
      <c r="G47" s="12"/>
      <c r="H47" s="95"/>
      <c r="I47" s="95"/>
      <c r="J47" s="95"/>
      <c r="K47" s="95"/>
      <c r="L47" s="95"/>
      <c r="M47" s="95"/>
      <c r="N47" s="95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3.5" hidden="false" customHeight="false" outlineLevel="0" collapsed="false">
      <c r="A48" s="12"/>
      <c r="B48" s="12"/>
      <c r="C48" s="12"/>
      <c r="D48" s="12"/>
      <c r="E48" s="12"/>
      <c r="F48" s="12"/>
      <c r="G48" s="12"/>
      <c r="H48" s="95"/>
      <c r="I48" s="95"/>
      <c r="J48" s="95"/>
      <c r="K48" s="95"/>
      <c r="L48" s="95"/>
      <c r="M48" s="95"/>
      <c r="N48" s="95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3.5" hidden="false" customHeight="false" outlineLevel="0" collapsed="false">
      <c r="A49" s="12"/>
      <c r="B49" s="12"/>
      <c r="C49" s="12"/>
      <c r="D49" s="12"/>
      <c r="E49" s="12"/>
      <c r="F49" s="12"/>
      <c r="G49" s="12"/>
      <c r="H49" s="95"/>
      <c r="I49" s="95"/>
      <c r="J49" s="95"/>
      <c r="K49" s="95"/>
      <c r="L49" s="95"/>
      <c r="M49" s="95"/>
      <c r="N49" s="95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3.5" hidden="false" customHeight="false" outlineLevel="0" collapsed="false">
      <c r="A50" s="12"/>
      <c r="B50" s="12"/>
      <c r="C50" s="12"/>
      <c r="D50" s="12"/>
      <c r="E50" s="12"/>
      <c r="F50" s="12"/>
      <c r="G50" s="12"/>
      <c r="H50" s="95"/>
      <c r="I50" s="95"/>
      <c r="J50" s="95"/>
      <c r="K50" s="95"/>
      <c r="L50" s="95"/>
      <c r="M50" s="95"/>
      <c r="N50" s="95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3.5" hidden="false" customHeight="false" outlineLevel="0" collapsed="false">
      <c r="A51" s="12"/>
      <c r="B51" s="12"/>
      <c r="C51" s="12"/>
      <c r="D51" s="12"/>
      <c r="E51" s="12"/>
      <c r="F51" s="12"/>
      <c r="G51" s="12"/>
      <c r="H51" s="95"/>
      <c r="I51" s="95"/>
      <c r="J51" s="95"/>
      <c r="K51" s="95"/>
      <c r="L51" s="95"/>
      <c r="M51" s="95"/>
      <c r="N51" s="95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3.5" hidden="false" customHeight="false" outlineLevel="0" collapsed="false">
      <c r="A52" s="12"/>
      <c r="B52" s="12"/>
      <c r="C52" s="12"/>
      <c r="D52" s="12"/>
      <c r="E52" s="12"/>
      <c r="F52" s="12"/>
      <c r="G52" s="12"/>
      <c r="H52" s="95"/>
      <c r="I52" s="95"/>
      <c r="J52" s="95"/>
      <c r="K52" s="95"/>
      <c r="L52" s="95"/>
      <c r="M52" s="95"/>
      <c r="N52" s="95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3.5" hidden="false" customHeight="false" outlineLevel="0" collapsed="false">
      <c r="A53" s="12"/>
      <c r="B53" s="12"/>
      <c r="C53" s="12"/>
      <c r="D53" s="12"/>
      <c r="E53" s="12"/>
      <c r="F53" s="12"/>
      <c r="G53" s="12"/>
      <c r="H53" s="95"/>
      <c r="I53" s="95"/>
      <c r="J53" s="95"/>
      <c r="K53" s="95"/>
      <c r="L53" s="95"/>
      <c r="M53" s="95"/>
      <c r="N53" s="95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3.5" hidden="false" customHeight="false" outlineLevel="0" collapsed="false">
      <c r="A54" s="12"/>
      <c r="B54" s="12"/>
      <c r="C54" s="12"/>
      <c r="D54" s="12"/>
      <c r="E54" s="12"/>
      <c r="F54" s="12"/>
      <c r="G54" s="12"/>
      <c r="H54" s="95"/>
      <c r="I54" s="95"/>
      <c r="J54" s="95"/>
      <c r="K54" s="95"/>
      <c r="L54" s="95"/>
      <c r="M54" s="95"/>
      <c r="N54" s="95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3.5" hidden="false" customHeight="false" outlineLevel="0" collapsed="false">
      <c r="A55" s="12"/>
      <c r="B55" s="12"/>
      <c r="C55" s="12"/>
      <c r="D55" s="12"/>
      <c r="E55" s="12"/>
      <c r="F55" s="12"/>
      <c r="G55" s="12"/>
      <c r="H55" s="95"/>
      <c r="I55" s="95"/>
      <c r="J55" s="95"/>
      <c r="K55" s="95"/>
      <c r="L55" s="95"/>
      <c r="M55" s="95"/>
      <c r="N55" s="95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3.5" hidden="false" customHeight="false" outlineLevel="0" collapsed="false">
      <c r="A56" s="12"/>
      <c r="B56" s="12"/>
      <c r="C56" s="12"/>
      <c r="D56" s="12"/>
      <c r="E56" s="12"/>
      <c r="F56" s="12"/>
      <c r="G56" s="12"/>
      <c r="H56" s="95"/>
      <c r="I56" s="95"/>
      <c r="J56" s="95"/>
      <c r="K56" s="95"/>
      <c r="L56" s="95"/>
      <c r="M56" s="95"/>
      <c r="N56" s="95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3.5" hidden="false" customHeight="false" outlineLevel="0" collapsed="false">
      <c r="A57" s="12"/>
      <c r="B57" s="12"/>
      <c r="C57" s="12"/>
      <c r="D57" s="12"/>
      <c r="E57" s="12"/>
      <c r="F57" s="12"/>
      <c r="G57" s="12"/>
      <c r="H57" s="95"/>
      <c r="I57" s="95"/>
      <c r="J57" s="95"/>
      <c r="K57" s="95"/>
      <c r="L57" s="95"/>
      <c r="M57" s="95"/>
      <c r="N57" s="95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3.5" hidden="false" customHeight="false" outlineLevel="0" collapsed="false">
      <c r="A58" s="12"/>
      <c r="B58" s="12"/>
      <c r="C58" s="12"/>
      <c r="D58" s="12"/>
      <c r="E58" s="12"/>
      <c r="F58" s="12"/>
      <c r="G58" s="12"/>
      <c r="H58" s="95"/>
      <c r="I58" s="95"/>
      <c r="J58" s="95"/>
      <c r="K58" s="95"/>
      <c r="L58" s="95"/>
      <c r="M58" s="95"/>
      <c r="N58" s="95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3.5" hidden="false" customHeight="false" outlineLevel="0" collapsed="false">
      <c r="A59" s="12"/>
      <c r="B59" s="12"/>
      <c r="C59" s="12"/>
      <c r="D59" s="12"/>
      <c r="E59" s="12"/>
      <c r="F59" s="12"/>
      <c r="G59" s="12"/>
      <c r="H59" s="95"/>
      <c r="I59" s="95"/>
      <c r="J59" s="95"/>
      <c r="K59" s="95"/>
      <c r="L59" s="95"/>
      <c r="M59" s="95"/>
      <c r="N59" s="95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3.5" hidden="false" customHeight="false" outlineLevel="0" collapsed="false">
      <c r="A60" s="12"/>
      <c r="B60" s="12"/>
      <c r="C60" s="12"/>
      <c r="D60" s="12"/>
      <c r="E60" s="12"/>
      <c r="F60" s="12"/>
      <c r="G60" s="12"/>
      <c r="H60" s="95"/>
      <c r="I60" s="95"/>
      <c r="J60" s="95"/>
      <c r="K60" s="95"/>
      <c r="L60" s="95"/>
      <c r="M60" s="95"/>
      <c r="N60" s="95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3.5" hidden="false" customHeight="false" outlineLevel="0" collapsed="false">
      <c r="A61" s="12"/>
      <c r="B61" s="12"/>
      <c r="C61" s="12"/>
      <c r="D61" s="12"/>
      <c r="E61" s="12"/>
      <c r="F61" s="12"/>
      <c r="G61" s="12"/>
      <c r="H61" s="95"/>
      <c r="I61" s="95"/>
      <c r="J61" s="95"/>
      <c r="K61" s="95"/>
      <c r="L61" s="95"/>
      <c r="M61" s="95"/>
      <c r="N61" s="95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3.5" hidden="false" customHeight="false" outlineLevel="0" collapsed="false">
      <c r="A62" s="12"/>
      <c r="B62" s="12"/>
      <c r="C62" s="12"/>
      <c r="D62" s="12"/>
      <c r="E62" s="12"/>
      <c r="F62" s="12"/>
      <c r="G62" s="12"/>
      <c r="H62" s="95"/>
      <c r="I62" s="95"/>
      <c r="J62" s="95"/>
      <c r="K62" s="95"/>
      <c r="L62" s="95"/>
      <c r="M62" s="95"/>
      <c r="N62" s="9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3.5" hidden="false" customHeight="false" outlineLevel="0" collapsed="false">
      <c r="A63" s="12"/>
      <c r="B63" s="12"/>
      <c r="C63" s="12"/>
      <c r="D63" s="12"/>
      <c r="E63" s="12"/>
      <c r="F63" s="12"/>
      <c r="G63" s="12"/>
      <c r="H63" s="95"/>
      <c r="I63" s="95"/>
      <c r="J63" s="95"/>
      <c r="K63" s="95"/>
      <c r="L63" s="95"/>
      <c r="M63" s="95"/>
      <c r="N63" s="9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3.5" hidden="false" customHeight="false" outlineLevel="0" collapsed="false">
      <c r="A64" s="12"/>
      <c r="B64" s="12"/>
      <c r="C64" s="12"/>
      <c r="D64" s="12"/>
      <c r="E64" s="12"/>
      <c r="F64" s="12"/>
      <c r="G64" s="12"/>
      <c r="H64" s="95"/>
      <c r="I64" s="95"/>
      <c r="J64" s="95"/>
      <c r="K64" s="95"/>
      <c r="L64" s="95"/>
      <c r="M64" s="95"/>
      <c r="N64" s="95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3.5" hidden="false" customHeight="false" outlineLevel="0" collapsed="false">
      <c r="A65" s="12"/>
      <c r="B65" s="12"/>
      <c r="C65" s="12"/>
      <c r="D65" s="12"/>
      <c r="E65" s="12"/>
      <c r="F65" s="12"/>
      <c r="G65" s="12"/>
      <c r="H65" s="95"/>
      <c r="I65" s="95"/>
      <c r="J65" s="95"/>
      <c r="K65" s="95"/>
      <c r="L65" s="95"/>
      <c r="M65" s="95"/>
      <c r="N65" s="95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13.5" hidden="false" customHeight="false" outlineLevel="0" collapsed="false">
      <c r="A66" s="12"/>
      <c r="B66" s="12"/>
      <c r="C66" s="12"/>
      <c r="D66" s="12"/>
      <c r="E66" s="12"/>
      <c r="F66" s="12"/>
      <c r="G66" s="12"/>
      <c r="H66" s="95"/>
      <c r="I66" s="95"/>
      <c r="J66" s="95"/>
      <c r="K66" s="95"/>
      <c r="L66" s="95"/>
      <c r="M66" s="95"/>
      <c r="N66" s="95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13.5" hidden="false" customHeight="false" outlineLevel="0" collapsed="false">
      <c r="A67" s="12"/>
      <c r="B67" s="12"/>
      <c r="C67" s="12"/>
      <c r="D67" s="12"/>
      <c r="E67" s="12"/>
      <c r="F67" s="12"/>
      <c r="G67" s="12"/>
      <c r="H67" s="95"/>
      <c r="I67" s="95"/>
      <c r="J67" s="95"/>
      <c r="K67" s="95"/>
      <c r="L67" s="95"/>
      <c r="M67" s="95"/>
      <c r="N67" s="95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13.5" hidden="false" customHeight="false" outlineLevel="0" collapsed="false">
      <c r="A68" s="12"/>
      <c r="B68" s="12"/>
      <c r="C68" s="12"/>
      <c r="D68" s="12"/>
      <c r="E68" s="12"/>
      <c r="F68" s="12"/>
      <c r="G68" s="12"/>
      <c r="H68" s="95"/>
      <c r="I68" s="95"/>
      <c r="J68" s="95"/>
      <c r="K68" s="95"/>
      <c r="L68" s="95"/>
      <c r="M68" s="95"/>
      <c r="N68" s="95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</row>
    <row r="69" customFormat="false" ht="13.5" hidden="false" customHeight="false" outlineLevel="0" collapsed="false">
      <c r="A69" s="12"/>
      <c r="B69" s="12"/>
      <c r="C69" s="12"/>
      <c r="D69" s="12"/>
      <c r="E69" s="12"/>
      <c r="F69" s="12"/>
      <c r="G69" s="12"/>
      <c r="H69" s="95"/>
      <c r="I69" s="95"/>
      <c r="J69" s="95"/>
      <c r="K69" s="95"/>
      <c r="L69" s="95"/>
      <c r="M69" s="95"/>
      <c r="N69" s="95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customFormat="false" ht="13.5" hidden="false" customHeight="false" outlineLevel="0" collapsed="false">
      <c r="A70" s="12"/>
      <c r="B70" s="12"/>
      <c r="C70" s="12"/>
      <c r="D70" s="12"/>
      <c r="E70" s="12"/>
      <c r="F70" s="12"/>
      <c r="G70" s="12"/>
      <c r="H70" s="95"/>
      <c r="I70" s="95"/>
      <c r="J70" s="95"/>
      <c r="K70" s="95"/>
      <c r="L70" s="95"/>
      <c r="M70" s="95"/>
      <c r="N70" s="95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customFormat="false" ht="13.5" hidden="false" customHeight="false" outlineLevel="0" collapsed="false">
      <c r="A71" s="12"/>
      <c r="B71" s="12"/>
      <c r="C71" s="12"/>
      <c r="D71" s="12"/>
      <c r="E71" s="12"/>
      <c r="F71" s="12"/>
      <c r="G71" s="12"/>
      <c r="H71" s="95"/>
      <c r="I71" s="95"/>
      <c r="J71" s="95"/>
      <c r="K71" s="95"/>
      <c r="L71" s="95"/>
      <c r="M71" s="95"/>
      <c r="N71" s="95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customFormat="false" ht="13.5" hidden="false" customHeight="false" outlineLevel="0" collapsed="false">
      <c r="A72" s="12"/>
      <c r="B72" s="12"/>
      <c r="C72" s="12"/>
      <c r="D72" s="12"/>
      <c r="E72" s="12"/>
      <c r="F72" s="12"/>
      <c r="G72" s="12"/>
      <c r="H72" s="95"/>
      <c r="I72" s="95"/>
      <c r="J72" s="95"/>
      <c r="K72" s="95"/>
      <c r="L72" s="95"/>
      <c r="M72" s="95"/>
      <c r="N72" s="95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3.5" hidden="false" customHeight="false" outlineLevel="0" collapsed="false">
      <c r="A73" s="12"/>
      <c r="B73" s="12"/>
      <c r="C73" s="12"/>
      <c r="D73" s="12"/>
      <c r="E73" s="12"/>
      <c r="F73" s="12"/>
      <c r="G73" s="12"/>
      <c r="H73" s="95"/>
      <c r="I73" s="95"/>
      <c r="J73" s="95"/>
      <c r="K73" s="95"/>
      <c r="L73" s="95"/>
      <c r="M73" s="95"/>
      <c r="N73" s="95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3.5" hidden="false" customHeight="false" outlineLevel="0" collapsed="false">
      <c r="A74" s="12"/>
      <c r="B74" s="12"/>
      <c r="C74" s="12"/>
      <c r="D74" s="12"/>
      <c r="E74" s="12"/>
      <c r="F74" s="12"/>
      <c r="G74" s="12"/>
      <c r="H74" s="95"/>
      <c r="I74" s="95"/>
      <c r="J74" s="95"/>
      <c r="K74" s="95"/>
      <c r="L74" s="95"/>
      <c r="M74" s="95"/>
      <c r="N74" s="95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3.5" hidden="false" customHeight="false" outlineLevel="0" collapsed="false">
      <c r="A75" s="12"/>
      <c r="B75" s="12"/>
      <c r="C75" s="12"/>
      <c r="D75" s="12"/>
      <c r="E75" s="12"/>
      <c r="F75" s="12"/>
      <c r="G75" s="12"/>
      <c r="H75" s="95"/>
      <c r="I75" s="95"/>
      <c r="J75" s="95"/>
      <c r="K75" s="95"/>
      <c r="L75" s="95"/>
      <c r="M75" s="95"/>
      <c r="N75" s="95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3.5" hidden="false" customHeight="false" outlineLevel="0" collapsed="false">
      <c r="A76" s="12"/>
      <c r="B76" s="12"/>
      <c r="C76" s="12"/>
      <c r="D76" s="12"/>
      <c r="E76" s="12"/>
      <c r="F76" s="12"/>
      <c r="G76" s="12"/>
      <c r="H76" s="95"/>
      <c r="I76" s="95"/>
      <c r="J76" s="95"/>
      <c r="K76" s="95"/>
      <c r="L76" s="95"/>
      <c r="M76" s="95"/>
      <c r="N76" s="95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3.5" hidden="false" customHeight="false" outlineLevel="0" collapsed="false">
      <c r="A77" s="12"/>
      <c r="B77" s="12"/>
      <c r="C77" s="12"/>
      <c r="D77" s="12"/>
      <c r="E77" s="12"/>
      <c r="F77" s="12"/>
      <c r="G77" s="12"/>
      <c r="H77" s="95"/>
      <c r="I77" s="95"/>
      <c r="J77" s="95"/>
      <c r="K77" s="95"/>
      <c r="L77" s="95"/>
      <c r="M77" s="95"/>
      <c r="N77" s="95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3.5" hidden="false" customHeight="false" outlineLevel="0" collapsed="false">
      <c r="A78" s="12"/>
      <c r="B78" s="12"/>
      <c r="C78" s="12"/>
      <c r="D78" s="12"/>
      <c r="E78" s="12"/>
      <c r="F78" s="12"/>
      <c r="G78" s="12"/>
      <c r="H78" s="95"/>
      <c r="I78" s="95"/>
      <c r="J78" s="95"/>
      <c r="K78" s="95"/>
      <c r="L78" s="95"/>
      <c r="M78" s="95"/>
      <c r="N78" s="95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customFormat="false" ht="13.5" hidden="false" customHeight="false" outlineLevel="0" collapsed="false">
      <c r="A79" s="12"/>
      <c r="B79" s="12"/>
      <c r="C79" s="12"/>
      <c r="D79" s="12"/>
      <c r="E79" s="12"/>
      <c r="F79" s="12"/>
      <c r="G79" s="12"/>
      <c r="H79" s="95"/>
      <c r="I79" s="95"/>
      <c r="J79" s="95"/>
      <c r="K79" s="95"/>
      <c r="L79" s="95"/>
      <c r="M79" s="95"/>
      <c r="N79" s="95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customFormat="false" ht="13.5" hidden="false" customHeight="false" outlineLevel="0" collapsed="false">
      <c r="A80" s="12"/>
      <c r="B80" s="12"/>
      <c r="C80" s="12"/>
      <c r="D80" s="12"/>
      <c r="E80" s="12"/>
      <c r="F80" s="12"/>
      <c r="G80" s="12"/>
      <c r="H80" s="95"/>
      <c r="I80" s="95"/>
      <c r="J80" s="95"/>
      <c r="K80" s="95"/>
      <c r="L80" s="95"/>
      <c r="M80" s="95"/>
      <c r="N80" s="95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3.5" hidden="false" customHeight="false" outlineLevel="0" collapsed="false">
      <c r="A81" s="12"/>
      <c r="B81" s="12"/>
      <c r="C81" s="12"/>
      <c r="D81" s="12"/>
      <c r="E81" s="12"/>
      <c r="F81" s="12"/>
      <c r="G81" s="12"/>
      <c r="H81" s="95"/>
      <c r="I81" s="95"/>
      <c r="J81" s="95"/>
      <c r="K81" s="95"/>
      <c r="L81" s="95"/>
      <c r="M81" s="95"/>
      <c r="N81" s="95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3.5" hidden="false" customHeight="false" outlineLevel="0" collapsed="false">
      <c r="A82" s="12"/>
      <c r="B82" s="12"/>
      <c r="C82" s="12"/>
      <c r="D82" s="12"/>
      <c r="E82" s="12"/>
      <c r="F82" s="12"/>
      <c r="G82" s="12"/>
      <c r="H82" s="95"/>
      <c r="I82" s="95"/>
      <c r="J82" s="95"/>
      <c r="K82" s="95"/>
      <c r="L82" s="95"/>
      <c r="M82" s="95"/>
      <c r="N82" s="95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customFormat="false" ht="13.5" hidden="false" customHeight="false" outlineLevel="0" collapsed="false">
      <c r="A83" s="12"/>
      <c r="B83" s="12"/>
      <c r="C83" s="12"/>
      <c r="D83" s="12"/>
      <c r="E83" s="12"/>
      <c r="F83" s="12"/>
      <c r="G83" s="12"/>
      <c r="H83" s="95"/>
      <c r="I83" s="95"/>
      <c r="J83" s="95"/>
      <c r="K83" s="95"/>
      <c r="L83" s="95"/>
      <c r="M83" s="95"/>
      <c r="N83" s="95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customFormat="false" ht="13.5" hidden="false" customHeight="false" outlineLevel="0" collapsed="false">
      <c r="A84" s="12"/>
      <c r="B84" s="12"/>
      <c r="C84" s="12"/>
      <c r="D84" s="12"/>
      <c r="E84" s="12"/>
      <c r="F84" s="12"/>
      <c r="G84" s="12"/>
      <c r="H84" s="95"/>
      <c r="I84" s="95"/>
      <c r="J84" s="95"/>
      <c r="K84" s="95"/>
      <c r="L84" s="95"/>
      <c r="M84" s="95"/>
      <c r="N84" s="95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customFormat="false" ht="13.5" hidden="false" customHeight="false" outlineLevel="0" collapsed="false">
      <c r="A85" s="12"/>
      <c r="B85" s="12"/>
      <c r="C85" s="12"/>
      <c r="D85" s="12"/>
      <c r="E85" s="12"/>
      <c r="F85" s="12"/>
      <c r="G85" s="12"/>
      <c r="H85" s="95"/>
      <c r="I85" s="95"/>
      <c r="J85" s="95"/>
      <c r="K85" s="95"/>
      <c r="L85" s="95"/>
      <c r="M85" s="95"/>
      <c r="N85" s="95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customFormat="false" ht="13.5" hidden="false" customHeight="false" outlineLevel="0" collapsed="false">
      <c r="A86" s="12"/>
      <c r="B86" s="12"/>
      <c r="C86" s="12"/>
      <c r="D86" s="12"/>
      <c r="E86" s="12"/>
      <c r="F86" s="12"/>
      <c r="G86" s="12"/>
      <c r="H86" s="95"/>
      <c r="I86" s="95"/>
      <c r="J86" s="95"/>
      <c r="K86" s="95"/>
      <c r="L86" s="95"/>
      <c r="M86" s="95"/>
      <c r="N86" s="95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customFormat="false" ht="13.5" hidden="false" customHeight="false" outlineLevel="0" collapsed="false">
      <c r="A87" s="12"/>
      <c r="B87" s="12"/>
      <c r="C87" s="12"/>
      <c r="D87" s="12"/>
      <c r="E87" s="12"/>
      <c r="F87" s="12"/>
      <c r="G87" s="12"/>
      <c r="H87" s="95"/>
      <c r="I87" s="95"/>
      <c r="J87" s="95"/>
      <c r="K87" s="95"/>
      <c r="L87" s="95"/>
      <c r="M87" s="95"/>
      <c r="N87" s="9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customFormat="false" ht="13.5" hidden="false" customHeight="false" outlineLevel="0" collapsed="false">
      <c r="A88" s="12"/>
      <c r="B88" s="12"/>
      <c r="C88" s="12"/>
      <c r="D88" s="12"/>
      <c r="E88" s="12"/>
      <c r="F88" s="12"/>
      <c r="G88" s="12"/>
      <c r="H88" s="95"/>
      <c r="I88" s="95"/>
      <c r="J88" s="95"/>
      <c r="K88" s="95"/>
      <c r="L88" s="95"/>
      <c r="M88" s="95"/>
      <c r="N88" s="9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3.5" hidden="false" customHeight="false" outlineLevel="0" collapsed="false">
      <c r="A89" s="12"/>
      <c r="B89" s="12"/>
      <c r="C89" s="12"/>
      <c r="D89" s="12"/>
      <c r="E89" s="12"/>
      <c r="F89" s="12"/>
      <c r="G89" s="12"/>
      <c r="H89" s="95"/>
      <c r="I89" s="95"/>
      <c r="J89" s="95"/>
      <c r="K89" s="95"/>
      <c r="L89" s="95"/>
      <c r="M89" s="95"/>
      <c r="N89" s="95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3.5" hidden="false" customHeight="false" outlineLevel="0" collapsed="false">
      <c r="A90" s="12"/>
      <c r="B90" s="12"/>
      <c r="C90" s="12"/>
      <c r="D90" s="12"/>
      <c r="E90" s="12"/>
      <c r="F90" s="12"/>
      <c r="G90" s="12"/>
      <c r="H90" s="95"/>
      <c r="I90" s="95"/>
      <c r="J90" s="95"/>
      <c r="K90" s="95"/>
      <c r="L90" s="95"/>
      <c r="M90" s="95"/>
      <c r="N90" s="95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customFormat="false" ht="13.5" hidden="false" customHeight="false" outlineLevel="0" collapsed="false">
      <c r="A91" s="12"/>
      <c r="B91" s="12"/>
      <c r="C91" s="12"/>
      <c r="D91" s="12"/>
      <c r="E91" s="12"/>
      <c r="F91" s="12"/>
      <c r="G91" s="12"/>
      <c r="H91" s="95"/>
      <c r="I91" s="95"/>
      <c r="J91" s="95"/>
      <c r="K91" s="95"/>
      <c r="L91" s="95"/>
      <c r="M91" s="95"/>
      <c r="N91" s="95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  <row r="100" s="96" customFormat="true" ht="13.5" hidden="false" customHeight="false" outlineLevel="0" collapsed="false"/>
    <row r="101" s="96" customFormat="true" ht="13.5" hidden="false" customHeight="false" outlineLevel="0" collapsed="false"/>
    <row r="102" s="96" customFormat="true" ht="13.5" hidden="false" customHeight="false" outlineLevel="0" collapsed="false"/>
    <row r="103" s="96" customFormat="true" ht="13.5" hidden="false" customHeight="false" outlineLevel="0" collapsed="false"/>
    <row r="104" s="96" customFormat="true" ht="13.5" hidden="false" customHeight="false" outlineLevel="0" collapsed="false"/>
    <row r="105" s="96" customFormat="true" ht="13.5" hidden="false" customHeight="false" outlineLevel="0" collapsed="false"/>
    <row r="106" s="96" customFormat="true" ht="13.5" hidden="false" customHeight="false" outlineLevel="0" collapsed="false"/>
    <row r="107" s="96" customFormat="true" ht="13.5" hidden="false" customHeight="false" outlineLevel="0" collapsed="false"/>
    <row r="108" customFormat="false" ht="13.5" hidden="false" customHeight="false" outlineLevel="0" collapsed="false"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s="15" customFormat="true" ht="15.95" hidden="false" customHeight="true" outlineLevel="0" collapsed="false"/>
    <row r="110" s="15" customFormat="true" ht="15.95" hidden="false" customHeight="true" outlineLevel="0" collapsed="false"/>
    <row r="111" s="15" customFormat="true" ht="15.95" hidden="false" customHeight="true" outlineLevel="0" collapsed="false"/>
    <row r="112" s="15" customFormat="true" ht="15" hidden="false" customHeight="true" outlineLevel="0" collapsed="false"/>
    <row r="113" s="15" customFormat="true" ht="15.95" hidden="false" customHeight="true" outlineLevel="0" collapsed="false"/>
    <row r="114" s="97" customFormat="true" ht="15" hidden="false" customHeight="true" outlineLevel="0" collapsed="false"/>
    <row r="115" s="97" customFormat="true" ht="30" hidden="false" customHeight="true" outlineLevel="0" collapsed="false"/>
    <row r="116" s="97" customFormat="true" ht="30" hidden="false" customHeight="true" outlineLevel="0" collapsed="false"/>
    <row r="117" customFormat="false" ht="13.5" hidden="false" customHeight="false" outlineLevel="0" collapsed="false"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13.5" hidden="false" customHeight="false" outlineLevel="0" collapsed="false"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13.5" hidden="false" customHeight="false" outlineLevel="0" collapsed="false"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</row>
    <row r="120" customFormat="false" ht="13.5" hidden="false" customHeight="false" outlineLevel="0" collapsed="false"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customFormat="false" ht="13.5" hidden="false" customHeight="false" outlineLevel="0" collapsed="false"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</row>
    <row r="122" customFormat="false" ht="13.5" hidden="false" customHeight="false" outlineLevel="0" collapsed="false"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</row>
    <row r="123" customFormat="false" ht="13.5" hidden="false" customHeight="false" outlineLevel="0" collapsed="false"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</row>
    <row r="124" customFormat="false" ht="13.5" hidden="false" customHeight="false" outlineLevel="0" collapsed="false"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</row>
    <row r="125" customFormat="false" ht="13.5" hidden="false" customHeight="false" outlineLevel="0" collapsed="false"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customFormat="false" ht="13.5" hidden="false" customHeight="false" outlineLevel="0" collapsed="false"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13.5" hidden="false" customHeight="false" outlineLevel="0" collapsed="false"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s="97" customFormat="true" ht="13.5" hidden="false" customHeight="false" outlineLevel="0" collapsed="false"/>
    <row r="129" customFormat="false" ht="13.5" hidden="false" customHeight="false" outlineLevel="0" collapsed="false"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</row>
    <row r="130" s="15" customFormat="true" ht="15.95" hidden="false" customHeight="true" outlineLevel="0" collapsed="false"/>
    <row r="131" s="15" customFormat="true" ht="15.95" hidden="false" customHeight="true" outlineLevel="0" collapsed="false"/>
    <row r="132" s="15" customFormat="true" ht="15.95" hidden="false" customHeight="true" outlineLevel="0" collapsed="false"/>
    <row r="133" s="15" customFormat="true" ht="15" hidden="false" customHeight="true" outlineLevel="0" collapsed="false"/>
    <row r="134" s="15" customFormat="true" ht="15" hidden="false" customHeight="true" outlineLevel="0" collapsed="false"/>
    <row r="135" s="97" customFormat="true" ht="30" hidden="false" customHeight="true" outlineLevel="0" collapsed="false"/>
    <row r="136" s="97" customFormat="true" ht="13.5" hidden="false" customHeight="false" outlineLevel="0" collapsed="false"/>
    <row r="137" s="97" customFormat="true" ht="13.5" hidden="false" customHeight="false" outlineLevel="0" collapsed="false"/>
    <row r="138" s="97" customFormat="true" ht="13.5" hidden="false" customHeight="false" outlineLevel="0" collapsed="false"/>
    <row r="139" s="97" customFormat="true" ht="13.5" hidden="false" customHeight="false" outlineLevel="0" collapsed="false"/>
    <row r="140" s="97" customFormat="true" ht="13.5" hidden="false" customHeight="false" outlineLevel="0" collapsed="false"/>
    <row r="141" s="97" customFormat="true" ht="13.5" hidden="false" customHeight="false" outlineLevel="0" collapsed="false"/>
    <row r="142" s="97" customFormat="true" ht="13.5" hidden="false" customHeight="false" outlineLevel="0" collapsed="false"/>
    <row r="143" s="97" customFormat="true" ht="13.5" hidden="false" customHeight="false" outlineLevel="0" collapsed="false"/>
    <row r="144" s="97" customFormat="true" ht="15" hidden="false" customHeight="true" outlineLevel="0" collapsed="false"/>
    <row r="145" s="97" customFormat="true" ht="30" hidden="false" customHeight="true" outlineLevel="0" collapsed="false"/>
    <row r="146" customFormat="false" ht="13.5" hidden="false" customHeight="false" outlineLevel="0" collapsed="false"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</row>
    <row r="147" customFormat="false" ht="13.5" hidden="false" customHeight="false" outlineLevel="0" collapsed="false"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</row>
    <row r="148" customFormat="false" ht="13.5" hidden="false" customHeight="false" outlineLevel="0" collapsed="false"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</row>
    <row r="149" customFormat="false" ht="13.5" hidden="false" customHeight="false" outlineLevel="0" collapsed="false"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  <row r="150" customFormat="false" ht="13.5" hidden="false" customHeight="false" outlineLevel="0" collapsed="false"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</row>
    <row r="151" customFormat="false" ht="13.5" hidden="false" customHeight="false" outlineLevel="0" collapsed="false"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</row>
    <row r="152" customFormat="false" ht="13.5" hidden="false" customHeight="false" outlineLevel="0" collapsed="false"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</row>
    <row r="153" customFormat="false" ht="13.5" hidden="false" customHeight="false" outlineLevel="0" collapsed="false"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</row>
    <row r="154" customFormat="false" ht="13.5" hidden="false" customHeight="false" outlineLevel="0" collapsed="false"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</row>
    <row r="155" customFormat="false" ht="18" hidden="false" customHeight="true" outlineLevel="0" collapsed="false"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</row>
    <row r="156" s="15" customFormat="true" ht="15.95" hidden="false" customHeight="true" outlineLevel="0" collapsed="false"/>
    <row r="157" s="15" customFormat="true" ht="15.95" hidden="false" customHeight="true" outlineLevel="0" collapsed="false"/>
    <row r="158" s="15" customFormat="true" ht="15.95" hidden="false" customHeight="true" outlineLevel="0" collapsed="false"/>
    <row r="159" customFormat="false" ht="13.5" hidden="false" customHeight="false" outlineLevel="0" collapsed="false"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</row>
    <row r="160" s="56" customFormat="true" ht="30" hidden="false" customHeight="true" outlineLevel="0" collapsed="false"/>
    <row r="161" customFormat="false" ht="13.5" hidden="false" customHeight="true" outlineLevel="0" collapsed="false"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customFormat="false" ht="13.5" hidden="false" customHeight="true" outlineLevel="0" collapsed="false"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customFormat="false" ht="13.5" hidden="false" customHeight="true" outlineLevel="0" collapsed="false"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customFormat="false" ht="13.5" hidden="false" customHeight="true" outlineLevel="0" collapsed="false"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s="56" customFormat="true" ht="30" hidden="false" customHeight="true" outlineLevel="0" collapsed="false"/>
    <row r="166" customFormat="false" ht="13.5" hidden="false" customHeight="true" outlineLevel="0" collapsed="false"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</row>
    <row r="167" customFormat="false" ht="13.5" hidden="false" customHeight="true" outlineLevel="0" collapsed="false"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customFormat="false" ht="13.5" hidden="false" customHeight="true" outlineLevel="0" collapsed="false"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customFormat="false" ht="13.5" hidden="false" customHeight="true" outlineLevel="0" collapsed="false"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customFormat="false" ht="32.1" hidden="false" customHeight="true" outlineLevel="0" collapsed="false"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</row>
    <row r="171" customFormat="false" ht="13.5" hidden="false" customHeight="false" outlineLevel="0" collapsed="false"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customFormat="false" ht="13.5" hidden="false" customHeight="false" outlineLevel="0" collapsed="false"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customFormat="false" ht="13.5" hidden="false" customHeight="false" outlineLevel="0" collapsed="false"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13.5" hidden="false" customHeight="false" outlineLevel="0" collapsed="false"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</row>
    <row r="175" customFormat="false" ht="13.5" hidden="false" customHeight="false" outlineLevel="0" collapsed="false"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</row>
    <row r="176" customFormat="false" ht="13.5" hidden="false" customHeight="false" outlineLevel="0" collapsed="false"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</row>
    <row r="177" customFormat="false" ht="13.5" hidden="false" customHeight="false" outlineLevel="0" collapsed="false"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</row>
    <row r="178" customFormat="false" ht="13.5" hidden="false" customHeight="false" outlineLevel="0" collapsed="false"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customFormat="false" ht="13.5" hidden="false" customHeight="false" outlineLevel="0" collapsed="false"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customFormat="false" ht="13.5" hidden="false" customHeight="false" outlineLevel="0" collapsed="false"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  <row r="181" customFormat="false" ht="13.5" hidden="false" customHeight="false" outlineLevel="0" collapsed="false"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s="85" customFormat="true" ht="13.5" hidden="false" customHeight="false" outlineLevel="0" collapsed="false"/>
    <row r="183" customFormat="false" ht="8.1" hidden="false" customHeight="true" outlineLevel="0" collapsed="false"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</row>
    <row r="184" customFormat="false" ht="8.1" hidden="false" customHeight="true" outlineLevel="0" collapsed="false"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</row>
    <row r="185" customFormat="false" ht="18" hidden="false" customHeight="true" outlineLevel="0" collapsed="false"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</row>
    <row r="186" s="15" customFormat="true" ht="15.95" hidden="false" customHeight="true" outlineLevel="0" collapsed="false"/>
    <row r="187" s="15" customFormat="true" ht="15.95" hidden="false" customHeight="true" outlineLevel="0" collapsed="false"/>
    <row r="188" s="15" customFormat="true" ht="15.95" hidden="false" customHeight="true" outlineLevel="0" collapsed="false"/>
    <row r="189" customFormat="false" ht="13.5" hidden="false" customHeight="false" outlineLevel="0" collapsed="false"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</row>
    <row r="190" s="56" customFormat="true" ht="30" hidden="false" customHeight="true" outlineLevel="0" collapsed="false"/>
    <row r="191" customFormat="false" ht="13.5" hidden="false" customHeight="true" outlineLevel="0" collapsed="false"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</row>
    <row r="192" customFormat="false" ht="13.5" hidden="false" customHeight="true" outlineLevel="0" collapsed="false"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</row>
    <row r="193" customFormat="false" ht="13.5" hidden="false" customHeight="true" outlineLevel="0" collapsed="false"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</row>
    <row r="194" customFormat="false" ht="13.5" hidden="false" customHeight="true" outlineLevel="0" collapsed="false"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</row>
    <row r="195" s="56" customFormat="true" ht="30" hidden="false" customHeight="true" outlineLevel="0" collapsed="false"/>
    <row r="196" customFormat="false" ht="13.5" hidden="false" customHeight="true" outlineLevel="0" collapsed="false"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</row>
    <row r="197" customFormat="false" ht="13.5" hidden="false" customHeight="true" outlineLevel="0" collapsed="false"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</row>
    <row r="198" customFormat="false" ht="13.5" hidden="false" customHeight="true" outlineLevel="0" collapsed="false"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</row>
    <row r="199" customFormat="false" ht="13.5" hidden="false" customHeight="true" outlineLevel="0" collapsed="false"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</row>
    <row r="200" customFormat="false" ht="32.1" hidden="false" customHeight="true" outlineLevel="0" collapsed="false"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</row>
    <row r="201" customFormat="false" ht="13.5" hidden="false" customHeight="false" outlineLevel="0" collapsed="false"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customFormat="false" ht="13.5" hidden="false" customHeight="false" outlineLevel="0" collapsed="false"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customFormat="false" ht="13.5" hidden="false" customHeight="false" outlineLevel="0" collapsed="false"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customFormat="false" ht="13.5" hidden="false" customHeight="false" outlineLevel="0" collapsed="false"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customFormat="false" ht="13.5" hidden="false" customHeight="false" outlineLevel="0" collapsed="false"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</row>
    <row r="206" customFormat="false" ht="13.5" hidden="false" customHeight="false" outlineLevel="0" collapsed="false"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customFormat="false" ht="13.5" hidden="false" customHeight="false" outlineLevel="0" collapsed="false"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customFormat="false" ht="13.5" hidden="false" customHeight="false" outlineLevel="0" collapsed="false"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customFormat="false" ht="13.5" hidden="false" customHeight="false" outlineLevel="0" collapsed="false"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customFormat="false" ht="13.5" hidden="false" customHeight="false" outlineLevel="0" collapsed="false"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customFormat="false" ht="13.5" hidden="false" customHeight="false" outlineLevel="0" collapsed="false"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s="85" customFormat="true" ht="13.5" hidden="false" customHeight="false" outlineLevel="0" collapsed="false"/>
    <row r="213" customFormat="false" ht="8.1" hidden="false" customHeight="true" outlineLevel="0" collapsed="false"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customFormat="false" ht="18" hidden="false" customHeight="true" outlineLevel="0" collapsed="false"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customFormat="false" ht="13.5" hidden="false" customHeight="false" outlineLevel="0" collapsed="false"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customFormat="false" ht="13.5" hidden="false" customHeight="false" outlineLevel="0" collapsed="false"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customFormat="false" ht="13.5" hidden="false" customHeight="false" outlineLevel="0" collapsed="false"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</row>
    <row r="218" customFormat="false" ht="13.5" hidden="false" customHeight="false" outlineLevel="0" collapsed="false"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</row>
    <row r="219" customFormat="false" ht="13.5" hidden="false" customHeight="false" outlineLevel="0" collapsed="false"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</row>
    <row r="220" customFormat="false" ht="13.5" hidden="false" customHeight="false" outlineLevel="0" collapsed="false"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</row>
    <row r="221" customFormat="false" ht="13.5" hidden="false" customHeight="false" outlineLevel="0" collapsed="false"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</row>
    <row r="222" customFormat="false" ht="13.5" hidden="false" customHeight="false" outlineLevel="0" collapsed="false"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</row>
    <row r="223" customFormat="false" ht="13.5" hidden="false" customHeight="false" outlineLevel="0" collapsed="false"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customFormat="false" ht="13.5" hidden="false" customHeight="false" outlineLevel="0" collapsed="false"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</row>
    <row r="225" customFormat="false" ht="13.5" hidden="false" customHeight="false" outlineLevel="0" collapsed="false"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</row>
    <row r="226" customFormat="false" ht="13.5" hidden="false" customHeight="false" outlineLevel="0" collapsed="false"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</row>
    <row r="227" customFormat="false" ht="13.5" hidden="false" customHeight="false" outlineLevel="0" collapsed="false"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</row>
    <row r="228" customFormat="false" ht="13.5" hidden="false" customHeight="false" outlineLevel="0" collapsed="false"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</row>
    <row r="229" customFormat="false" ht="13.5" hidden="false" customHeight="false" outlineLevel="0" collapsed="false"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</row>
    <row r="230" customFormat="false" ht="13.5" hidden="false" customHeight="false" outlineLevel="0" collapsed="false"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</row>
    <row r="231" customFormat="false" ht="13.5" hidden="false" customHeight="false" outlineLevel="0" collapsed="false"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</row>
    <row r="232" customFormat="false" ht="13.5" hidden="false" customHeight="false" outlineLevel="0" collapsed="false"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</row>
    <row r="233" customFormat="false" ht="13.5" hidden="false" customHeight="false" outlineLevel="0" collapsed="false"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</row>
    <row r="234" customFormat="false" ht="13.5" hidden="false" customHeight="false" outlineLevel="0" collapsed="false"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</row>
    <row r="235" customFormat="false" ht="13.5" hidden="false" customHeight="false" outlineLevel="0" collapsed="false"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</row>
    <row r="236" customFormat="false" ht="13.5" hidden="fals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</row>
    <row r="237" customFormat="false" ht="13.5" hidden="false" customHeight="false" outlineLevel="0" collapsed="false"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</row>
    <row r="238" customFormat="false" ht="13.5" hidden="false" customHeight="fals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</row>
    <row r="239" customFormat="false" ht="13.5" hidden="false" customHeight="fals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</row>
    <row r="240" customFormat="false" ht="13.5" hidden="false" customHeight="fals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</row>
    <row r="241" customFormat="false" ht="13.5" hidden="false" customHeight="false" outlineLevel="0" collapsed="false"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</row>
    <row r="242" customFormat="false" ht="13.5" hidden="false" customHeight="false" outlineLevel="0" collapsed="false"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</row>
    <row r="243" customFormat="false" ht="13.5" hidden="false" customHeight="false" outlineLevel="0" collapsed="false"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</row>
    <row r="244" customFormat="false" ht="13.5" hidden="false" customHeight="fals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</row>
    <row r="245" customFormat="false" ht="13.5" hidden="false" customHeight="false" outlineLevel="0" collapsed="false"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</row>
    <row r="246" customFormat="false" ht="13.5" hidden="false" customHeight="false" outlineLevel="0" collapsed="false"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</row>
    <row r="247" customFormat="false" ht="13.5" hidden="false" customHeight="false" outlineLevel="0" collapsed="false"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</row>
    <row r="248" customFormat="false" ht="13.5" hidden="false" customHeight="false" outlineLevel="0" collapsed="false"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</row>
    <row r="249" customFormat="false" ht="13.5" hidden="false" customHeight="fals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</row>
    <row r="250" customFormat="false" ht="13.5" hidden="false" customHeight="false" outlineLevel="0" collapsed="false"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</row>
    <row r="251" customFormat="false" ht="13.5" hidden="false" customHeight="false" outlineLevel="0" collapsed="false"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</row>
    <row r="252" customFormat="false" ht="13.5" hidden="false" customHeight="false" outlineLevel="0" collapsed="false"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</row>
    <row r="253" customFormat="false" ht="13.5" hidden="false" customHeight="false" outlineLevel="0" collapsed="false"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</row>
    <row r="254" customFormat="false" ht="13.5" hidden="false" customHeight="false" outlineLevel="0" collapsed="false"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</row>
    <row r="255" customFormat="false" ht="13.5" hidden="false" customHeight="false" outlineLevel="0" collapsed="false"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</row>
    <row r="256" customFormat="false" ht="13.5" hidden="false" customHeight="false" outlineLevel="0" collapsed="false"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customFormat="false" ht="13.5" hidden="false" customHeight="false" outlineLevel="0" collapsed="false"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customFormat="false" ht="13.5" hidden="false" customHeight="false" outlineLevel="0" collapsed="false"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customFormat="false" ht="13.5" hidden="false" customHeight="false" outlineLevel="0" collapsed="false"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customFormat="false" ht="13.5" hidden="false" customHeight="false" outlineLevel="0" collapsed="false"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customFormat="false" ht="13.5" hidden="false" customHeight="false" outlineLevel="0" collapsed="false"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customFormat="false" ht="13.5" hidden="false" customHeight="false" outlineLevel="0" collapsed="false"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customFormat="false" ht="13.5" hidden="false" customHeight="false" outlineLevel="0" collapsed="false"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customFormat="false" ht="13.5" hidden="false" customHeight="false" outlineLevel="0" collapsed="false"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customFormat="false" ht="13.5" hidden="false" customHeight="false" outlineLevel="0" collapsed="false"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  <row r="266" customFormat="false" ht="13.5" hidden="false" customHeight="false" outlineLevel="0" collapsed="false"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</row>
    <row r="267" customFormat="false" ht="13.5" hidden="false" customHeight="false" outlineLevel="0" collapsed="false"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</row>
    <row r="268" customFormat="false" ht="13.5" hidden="false" customHeight="false" outlineLevel="0" collapsed="false"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</row>
    <row r="269" customFormat="false" ht="13.5" hidden="false" customHeight="false" outlineLevel="0" collapsed="false"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</row>
    <row r="270" customFormat="false" ht="13.5" hidden="false" customHeight="false" outlineLevel="0" collapsed="false"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</row>
    <row r="271" customFormat="false" ht="13.5" hidden="false" customHeight="false" outlineLevel="0" collapsed="false"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</row>
    <row r="272" customFormat="false" ht="13.5" hidden="false" customHeight="false" outlineLevel="0" collapsed="false"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</row>
    <row r="273" customFormat="false" ht="13.5" hidden="false" customHeight="false" outlineLevel="0" collapsed="false"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</row>
    <row r="274" customFormat="false" ht="13.5" hidden="false" customHeight="false" outlineLevel="0" collapsed="false"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</row>
    <row r="275" customFormat="false" ht="13.5" hidden="false" customHeight="false" outlineLevel="0" collapsed="false"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</row>
    <row r="276" customFormat="false" ht="13.5" hidden="false" customHeight="false" outlineLevel="0" collapsed="false"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</row>
    <row r="277" customFormat="false" ht="13.5" hidden="false" customHeight="false" outlineLevel="0" collapsed="false"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</row>
    <row r="278" customFormat="false" ht="13.5" hidden="false" customHeight="false" outlineLevel="0" collapsed="false"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</row>
    <row r="279" customFormat="false" ht="13.5" hidden="false" customHeight="false" outlineLevel="0" collapsed="false"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</row>
    <row r="280" customFormat="false" ht="13.5" hidden="false" customHeight="false" outlineLevel="0" collapsed="false"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</row>
    <row r="281" customFormat="false" ht="13.5" hidden="false" customHeight="false" outlineLevel="0" collapsed="false"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</row>
    <row r="282" customFormat="false" ht="13.5" hidden="false" customHeight="false" outlineLevel="0" collapsed="false"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</row>
    <row r="283" customFormat="false" ht="13.5" hidden="false" customHeight="false" outlineLevel="0" collapsed="false"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</row>
    <row r="284" customFormat="false" ht="13.5" hidden="false" customHeight="false" outlineLevel="0" collapsed="false"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</row>
    <row r="285" customFormat="false" ht="13.5" hidden="false" customHeight="false" outlineLevel="0" collapsed="false"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</row>
    <row r="286" customFormat="false" ht="13.5" hidden="false" customHeight="false" outlineLevel="0" collapsed="false"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</row>
    <row r="287" customFormat="false" ht="13.5" hidden="false" customHeight="false" outlineLevel="0" collapsed="false"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</row>
    <row r="288" customFormat="false" ht="13.5" hidden="false" customHeight="false" outlineLevel="0" collapsed="false"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</row>
    <row r="289" customFormat="false" ht="13.5" hidden="false" customHeight="false" outlineLevel="0" collapsed="false"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</row>
    <row r="290" customFormat="false" ht="13.5" hidden="false" customHeight="false" outlineLevel="0" collapsed="false"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</row>
    <row r="291" customFormat="false" ht="13.5" hidden="false" customHeight="false" outlineLevel="0" collapsed="false"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</row>
    <row r="292" customFormat="false" ht="13.5" hidden="false" customHeight="false" outlineLevel="0" collapsed="false"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</row>
    <row r="293" customFormat="false" ht="13.5" hidden="false" customHeight="false" outlineLevel="0" collapsed="false"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</row>
    <row r="294" customFormat="false" ht="13.5" hidden="false" customHeight="false" outlineLevel="0" collapsed="false"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</row>
    <row r="295" customFormat="false" ht="13.5" hidden="false" customHeight="false" outlineLevel="0" collapsed="false"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</row>
    <row r="296" customFormat="false" ht="13.5" hidden="false" customHeight="false" outlineLevel="0" collapsed="false"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</row>
    <row r="297" customFormat="false" ht="13.5" hidden="false" customHeight="false" outlineLevel="0" collapsed="false"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</row>
    <row r="298" customFormat="false" ht="13.5" hidden="false" customHeight="false" outlineLevel="0" collapsed="false"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</row>
    <row r="299" customFormat="false" ht="13.5" hidden="false" customHeight="false" outlineLevel="0" collapsed="false"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</row>
    <row r="300" customFormat="false" ht="13.5" hidden="false" customHeight="false" outlineLevel="0" collapsed="false"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</row>
    <row r="301" customFormat="false" ht="13.5" hidden="false" customHeight="false" outlineLevel="0" collapsed="false"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</row>
    <row r="302" customFormat="false" ht="13.5" hidden="false" customHeight="false" outlineLevel="0" collapsed="false"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</row>
    <row r="303" customFormat="false" ht="13.5" hidden="false" customHeight="false" outlineLevel="0" collapsed="false"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</row>
    <row r="304" customFormat="false" ht="13.5" hidden="false" customHeight="false" outlineLevel="0" collapsed="false"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</row>
    <row r="305" customFormat="false" ht="13.5" hidden="false" customHeight="false" outlineLevel="0" collapsed="false"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</row>
    <row r="306" customFormat="false" ht="13.5" hidden="false" customHeight="false" outlineLevel="0" collapsed="false"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</row>
    <row r="307" customFormat="false" ht="13.5" hidden="false" customHeight="false" outlineLevel="0" collapsed="false"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</row>
    <row r="308" customFormat="false" ht="13.5" hidden="false" customHeight="false" outlineLevel="0" collapsed="false"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</row>
    <row r="309" customFormat="false" ht="13.5" hidden="false" customHeight="false" outlineLevel="0" collapsed="false"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</row>
    <row r="310" customFormat="false" ht="13.5" hidden="false" customHeight="false" outlineLevel="0" collapsed="false"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</row>
    <row r="311" customFormat="false" ht="13.5" hidden="false" customHeight="false" outlineLevel="0" collapsed="false"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</row>
    <row r="312" customFormat="false" ht="13.5" hidden="false" customHeight="false" outlineLevel="0" collapsed="false"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</row>
    <row r="313" customFormat="false" ht="13.5" hidden="false" customHeight="false" outlineLevel="0" collapsed="false"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</row>
    <row r="314" customFormat="false" ht="13.5" hidden="false" customHeight="false" outlineLevel="0" collapsed="false"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</row>
    <row r="315" customFormat="false" ht="13.5" hidden="false" customHeight="false" outlineLevel="0" collapsed="false"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</row>
    <row r="316" customFormat="false" ht="13.5" hidden="false" customHeight="false" outlineLevel="0" collapsed="false"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</row>
    <row r="317" customFormat="false" ht="13.5" hidden="false" customHeight="false" outlineLevel="0" collapsed="false"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</row>
    <row r="318" customFormat="false" ht="13.5" hidden="false" customHeight="false" outlineLevel="0" collapsed="false"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</row>
    <row r="319" customFormat="false" ht="13.5" hidden="false" customHeight="false" outlineLevel="0" collapsed="false"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</row>
    <row r="320" customFormat="false" ht="13.5" hidden="false" customHeight="false" outlineLevel="0" collapsed="false"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</row>
    <row r="321" customFormat="false" ht="13.5" hidden="false" customHeight="false" outlineLevel="0" collapsed="false"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</row>
    <row r="322" customFormat="false" ht="13.5" hidden="false" customHeight="false" outlineLevel="0" collapsed="false"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</row>
    <row r="323" customFormat="false" ht="13.5" hidden="false" customHeight="false" outlineLevel="0" collapsed="false"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</row>
    <row r="324" customFormat="false" ht="13.5" hidden="false" customHeight="false" outlineLevel="0" collapsed="false"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</row>
    <row r="325" customFormat="false" ht="13.5" hidden="false" customHeight="false" outlineLevel="0" collapsed="false"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</row>
    <row r="326" customFormat="false" ht="13.5" hidden="false" customHeight="false" outlineLevel="0" collapsed="false"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</row>
    <row r="327" customFormat="false" ht="13.5" hidden="false" customHeight="false" outlineLevel="0" collapsed="false"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</row>
    <row r="328" customFormat="false" ht="13.5" hidden="false" customHeight="false" outlineLevel="0" collapsed="false"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</row>
    <row r="329" customFormat="false" ht="13.5" hidden="false" customHeight="false" outlineLevel="0" collapsed="false"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</row>
    <row r="330" customFormat="false" ht="13.5" hidden="false" customHeight="false" outlineLevel="0" collapsed="false"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</row>
    <row r="331" customFormat="false" ht="13.5" hidden="false" customHeight="false" outlineLevel="0" collapsed="false"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</row>
    <row r="332" customFormat="false" ht="13.5" hidden="false" customHeight="false" outlineLevel="0" collapsed="false"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</row>
    <row r="333" customFormat="false" ht="13.5" hidden="false" customHeight="false" outlineLevel="0" collapsed="false"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</row>
    <row r="334" customFormat="false" ht="13.5" hidden="false" customHeight="false" outlineLevel="0" collapsed="false"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</row>
    <row r="335" customFormat="false" ht="13.5" hidden="false" customHeight="false" outlineLevel="0" collapsed="false"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</row>
    <row r="336" customFormat="false" ht="13.5" hidden="false" customHeight="false" outlineLevel="0" collapsed="false"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</row>
    <row r="337" customFormat="false" ht="13.5" hidden="false" customHeight="false" outlineLevel="0" collapsed="false"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</row>
    <row r="338" customFormat="false" ht="13.5" hidden="false" customHeight="false" outlineLevel="0" collapsed="false"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</row>
    <row r="339" customFormat="false" ht="13.5" hidden="false" customHeight="false" outlineLevel="0" collapsed="false"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</row>
    <row r="340" customFormat="false" ht="13.5" hidden="false" customHeight="false" outlineLevel="0" collapsed="false"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</row>
    <row r="341" customFormat="false" ht="13.5" hidden="false" customHeight="false" outlineLevel="0" collapsed="false"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</row>
    <row r="342" customFormat="false" ht="13.5" hidden="false" customHeight="false" outlineLevel="0" collapsed="false"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</row>
    <row r="343" customFormat="false" ht="13.5" hidden="false" customHeight="false" outlineLevel="0" collapsed="false"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</row>
    <row r="344" customFormat="false" ht="13.5" hidden="false" customHeight="false" outlineLevel="0" collapsed="false"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</row>
    <row r="345" customFormat="false" ht="13.5" hidden="false" customHeight="false" outlineLevel="0" collapsed="false"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</row>
    <row r="346" customFormat="false" ht="13.5" hidden="false" customHeight="false" outlineLevel="0" collapsed="false"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</row>
    <row r="347" customFormat="false" ht="13.5" hidden="false" customHeight="false" outlineLevel="0" collapsed="false"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</row>
    <row r="348" customFormat="false" ht="13.5" hidden="false" customHeight="false" outlineLevel="0" collapsed="false"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</row>
    <row r="349" customFormat="false" ht="13.5" hidden="false" customHeight="false" outlineLevel="0" collapsed="false"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</row>
    <row r="350" customFormat="false" ht="13.5" hidden="false" customHeight="false" outlineLevel="0" collapsed="false"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</row>
    <row r="351" customFormat="false" ht="13.5" hidden="false" customHeight="false" outlineLevel="0" collapsed="false"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</row>
    <row r="352" customFormat="false" ht="13.5" hidden="false" customHeight="false" outlineLevel="0" collapsed="false"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</row>
    <row r="353" customFormat="false" ht="13.5" hidden="false" customHeight="false" outlineLevel="0" collapsed="false"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</row>
    <row r="354" customFormat="false" ht="13.5" hidden="false" customHeight="false" outlineLevel="0" collapsed="false"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</row>
    <row r="355" customFormat="false" ht="13.5" hidden="false" customHeight="false" outlineLevel="0" collapsed="false"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</row>
    <row r="356" customFormat="false" ht="13.5" hidden="false" customHeight="false" outlineLevel="0" collapsed="false"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</row>
    <row r="357" customFormat="false" ht="13.5" hidden="false" customHeight="false" outlineLevel="0" collapsed="false"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</row>
    <row r="358" customFormat="false" ht="13.5" hidden="false" customHeight="false" outlineLevel="0" collapsed="false"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</row>
    <row r="359" customFormat="false" ht="13.5" hidden="false" customHeight="false" outlineLevel="0" collapsed="false"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</row>
    <row r="360" customFormat="false" ht="13.5" hidden="false" customHeight="false" outlineLevel="0" collapsed="false"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</row>
    <row r="361" customFormat="false" ht="13.5" hidden="false" customHeight="false" outlineLevel="0" collapsed="false"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</row>
    <row r="362" customFormat="false" ht="13.5" hidden="false" customHeight="false" outlineLevel="0" collapsed="false"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</row>
    <row r="363" customFormat="false" ht="13.5" hidden="false" customHeight="false" outlineLevel="0" collapsed="false"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</row>
    <row r="364" customFormat="false" ht="13.5" hidden="false" customHeight="false" outlineLevel="0" collapsed="false"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</row>
    <row r="365" customFormat="false" ht="13.5" hidden="false" customHeight="false" outlineLevel="0" collapsed="false"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</row>
    <row r="366" customFormat="false" ht="13.5" hidden="false" customHeight="false" outlineLevel="0" collapsed="false"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</row>
    <row r="367" customFormat="false" ht="13.5" hidden="false" customHeight="false" outlineLevel="0" collapsed="false"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</row>
    <row r="368" customFormat="false" ht="13.5" hidden="false" customHeight="false" outlineLevel="0" collapsed="false"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</row>
    <row r="369" customFormat="false" ht="13.5" hidden="false" customHeight="false" outlineLevel="0" collapsed="false"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3.5" hidden="false" customHeight="false" outlineLevel="0" collapsed="false"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</row>
    <row r="371" customFormat="false" ht="13.5" hidden="false" customHeight="false" outlineLevel="0" collapsed="false"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</row>
    <row r="372" customFormat="false" ht="13.5" hidden="false" customHeight="false" outlineLevel="0" collapsed="false"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</row>
    <row r="373" customFormat="false" ht="13.5" hidden="false" customHeight="false" outlineLevel="0" collapsed="false"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</row>
    <row r="374" customFormat="false" ht="13.5" hidden="false" customHeight="false" outlineLevel="0" collapsed="false"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</row>
    <row r="375" customFormat="false" ht="13.5" hidden="false" customHeight="false" outlineLevel="0" collapsed="false"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</row>
    <row r="376" customFormat="false" ht="13.5" hidden="false" customHeight="false" outlineLevel="0" collapsed="false"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</row>
    <row r="377" customFormat="false" ht="13.5" hidden="false" customHeight="false" outlineLevel="0" collapsed="false"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</row>
    <row r="378" customFormat="false" ht="13.5" hidden="false" customHeight="false" outlineLevel="0" collapsed="false"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</row>
    <row r="379" customFormat="false" ht="13.5" hidden="false" customHeight="false" outlineLevel="0" collapsed="false"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</row>
    <row r="380" customFormat="false" ht="13.5" hidden="false" customHeight="false" outlineLevel="0" collapsed="false"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</row>
    <row r="381" customFormat="false" ht="13.5" hidden="false" customHeight="false" outlineLevel="0" collapsed="false"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</row>
    <row r="382" customFormat="false" ht="13.5" hidden="false" customHeight="false" outlineLevel="0" collapsed="false"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</row>
    <row r="383" customFormat="false" ht="13.5" hidden="false" customHeight="false" outlineLevel="0" collapsed="false"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</row>
    <row r="384" customFormat="false" ht="13.5" hidden="false" customHeight="false" outlineLevel="0" collapsed="false"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</row>
    <row r="385" customFormat="false" ht="13.5" hidden="false" customHeight="false" outlineLevel="0" collapsed="false"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</row>
    <row r="386" customFormat="false" ht="13.5" hidden="false" customHeight="false" outlineLevel="0" collapsed="false"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</row>
    <row r="387" customFormat="false" ht="13.5" hidden="false" customHeight="false" outlineLevel="0" collapsed="false"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</row>
    <row r="388" customFormat="false" ht="13.5" hidden="false" customHeight="false" outlineLevel="0" collapsed="false"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</row>
    <row r="389" customFormat="false" ht="13.5" hidden="false" customHeight="false" outlineLevel="0" collapsed="false"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</row>
    <row r="390" customFormat="false" ht="13.5" hidden="false" customHeight="false" outlineLevel="0" collapsed="false"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</row>
    <row r="391" customFormat="false" ht="13.5" hidden="false" customHeight="false" outlineLevel="0" collapsed="false"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</row>
    <row r="392" customFormat="false" ht="13.5" hidden="false" customHeight="false" outlineLevel="0" collapsed="false"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</row>
    <row r="393" customFormat="false" ht="13.5" hidden="false" customHeight="false" outlineLevel="0" collapsed="false"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</row>
    <row r="394" customFormat="false" ht="13.5" hidden="false" customHeight="false" outlineLevel="0" collapsed="false"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</row>
    <row r="395" customFormat="false" ht="13.5" hidden="false" customHeight="false" outlineLevel="0" collapsed="false"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</row>
    <row r="396" customFormat="false" ht="13.5" hidden="false" customHeight="false" outlineLevel="0" collapsed="false"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</row>
    <row r="397" customFormat="false" ht="13.5" hidden="false" customHeight="false" outlineLevel="0" collapsed="false"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</row>
    <row r="398" customFormat="false" ht="13.5" hidden="false" customHeight="false" outlineLevel="0" collapsed="false"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</row>
    <row r="399" customFormat="false" ht="13.5" hidden="false" customHeight="false" outlineLevel="0" collapsed="false"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</row>
    <row r="400" customFormat="false" ht="13.5" hidden="false" customHeight="false" outlineLevel="0" collapsed="false"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</row>
    <row r="401" customFormat="false" ht="13.5" hidden="false" customHeight="false" outlineLevel="0" collapsed="false"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</row>
    <row r="402" customFormat="false" ht="13.5" hidden="false" customHeight="false" outlineLevel="0" collapsed="false"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</row>
    <row r="403" customFormat="false" ht="13.5" hidden="false" customHeight="false" outlineLevel="0" collapsed="false"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</row>
    <row r="404" customFormat="false" ht="13.5" hidden="false" customHeight="false" outlineLevel="0" collapsed="false"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</row>
    <row r="405" customFormat="false" ht="13.5" hidden="false" customHeight="false" outlineLevel="0" collapsed="false"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</row>
    <row r="406" customFormat="false" ht="13.5" hidden="false" customHeight="false" outlineLevel="0" collapsed="false"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</row>
    <row r="407" customFormat="false" ht="13.5" hidden="false" customHeight="false" outlineLevel="0" collapsed="false"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</row>
    <row r="408" customFormat="false" ht="13.5" hidden="false" customHeight="false" outlineLevel="0" collapsed="false"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</row>
    <row r="409" customFormat="false" ht="13.5" hidden="false" customHeight="false" outlineLevel="0" collapsed="false"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</row>
    <row r="410" customFormat="false" ht="13.5" hidden="false" customHeight="false" outlineLevel="0" collapsed="false"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</row>
    <row r="411" customFormat="false" ht="13.5" hidden="false" customHeight="false" outlineLevel="0" collapsed="false"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</row>
    <row r="412" customFormat="false" ht="13.5" hidden="false" customHeight="false" outlineLevel="0" collapsed="false"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</row>
    <row r="413" customFormat="false" ht="13.5" hidden="false" customHeight="false" outlineLevel="0" collapsed="false"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</row>
    <row r="414" customFormat="false" ht="13.5" hidden="false" customHeight="false" outlineLevel="0" collapsed="false"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</row>
    <row r="415" customFormat="false" ht="13.5" hidden="false" customHeight="false" outlineLevel="0" collapsed="false"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</row>
    <row r="416" customFormat="false" ht="13.5" hidden="false" customHeight="false" outlineLevel="0" collapsed="false"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</row>
    <row r="417" customFormat="false" ht="13.5" hidden="false" customHeight="false" outlineLevel="0" collapsed="false"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</row>
    <row r="418" customFormat="false" ht="13.5" hidden="false" customHeight="false" outlineLevel="0" collapsed="false"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</row>
    <row r="419" customFormat="false" ht="13.5" hidden="false" customHeight="false" outlineLevel="0" collapsed="false"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</row>
    <row r="420" customFormat="false" ht="13.5" hidden="false" customHeight="false" outlineLevel="0" collapsed="false"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</row>
    <row r="421" customFormat="false" ht="13.5" hidden="false" customHeight="false" outlineLevel="0" collapsed="false"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</row>
    <row r="422" customFormat="false" ht="13.5" hidden="false" customHeight="false" outlineLevel="0" collapsed="false"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</row>
    <row r="423" customFormat="false" ht="13.5" hidden="false" customHeight="false" outlineLevel="0" collapsed="false"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</row>
    <row r="424" customFormat="false" ht="13.5" hidden="false" customHeight="false" outlineLevel="0" collapsed="false"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</row>
    <row r="425" customFormat="false" ht="13.5" hidden="false" customHeight="false" outlineLevel="0" collapsed="false"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</row>
    <row r="426" customFormat="false" ht="13.5" hidden="false" customHeight="false" outlineLevel="0" collapsed="false"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</row>
    <row r="427" customFormat="false" ht="13.5" hidden="false" customHeight="false" outlineLevel="0" collapsed="false"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</row>
    <row r="428" customFormat="false" ht="13.5" hidden="false" customHeight="false" outlineLevel="0" collapsed="false"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</row>
    <row r="429" customFormat="false" ht="13.5" hidden="false" customHeight="false" outlineLevel="0" collapsed="false"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</row>
    <row r="430" customFormat="false" ht="13.5" hidden="false" customHeight="false" outlineLevel="0" collapsed="false"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</row>
    <row r="431" customFormat="false" ht="13.5" hidden="false" customHeight="false" outlineLevel="0" collapsed="false"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</row>
    <row r="432" customFormat="false" ht="13.5" hidden="false" customHeight="false" outlineLevel="0" collapsed="false"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</row>
    <row r="433" customFormat="false" ht="13.5" hidden="false" customHeight="false" outlineLevel="0" collapsed="false"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</row>
    <row r="434" customFormat="false" ht="13.5" hidden="false" customHeight="false" outlineLevel="0" collapsed="false"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</row>
    <row r="435" customFormat="false" ht="13.5" hidden="false" customHeight="false" outlineLevel="0" collapsed="false"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</row>
    <row r="436" customFormat="false" ht="13.5" hidden="false" customHeight="false" outlineLevel="0" collapsed="false"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</row>
    <row r="437" customFormat="false" ht="13.5" hidden="false" customHeight="false" outlineLevel="0" collapsed="false"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</row>
    <row r="438" customFormat="false" ht="13.5" hidden="false" customHeight="false" outlineLevel="0" collapsed="false"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</row>
    <row r="439" customFormat="false" ht="13.5" hidden="false" customHeight="false" outlineLevel="0" collapsed="false"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</row>
    <row r="440" customFormat="false" ht="13.5" hidden="false" customHeight="false" outlineLevel="0" collapsed="false"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</row>
  </sheetData>
  <mergeCells count="34">
    <mergeCell ref="H1:N1"/>
    <mergeCell ref="O1:U1"/>
    <mergeCell ref="V1:AB1"/>
    <mergeCell ref="I2:M2"/>
    <mergeCell ref="P2:T2"/>
    <mergeCell ref="W2:AA2"/>
    <mergeCell ref="A4:G6"/>
    <mergeCell ref="H4:N4"/>
    <mergeCell ref="O4:U4"/>
    <mergeCell ref="V4:AB4"/>
    <mergeCell ref="H5:K5"/>
    <mergeCell ref="L5:L6"/>
    <mergeCell ref="M5:M6"/>
    <mergeCell ref="N5:N6"/>
    <mergeCell ref="O5:R5"/>
    <mergeCell ref="S5:S6"/>
    <mergeCell ref="T5:T6"/>
    <mergeCell ref="U5:U6"/>
    <mergeCell ref="V5:Y5"/>
    <mergeCell ref="Z5:Z6"/>
    <mergeCell ref="AA5:AA6"/>
    <mergeCell ref="AB5:AB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5:20:59Z</dcterms:created>
  <dc:creator>保険局調査課</dc:creator>
  <dc:description/>
  <dc:language>en-US</dc:language>
  <cp:lastModifiedBy>厚生労働省ネットワークシステム</cp:lastModifiedBy>
  <cp:lastPrinted>2013-05-08T10:08:52Z</cp:lastPrinted>
  <dcterms:modified xsi:type="dcterms:W3CDTF">2013-05-14T05:25:55Z</dcterms:modified>
  <cp:revision>0</cp:revision>
  <dc:subject/>
  <dc:title/>
</cp:coreProperties>
</file>