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externalReferences>
    <externalReference r:id="rId12"/>
    <externalReference r:id="rId13"/>
    <externalReference r:id="rId14"/>
  </externalReferences>
  <definedNames>
    <definedName function="false" hidden="false" localSheetId="0" name="_xlnm.Print_Area" vbProcedure="false">'第2-1表(その1)'!$A$1:$AH$95</definedName>
    <definedName function="false" hidden="false" localSheetId="0" name="_xlnm.Print_Titles" vbProcedure="false">'第2-1表(その1)'!$A:$G</definedName>
    <definedName function="false" hidden="false" localSheetId="1" name="_xlnm.Print_Area" vbProcedure="false">'第2-1表(その2)'!$A$1:$AH$95</definedName>
    <definedName function="false" hidden="false" localSheetId="1" name="_xlnm.Print_Titles" vbProcedure="false">'第2-1表(その2)'!$A:$G</definedName>
    <definedName function="false" hidden="false" localSheetId="2" name="_xlnm.Print_Area" vbProcedure="false">'第2-1表(その3)'!$A$1:$AH$38</definedName>
    <definedName function="false" hidden="false" localSheetId="2" name="_xlnm.Print_Titles" vbProcedure="false">'第2-1表(その3)'!$A:$G</definedName>
    <definedName function="false" hidden="false" localSheetId="3" name="_xlnm.Print_Area" vbProcedure="false">'第2-2表'!$A$1:$V$95</definedName>
    <definedName function="false" hidden="false" localSheetId="3" name="_xlnm.Print_Titles" vbProcedure="false">'第2-2表'!$A:$G</definedName>
    <definedName function="false" hidden="false" localSheetId="4" name="_xlnm.Print_Area" vbProcedure="false">'第2-3表'!$A$1:$V$95</definedName>
    <definedName function="false" hidden="false" localSheetId="4" name="_xlnm.Print_Titles" vbProcedure="false">'第2-3表'!$A:$G</definedName>
    <definedName function="false" hidden="false" localSheetId="5" name="_xlnm.Print_Area" vbProcedure="false">'第2-4表'!$A$1:$V$95</definedName>
    <definedName function="false" hidden="false" localSheetId="5" name="_xlnm.Print_Titles" vbProcedure="false">'第2-4表'!$A:$G</definedName>
    <definedName function="false" hidden="false" localSheetId="6" name="_xlnm.Print_Area" vbProcedure="false">'第2-5表(その1)'!$A$1:$V$96</definedName>
    <definedName function="false" hidden="false" localSheetId="6" name="_xlnm.Print_Titles" vbProcedure="false">'第2-5表(その1)'!$A:$G</definedName>
    <definedName function="false" hidden="false" localSheetId="7" name="_xlnm.Print_Area" vbProcedure="false">'第2-5表(その2)'!$A$1:$V$96</definedName>
    <definedName function="false" hidden="false" localSheetId="7" name="_xlnm.Print_Titles" vbProcedure="false">'第2-5表(その2)'!$A:$G</definedName>
    <definedName function="false" hidden="false" localSheetId="8" name="_xlnm.Print_Area" vbProcedure="false">'第2-5表(その3)'!$A$1:$V$39</definedName>
    <definedName function="false" hidden="false" localSheetId="8" name="_xlnm.Print_Titles" vbProcedure="false">'第2-5表(その3)'!$A:$G</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91">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19</t>
    </r>
    <r>
      <rPr>
        <sz val="11"/>
        <rFont val="Noto Sans"/>
        <family val="2"/>
      </rPr>
      <t xml:space="preserve">年度</t>
    </r>
  </si>
  <si>
    <t xml:space="preserve">2007/10/01</t>
  </si>
  <si>
    <t xml:space="preserve">平成</t>
  </si>
  <si>
    <t xml:space="preserve">19</t>
  </si>
  <si>
    <t xml:space="preserve">20</t>
  </si>
  <si>
    <t xml:space="preserve">2008/10/01</t>
  </si>
  <si>
    <t xml:space="preserve">21</t>
  </si>
  <si>
    <t xml:space="preserve">2009/10/01</t>
  </si>
  <si>
    <t xml:space="preserve">22</t>
  </si>
  <si>
    <t xml:space="preserve">2010/10/01</t>
  </si>
  <si>
    <t xml:space="preserve">23</t>
  </si>
  <si>
    <t xml:space="preserve">2011/10/0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4</t>
    </r>
    <r>
      <rPr>
        <sz val="11"/>
        <rFont val="Noto Sans"/>
        <family val="2"/>
      </rPr>
      <t xml:space="preserve">年</t>
    </r>
  </si>
  <si>
    <r>
      <rPr>
        <sz val="11"/>
        <rFont val="ＭＳ 明朝"/>
        <family val="1"/>
        <charset val="128"/>
      </rPr>
      <t xml:space="preserve">1</t>
    </r>
    <r>
      <rPr>
        <sz val="11"/>
        <rFont val="Noto Sans"/>
        <family val="2"/>
      </rPr>
      <t xml:space="preserve">月</t>
    </r>
  </si>
  <si>
    <t xml:space="preserve">2012/10/01</t>
  </si>
  <si>
    <t xml:space="preserve">24</t>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19</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409]General"/>
    <numFmt numFmtId="167" formatCode="0_ "/>
    <numFmt numFmtId="168" formatCode="[$-409]m/d/yyyy"/>
    <numFmt numFmtId="169" formatCode="_(* #,##0_);_(* \(#,##0\);_(* \-_);_(@_)"/>
    <numFmt numFmtId="170" formatCode="_ * #,##0_ ;_ * \-#,##0_ ;_ * \・_ ;_ @_ "/>
  </numFmts>
  <fonts count="26">
    <font>
      <sz val="10"/>
      <name val="Arial"/>
      <family val="2"/>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00FF"/>
      <name val="ＭＳ 明朝"/>
      <family val="1"/>
      <charset val="128"/>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b val="true"/>
      <sz val="11"/>
      <name val="ＭＳ Ｐゴシック"/>
      <family val="3"/>
      <charset val="128"/>
    </font>
    <font>
      <sz val="11"/>
      <name val="ＭＳ Ｐゴシック"/>
      <family val="3"/>
      <charset val="128"/>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left" vertical="center" textRotation="0" wrapText="false" indent="0" shrinkToFit="false"/>
      <protection locked="true" hidden="false"/>
    </xf>
    <xf numFmtId="166" fontId="13" fillId="2" borderId="1" xfId="21" applyFont="true" applyBorder="true" applyAlignment="true" applyProtection="true">
      <alignment horizontal="center" vertical="center" textRotation="0" wrapText="false" indent="0" shrinkToFit="false"/>
      <protection locked="true" hidden="false"/>
    </xf>
    <xf numFmtId="166" fontId="13" fillId="2" borderId="2" xfId="21" applyFont="true" applyBorder="true" applyAlignment="true" applyProtection="true">
      <alignment horizontal="distributed" vertical="center" textRotation="0" wrapText="false" indent="0" shrinkToFit="false"/>
      <protection locked="true" hidden="false"/>
    </xf>
    <xf numFmtId="166" fontId="13" fillId="2" borderId="2" xfId="21" applyFont="true" applyBorder="true" applyAlignment="true" applyProtection="true">
      <alignment horizontal="distributed" vertical="center" textRotation="0" wrapText="false" indent="10" shrinkToFit="false"/>
      <protection locked="true" hidden="false"/>
    </xf>
    <xf numFmtId="166" fontId="8" fillId="0" borderId="0" xfId="21" applyFont="true" applyBorder="true" applyAlignment="true" applyProtection="true">
      <alignment horizontal="center" vertical="center" textRotation="0" wrapText="false" indent="0" shrinkToFit="false"/>
      <protection locked="true" hidden="false"/>
    </xf>
    <xf numFmtId="166" fontId="8" fillId="0" borderId="0" xfId="21" applyFont="true" applyBorder="true" applyAlignment="true" applyProtection="true">
      <alignment horizontal="general" vertical="center" textRotation="0" wrapText="false" indent="0" shrinkToFit="false"/>
      <protection locked="true" hidden="false"/>
    </xf>
    <xf numFmtId="166" fontId="8" fillId="0" borderId="0" xfId="21" applyFont="true" applyBorder="true" applyAlignment="true" applyProtection="true">
      <alignment horizontal="left" vertical="center" textRotation="0" wrapText="false" indent="0" shrinkToFit="false"/>
      <protection locked="true" hidden="false"/>
    </xf>
    <xf numFmtId="166" fontId="13" fillId="2" borderId="3" xfId="21" applyFont="true" applyBorder="true" applyAlignment="true" applyProtection="true">
      <alignment horizontal="distributed" vertical="center" textRotation="0" wrapText="false" indent="0" shrinkToFit="false"/>
      <protection locked="true" hidden="false"/>
    </xf>
    <xf numFmtId="166" fontId="13" fillId="2" borderId="4" xfId="21" applyFont="true" applyBorder="true" applyAlignment="true" applyProtection="true">
      <alignment horizontal="distributed" vertical="center" textRotation="0" wrapText="false" indent="0" shrinkToFit="false" readingOrder="1"/>
      <protection locked="true" hidden="false"/>
    </xf>
    <xf numFmtId="166" fontId="13" fillId="2" borderId="4" xfId="21" applyFont="true" applyBorder="true" applyAlignment="true" applyProtection="true">
      <alignment horizontal="distributed"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0" shrinkToFit="false"/>
      <protection locked="true" hidden="false"/>
    </xf>
    <xf numFmtId="166" fontId="13" fillId="2" borderId="5" xfId="21" applyFont="true" applyBorder="true" applyAlignment="true" applyProtection="true">
      <alignment horizontal="distributed" vertical="center" textRotation="0" wrapText="false" indent="10" shrinkToFit="false"/>
      <protection locked="true" hidden="false"/>
    </xf>
    <xf numFmtId="166" fontId="13" fillId="2" borderId="3" xfId="21" applyFont="true" applyBorder="true" applyAlignment="true" applyProtection="true">
      <alignment horizontal="distributed" vertical="center" textRotation="0" wrapText="false" indent="12" shrinkToFit="false"/>
      <protection locked="true" hidden="false"/>
    </xf>
    <xf numFmtId="166" fontId="13" fillId="2" borderId="5" xfId="21" applyFont="true" applyBorder="true" applyAlignment="true" applyProtection="true">
      <alignment horizontal="distributed" vertical="center" textRotation="0" wrapText="false" indent="2" shrinkToFit="false"/>
      <protection locked="true" hidden="false"/>
    </xf>
    <xf numFmtId="166" fontId="13" fillId="2" borderId="5" xfId="21" applyFont="true" applyBorder="true" applyAlignment="true" applyProtection="true">
      <alignment horizontal="distributed" vertical="center" textRotation="0" wrapText="false" indent="0" shrinkToFit="false"/>
      <protection locked="true" hidden="false"/>
    </xf>
    <xf numFmtId="166" fontId="13" fillId="2" borderId="6" xfId="21" applyFont="true" applyBorder="true" applyAlignment="true" applyProtection="true">
      <alignment horizontal="distributed" vertical="center" textRotation="0" wrapText="false" indent="0" shrinkToFit="false"/>
      <protection locked="true" hidden="false"/>
    </xf>
    <xf numFmtId="166" fontId="13" fillId="2" borderId="7" xfId="21" applyFont="true" applyBorder="true" applyAlignment="true" applyProtection="true">
      <alignment horizontal="distributed" vertical="center" textRotation="0" wrapText="false" indent="0" shrinkToFit="false"/>
      <protection locked="true" hidden="false"/>
    </xf>
    <xf numFmtId="166" fontId="13" fillId="2" borderId="8" xfId="21" applyFont="true" applyBorder="true" applyAlignment="true" applyProtection="true">
      <alignment horizontal="distributed" vertical="center" textRotation="0" wrapText="false" indent="0" shrinkToFit="false"/>
      <protection locked="true" hidden="false"/>
    </xf>
    <xf numFmtId="166" fontId="8" fillId="0" borderId="0" xfId="21" applyFont="true" applyBorder="true" applyAlignment="true" applyProtection="true">
      <alignment horizontal="distributed" vertical="center" textRotation="0" wrapText="false" indent="0" shrinkToFit="false"/>
      <protection locked="true" hidden="false"/>
    </xf>
    <xf numFmtId="165" fontId="14" fillId="2" borderId="9"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center" vertical="center" textRotation="0" wrapText="false" indent="0" shrinkToFit="false"/>
      <protection locked="true" hidden="false"/>
    </xf>
    <xf numFmtId="165" fontId="15" fillId="2" borderId="9" xfId="21" applyFont="true" applyBorder="true" applyAlignment="true" applyProtection="true">
      <alignment horizontal="right" vertical="center" textRotation="0" wrapText="false" indent="0" shrinkToFit="false"/>
      <protection locked="true" hidden="false"/>
    </xf>
    <xf numFmtId="165" fontId="15" fillId="2" borderId="10" xfId="21" applyFont="true" applyBorder="true" applyAlignment="true" applyProtection="true">
      <alignment horizontal="right" vertical="center" textRotation="0" wrapText="false" indent="0" shrinkToFit="false"/>
      <protection locked="true" hidden="false"/>
    </xf>
    <xf numFmtId="165" fontId="15" fillId="2" borderId="11" xfId="21" applyFont="true" applyBorder="true" applyAlignment="true" applyProtection="true">
      <alignment horizontal="right" vertical="center" textRotation="0" wrapText="false" indent="0" shrinkToFit="false"/>
      <protection locked="true" hidden="false"/>
    </xf>
    <xf numFmtId="165" fontId="15" fillId="2" borderId="12" xfId="21" applyFont="true" applyBorder="true" applyAlignment="true" applyProtection="true">
      <alignment horizontal="right" vertical="center" textRotation="0" wrapText="false" indent="0" shrinkToFit="false"/>
      <protection locked="true" hidden="false"/>
    </xf>
    <xf numFmtId="165" fontId="15" fillId="2" borderId="0" xfId="21" applyFont="true" applyBorder="true" applyAlignment="true" applyProtection="true">
      <alignment horizontal="right" vertical="center" textRotation="0" wrapText="false" indent="0" shrinkToFit="false"/>
      <protection locked="true" hidden="false"/>
    </xf>
    <xf numFmtId="165" fontId="15" fillId="2" borderId="13" xfId="21" applyFont="true" applyBorder="true" applyAlignment="true" applyProtection="true">
      <alignment horizontal="right" vertical="center" textRotation="0" wrapText="false" indent="0" shrinkToFit="false"/>
      <protection locked="true" hidden="false"/>
    </xf>
    <xf numFmtId="165" fontId="15" fillId="2" borderId="14"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7" fontId="13" fillId="2" borderId="9" xfId="22" applyFont="true" applyBorder="true" applyAlignment="true" applyProtection="false">
      <alignment horizontal="center" vertical="bottom" textRotation="0" wrapText="true" indent="0" shrinkToFit="false"/>
      <protection locked="true" hidden="false"/>
    </xf>
    <xf numFmtId="168" fontId="16" fillId="2" borderId="0" xfId="22" applyFont="true" applyBorder="true" applyAlignment="tru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5" fontId="17" fillId="2" borderId="0" xfId="21" applyFont="true" applyBorder="true" applyAlignment="true" applyProtection="true">
      <alignment horizontal="left" vertical="bottom" textRotation="0" wrapText="false" indent="0" shrinkToFit="false"/>
      <protection locked="true" hidden="false"/>
    </xf>
    <xf numFmtId="169" fontId="8" fillId="2" borderId="9" xfId="21" applyFont="true" applyBorder="true" applyAlignment="true" applyProtection="true">
      <alignment horizontal="general" vertical="bottom" textRotation="0" wrapText="false" indent="0" shrinkToFit="false"/>
      <protection locked="true" hidden="false"/>
    </xf>
    <xf numFmtId="169" fontId="8" fillId="2" borderId="10" xfId="21" applyFont="true" applyBorder="true" applyAlignment="true" applyProtection="true">
      <alignment horizontal="general" vertical="bottom" textRotation="0" wrapText="false" indent="0" shrinkToFit="false"/>
      <protection locked="true" hidden="false"/>
    </xf>
    <xf numFmtId="169" fontId="8" fillId="2" borderId="13" xfId="21" applyFont="true" applyBorder="true" applyAlignment="true" applyProtection="true">
      <alignment horizontal="general" vertical="bottom" textRotation="0" wrapText="false" indent="0" shrinkToFit="false"/>
      <protection locked="true" hidden="false"/>
    </xf>
    <xf numFmtId="169" fontId="8" fillId="2" borderId="0" xfId="21" applyFont="true" applyBorder="true" applyAlignment="true" applyProtection="true">
      <alignment horizontal="general" vertical="bottom" textRotation="0" wrapText="false" indent="0" shrinkToFit="false"/>
      <protection locked="true" hidden="false"/>
    </xf>
    <xf numFmtId="169" fontId="8" fillId="2" borderId="15" xfId="21" applyFont="true" applyBorder="true" applyAlignment="true" applyProtection="true">
      <alignment horizontal="general" vertical="bottom" textRotation="0" wrapText="false" indent="0" shrinkToFit="false"/>
      <protection locked="true" hidden="false"/>
    </xf>
    <xf numFmtId="170"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7" fontId="8" fillId="2" borderId="9" xfId="22" applyFont="true" applyBorder="true" applyAlignment="true" applyProtection="false">
      <alignment horizontal="center" vertical="bottom" textRotation="0" wrapText="true" indent="0" shrinkToFit="false"/>
      <protection locked="true" hidden="false"/>
    </xf>
    <xf numFmtId="165" fontId="18" fillId="2" borderId="0" xfId="21" applyFont="true" applyBorder="true" applyAlignment="true" applyProtection="true">
      <alignment horizontal="left" vertical="center" textRotation="0" wrapText="false" indent="0" shrinkToFit="false"/>
      <protection locked="true" hidden="false"/>
    </xf>
    <xf numFmtId="169" fontId="8" fillId="2" borderId="9" xfId="21" applyFont="true" applyBorder="true" applyAlignment="true" applyProtection="true">
      <alignment horizontal="general" vertical="center" textRotation="0" wrapText="false" indent="0" shrinkToFit="false"/>
      <protection locked="true" hidden="false"/>
    </xf>
    <xf numFmtId="169" fontId="8" fillId="2" borderId="10" xfId="21" applyFont="true" applyBorder="true" applyAlignment="true" applyProtection="true">
      <alignment horizontal="general" vertical="center" textRotation="0" wrapText="false" indent="0" shrinkToFit="false"/>
      <protection locked="true" hidden="false"/>
    </xf>
    <xf numFmtId="169" fontId="8" fillId="2" borderId="13" xfId="21" applyFont="true" applyBorder="true" applyAlignment="true" applyProtection="true">
      <alignment horizontal="general" vertical="center" textRotation="0" wrapText="false" indent="0" shrinkToFit="false"/>
      <protection locked="true" hidden="false"/>
    </xf>
    <xf numFmtId="169" fontId="8" fillId="2" borderId="0" xfId="21" applyFont="true" applyBorder="true" applyAlignment="true" applyProtection="true">
      <alignment horizontal="general" vertical="center" textRotation="0" wrapText="false" indent="0" shrinkToFit="false"/>
      <protection locked="true" hidden="false"/>
    </xf>
    <xf numFmtId="169" fontId="8" fillId="2" borderId="15" xfId="21" applyFont="true" applyBorder="true" applyAlignment="true" applyProtection="true">
      <alignment horizontal="general" vertical="center" textRotation="0" wrapText="false" indent="0" shrinkToFit="false"/>
      <protection locked="true" hidden="false"/>
    </xf>
    <xf numFmtId="170" fontId="8" fillId="2" borderId="1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5" fontId="18" fillId="2" borderId="0" xfId="21" applyFont="true" applyBorder="true" applyAlignment="true" applyProtection="true">
      <alignment horizontal="center" vertical="center" textRotation="0" wrapText="false" indent="0" shrinkToFit="false"/>
      <protection locked="true" hidden="false"/>
    </xf>
    <xf numFmtId="165" fontId="17" fillId="2"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center" textRotation="0" wrapText="false" indent="0" shrinkToFit="false"/>
      <protection locked="true" hidden="false"/>
    </xf>
    <xf numFmtId="168" fontId="16" fillId="2"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9" fontId="8" fillId="2" borderId="18" xfId="21" applyFont="true" applyBorder="true" applyAlignment="true" applyProtection="true">
      <alignment horizontal="general" vertical="center" textRotation="0" wrapText="false" indent="0" shrinkToFit="false"/>
      <protection locked="true" hidden="false"/>
    </xf>
    <xf numFmtId="169" fontId="8" fillId="2" borderId="19" xfId="21" applyFont="true" applyBorder="true" applyAlignment="true" applyProtection="true">
      <alignment horizontal="general" vertical="center" textRotation="0" wrapText="false" indent="0" shrinkToFit="false"/>
      <protection locked="true" hidden="false"/>
    </xf>
    <xf numFmtId="169" fontId="8" fillId="2" borderId="20" xfId="21" applyFont="true" applyBorder="true" applyAlignment="true" applyProtection="true">
      <alignment horizontal="general" vertical="center" textRotation="0" wrapText="false" indent="0" shrinkToFit="false"/>
      <protection locked="true" hidden="false"/>
    </xf>
    <xf numFmtId="169" fontId="8" fillId="2" borderId="21" xfId="21" applyFont="true" applyBorder="true" applyAlignment="true" applyProtection="true">
      <alignment horizontal="general" vertical="center" textRotation="0" wrapText="false" indent="0" shrinkToFit="false"/>
      <protection locked="true" hidden="false"/>
    </xf>
    <xf numFmtId="169" fontId="8" fillId="2" borderId="22" xfId="21" applyFont="true" applyBorder="true" applyAlignment="true" applyProtection="true">
      <alignment horizontal="general" vertical="center" textRotation="0" wrapText="false" indent="0" shrinkToFit="false"/>
      <protection locked="true" hidden="false"/>
    </xf>
    <xf numFmtId="169" fontId="8" fillId="2" borderId="20" xfId="21" applyFont="true" applyBorder="true" applyAlignment="true" applyProtection="true">
      <alignment horizontal="right" vertical="center" textRotation="0" wrapText="false" indent="0" shrinkToFit="false"/>
      <protection locked="true" hidden="false"/>
    </xf>
    <xf numFmtId="169" fontId="8" fillId="2" borderId="0" xfId="21" applyFont="true" applyBorder="true" applyAlignment="true" applyProtection="true">
      <alignment horizontal="right" vertical="center" textRotation="0" wrapText="false" indent="0" shrinkToFit="false"/>
      <protection locked="true" hidden="false"/>
    </xf>
    <xf numFmtId="165" fontId="19" fillId="2" borderId="0" xfId="21" applyFont="true" applyBorder="true" applyAlignment="true" applyProtection="true">
      <alignment horizontal="right" vertical="top" textRotation="0" wrapText="false" indent="0" shrinkToFit="false"/>
      <protection locked="true" hidden="false"/>
    </xf>
    <xf numFmtId="165" fontId="19" fillId="2" borderId="0" xfId="21" applyFont="true" applyBorder="true" applyAlignment="true" applyProtection="true">
      <alignment horizontal="left" vertical="top" textRotation="0" wrapText="false" indent="0" shrinkToFit="false"/>
      <protection locked="true" hidden="false"/>
    </xf>
    <xf numFmtId="165" fontId="20" fillId="0" borderId="0" xfId="21" applyFont="true" applyBorder="true" applyAlignment="true" applyProtection="true">
      <alignment horizontal="right" vertical="top" textRotation="0" wrapText="false" indent="0" shrinkToFit="false"/>
      <protection locked="true" hidden="false"/>
    </xf>
    <xf numFmtId="165" fontId="20" fillId="0" borderId="0" xfId="21" applyFont="true" applyBorder="true" applyAlignment="true" applyProtection="true">
      <alignment horizontal="left" vertical="top" textRotation="0" wrapText="true" indent="0" shrinkToFit="false"/>
      <protection locked="true" hidden="false"/>
    </xf>
    <xf numFmtId="165" fontId="14" fillId="2" borderId="0" xfId="21" applyFont="true" applyBorder="true" applyAlignment="true" applyProtection="true">
      <alignment horizontal="general" vertical="center" textRotation="0" wrapText="false" indent="0" shrinkToFit="false"/>
      <protection locked="true" hidden="false"/>
    </xf>
    <xf numFmtId="169" fontId="8" fillId="0" borderId="0" xfId="21" applyFont="true" applyBorder="tru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5" fontId="21" fillId="0" borderId="0" xfId="21" applyFont="true" applyBorder="true" applyAlignment="true" applyProtection="true">
      <alignment horizontal="center" vertical="center" textRotation="0" wrapText="false" indent="0" shrinkToFit="false"/>
      <protection locked="true" hidden="false"/>
    </xf>
    <xf numFmtId="165" fontId="22" fillId="0" borderId="0" xfId="21" applyFont="true" applyBorder="true" applyAlignment="true" applyProtection="true">
      <alignment horizontal="center" vertical="center" textRotation="0" wrapText="false" indent="0" shrinkToFit="false"/>
      <protection locked="true" hidden="false"/>
    </xf>
    <xf numFmtId="165" fontId="22" fillId="0" borderId="0" xfId="21" applyFont="true" applyBorder="true" applyAlignment="true" applyProtection="true">
      <alignment horizontal="general" vertical="center" textRotation="0" wrapText="false" indent="0" shrinkToFit="false"/>
      <protection locked="true" hidden="false"/>
    </xf>
    <xf numFmtId="166" fontId="13" fillId="2" borderId="23" xfId="21" applyFont="true" applyBorder="true" applyAlignment="true" applyProtection="true">
      <alignment horizontal="distributed" vertical="center" textRotation="0" wrapText="false" indent="0" shrinkToFit="false"/>
      <protection locked="true" hidden="false"/>
    </xf>
    <xf numFmtId="166" fontId="13" fillId="2" borderId="4" xfId="21" applyFont="true" applyBorder="true" applyAlignment="true" applyProtection="true">
      <alignment horizontal="distributed" vertical="center" textRotation="0" wrapText="false" indent="2" shrinkToFit="false"/>
      <protection locked="true" hidden="false"/>
    </xf>
    <xf numFmtId="165" fontId="15" fillId="0" borderId="0" xfId="21" applyFont="true" applyBorder="true" applyAlignment="true" applyProtection="true">
      <alignment horizontal="righ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23" fillId="2" borderId="0" xfId="21" applyFont="true" applyBorder="true" applyAlignment="true" applyProtection="true">
      <alignment horizontal="general" vertical="center" textRotation="0" wrapText="false" indent="0" shrinkToFit="false"/>
      <protection locked="true" hidden="false"/>
    </xf>
    <xf numFmtId="165" fontId="24" fillId="2" borderId="0" xfId="21" applyFont="true" applyBorder="true" applyAlignment="true" applyProtection="true">
      <alignment horizontal="general" vertical="center" textRotation="0" wrapText="false" indent="0" shrinkToFit="false"/>
      <protection locked="true" hidden="false"/>
    </xf>
    <xf numFmtId="165" fontId="23" fillId="2" borderId="0" xfId="21" applyFont="true" applyBorder="true" applyAlignment="true" applyProtection="true">
      <alignment horizontal="left" vertical="center" textRotation="0" wrapText="false" indent="0" shrinkToFit="false"/>
      <protection locked="true" hidden="false"/>
    </xf>
    <xf numFmtId="165" fontId="23" fillId="0" borderId="0" xfId="21" applyFont="true" applyBorder="true" applyAlignment="true" applyProtection="true">
      <alignment horizontal="general" vertical="center" textRotation="0" wrapText="false" indent="0" shrinkToFit="false"/>
      <protection locked="true" hidden="false"/>
    </xf>
    <xf numFmtId="165" fontId="23" fillId="0" borderId="0" xfId="21" applyFont="true" applyBorder="true" applyAlignment="true" applyProtection="true">
      <alignment horizontal="left" vertical="center" textRotation="0" wrapText="false" indent="0" shrinkToFit="false"/>
      <protection locked="true" hidden="false"/>
    </xf>
    <xf numFmtId="166" fontId="13" fillId="2" borderId="1" xfId="21" applyFont="true" applyBorder="true" applyAlignment="true" applyProtection="true">
      <alignment horizontal="distributed" vertical="center" textRotation="0" wrapText="false" indent="10" shrinkToFit="false"/>
      <protection locked="true" hidden="false"/>
    </xf>
    <xf numFmtId="166" fontId="8" fillId="2" borderId="24" xfId="21" applyFont="true" applyBorder="true" applyAlignment="true" applyProtection="true">
      <alignment horizontal="distributed" vertical="center" textRotation="0" wrapText="false" indent="10" shrinkToFit="false"/>
      <protection locked="true" hidden="false"/>
    </xf>
    <xf numFmtId="166" fontId="8" fillId="2" borderId="0" xfId="21" applyFont="true" applyBorder="true" applyAlignment="true" applyProtection="true">
      <alignment horizontal="center" vertical="center" textRotation="0" wrapText="false" indent="0" shrinkToFit="false"/>
      <protection locked="true" hidden="false"/>
    </xf>
    <xf numFmtId="166" fontId="8" fillId="2" borderId="0" xfId="21" applyFont="true" applyBorder="true" applyAlignment="true" applyProtection="true">
      <alignment horizontal="general" vertical="center" textRotation="0" wrapText="false" indent="0" shrinkToFit="false"/>
      <protection locked="true" hidden="false"/>
    </xf>
    <xf numFmtId="166" fontId="8" fillId="2" borderId="0" xfId="21" applyFont="true" applyBorder="true" applyAlignment="true" applyProtection="true">
      <alignment horizontal="left" vertical="center" textRotation="0" wrapText="false" indent="0" shrinkToFit="false"/>
      <protection locked="true" hidden="false"/>
    </xf>
    <xf numFmtId="166" fontId="8" fillId="2" borderId="0" xfId="21" applyFont="true" applyBorder="true" applyAlignment="true" applyProtection="true">
      <alignment horizontal="distributed" vertical="center" textRotation="0" wrapText="false" indent="0" shrinkToFit="false"/>
      <protection locked="true" hidden="false"/>
    </xf>
    <xf numFmtId="165" fontId="8" fillId="2" borderId="0" xfId="21" applyFont="true" applyBorder="true" applyAlignment="true" applyProtection="true">
      <alignment horizontal="general" vertical="bottom" textRotation="0" wrapText="fals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5" fontId="25" fillId="2" borderId="0" xfId="21" applyFont="true" applyBorder="true" applyAlignment="true" applyProtection="true">
      <alignment horizontal="center" vertical="center" textRotation="0" wrapText="false" indent="0" shrinkToFit="false"/>
      <protection locked="true" hidden="false"/>
    </xf>
    <xf numFmtId="165" fontId="20" fillId="2" borderId="0" xfId="21" applyFont="true" applyBorder="true" applyAlignment="true" applyProtection="true">
      <alignment horizontal="right" vertical="top" textRotation="0" wrapText="false" indent="0" shrinkToFit="false"/>
      <protection locked="true" hidden="false"/>
    </xf>
    <xf numFmtId="165" fontId="20" fillId="2" borderId="0" xfId="21" applyFont="true" applyBorder="true" applyAlignment="true" applyProtection="true">
      <alignment horizontal="left" vertical="top" textRotation="0" wrapText="true" indent="0" shrinkToFit="false"/>
      <protection locked="true" hidden="false"/>
    </xf>
    <xf numFmtId="165" fontId="15" fillId="2" borderId="0" xfId="21" applyFont="true" applyBorder="true" applyAlignment="true" applyProtection="true">
      <alignment horizontal="general" vertical="center" textRotation="0" wrapText="false" indent="0" shrinkToFit="false"/>
      <protection locked="true" hidden="false"/>
    </xf>
    <xf numFmtId="165" fontId="20" fillId="0" borderId="0" xfId="21" applyFont="true" applyBorder="true" applyAlignment="true" applyProtection="true">
      <alignment horizontal="left" vertical="top" textRotation="0" wrapText="false" indent="0" shrinkToFit="false"/>
      <protection locked="true" hidden="false"/>
    </xf>
    <xf numFmtId="165" fontId="15" fillId="2" borderId="0" xfId="21" applyFont="true" applyBorder="true" applyAlignment="true" applyProtection="true">
      <alignment horizontal="right" vertical="top" textRotation="0" wrapText="false" indent="0" shrinkToFit="false"/>
      <protection locked="true" hidden="false"/>
    </xf>
    <xf numFmtId="165" fontId="15" fillId="2" borderId="0" xfId="21" applyFont="true" applyBorder="true" applyAlignment="true" applyProtection="tru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標準_月別統計表_第2-1表" xfId="24"/>
    <cellStyle name="磨葬e義" xfId="25"/>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0</v>
      </c>
      <c r="I1" s="3"/>
      <c r="J1" s="3"/>
      <c r="K1" s="3"/>
      <c r="L1" s="3"/>
      <c r="M1" s="3"/>
      <c r="N1" s="3"/>
      <c r="O1" s="2"/>
      <c r="P1" s="4"/>
      <c r="Q1" s="5" t="s">
        <v>1</v>
      </c>
      <c r="R1" s="5"/>
      <c r="S1" s="5"/>
      <c r="T1" s="5"/>
      <c r="U1" s="5"/>
      <c r="V1" s="5"/>
      <c r="W1" s="5"/>
      <c r="X1" s="5"/>
      <c r="Y1" s="6" t="s">
        <v>2</v>
      </c>
      <c r="Z1" s="6"/>
      <c r="AA1" s="6"/>
      <c r="AB1" s="6"/>
      <c r="AC1" s="6"/>
      <c r="AD1" s="6" t="s">
        <v>1</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0" t="s">
        <v>9</v>
      </c>
      <c r="J5" s="20" t="s">
        <v>10</v>
      </c>
      <c r="K5" s="21"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0"/>
      <c r="J6" s="20"/>
      <c r="K6" s="21"/>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0"/>
      <c r="J7" s="20"/>
      <c r="K7" s="21"/>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556432858</v>
      </c>
      <c r="I9" s="48" t="n">
        <v>10628713813.513</v>
      </c>
      <c r="J9" s="48" t="n">
        <v>7935329851.728</v>
      </c>
      <c r="K9" s="48" t="n">
        <v>2411502818.814</v>
      </c>
      <c r="L9" s="49" t="n">
        <v>281881142.971</v>
      </c>
      <c r="M9" s="50" t="n">
        <v>540046915</v>
      </c>
      <c r="N9" s="49" t="n">
        <v>10454698470.873</v>
      </c>
      <c r="O9" s="47" t="n">
        <v>16385943</v>
      </c>
      <c r="P9" s="48" t="n">
        <v>174015342.64</v>
      </c>
      <c r="Q9" s="51" t="n">
        <v>90150</v>
      </c>
      <c r="R9" s="52" t="n">
        <v>0</v>
      </c>
      <c r="S9" s="48" t="n">
        <v>16295211</v>
      </c>
      <c r="T9" s="48" t="n">
        <v>173983954.796</v>
      </c>
      <c r="U9" s="48" t="n">
        <v>218731</v>
      </c>
      <c r="V9" s="48" t="n">
        <v>4087045.223</v>
      </c>
      <c r="W9" s="48" t="n">
        <v>0</v>
      </c>
      <c r="X9" s="49" t="n">
        <v>0</v>
      </c>
      <c r="Y9" s="47" t="n">
        <v>0</v>
      </c>
      <c r="Z9" s="48" t="n">
        <v>0</v>
      </c>
      <c r="AA9" s="48" t="n">
        <v>0</v>
      </c>
      <c r="AB9" s="48" t="n">
        <v>0</v>
      </c>
      <c r="AC9" s="48" t="n">
        <v>0</v>
      </c>
      <c r="AD9" s="48" t="n">
        <v>0</v>
      </c>
      <c r="AE9" s="48" t="n">
        <v>16076480</v>
      </c>
      <c r="AF9" s="48" t="n">
        <v>169896909.573</v>
      </c>
      <c r="AG9" s="48" t="n">
        <v>582</v>
      </c>
      <c r="AH9" s="49" t="n">
        <v>31387.844</v>
      </c>
      <c r="AK9" s="54"/>
      <c r="AL9" s="54"/>
      <c r="AN9" s="55"/>
      <c r="BD9" s="55"/>
    </row>
    <row r="10" customFormat="false" ht="13.5" hidden="false" customHeight="true" outlineLevel="0" collapsed="false">
      <c r="A10" s="56" t="s">
        <v>30</v>
      </c>
      <c r="B10" s="56"/>
      <c r="C10" s="56"/>
      <c r="D10" s="43" t="s">
        <v>31</v>
      </c>
      <c r="E10" s="44" t="s">
        <v>28</v>
      </c>
      <c r="F10" s="45" t="s">
        <v>30</v>
      </c>
      <c r="G10" s="57"/>
      <c r="H10" s="58" t="n">
        <v>561153783</v>
      </c>
      <c r="I10" s="59" t="n">
        <v>10820940264.908</v>
      </c>
      <c r="J10" s="59" t="n">
        <v>7856919963.062</v>
      </c>
      <c r="K10" s="59" t="n">
        <v>2518931526.618</v>
      </c>
      <c r="L10" s="60" t="n">
        <v>445088775.228</v>
      </c>
      <c r="M10" s="61" t="n">
        <v>544065309</v>
      </c>
      <c r="N10" s="60" t="n">
        <v>10641645642.993</v>
      </c>
      <c r="O10" s="58" t="n">
        <v>17088474</v>
      </c>
      <c r="P10" s="59" t="n">
        <v>179294621.915</v>
      </c>
      <c r="Q10" s="62" t="n">
        <v>159237</v>
      </c>
      <c r="R10" s="63" t="n">
        <v>0</v>
      </c>
      <c r="S10" s="59" t="n">
        <v>16928689</v>
      </c>
      <c r="T10" s="59" t="n">
        <v>179272408.822</v>
      </c>
      <c r="U10" s="59" t="n">
        <v>223811</v>
      </c>
      <c r="V10" s="59" t="n">
        <v>3958968.623</v>
      </c>
      <c r="W10" s="59" t="n">
        <v>390811</v>
      </c>
      <c r="X10" s="60" t="n">
        <v>11611981.234</v>
      </c>
      <c r="Y10" s="58" t="n">
        <v>15277962</v>
      </c>
      <c r="Z10" s="59" t="n">
        <v>146416916.534</v>
      </c>
      <c r="AA10" s="59" t="n">
        <v>249381</v>
      </c>
      <c r="AB10" s="59" t="n">
        <v>7561141.003</v>
      </c>
      <c r="AC10" s="59" t="n">
        <v>664757</v>
      </c>
      <c r="AD10" s="59" t="n">
        <v>8509876.831</v>
      </c>
      <c r="AE10" s="59" t="n">
        <v>121967</v>
      </c>
      <c r="AF10" s="59" t="n">
        <v>1213524.597</v>
      </c>
      <c r="AG10" s="59" t="n">
        <v>548</v>
      </c>
      <c r="AH10" s="60" t="n">
        <v>22213.093</v>
      </c>
      <c r="AK10" s="64"/>
      <c r="AL10" s="64"/>
      <c r="AN10" s="12"/>
      <c r="BD10" s="12"/>
    </row>
    <row r="11" customFormat="false" ht="13.5" hidden="false" customHeight="true" outlineLevel="0" collapsed="false">
      <c r="A11" s="56" t="s">
        <v>32</v>
      </c>
      <c r="B11" s="56"/>
      <c r="C11" s="56"/>
      <c r="D11" s="43" t="s">
        <v>33</v>
      </c>
      <c r="E11" s="44" t="s">
        <v>28</v>
      </c>
      <c r="F11" s="45" t="s">
        <v>32</v>
      </c>
      <c r="G11" s="57"/>
      <c r="H11" s="58" t="n">
        <v>566521720</v>
      </c>
      <c r="I11" s="59" t="n">
        <v>11078725527.947</v>
      </c>
      <c r="J11" s="59" t="n">
        <v>8043990673.244</v>
      </c>
      <c r="K11" s="59" t="n">
        <v>2576586865.609</v>
      </c>
      <c r="L11" s="60" t="n">
        <v>458147989.094</v>
      </c>
      <c r="M11" s="61" t="n">
        <v>548560942</v>
      </c>
      <c r="N11" s="60" t="n">
        <v>10893382707.091</v>
      </c>
      <c r="O11" s="58" t="n">
        <v>17960778</v>
      </c>
      <c r="P11" s="59" t="n">
        <v>185342820.856</v>
      </c>
      <c r="Q11" s="62" t="n">
        <v>78082</v>
      </c>
      <c r="R11" s="63" t="n">
        <v>0</v>
      </c>
      <c r="S11" s="59" t="n">
        <v>17882093</v>
      </c>
      <c r="T11" s="59" t="n">
        <v>185317704.122</v>
      </c>
      <c r="U11" s="59" t="n">
        <v>228301</v>
      </c>
      <c r="V11" s="59" t="n">
        <v>4112672.232</v>
      </c>
      <c r="W11" s="59" t="n">
        <v>417121</v>
      </c>
      <c r="X11" s="60" t="n">
        <v>11838660.863</v>
      </c>
      <c r="Y11" s="58" t="n">
        <v>16176682</v>
      </c>
      <c r="Z11" s="59" t="n">
        <v>150932394.717</v>
      </c>
      <c r="AA11" s="59" t="n">
        <v>291576</v>
      </c>
      <c r="AB11" s="59" t="n">
        <v>8834187.131</v>
      </c>
      <c r="AC11" s="59" t="n">
        <v>726632</v>
      </c>
      <c r="AD11" s="59" t="n">
        <v>9124978.111</v>
      </c>
      <c r="AE11" s="59" t="n">
        <v>41781</v>
      </c>
      <c r="AF11" s="59" t="n">
        <v>474811.068</v>
      </c>
      <c r="AG11" s="59" t="n">
        <v>603</v>
      </c>
      <c r="AH11" s="60" t="n">
        <v>25116.734</v>
      </c>
      <c r="AK11" s="64"/>
      <c r="AL11" s="64"/>
      <c r="AN11" s="12"/>
      <c r="BD11" s="12"/>
    </row>
    <row r="12" customFormat="false" ht="13.5" hidden="false" customHeight="true" outlineLevel="0" collapsed="false">
      <c r="A12" s="56" t="s">
        <v>34</v>
      </c>
      <c r="B12" s="56"/>
      <c r="C12" s="56"/>
      <c r="D12" s="43" t="s">
        <v>35</v>
      </c>
      <c r="E12" s="44" t="s">
        <v>28</v>
      </c>
      <c r="F12" s="45" t="s">
        <v>34</v>
      </c>
      <c r="G12" s="57"/>
      <c r="H12" s="58" t="n">
        <v>566453367</v>
      </c>
      <c r="I12" s="59" t="n">
        <v>11328528261.322</v>
      </c>
      <c r="J12" s="59" t="n">
        <v>8229581225.867</v>
      </c>
      <c r="K12" s="59" t="n">
        <v>2628527543.182</v>
      </c>
      <c r="L12" s="60" t="n">
        <v>470419492.273</v>
      </c>
      <c r="M12" s="61" t="n">
        <v>547991545</v>
      </c>
      <c r="N12" s="60" t="n">
        <v>11141049544.789</v>
      </c>
      <c r="O12" s="58" t="n">
        <v>18461822</v>
      </c>
      <c r="P12" s="59" t="n">
        <v>187478716.533</v>
      </c>
      <c r="Q12" s="62" t="n">
        <v>72685</v>
      </c>
      <c r="R12" s="63" t="n">
        <v>0</v>
      </c>
      <c r="S12" s="59" t="n">
        <v>18388531</v>
      </c>
      <c r="T12" s="59" t="n">
        <v>187444398.648</v>
      </c>
      <c r="U12" s="59" t="n">
        <v>248525</v>
      </c>
      <c r="V12" s="59" t="n">
        <v>4513868.471</v>
      </c>
      <c r="W12" s="59" t="n">
        <v>397512</v>
      </c>
      <c r="X12" s="60" t="n">
        <v>12371358.982</v>
      </c>
      <c r="Y12" s="58" t="n">
        <v>16616292</v>
      </c>
      <c r="Z12" s="59" t="n">
        <v>150812404.957</v>
      </c>
      <c r="AA12" s="59" t="n">
        <v>324132</v>
      </c>
      <c r="AB12" s="59" t="n">
        <v>9746765.652</v>
      </c>
      <c r="AC12" s="59" t="n">
        <v>764037</v>
      </c>
      <c r="AD12" s="59" t="n">
        <v>9578184.41</v>
      </c>
      <c r="AE12" s="59" t="n">
        <v>38033</v>
      </c>
      <c r="AF12" s="59" t="n">
        <v>421816.176</v>
      </c>
      <c r="AG12" s="59" t="n">
        <v>606</v>
      </c>
      <c r="AH12" s="60" t="n">
        <v>34317.885</v>
      </c>
      <c r="AK12" s="64"/>
      <c r="AL12" s="64"/>
      <c r="AN12" s="12"/>
      <c r="BD12" s="12"/>
    </row>
    <row r="13" customFormat="false" ht="13.5" hidden="false" customHeight="true" outlineLevel="0" collapsed="false">
      <c r="A13" s="56" t="s">
        <v>36</v>
      </c>
      <c r="B13" s="56"/>
      <c r="C13" s="56"/>
      <c r="D13" s="43" t="s">
        <v>37</v>
      </c>
      <c r="E13" s="44" t="s">
        <v>28</v>
      </c>
      <c r="F13" s="45" t="s">
        <v>36</v>
      </c>
      <c r="G13" s="65"/>
      <c r="H13" s="58" t="n">
        <v>573262156</v>
      </c>
      <c r="I13" s="59" t="n">
        <v>11584990436.656</v>
      </c>
      <c r="J13" s="59" t="n">
        <v>8449212975.446</v>
      </c>
      <c r="K13" s="59" t="n">
        <v>2640459008.073</v>
      </c>
      <c r="L13" s="60" t="n">
        <v>495318453.137</v>
      </c>
      <c r="M13" s="61" t="n">
        <v>553938424</v>
      </c>
      <c r="N13" s="60" t="n">
        <v>11397276983.944</v>
      </c>
      <c r="O13" s="58" t="n">
        <v>19323732</v>
      </c>
      <c r="P13" s="59" t="n">
        <v>187713452.712</v>
      </c>
      <c r="Q13" s="62" t="n">
        <v>74466</v>
      </c>
      <c r="R13" s="63" t="n">
        <v>0</v>
      </c>
      <c r="S13" s="59" t="n">
        <v>19248652</v>
      </c>
      <c r="T13" s="59" t="n">
        <v>187668810.99</v>
      </c>
      <c r="U13" s="59" t="n">
        <v>588819</v>
      </c>
      <c r="V13" s="59" t="n">
        <v>4855094.42</v>
      </c>
      <c r="W13" s="59" t="n">
        <v>394651</v>
      </c>
      <c r="X13" s="60" t="n">
        <v>12398579.479</v>
      </c>
      <c r="Y13" s="58" t="n">
        <v>17082519</v>
      </c>
      <c r="Z13" s="59" t="n">
        <v>149568962.073</v>
      </c>
      <c r="AA13" s="59" t="n">
        <v>349125</v>
      </c>
      <c r="AB13" s="59" t="n">
        <v>10515064.921</v>
      </c>
      <c r="AC13" s="59" t="n">
        <v>793298</v>
      </c>
      <c r="AD13" s="59" t="n">
        <v>9920119.194</v>
      </c>
      <c r="AE13" s="59" t="n">
        <v>40240</v>
      </c>
      <c r="AF13" s="59" t="n">
        <v>410990.903</v>
      </c>
      <c r="AG13" s="59" t="n">
        <v>614</v>
      </c>
      <c r="AH13" s="60" t="n">
        <v>44641.722</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556166354</v>
      </c>
      <c r="I14" s="48" t="n">
        <v>10609880767.018</v>
      </c>
      <c r="J14" s="48" t="n">
        <v>7916048249.818</v>
      </c>
      <c r="K14" s="48" t="n">
        <v>2411360392.117</v>
      </c>
      <c r="L14" s="49" t="n">
        <v>282472125.083</v>
      </c>
      <c r="M14" s="50" t="n">
        <v>539780411</v>
      </c>
      <c r="N14" s="49" t="n">
        <v>10435865424.378</v>
      </c>
      <c r="O14" s="47" t="n">
        <v>16385943</v>
      </c>
      <c r="P14" s="48" t="n">
        <v>174015342.64</v>
      </c>
      <c r="Q14" s="51" t="n">
        <v>90150</v>
      </c>
      <c r="R14" s="52" t="n">
        <v>0</v>
      </c>
      <c r="S14" s="48" t="n">
        <v>16295211</v>
      </c>
      <c r="T14" s="48" t="n">
        <v>173983954.796</v>
      </c>
      <c r="U14" s="48" t="n">
        <v>218731</v>
      </c>
      <c r="V14" s="48" t="n">
        <v>4087045.223</v>
      </c>
      <c r="W14" s="48" t="n">
        <v>0</v>
      </c>
      <c r="X14" s="49" t="n">
        <v>0</v>
      </c>
      <c r="Y14" s="47" t="n">
        <v>0</v>
      </c>
      <c r="Z14" s="48" t="n">
        <v>0</v>
      </c>
      <c r="AA14" s="48" t="n">
        <v>0</v>
      </c>
      <c r="AB14" s="48" t="n">
        <v>0</v>
      </c>
      <c r="AC14" s="48" t="n">
        <v>0</v>
      </c>
      <c r="AD14" s="48" t="n">
        <v>0</v>
      </c>
      <c r="AE14" s="48" t="n">
        <v>16076480</v>
      </c>
      <c r="AF14" s="48" t="n">
        <v>169896909.573</v>
      </c>
      <c r="AG14" s="48" t="n">
        <v>582</v>
      </c>
      <c r="AH14" s="49" t="n">
        <v>31387.844</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560893578</v>
      </c>
      <c r="I15" s="59" t="n">
        <v>10793412837.534</v>
      </c>
      <c r="J15" s="59" t="n">
        <v>7856595629.602</v>
      </c>
      <c r="K15" s="59" t="n">
        <v>2506009899.133</v>
      </c>
      <c r="L15" s="60" t="n">
        <v>430807308.799</v>
      </c>
      <c r="M15" s="61" t="n">
        <v>543805104</v>
      </c>
      <c r="N15" s="60" t="n">
        <v>10614118215.619</v>
      </c>
      <c r="O15" s="58" t="n">
        <v>17088474</v>
      </c>
      <c r="P15" s="59" t="n">
        <v>179294621.915</v>
      </c>
      <c r="Q15" s="62" t="n">
        <v>159237</v>
      </c>
      <c r="R15" s="63" t="n">
        <v>0</v>
      </c>
      <c r="S15" s="59" t="n">
        <v>16928689</v>
      </c>
      <c r="T15" s="59" t="n">
        <v>179272408.822</v>
      </c>
      <c r="U15" s="59" t="n">
        <v>223811</v>
      </c>
      <c r="V15" s="59" t="n">
        <v>3958968.623</v>
      </c>
      <c r="W15" s="59" t="n">
        <v>390811</v>
      </c>
      <c r="X15" s="60" t="n">
        <v>11611981.234</v>
      </c>
      <c r="Y15" s="58" t="n">
        <v>15277962</v>
      </c>
      <c r="Z15" s="59" t="n">
        <v>146416916.534</v>
      </c>
      <c r="AA15" s="59" t="n">
        <v>249381</v>
      </c>
      <c r="AB15" s="59" t="n">
        <v>7561141.003</v>
      </c>
      <c r="AC15" s="59" t="n">
        <v>664757</v>
      </c>
      <c r="AD15" s="59" t="n">
        <v>8509876.831</v>
      </c>
      <c r="AE15" s="59" t="n">
        <v>121967</v>
      </c>
      <c r="AF15" s="59" t="n">
        <v>1213524.597</v>
      </c>
      <c r="AG15" s="59" t="n">
        <v>548</v>
      </c>
      <c r="AH15" s="60" t="n">
        <v>22213.093</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66158058</v>
      </c>
      <c r="I16" s="59" t="n">
        <v>11048280891.632</v>
      </c>
      <c r="J16" s="59" t="n">
        <v>8021535641.537</v>
      </c>
      <c r="K16" s="59" t="n">
        <v>2570022289.758</v>
      </c>
      <c r="L16" s="60" t="n">
        <v>456722960.337</v>
      </c>
      <c r="M16" s="61" t="n">
        <v>548197280</v>
      </c>
      <c r="N16" s="60" t="n">
        <v>10862938070.776</v>
      </c>
      <c r="O16" s="58" t="n">
        <v>17960778</v>
      </c>
      <c r="P16" s="59" t="n">
        <v>185342820.856</v>
      </c>
      <c r="Q16" s="62" t="n">
        <v>78082</v>
      </c>
      <c r="R16" s="63" t="n">
        <v>0</v>
      </c>
      <c r="S16" s="59" t="n">
        <v>17882093</v>
      </c>
      <c r="T16" s="59" t="n">
        <v>185317704.122</v>
      </c>
      <c r="U16" s="59" t="n">
        <v>228301</v>
      </c>
      <c r="V16" s="59" t="n">
        <v>4112672.232</v>
      </c>
      <c r="W16" s="59" t="n">
        <v>417121</v>
      </c>
      <c r="X16" s="60" t="n">
        <v>11838660.863</v>
      </c>
      <c r="Y16" s="58" t="n">
        <v>16176682</v>
      </c>
      <c r="Z16" s="59" t="n">
        <v>150932394.717</v>
      </c>
      <c r="AA16" s="59" t="n">
        <v>291576</v>
      </c>
      <c r="AB16" s="59" t="n">
        <v>8834187.131</v>
      </c>
      <c r="AC16" s="59" t="n">
        <v>726632</v>
      </c>
      <c r="AD16" s="59" t="n">
        <v>9124978.111</v>
      </c>
      <c r="AE16" s="59" t="n">
        <v>41781</v>
      </c>
      <c r="AF16" s="59" t="n">
        <v>474811.068</v>
      </c>
      <c r="AG16" s="59" t="n">
        <v>603</v>
      </c>
      <c r="AH16" s="60" t="n">
        <v>25116.734</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66410590</v>
      </c>
      <c r="I17" s="59" t="n">
        <v>11318918292.276</v>
      </c>
      <c r="J17" s="59" t="n">
        <v>8222438508.569</v>
      </c>
      <c r="K17" s="59" t="n">
        <v>2626996426.52</v>
      </c>
      <c r="L17" s="60" t="n">
        <v>469483357.187</v>
      </c>
      <c r="M17" s="61" t="n">
        <v>547948768</v>
      </c>
      <c r="N17" s="60" t="n">
        <v>11131439575.743</v>
      </c>
      <c r="O17" s="58" t="n">
        <v>18461822</v>
      </c>
      <c r="P17" s="59" t="n">
        <v>187478716.533</v>
      </c>
      <c r="Q17" s="62" t="n">
        <v>72685</v>
      </c>
      <c r="R17" s="63" t="n">
        <v>0</v>
      </c>
      <c r="S17" s="59" t="n">
        <v>18388531</v>
      </c>
      <c r="T17" s="59" t="n">
        <v>187444398.648</v>
      </c>
      <c r="U17" s="59" t="n">
        <v>248525</v>
      </c>
      <c r="V17" s="59" t="n">
        <v>4513868.471</v>
      </c>
      <c r="W17" s="59" t="n">
        <v>397512</v>
      </c>
      <c r="X17" s="60" t="n">
        <v>12371358.982</v>
      </c>
      <c r="Y17" s="58" t="n">
        <v>16616292</v>
      </c>
      <c r="Z17" s="59" t="n">
        <v>150812404.957</v>
      </c>
      <c r="AA17" s="59" t="n">
        <v>324132</v>
      </c>
      <c r="AB17" s="59" t="n">
        <v>9746765.652</v>
      </c>
      <c r="AC17" s="59" t="n">
        <v>764037</v>
      </c>
      <c r="AD17" s="59" t="n">
        <v>9578184.41</v>
      </c>
      <c r="AE17" s="59" t="n">
        <v>38033</v>
      </c>
      <c r="AF17" s="59" t="n">
        <v>421816.176</v>
      </c>
      <c r="AG17" s="59" t="n">
        <v>606</v>
      </c>
      <c r="AH17" s="60" t="n">
        <v>34317.885</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72506388</v>
      </c>
      <c r="I18" s="59" t="n">
        <v>11563245457.936</v>
      </c>
      <c r="J18" s="59" t="n">
        <v>8430557021.462</v>
      </c>
      <c r="K18" s="59" t="n">
        <v>2639260789.03</v>
      </c>
      <c r="L18" s="60" t="n">
        <v>493427647.444</v>
      </c>
      <c r="M18" s="61" t="n">
        <v>553182656</v>
      </c>
      <c r="N18" s="60" t="n">
        <v>11375532005.224</v>
      </c>
      <c r="O18" s="58" t="n">
        <v>19323732</v>
      </c>
      <c r="P18" s="59" t="n">
        <v>187713452.712</v>
      </c>
      <c r="Q18" s="62" t="n">
        <v>74466</v>
      </c>
      <c r="R18" s="63" t="n">
        <v>0</v>
      </c>
      <c r="S18" s="59" t="n">
        <v>19248652</v>
      </c>
      <c r="T18" s="59" t="n">
        <v>187668810.99</v>
      </c>
      <c r="U18" s="59" t="n">
        <v>588819</v>
      </c>
      <c r="V18" s="59" t="n">
        <v>4855094.42</v>
      </c>
      <c r="W18" s="59" t="n">
        <v>394651</v>
      </c>
      <c r="X18" s="60" t="n">
        <v>12398579.479</v>
      </c>
      <c r="Y18" s="58" t="n">
        <v>17082519</v>
      </c>
      <c r="Z18" s="59" t="n">
        <v>149568962.073</v>
      </c>
      <c r="AA18" s="59" t="n">
        <v>349125</v>
      </c>
      <c r="AB18" s="59" t="n">
        <v>10515064.921</v>
      </c>
      <c r="AC18" s="59" t="n">
        <v>793298</v>
      </c>
      <c r="AD18" s="59" t="n">
        <v>9920119.194</v>
      </c>
      <c r="AE18" s="59" t="n">
        <v>40240</v>
      </c>
      <c r="AF18" s="59" t="n">
        <v>410990.903</v>
      </c>
      <c r="AG18" s="59" t="n">
        <v>614</v>
      </c>
      <c r="AH18" s="60" t="n">
        <v>44641.722</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49280197</v>
      </c>
      <c r="I19" s="59" t="n">
        <v>992210784.813</v>
      </c>
      <c r="J19" s="59" t="n">
        <v>721398057.006</v>
      </c>
      <c r="K19" s="59" t="n">
        <v>228418362.718</v>
      </c>
      <c r="L19" s="60" t="n">
        <v>42394365.089</v>
      </c>
      <c r="M19" s="61" t="n">
        <v>47749082</v>
      </c>
      <c r="N19" s="60" t="n">
        <v>976833670.357</v>
      </c>
      <c r="O19" s="58" t="n">
        <v>1531115</v>
      </c>
      <c r="P19" s="59" t="n">
        <v>15377114.456</v>
      </c>
      <c r="Q19" s="62" t="n">
        <v>6958</v>
      </c>
      <c r="R19" s="63" t="n">
        <v>0</v>
      </c>
      <c r="S19" s="59" t="n">
        <v>1524084</v>
      </c>
      <c r="T19" s="59" t="n">
        <v>15370497.338</v>
      </c>
      <c r="U19" s="59" t="n">
        <v>35640</v>
      </c>
      <c r="V19" s="59" t="n">
        <v>725879.256</v>
      </c>
      <c r="W19" s="59" t="n">
        <v>33352</v>
      </c>
      <c r="X19" s="60" t="n">
        <v>1056176.144</v>
      </c>
      <c r="Y19" s="58" t="n">
        <v>1355627</v>
      </c>
      <c r="Z19" s="59" t="n">
        <v>11874729.769</v>
      </c>
      <c r="AA19" s="59" t="n">
        <v>29129</v>
      </c>
      <c r="AB19" s="59" t="n">
        <v>853488.488</v>
      </c>
      <c r="AC19" s="59" t="n">
        <v>66703</v>
      </c>
      <c r="AD19" s="59" t="n">
        <v>819030.195</v>
      </c>
      <c r="AE19" s="59" t="n">
        <v>3633</v>
      </c>
      <c r="AF19" s="59" t="n">
        <v>41193.486</v>
      </c>
      <c r="AG19" s="59" t="n">
        <v>73</v>
      </c>
      <c r="AH19" s="60" t="n">
        <v>6617.118</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6468318</v>
      </c>
      <c r="I20" s="59" t="n">
        <v>921027126.899</v>
      </c>
      <c r="J20" s="59" t="n">
        <v>669440809.401</v>
      </c>
      <c r="K20" s="59" t="n">
        <v>212885432.548</v>
      </c>
      <c r="L20" s="60" t="n">
        <v>38700884.95</v>
      </c>
      <c r="M20" s="61" t="n">
        <v>45019826</v>
      </c>
      <c r="N20" s="60" t="n">
        <v>906886968.182</v>
      </c>
      <c r="O20" s="58" t="n">
        <v>1448492</v>
      </c>
      <c r="P20" s="59" t="n">
        <v>14140158.717</v>
      </c>
      <c r="Q20" s="62" t="n">
        <v>5108</v>
      </c>
      <c r="R20" s="63" t="n">
        <v>0</v>
      </c>
      <c r="S20" s="59" t="n">
        <v>1443341</v>
      </c>
      <c r="T20" s="59" t="n">
        <v>14138994.934</v>
      </c>
      <c r="U20" s="59" t="n">
        <v>23158</v>
      </c>
      <c r="V20" s="59" t="n">
        <v>446471.818</v>
      </c>
      <c r="W20" s="59" t="n">
        <v>31722</v>
      </c>
      <c r="X20" s="60" t="n">
        <v>985082.378</v>
      </c>
      <c r="Y20" s="58" t="n">
        <v>1296979</v>
      </c>
      <c r="Z20" s="59" t="n">
        <v>11160746.891</v>
      </c>
      <c r="AA20" s="59" t="n">
        <v>26783</v>
      </c>
      <c r="AB20" s="59" t="n">
        <v>777165.446</v>
      </c>
      <c r="AC20" s="59" t="n">
        <v>62106</v>
      </c>
      <c r="AD20" s="59" t="n">
        <v>744132.903</v>
      </c>
      <c r="AE20" s="59" t="n">
        <v>2593</v>
      </c>
      <c r="AF20" s="59" t="n">
        <v>25395.498</v>
      </c>
      <c r="AG20" s="59" t="n">
        <v>43</v>
      </c>
      <c r="AH20" s="60" t="n">
        <v>1163.783</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7071557</v>
      </c>
      <c r="I21" s="59" t="n">
        <v>936486683.502</v>
      </c>
      <c r="J21" s="59" t="n">
        <v>681517884.375</v>
      </c>
      <c r="K21" s="59" t="n">
        <v>215715742.5</v>
      </c>
      <c r="L21" s="60" t="n">
        <v>39253056.627</v>
      </c>
      <c r="M21" s="61" t="n">
        <v>45612843</v>
      </c>
      <c r="N21" s="60" t="n">
        <v>921979413.827</v>
      </c>
      <c r="O21" s="58" t="n">
        <v>1458714</v>
      </c>
      <c r="P21" s="59" t="n">
        <v>14507269.675</v>
      </c>
      <c r="Q21" s="62" t="n">
        <v>4629</v>
      </c>
      <c r="R21" s="63" t="n">
        <v>0</v>
      </c>
      <c r="S21" s="59" t="n">
        <v>1454034</v>
      </c>
      <c r="T21" s="59" t="n">
        <v>14503722.043</v>
      </c>
      <c r="U21" s="59" t="n">
        <v>21155</v>
      </c>
      <c r="V21" s="59" t="n">
        <v>360864.641</v>
      </c>
      <c r="W21" s="59" t="n">
        <v>30963</v>
      </c>
      <c r="X21" s="60" t="n">
        <v>962463.802</v>
      </c>
      <c r="Y21" s="58" t="n">
        <v>1313224</v>
      </c>
      <c r="Z21" s="59" t="n">
        <v>11594689.584</v>
      </c>
      <c r="AA21" s="59" t="n">
        <v>26717</v>
      </c>
      <c r="AB21" s="59" t="n">
        <v>807936.158</v>
      </c>
      <c r="AC21" s="59" t="n">
        <v>59380</v>
      </c>
      <c r="AD21" s="59" t="n">
        <v>748457.352</v>
      </c>
      <c r="AE21" s="59" t="n">
        <v>2595</v>
      </c>
      <c r="AF21" s="59" t="n">
        <v>29310.506</v>
      </c>
      <c r="AG21" s="59" t="n">
        <v>51</v>
      </c>
      <c r="AH21" s="60" t="n">
        <v>3547.632</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8181090</v>
      </c>
      <c r="I22" s="59" t="n">
        <v>974584505.959</v>
      </c>
      <c r="J22" s="59" t="n">
        <v>709705492.588</v>
      </c>
      <c r="K22" s="59" t="n">
        <v>224014616.578</v>
      </c>
      <c r="L22" s="60" t="n">
        <v>40864396.793</v>
      </c>
      <c r="M22" s="61" t="n">
        <v>46645745</v>
      </c>
      <c r="N22" s="60" t="n">
        <v>959170178.475</v>
      </c>
      <c r="O22" s="58" t="n">
        <v>1535345</v>
      </c>
      <c r="P22" s="59" t="n">
        <v>15414327.484</v>
      </c>
      <c r="Q22" s="62" t="n">
        <v>5273</v>
      </c>
      <c r="R22" s="63" t="n">
        <v>0</v>
      </c>
      <c r="S22" s="59" t="n">
        <v>1530030</v>
      </c>
      <c r="T22" s="59" t="n">
        <v>15413022.658</v>
      </c>
      <c r="U22" s="59" t="n">
        <v>21450</v>
      </c>
      <c r="V22" s="59" t="n">
        <v>403427.342</v>
      </c>
      <c r="W22" s="59" t="n">
        <v>33508</v>
      </c>
      <c r="X22" s="60" t="n">
        <v>1048003.649</v>
      </c>
      <c r="Y22" s="58" t="n">
        <v>1379313</v>
      </c>
      <c r="Z22" s="59" t="n">
        <v>12255402.539</v>
      </c>
      <c r="AA22" s="59" t="n">
        <v>28561</v>
      </c>
      <c r="AB22" s="59" t="n">
        <v>858083.861</v>
      </c>
      <c r="AC22" s="59" t="n">
        <v>64509</v>
      </c>
      <c r="AD22" s="59" t="n">
        <v>816532.88</v>
      </c>
      <c r="AE22" s="59" t="n">
        <v>2689</v>
      </c>
      <c r="AF22" s="59" t="n">
        <v>31572.387</v>
      </c>
      <c r="AG22" s="59" t="n">
        <v>42</v>
      </c>
      <c r="AH22" s="60" t="n">
        <v>1304.826</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7444577</v>
      </c>
      <c r="I23" s="59" t="n">
        <v>962146625.951</v>
      </c>
      <c r="J23" s="59" t="n">
        <v>700842620.02</v>
      </c>
      <c r="K23" s="59" t="n">
        <v>220921597.707</v>
      </c>
      <c r="L23" s="60" t="n">
        <v>40382408.224</v>
      </c>
      <c r="M23" s="61" t="n">
        <v>45862905</v>
      </c>
      <c r="N23" s="60" t="n">
        <v>946534328.827</v>
      </c>
      <c r="O23" s="58" t="n">
        <v>1581672</v>
      </c>
      <c r="P23" s="59" t="n">
        <v>15612297.124</v>
      </c>
      <c r="Q23" s="62" t="n">
        <v>5123</v>
      </c>
      <c r="R23" s="63" t="n">
        <v>0</v>
      </c>
      <c r="S23" s="59" t="n">
        <v>1576492</v>
      </c>
      <c r="T23" s="59" t="n">
        <v>15606943.363</v>
      </c>
      <c r="U23" s="59" t="n">
        <v>26206</v>
      </c>
      <c r="V23" s="59" t="n">
        <v>391593.358</v>
      </c>
      <c r="W23" s="59" t="n">
        <v>34314</v>
      </c>
      <c r="X23" s="60" t="n">
        <v>1072529.724</v>
      </c>
      <c r="Y23" s="58" t="n">
        <v>1418731</v>
      </c>
      <c r="Z23" s="59" t="n">
        <v>12432167.937</v>
      </c>
      <c r="AA23" s="59" t="n">
        <v>28560</v>
      </c>
      <c r="AB23" s="59" t="n">
        <v>857671.572</v>
      </c>
      <c r="AC23" s="59" t="n">
        <v>65559</v>
      </c>
      <c r="AD23" s="59" t="n">
        <v>822231.963</v>
      </c>
      <c r="AE23" s="59" t="n">
        <v>3122</v>
      </c>
      <c r="AF23" s="59" t="n">
        <v>30748.809</v>
      </c>
      <c r="AG23" s="59" t="n">
        <v>57</v>
      </c>
      <c r="AH23" s="60" t="n">
        <v>5353.761</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6867506</v>
      </c>
      <c r="I24" s="59" t="n">
        <v>969180518.23</v>
      </c>
      <c r="J24" s="59" t="n">
        <v>705999309.052</v>
      </c>
      <c r="K24" s="59" t="n">
        <v>221925011.657</v>
      </c>
      <c r="L24" s="60" t="n">
        <v>41256197.521</v>
      </c>
      <c r="M24" s="61" t="n">
        <v>45210079</v>
      </c>
      <c r="N24" s="60" t="n">
        <v>952764378.464</v>
      </c>
      <c r="O24" s="58" t="n">
        <v>1657427</v>
      </c>
      <c r="P24" s="59" t="n">
        <v>16416139.766</v>
      </c>
      <c r="Q24" s="62" t="n">
        <v>5994</v>
      </c>
      <c r="R24" s="63" t="n">
        <v>0</v>
      </c>
      <c r="S24" s="59" t="n">
        <v>1651388</v>
      </c>
      <c r="T24" s="59" t="n">
        <v>16414976.392</v>
      </c>
      <c r="U24" s="59" t="n">
        <v>35378</v>
      </c>
      <c r="V24" s="59" t="n">
        <v>375077.42</v>
      </c>
      <c r="W24" s="59" t="n">
        <v>35063</v>
      </c>
      <c r="X24" s="60" t="n">
        <v>1110396.022</v>
      </c>
      <c r="Y24" s="58" t="n">
        <v>1482105</v>
      </c>
      <c r="Z24" s="59" t="n">
        <v>13178293.727</v>
      </c>
      <c r="AA24" s="59" t="n">
        <v>28754</v>
      </c>
      <c r="AB24" s="59" t="n">
        <v>875595.204</v>
      </c>
      <c r="AC24" s="59" t="n">
        <v>66561</v>
      </c>
      <c r="AD24" s="59" t="n">
        <v>844997.154</v>
      </c>
      <c r="AE24" s="59" t="n">
        <v>3527</v>
      </c>
      <c r="AF24" s="59" t="n">
        <v>30616.865</v>
      </c>
      <c r="AG24" s="59" t="n">
        <v>45</v>
      </c>
      <c r="AH24" s="60" t="n">
        <v>1163.374</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6602190</v>
      </c>
      <c r="I25" s="59" t="n">
        <v>940856088.491</v>
      </c>
      <c r="J25" s="59" t="n">
        <v>686029327.779</v>
      </c>
      <c r="K25" s="59" t="n">
        <v>214177505.956</v>
      </c>
      <c r="L25" s="60" t="n">
        <v>40649254.756</v>
      </c>
      <c r="M25" s="61" t="n">
        <v>44949478</v>
      </c>
      <c r="N25" s="60" t="n">
        <v>924603404.184</v>
      </c>
      <c r="O25" s="58" t="n">
        <v>1652712</v>
      </c>
      <c r="P25" s="59" t="n">
        <v>16252684.307</v>
      </c>
      <c r="Q25" s="62" t="n">
        <v>6366</v>
      </c>
      <c r="R25" s="63" t="n">
        <v>0</v>
      </c>
      <c r="S25" s="59" t="n">
        <v>1646292</v>
      </c>
      <c r="T25" s="59" t="n">
        <v>16249237.972</v>
      </c>
      <c r="U25" s="59" t="n">
        <v>48681</v>
      </c>
      <c r="V25" s="59" t="n">
        <v>430205.667</v>
      </c>
      <c r="W25" s="59" t="n">
        <v>33175</v>
      </c>
      <c r="X25" s="60" t="n">
        <v>1051188.406</v>
      </c>
      <c r="Y25" s="58" t="n">
        <v>1464370</v>
      </c>
      <c r="Z25" s="59" t="n">
        <v>12975201</v>
      </c>
      <c r="AA25" s="59" t="n">
        <v>29572</v>
      </c>
      <c r="AB25" s="59" t="n">
        <v>909814.74</v>
      </c>
      <c r="AC25" s="59" t="n">
        <v>66527</v>
      </c>
      <c r="AD25" s="59" t="n">
        <v>843939.221</v>
      </c>
      <c r="AE25" s="59" t="n">
        <v>3967</v>
      </c>
      <c r="AF25" s="59" t="n">
        <v>38888.938</v>
      </c>
      <c r="AG25" s="59" t="n">
        <v>54</v>
      </c>
      <c r="AH25" s="60" t="n">
        <v>3446.335</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8207750</v>
      </c>
      <c r="I26" s="59" t="n">
        <v>973858630.322</v>
      </c>
      <c r="J26" s="59" t="n">
        <v>710598816.322</v>
      </c>
      <c r="K26" s="59" t="n">
        <v>221395363.029</v>
      </c>
      <c r="L26" s="60" t="n">
        <v>41864450.971</v>
      </c>
      <c r="M26" s="61" t="n">
        <v>46524112</v>
      </c>
      <c r="N26" s="60" t="n">
        <v>957422896.914</v>
      </c>
      <c r="O26" s="58" t="n">
        <v>1683638</v>
      </c>
      <c r="P26" s="59" t="n">
        <v>16435733.408</v>
      </c>
      <c r="Q26" s="62" t="n">
        <v>6126</v>
      </c>
      <c r="R26" s="63" t="n">
        <v>0</v>
      </c>
      <c r="S26" s="59" t="n">
        <v>1677470</v>
      </c>
      <c r="T26" s="59" t="n">
        <v>16431908.123</v>
      </c>
      <c r="U26" s="59" t="n">
        <v>52686</v>
      </c>
      <c r="V26" s="59" t="n">
        <v>363606.531</v>
      </c>
      <c r="W26" s="59" t="n">
        <v>37515</v>
      </c>
      <c r="X26" s="60" t="n">
        <v>1076528.398</v>
      </c>
      <c r="Y26" s="58" t="n">
        <v>1486654</v>
      </c>
      <c r="Z26" s="59" t="n">
        <v>13200889.544</v>
      </c>
      <c r="AA26" s="59" t="n">
        <v>29749</v>
      </c>
      <c r="AB26" s="59" t="n">
        <v>895453.934</v>
      </c>
      <c r="AC26" s="59" t="n">
        <v>67133</v>
      </c>
      <c r="AD26" s="59" t="n">
        <v>859394.578</v>
      </c>
      <c r="AE26" s="59" t="n">
        <v>3733</v>
      </c>
      <c r="AF26" s="59" t="n">
        <v>36035.138</v>
      </c>
      <c r="AG26" s="59" t="n">
        <v>42</v>
      </c>
      <c r="AH26" s="60" t="n">
        <v>3825.285</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7894237</v>
      </c>
      <c r="I27" s="59" t="n">
        <v>971267669.001</v>
      </c>
      <c r="J27" s="59" t="n">
        <v>709167433.375</v>
      </c>
      <c r="K27" s="59" t="n">
        <v>220647921.402</v>
      </c>
      <c r="L27" s="60" t="n">
        <v>41452314.224</v>
      </c>
      <c r="M27" s="61" t="n">
        <v>46229839</v>
      </c>
      <c r="N27" s="60" t="n">
        <v>955350670.777</v>
      </c>
      <c r="O27" s="58" t="n">
        <v>1664398</v>
      </c>
      <c r="P27" s="59" t="n">
        <v>15916998.224</v>
      </c>
      <c r="Q27" s="62" t="n">
        <v>5483</v>
      </c>
      <c r="R27" s="63" t="n">
        <v>0</v>
      </c>
      <c r="S27" s="59" t="n">
        <v>1658861</v>
      </c>
      <c r="T27" s="59" t="n">
        <v>15914028.814</v>
      </c>
      <c r="U27" s="59" t="n">
        <v>58226</v>
      </c>
      <c r="V27" s="59" t="n">
        <v>367228.366</v>
      </c>
      <c r="W27" s="59" t="n">
        <v>32011</v>
      </c>
      <c r="X27" s="60" t="n">
        <v>1010361.233</v>
      </c>
      <c r="Y27" s="58" t="n">
        <v>1469285</v>
      </c>
      <c r="Z27" s="59" t="n">
        <v>12778618.295</v>
      </c>
      <c r="AA27" s="59" t="n">
        <v>29183</v>
      </c>
      <c r="AB27" s="59" t="n">
        <v>884432.481</v>
      </c>
      <c r="AC27" s="59" t="n">
        <v>66632</v>
      </c>
      <c r="AD27" s="59" t="n">
        <v>838830.926</v>
      </c>
      <c r="AE27" s="59" t="n">
        <v>3524</v>
      </c>
      <c r="AF27" s="59" t="n">
        <v>34557.513</v>
      </c>
      <c r="AG27" s="59" t="n">
        <v>54</v>
      </c>
      <c r="AH27" s="60" t="n">
        <v>2969.41</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8779169</v>
      </c>
      <c r="I28" s="59" t="n">
        <v>980286085.321</v>
      </c>
      <c r="J28" s="59" t="n">
        <v>716053286.829</v>
      </c>
      <c r="K28" s="59" t="n">
        <v>221540587.643</v>
      </c>
      <c r="L28" s="60" t="n">
        <v>42692210.849</v>
      </c>
      <c r="M28" s="61" t="n">
        <v>47080865</v>
      </c>
      <c r="N28" s="60" t="n">
        <v>963987628.877</v>
      </c>
      <c r="O28" s="58" t="n">
        <v>1698304</v>
      </c>
      <c r="P28" s="59" t="n">
        <v>16298456.444</v>
      </c>
      <c r="Q28" s="62" t="n">
        <v>5164</v>
      </c>
      <c r="R28" s="63" t="n">
        <v>0</v>
      </c>
      <c r="S28" s="59" t="n">
        <v>1693093</v>
      </c>
      <c r="T28" s="59" t="n">
        <v>16296705.862</v>
      </c>
      <c r="U28" s="59" t="n">
        <v>67360</v>
      </c>
      <c r="V28" s="59" t="n">
        <v>422678.257</v>
      </c>
      <c r="W28" s="59" t="n">
        <v>33276</v>
      </c>
      <c r="X28" s="60" t="n">
        <v>1051998.186</v>
      </c>
      <c r="Y28" s="58" t="n">
        <v>1491330</v>
      </c>
      <c r="Z28" s="59" t="n">
        <v>13029885.187</v>
      </c>
      <c r="AA28" s="59" t="n">
        <v>30026</v>
      </c>
      <c r="AB28" s="59" t="n">
        <v>915254.364</v>
      </c>
      <c r="AC28" s="59" t="n">
        <v>66878</v>
      </c>
      <c r="AD28" s="59" t="n">
        <v>840400.363</v>
      </c>
      <c r="AE28" s="59" t="n">
        <v>4223</v>
      </c>
      <c r="AF28" s="59" t="n">
        <v>36489.505</v>
      </c>
      <c r="AG28" s="59" t="n">
        <v>47</v>
      </c>
      <c r="AH28" s="60" t="n">
        <v>1750.582</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6357271</v>
      </c>
      <c r="I29" s="59" t="n">
        <v>940546230.781</v>
      </c>
      <c r="J29" s="59" t="n">
        <v>686933091.767</v>
      </c>
      <c r="K29" s="59" t="n">
        <v>213339082.429</v>
      </c>
      <c r="L29" s="60" t="n">
        <v>40274056.585</v>
      </c>
      <c r="M29" s="61" t="n">
        <v>44674212</v>
      </c>
      <c r="N29" s="60" t="n">
        <v>924588034.084</v>
      </c>
      <c r="O29" s="58" t="n">
        <v>1683059</v>
      </c>
      <c r="P29" s="59" t="n">
        <v>15958196.697</v>
      </c>
      <c r="Q29" s="62" t="n">
        <v>6680</v>
      </c>
      <c r="R29" s="63" t="n">
        <v>0</v>
      </c>
      <c r="S29" s="59" t="n">
        <v>1676320</v>
      </c>
      <c r="T29" s="59" t="n">
        <v>15956199.626</v>
      </c>
      <c r="U29" s="59" t="n">
        <v>71672</v>
      </c>
      <c r="V29" s="59" t="n">
        <v>388628.72</v>
      </c>
      <c r="W29" s="59" t="n">
        <v>31649</v>
      </c>
      <c r="X29" s="60" t="n">
        <v>994838.281</v>
      </c>
      <c r="Y29" s="58" t="n">
        <v>1470349</v>
      </c>
      <c r="Z29" s="59" t="n">
        <v>12751448.114</v>
      </c>
      <c r="AA29" s="59" t="n">
        <v>30243</v>
      </c>
      <c r="AB29" s="59" t="n">
        <v>925076.69</v>
      </c>
      <c r="AC29" s="59" t="n">
        <v>69100</v>
      </c>
      <c r="AD29" s="59" t="n">
        <v>864427.937</v>
      </c>
      <c r="AE29" s="59" t="n">
        <v>3307</v>
      </c>
      <c r="AF29" s="59" t="n">
        <v>31779.884</v>
      </c>
      <c r="AG29" s="59" t="n">
        <v>59</v>
      </c>
      <c r="AH29" s="60" t="n">
        <v>1997.071</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7940458</v>
      </c>
      <c r="I30" s="59" t="n">
        <v>965638662.814</v>
      </c>
      <c r="J30" s="59" t="n">
        <v>705892162.792</v>
      </c>
      <c r="K30" s="59" t="n">
        <v>217831478.31</v>
      </c>
      <c r="L30" s="60" t="n">
        <v>41915021.712</v>
      </c>
      <c r="M30" s="61" t="n">
        <v>46314826</v>
      </c>
      <c r="N30" s="60" t="n">
        <v>950244135.97</v>
      </c>
      <c r="O30" s="58" t="n">
        <v>1625632</v>
      </c>
      <c r="P30" s="59" t="n">
        <v>15394526.844</v>
      </c>
      <c r="Q30" s="62" t="n">
        <v>8907</v>
      </c>
      <c r="R30" s="63" t="n">
        <v>0</v>
      </c>
      <c r="S30" s="59" t="n">
        <v>1616678</v>
      </c>
      <c r="T30" s="59" t="n">
        <v>15389286.559</v>
      </c>
      <c r="U30" s="59" t="n">
        <v>79800</v>
      </c>
      <c r="V30" s="59" t="n">
        <v>420385.777</v>
      </c>
      <c r="W30" s="59" t="n">
        <v>31441</v>
      </c>
      <c r="X30" s="60" t="n">
        <v>981436.174</v>
      </c>
      <c r="Y30" s="58" t="n">
        <v>1406221</v>
      </c>
      <c r="Z30" s="59" t="n">
        <v>12236708.856</v>
      </c>
      <c r="AA30" s="59" t="n">
        <v>29650</v>
      </c>
      <c r="AB30" s="59" t="n">
        <v>892310.338</v>
      </c>
      <c r="AC30" s="59" t="n">
        <v>66336</v>
      </c>
      <c r="AD30" s="59" t="n">
        <v>822486.508</v>
      </c>
      <c r="AE30" s="59" t="n">
        <v>3230</v>
      </c>
      <c r="AF30" s="59" t="n">
        <v>35958.906</v>
      </c>
      <c r="AG30" s="59" t="n">
        <v>47</v>
      </c>
      <c r="AH30" s="60" t="n">
        <v>5240.285</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9975802</v>
      </c>
      <c r="I31" s="59" t="n">
        <v>1011657049.238</v>
      </c>
      <c r="J31" s="59" t="n">
        <v>739083431.421</v>
      </c>
      <c r="K31" s="59" t="n">
        <v>228247699.959</v>
      </c>
      <c r="L31" s="60" t="n">
        <v>44325917.858</v>
      </c>
      <c r="M31" s="61" t="n">
        <v>48374896</v>
      </c>
      <c r="N31" s="60" t="n">
        <v>996560897.503</v>
      </c>
      <c r="O31" s="58" t="n">
        <v>1600906</v>
      </c>
      <c r="P31" s="59" t="n">
        <v>15096151.735</v>
      </c>
      <c r="Q31" s="62" t="n">
        <v>9220</v>
      </c>
      <c r="R31" s="63" t="n">
        <v>0</v>
      </c>
      <c r="S31" s="59" t="n">
        <v>1591618</v>
      </c>
      <c r="T31" s="59" t="n">
        <v>15083409.607</v>
      </c>
      <c r="U31" s="59" t="n">
        <v>82199</v>
      </c>
      <c r="V31" s="59" t="n">
        <v>498288.895</v>
      </c>
      <c r="W31" s="59" t="n">
        <v>28739</v>
      </c>
      <c r="X31" s="60" t="n">
        <v>1012563.598</v>
      </c>
      <c r="Y31" s="58" t="n">
        <v>1378733</v>
      </c>
      <c r="Z31" s="59" t="n">
        <v>11799669.353</v>
      </c>
      <c r="AA31" s="59" t="n">
        <v>30758</v>
      </c>
      <c r="AB31" s="59" t="n">
        <v>906567.343</v>
      </c>
      <c r="AC31" s="59" t="n">
        <v>67904</v>
      </c>
      <c r="AD31" s="59" t="n">
        <v>826171.36</v>
      </c>
      <c r="AE31" s="59" t="n">
        <v>3285</v>
      </c>
      <c r="AF31" s="59" t="n">
        <v>40149.058</v>
      </c>
      <c r="AG31" s="59" t="n">
        <v>68</v>
      </c>
      <c r="AH31" s="60" t="n">
        <v>12742.128</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95" hidden="false" customHeight="true" outlineLevel="0" collapsed="false">
      <c r="A36" s="13"/>
      <c r="B36" s="13"/>
      <c r="C36" s="13"/>
      <c r="D36" s="13"/>
      <c r="E36" s="13"/>
      <c r="F36" s="13"/>
      <c r="G36" s="13"/>
      <c r="H36" s="19" t="s">
        <v>8</v>
      </c>
      <c r="I36" s="20" t="s">
        <v>9</v>
      </c>
      <c r="J36" s="20" t="s">
        <v>10</v>
      </c>
      <c r="K36" s="21"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95" hidden="false" customHeight="true" outlineLevel="0" collapsed="false">
      <c r="A37" s="13"/>
      <c r="B37" s="13"/>
      <c r="C37" s="13"/>
      <c r="D37" s="13"/>
      <c r="E37" s="13"/>
      <c r="F37" s="13"/>
      <c r="G37" s="13"/>
      <c r="H37" s="19"/>
      <c r="I37" s="20"/>
      <c r="J37" s="20"/>
      <c r="K37" s="21"/>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95" hidden="false" customHeight="true" outlineLevel="0" collapsed="false">
      <c r="A38" s="13"/>
      <c r="B38" s="13"/>
      <c r="C38" s="13"/>
      <c r="D38" s="13"/>
      <c r="E38" s="13"/>
      <c r="F38" s="13"/>
      <c r="G38" s="13"/>
      <c r="H38" s="19"/>
      <c r="I38" s="20"/>
      <c r="J38" s="20"/>
      <c r="K38" s="21"/>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516155174</v>
      </c>
      <c r="I40" s="48" t="n">
        <v>10029114106.98</v>
      </c>
      <c r="J40" s="48" t="n">
        <v>7503713068.071</v>
      </c>
      <c r="K40" s="48" t="n">
        <v>2253942649.373</v>
      </c>
      <c r="L40" s="49" t="n">
        <v>271458389.536</v>
      </c>
      <c r="M40" s="50" t="n">
        <v>501178586</v>
      </c>
      <c r="N40" s="49" t="n">
        <v>9867232752.548</v>
      </c>
      <c r="O40" s="47" t="n">
        <v>14976588</v>
      </c>
      <c r="P40" s="48" t="n">
        <v>161881354.432</v>
      </c>
      <c r="Q40" s="51" t="n">
        <v>88651</v>
      </c>
      <c r="R40" s="52" t="n">
        <v>0</v>
      </c>
      <c r="S40" s="48" t="n">
        <v>14887393</v>
      </c>
      <c r="T40" s="48" t="n">
        <v>161851054.34</v>
      </c>
      <c r="U40" s="48" t="n">
        <v>211335</v>
      </c>
      <c r="V40" s="48" t="n">
        <v>3929299.516</v>
      </c>
      <c r="W40" s="48" t="n">
        <v>0</v>
      </c>
      <c r="X40" s="49" t="n">
        <v>0</v>
      </c>
      <c r="Y40" s="47" t="n">
        <v>0</v>
      </c>
      <c r="Z40" s="48" t="n">
        <v>0</v>
      </c>
      <c r="AA40" s="48" t="n">
        <v>0</v>
      </c>
      <c r="AB40" s="48" t="n">
        <v>0</v>
      </c>
      <c r="AC40" s="48" t="n">
        <v>0</v>
      </c>
      <c r="AD40" s="48" t="n">
        <v>0</v>
      </c>
      <c r="AE40" s="48" t="n">
        <v>14676058</v>
      </c>
      <c r="AF40" s="48" t="n">
        <v>157921754.824</v>
      </c>
      <c r="AG40" s="48" t="n">
        <v>544</v>
      </c>
      <c r="AH40" s="49" t="n">
        <v>30300.092</v>
      </c>
      <c r="AK40" s="54"/>
      <c r="AL40" s="54"/>
      <c r="AN40" s="55"/>
      <c r="BD40" s="55"/>
    </row>
    <row r="41" customFormat="false" ht="13.5" hidden="false" customHeight="true" outlineLevel="0" collapsed="false">
      <c r="A41" s="56" t="s">
        <v>30</v>
      </c>
      <c r="B41" s="56"/>
      <c r="C41" s="56"/>
      <c r="D41" s="43" t="s">
        <v>31</v>
      </c>
      <c r="E41" s="44" t="s">
        <v>28</v>
      </c>
      <c r="F41" s="45" t="s">
        <v>30</v>
      </c>
      <c r="G41" s="57"/>
      <c r="H41" s="58" t="n">
        <v>521457403</v>
      </c>
      <c r="I41" s="59" t="n">
        <v>10226060656.125</v>
      </c>
      <c r="J41" s="59" t="n">
        <v>7431880441.597</v>
      </c>
      <c r="K41" s="59" t="n">
        <v>2362536515.542</v>
      </c>
      <c r="L41" s="60" t="n">
        <v>431643698.986</v>
      </c>
      <c r="M41" s="61" t="n">
        <v>505832247</v>
      </c>
      <c r="N41" s="60" t="n">
        <v>10059132992.624</v>
      </c>
      <c r="O41" s="58" t="n">
        <v>15625156</v>
      </c>
      <c r="P41" s="59" t="n">
        <v>166927663.501</v>
      </c>
      <c r="Q41" s="62" t="n">
        <v>158150</v>
      </c>
      <c r="R41" s="63" t="n">
        <v>0</v>
      </c>
      <c r="S41" s="59" t="n">
        <v>15466498</v>
      </c>
      <c r="T41" s="59" t="n">
        <v>166906475.633</v>
      </c>
      <c r="U41" s="59" t="n">
        <v>217174</v>
      </c>
      <c r="V41" s="59" t="n">
        <v>3851022.621</v>
      </c>
      <c r="W41" s="59" t="n">
        <v>365525</v>
      </c>
      <c r="X41" s="60" t="n">
        <v>10835589.19</v>
      </c>
      <c r="Y41" s="58" t="n">
        <v>13898108</v>
      </c>
      <c r="Z41" s="59" t="n">
        <v>135631729.918</v>
      </c>
      <c r="AA41" s="59" t="n">
        <v>240700</v>
      </c>
      <c r="AB41" s="59" t="n">
        <v>7312573.325</v>
      </c>
      <c r="AC41" s="59" t="n">
        <v>624904</v>
      </c>
      <c r="AD41" s="59" t="n">
        <v>8077249.652</v>
      </c>
      <c r="AE41" s="59" t="n">
        <v>120087</v>
      </c>
      <c r="AF41" s="59" t="n">
        <v>1198310.927</v>
      </c>
      <c r="AG41" s="59" t="n">
        <v>508</v>
      </c>
      <c r="AH41" s="60" t="n">
        <v>21187.868</v>
      </c>
      <c r="AK41" s="64"/>
      <c r="AL41" s="64"/>
      <c r="AN41" s="12"/>
      <c r="BD41" s="12"/>
    </row>
    <row r="42" customFormat="false" ht="13.5" hidden="false" customHeight="true" outlineLevel="0" collapsed="false">
      <c r="A42" s="56" t="s">
        <v>32</v>
      </c>
      <c r="B42" s="56"/>
      <c r="C42" s="56"/>
      <c r="D42" s="43" t="s">
        <v>33</v>
      </c>
      <c r="E42" s="44" t="s">
        <v>28</v>
      </c>
      <c r="F42" s="45" t="s">
        <v>32</v>
      </c>
      <c r="G42" s="57"/>
      <c r="H42" s="58" t="n">
        <v>527275960</v>
      </c>
      <c r="I42" s="59" t="n">
        <v>10483302412.27</v>
      </c>
      <c r="J42" s="59" t="n">
        <v>7618911049.342</v>
      </c>
      <c r="K42" s="59" t="n">
        <v>2420451927.612</v>
      </c>
      <c r="L42" s="60" t="n">
        <v>443939435.316</v>
      </c>
      <c r="M42" s="61" t="n">
        <v>510810173</v>
      </c>
      <c r="N42" s="60" t="n">
        <v>10310287426.892</v>
      </c>
      <c r="O42" s="58" t="n">
        <v>16465787</v>
      </c>
      <c r="P42" s="59" t="n">
        <v>173014985.378</v>
      </c>
      <c r="Q42" s="62" t="n">
        <v>77185</v>
      </c>
      <c r="R42" s="63" t="n">
        <v>0</v>
      </c>
      <c r="S42" s="59" t="n">
        <v>16388031</v>
      </c>
      <c r="T42" s="59" t="n">
        <v>172991280.081</v>
      </c>
      <c r="U42" s="59" t="n">
        <v>221206</v>
      </c>
      <c r="V42" s="59" t="n">
        <v>3984731.721</v>
      </c>
      <c r="W42" s="59" t="n">
        <v>392362</v>
      </c>
      <c r="X42" s="60" t="n">
        <v>11070549.836</v>
      </c>
      <c r="Y42" s="58" t="n">
        <v>14766881</v>
      </c>
      <c r="Z42" s="59" t="n">
        <v>140234844.548</v>
      </c>
      <c r="AA42" s="59" t="n">
        <v>281956</v>
      </c>
      <c r="AB42" s="59" t="n">
        <v>8560242.235</v>
      </c>
      <c r="AC42" s="59" t="n">
        <v>685584</v>
      </c>
      <c r="AD42" s="59" t="n">
        <v>8679144.543</v>
      </c>
      <c r="AE42" s="59" t="n">
        <v>40042</v>
      </c>
      <c r="AF42" s="59" t="n">
        <v>461767.198</v>
      </c>
      <c r="AG42" s="59" t="n">
        <v>571</v>
      </c>
      <c r="AH42" s="60" t="n">
        <v>23705.297</v>
      </c>
      <c r="AK42" s="64"/>
      <c r="AL42" s="64"/>
      <c r="AN42" s="12"/>
      <c r="BD42" s="12"/>
    </row>
    <row r="43" customFormat="false" ht="13.5" hidden="false" customHeight="true" outlineLevel="0" collapsed="false">
      <c r="A43" s="56" t="s">
        <v>34</v>
      </c>
      <c r="B43" s="56"/>
      <c r="C43" s="56"/>
      <c r="D43" s="43" t="s">
        <v>35</v>
      </c>
      <c r="E43" s="44" t="s">
        <v>28</v>
      </c>
      <c r="F43" s="45" t="s">
        <v>34</v>
      </c>
      <c r="G43" s="57"/>
      <c r="H43" s="58" t="n">
        <v>528204835</v>
      </c>
      <c r="I43" s="59" t="n">
        <v>10740436883.623</v>
      </c>
      <c r="J43" s="59" t="n">
        <v>7809378306.457</v>
      </c>
      <c r="K43" s="59" t="n">
        <v>2475455854.964</v>
      </c>
      <c r="L43" s="60" t="n">
        <v>455602722.202</v>
      </c>
      <c r="M43" s="61" t="n">
        <v>511244671</v>
      </c>
      <c r="N43" s="60" t="n">
        <v>10565091838.506</v>
      </c>
      <c r="O43" s="58" t="n">
        <v>16960164</v>
      </c>
      <c r="P43" s="59" t="n">
        <v>175345045.117</v>
      </c>
      <c r="Q43" s="62" t="n">
        <v>71761</v>
      </c>
      <c r="R43" s="63" t="n">
        <v>0</v>
      </c>
      <c r="S43" s="59" t="n">
        <v>16887828</v>
      </c>
      <c r="T43" s="59" t="n">
        <v>175311381.527</v>
      </c>
      <c r="U43" s="59" t="n">
        <v>241738</v>
      </c>
      <c r="V43" s="59" t="n">
        <v>4397323.859</v>
      </c>
      <c r="W43" s="59" t="n">
        <v>373170</v>
      </c>
      <c r="X43" s="60" t="n">
        <v>11584288.1</v>
      </c>
      <c r="Y43" s="58" t="n">
        <v>15199254</v>
      </c>
      <c r="Z43" s="59" t="n">
        <v>140347340.633</v>
      </c>
      <c r="AA43" s="59" t="n">
        <v>314135</v>
      </c>
      <c r="AB43" s="59" t="n">
        <v>9441844.593</v>
      </c>
      <c r="AC43" s="59" t="n">
        <v>723388</v>
      </c>
      <c r="AD43" s="59" t="n">
        <v>9134005.973</v>
      </c>
      <c r="AE43" s="59" t="n">
        <v>36143</v>
      </c>
      <c r="AF43" s="59" t="n">
        <v>406578.369</v>
      </c>
      <c r="AG43" s="59" t="n">
        <v>575</v>
      </c>
      <c r="AH43" s="60" t="n">
        <v>33663.59</v>
      </c>
      <c r="AK43" s="64"/>
      <c r="AL43" s="64"/>
      <c r="AN43" s="12"/>
      <c r="BD43" s="12"/>
    </row>
    <row r="44" customFormat="false" ht="13.5" hidden="false" customHeight="true" outlineLevel="0" collapsed="false">
      <c r="A44" s="56" t="s">
        <v>36</v>
      </c>
      <c r="B44" s="56"/>
      <c r="C44" s="56"/>
      <c r="D44" s="43" t="s">
        <v>37</v>
      </c>
      <c r="E44" s="44" t="s">
        <v>28</v>
      </c>
      <c r="F44" s="45" t="s">
        <v>36</v>
      </c>
      <c r="G44" s="65"/>
      <c r="H44" s="58" t="n">
        <v>536328209</v>
      </c>
      <c r="I44" s="59" t="n">
        <v>11015725616.185</v>
      </c>
      <c r="J44" s="59" t="n">
        <v>8041237201.097</v>
      </c>
      <c r="K44" s="59" t="n">
        <v>2494470609.145</v>
      </c>
      <c r="L44" s="60" t="n">
        <v>480017805.943</v>
      </c>
      <c r="M44" s="61" t="n">
        <v>518502327</v>
      </c>
      <c r="N44" s="60" t="n">
        <v>10839567633.035</v>
      </c>
      <c r="O44" s="58" t="n">
        <v>17825882</v>
      </c>
      <c r="P44" s="59" t="n">
        <v>176157983.15</v>
      </c>
      <c r="Q44" s="62" t="n">
        <v>73652</v>
      </c>
      <c r="R44" s="63" t="n">
        <v>0</v>
      </c>
      <c r="S44" s="59" t="n">
        <v>17751650</v>
      </c>
      <c r="T44" s="59" t="n">
        <v>176114708.156</v>
      </c>
      <c r="U44" s="59" t="n">
        <v>565860</v>
      </c>
      <c r="V44" s="59" t="n">
        <v>4712055.141</v>
      </c>
      <c r="W44" s="59" t="n">
        <v>371493</v>
      </c>
      <c r="X44" s="60" t="n">
        <v>11657899.243</v>
      </c>
      <c r="Y44" s="58" t="n">
        <v>15685281</v>
      </c>
      <c r="Z44" s="59" t="n">
        <v>139635857.009</v>
      </c>
      <c r="AA44" s="59" t="n">
        <v>339030</v>
      </c>
      <c r="AB44" s="59" t="n">
        <v>10218786.439</v>
      </c>
      <c r="AC44" s="59" t="n">
        <v>752917</v>
      </c>
      <c r="AD44" s="59" t="n">
        <v>9492252.176</v>
      </c>
      <c r="AE44" s="59" t="n">
        <v>37069</v>
      </c>
      <c r="AF44" s="59" t="n">
        <v>397858.148</v>
      </c>
      <c r="AG44" s="59" t="n">
        <v>580</v>
      </c>
      <c r="AH44" s="60" t="n">
        <v>43274.994</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515888670</v>
      </c>
      <c r="I45" s="48" t="n">
        <v>10010281060.485</v>
      </c>
      <c r="J45" s="48" t="n">
        <v>7484431466.161</v>
      </c>
      <c r="K45" s="48" t="n">
        <v>2253800222.676</v>
      </c>
      <c r="L45" s="49" t="n">
        <v>272049371.648</v>
      </c>
      <c r="M45" s="50" t="n">
        <v>500912082</v>
      </c>
      <c r="N45" s="49" t="n">
        <v>9848399706.053</v>
      </c>
      <c r="O45" s="47" t="n">
        <v>14976588</v>
      </c>
      <c r="P45" s="48" t="n">
        <v>161881354.432</v>
      </c>
      <c r="Q45" s="51" t="n">
        <v>88651</v>
      </c>
      <c r="R45" s="52" t="n">
        <v>0</v>
      </c>
      <c r="S45" s="48" t="n">
        <v>14887393</v>
      </c>
      <c r="T45" s="48" t="n">
        <v>161851054.34</v>
      </c>
      <c r="U45" s="48" t="n">
        <v>211335</v>
      </c>
      <c r="V45" s="48" t="n">
        <v>3929299.516</v>
      </c>
      <c r="W45" s="48" t="n">
        <v>0</v>
      </c>
      <c r="X45" s="49" t="n">
        <v>0</v>
      </c>
      <c r="Y45" s="47" t="n">
        <v>0</v>
      </c>
      <c r="Z45" s="48" t="n">
        <v>0</v>
      </c>
      <c r="AA45" s="48" t="n">
        <v>0</v>
      </c>
      <c r="AB45" s="48" t="n">
        <v>0</v>
      </c>
      <c r="AC45" s="48" t="n">
        <v>0</v>
      </c>
      <c r="AD45" s="48" t="n">
        <v>0</v>
      </c>
      <c r="AE45" s="48" t="n">
        <v>14676058</v>
      </c>
      <c r="AF45" s="48" t="n">
        <v>157921754.824</v>
      </c>
      <c r="AG45" s="48" t="n">
        <v>544</v>
      </c>
      <c r="AH45" s="49" t="n">
        <v>30300.092</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521197198</v>
      </c>
      <c r="I46" s="59" t="n">
        <v>10198533228.751</v>
      </c>
      <c r="J46" s="59" t="n">
        <v>7431556108.137</v>
      </c>
      <c r="K46" s="59" t="n">
        <v>2349614888.057</v>
      </c>
      <c r="L46" s="60" t="n">
        <v>417362232.557</v>
      </c>
      <c r="M46" s="61" t="n">
        <v>505572042</v>
      </c>
      <c r="N46" s="60" t="n">
        <v>10031605565.25</v>
      </c>
      <c r="O46" s="58" t="n">
        <v>15625156</v>
      </c>
      <c r="P46" s="59" t="n">
        <v>166927663.501</v>
      </c>
      <c r="Q46" s="62" t="n">
        <v>158150</v>
      </c>
      <c r="R46" s="63" t="n">
        <v>0</v>
      </c>
      <c r="S46" s="59" t="n">
        <v>15466498</v>
      </c>
      <c r="T46" s="59" t="n">
        <v>166906475.633</v>
      </c>
      <c r="U46" s="59" t="n">
        <v>217174</v>
      </c>
      <c r="V46" s="59" t="n">
        <v>3851022.621</v>
      </c>
      <c r="W46" s="59" t="n">
        <v>365525</v>
      </c>
      <c r="X46" s="60" t="n">
        <v>10835589.19</v>
      </c>
      <c r="Y46" s="58" t="n">
        <v>13898108</v>
      </c>
      <c r="Z46" s="59" t="n">
        <v>135631729.918</v>
      </c>
      <c r="AA46" s="59" t="n">
        <v>240700</v>
      </c>
      <c r="AB46" s="59" t="n">
        <v>7312573.325</v>
      </c>
      <c r="AC46" s="59" t="n">
        <v>624904</v>
      </c>
      <c r="AD46" s="59" t="n">
        <v>8077249.652</v>
      </c>
      <c r="AE46" s="59" t="n">
        <v>120087</v>
      </c>
      <c r="AF46" s="59" t="n">
        <v>1198310.927</v>
      </c>
      <c r="AG46" s="59" t="n">
        <v>508</v>
      </c>
      <c r="AH46" s="60" t="n">
        <v>21187.868</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526912298</v>
      </c>
      <c r="I47" s="59" t="n">
        <v>10452857775.955</v>
      </c>
      <c r="J47" s="59" t="n">
        <v>7596456017.635</v>
      </c>
      <c r="K47" s="59" t="n">
        <v>2413887351.761</v>
      </c>
      <c r="L47" s="60" t="n">
        <v>442514406.559</v>
      </c>
      <c r="M47" s="61" t="n">
        <v>510446511</v>
      </c>
      <c r="N47" s="60" t="n">
        <v>10279842790.577</v>
      </c>
      <c r="O47" s="58" t="n">
        <v>16465787</v>
      </c>
      <c r="P47" s="59" t="n">
        <v>173014985.378</v>
      </c>
      <c r="Q47" s="62" t="n">
        <v>77185</v>
      </c>
      <c r="R47" s="63" t="n">
        <v>0</v>
      </c>
      <c r="S47" s="59" t="n">
        <v>16388031</v>
      </c>
      <c r="T47" s="59" t="n">
        <v>172991280.081</v>
      </c>
      <c r="U47" s="59" t="n">
        <v>221206</v>
      </c>
      <c r="V47" s="59" t="n">
        <v>3984731.721</v>
      </c>
      <c r="W47" s="59" t="n">
        <v>392362</v>
      </c>
      <c r="X47" s="60" t="n">
        <v>11070549.836</v>
      </c>
      <c r="Y47" s="58" t="n">
        <v>14766881</v>
      </c>
      <c r="Z47" s="59" t="n">
        <v>140234844.548</v>
      </c>
      <c r="AA47" s="59" t="n">
        <v>281956</v>
      </c>
      <c r="AB47" s="59" t="n">
        <v>8560242.235</v>
      </c>
      <c r="AC47" s="59" t="n">
        <v>685584</v>
      </c>
      <c r="AD47" s="59" t="n">
        <v>8679144.543</v>
      </c>
      <c r="AE47" s="59" t="n">
        <v>40042</v>
      </c>
      <c r="AF47" s="59" t="n">
        <v>461767.198</v>
      </c>
      <c r="AG47" s="59" t="n">
        <v>571</v>
      </c>
      <c r="AH47" s="60" t="n">
        <v>23705.297</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528162058</v>
      </c>
      <c r="I48" s="59" t="n">
        <v>10730826914.577</v>
      </c>
      <c r="J48" s="59" t="n">
        <v>7802235589.159</v>
      </c>
      <c r="K48" s="59" t="n">
        <v>2473924738.302</v>
      </c>
      <c r="L48" s="60" t="n">
        <v>454666587.116</v>
      </c>
      <c r="M48" s="61" t="n">
        <v>511201894</v>
      </c>
      <c r="N48" s="60" t="n">
        <v>10555481869.46</v>
      </c>
      <c r="O48" s="58" t="n">
        <v>16960164</v>
      </c>
      <c r="P48" s="59" t="n">
        <v>175345045.117</v>
      </c>
      <c r="Q48" s="62" t="n">
        <v>71761</v>
      </c>
      <c r="R48" s="63" t="n">
        <v>0</v>
      </c>
      <c r="S48" s="59" t="n">
        <v>16887828</v>
      </c>
      <c r="T48" s="59" t="n">
        <v>175311381.527</v>
      </c>
      <c r="U48" s="59" t="n">
        <v>241738</v>
      </c>
      <c r="V48" s="59" t="n">
        <v>4397323.859</v>
      </c>
      <c r="W48" s="59" t="n">
        <v>373170</v>
      </c>
      <c r="X48" s="60" t="n">
        <v>11584288.1</v>
      </c>
      <c r="Y48" s="58" t="n">
        <v>15199254</v>
      </c>
      <c r="Z48" s="59" t="n">
        <v>140347340.633</v>
      </c>
      <c r="AA48" s="59" t="n">
        <v>314135</v>
      </c>
      <c r="AB48" s="59" t="n">
        <v>9441844.593</v>
      </c>
      <c r="AC48" s="59" t="n">
        <v>723388</v>
      </c>
      <c r="AD48" s="59" t="n">
        <v>9134005.973</v>
      </c>
      <c r="AE48" s="59" t="n">
        <v>36143</v>
      </c>
      <c r="AF48" s="59" t="n">
        <v>406578.369</v>
      </c>
      <c r="AG48" s="59" t="n">
        <v>575</v>
      </c>
      <c r="AH48" s="60" t="n">
        <v>33663.59</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535572441</v>
      </c>
      <c r="I49" s="59" t="n">
        <v>10993980637.465</v>
      </c>
      <c r="J49" s="59" t="n">
        <v>8022581247.113</v>
      </c>
      <c r="K49" s="59" t="n">
        <v>2493272390.102</v>
      </c>
      <c r="L49" s="60" t="n">
        <v>478127000.25</v>
      </c>
      <c r="M49" s="61" t="n">
        <v>517746559</v>
      </c>
      <c r="N49" s="60" t="n">
        <v>10817822654.315</v>
      </c>
      <c r="O49" s="58" t="n">
        <v>17825882</v>
      </c>
      <c r="P49" s="59" t="n">
        <v>176157983.15</v>
      </c>
      <c r="Q49" s="62" t="n">
        <v>73652</v>
      </c>
      <c r="R49" s="63" t="n">
        <v>0</v>
      </c>
      <c r="S49" s="59" t="n">
        <v>17751650</v>
      </c>
      <c r="T49" s="59" t="n">
        <v>176114708.156</v>
      </c>
      <c r="U49" s="59" t="n">
        <v>565860</v>
      </c>
      <c r="V49" s="59" t="n">
        <v>4712055.141</v>
      </c>
      <c r="W49" s="59" t="n">
        <v>371493</v>
      </c>
      <c r="X49" s="60" t="n">
        <v>11657899.243</v>
      </c>
      <c r="Y49" s="58" t="n">
        <v>15685281</v>
      </c>
      <c r="Z49" s="59" t="n">
        <v>139635857.009</v>
      </c>
      <c r="AA49" s="59" t="n">
        <v>339030</v>
      </c>
      <c r="AB49" s="59" t="n">
        <v>10218786.439</v>
      </c>
      <c r="AC49" s="59" t="n">
        <v>752917</v>
      </c>
      <c r="AD49" s="59" t="n">
        <v>9492252.176</v>
      </c>
      <c r="AE49" s="59" t="n">
        <v>37069</v>
      </c>
      <c r="AF49" s="59" t="n">
        <v>397858.148</v>
      </c>
      <c r="AG49" s="59" t="n">
        <v>580</v>
      </c>
      <c r="AH49" s="60" t="n">
        <v>43274.994</v>
      </c>
      <c r="AN49" s="12"/>
      <c r="AW49" s="64"/>
      <c r="AX49" s="64"/>
      <c r="AY49" s="64"/>
      <c r="AZ49" s="64"/>
      <c r="BA49" s="64"/>
      <c r="BB49" s="64"/>
      <c r="BD49" s="12"/>
    </row>
    <row r="50" customFormat="false" ht="32.1" hidden="false" customHeight="true" outlineLevel="0" collapsed="false">
      <c r="A50" s="68" t="s">
        <v>39</v>
      </c>
      <c r="B50" s="68"/>
      <c r="C50" s="11" t="s">
        <v>40</v>
      </c>
      <c r="D50" s="69" t="s">
        <v>37</v>
      </c>
      <c r="E50" s="70" t="s">
        <v>28</v>
      </c>
      <c r="F50" s="71" t="s">
        <v>36</v>
      </c>
      <c r="G50" s="72"/>
      <c r="H50" s="58" t="n">
        <v>45825169</v>
      </c>
      <c r="I50" s="59" t="n">
        <v>939010912.876</v>
      </c>
      <c r="J50" s="59" t="n">
        <v>683347276.343</v>
      </c>
      <c r="K50" s="59" t="n">
        <v>214702164.597</v>
      </c>
      <c r="L50" s="60" t="n">
        <v>40961471.936</v>
      </c>
      <c r="M50" s="61" t="n">
        <v>44414329</v>
      </c>
      <c r="N50" s="60" t="n">
        <v>924582518.764</v>
      </c>
      <c r="O50" s="58" t="n">
        <v>1410840</v>
      </c>
      <c r="P50" s="59" t="n">
        <v>14428394.112</v>
      </c>
      <c r="Q50" s="62" t="n">
        <v>6873</v>
      </c>
      <c r="R50" s="63" t="n">
        <v>0</v>
      </c>
      <c r="S50" s="59" t="n">
        <v>1403897</v>
      </c>
      <c r="T50" s="59" t="n">
        <v>14421953.274</v>
      </c>
      <c r="U50" s="59" t="n">
        <v>34964</v>
      </c>
      <c r="V50" s="59" t="n">
        <v>714657.475</v>
      </c>
      <c r="W50" s="59" t="n">
        <v>31301</v>
      </c>
      <c r="X50" s="60" t="n">
        <v>991378.98</v>
      </c>
      <c r="Y50" s="58" t="n">
        <v>1242623</v>
      </c>
      <c r="Z50" s="59" t="n">
        <v>11066875.197</v>
      </c>
      <c r="AA50" s="59" t="n">
        <v>28233</v>
      </c>
      <c r="AB50" s="59" t="n">
        <v>827225.658</v>
      </c>
      <c r="AC50" s="59" t="n">
        <v>63298</v>
      </c>
      <c r="AD50" s="59" t="n">
        <v>781754.352</v>
      </c>
      <c r="AE50" s="59" t="n">
        <v>3478</v>
      </c>
      <c r="AF50" s="59" t="n">
        <v>40061.612</v>
      </c>
      <c r="AG50" s="59" t="n">
        <v>70</v>
      </c>
      <c r="AH50" s="60" t="n">
        <v>6440.838</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3316762</v>
      </c>
      <c r="I51" s="59" t="n">
        <v>873019787.909</v>
      </c>
      <c r="J51" s="59" t="n">
        <v>635127373.481</v>
      </c>
      <c r="K51" s="59" t="n">
        <v>200426566.008</v>
      </c>
      <c r="L51" s="60" t="n">
        <v>37465848.42</v>
      </c>
      <c r="M51" s="61" t="n">
        <v>41986654</v>
      </c>
      <c r="N51" s="60" t="n">
        <v>859791416.434</v>
      </c>
      <c r="O51" s="58" t="n">
        <v>1330108</v>
      </c>
      <c r="P51" s="59" t="n">
        <v>13228371.475</v>
      </c>
      <c r="Q51" s="62" t="n">
        <v>5003</v>
      </c>
      <c r="R51" s="63" t="n">
        <v>0</v>
      </c>
      <c r="S51" s="59" t="n">
        <v>1325066</v>
      </c>
      <c r="T51" s="59" t="n">
        <v>13227297.535</v>
      </c>
      <c r="U51" s="59" t="n">
        <v>22494</v>
      </c>
      <c r="V51" s="59" t="n">
        <v>438639.244</v>
      </c>
      <c r="W51" s="59" t="n">
        <v>29752</v>
      </c>
      <c r="X51" s="60" t="n">
        <v>921343.699</v>
      </c>
      <c r="Y51" s="58" t="n">
        <v>1185650</v>
      </c>
      <c r="Z51" s="59" t="n">
        <v>10379193.648</v>
      </c>
      <c r="AA51" s="59" t="n">
        <v>25962</v>
      </c>
      <c r="AB51" s="59" t="n">
        <v>753542.267</v>
      </c>
      <c r="AC51" s="59" t="n">
        <v>58765</v>
      </c>
      <c r="AD51" s="59" t="n">
        <v>710045.462</v>
      </c>
      <c r="AE51" s="59" t="n">
        <v>2443</v>
      </c>
      <c r="AF51" s="59" t="n">
        <v>24533.215</v>
      </c>
      <c r="AG51" s="59" t="n">
        <v>39</v>
      </c>
      <c r="AH51" s="60" t="n">
        <v>1073.94</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4007049</v>
      </c>
      <c r="I52" s="59" t="n">
        <v>889908630.911</v>
      </c>
      <c r="J52" s="59" t="n">
        <v>648197012.065</v>
      </c>
      <c r="K52" s="59" t="n">
        <v>203653629.761</v>
      </c>
      <c r="L52" s="60" t="n">
        <v>38057989.085</v>
      </c>
      <c r="M52" s="61" t="n">
        <v>42667677</v>
      </c>
      <c r="N52" s="60" t="n">
        <v>876335750.506</v>
      </c>
      <c r="O52" s="58" t="n">
        <v>1339372</v>
      </c>
      <c r="P52" s="59" t="n">
        <v>13572880.405</v>
      </c>
      <c r="Q52" s="62" t="n">
        <v>4572</v>
      </c>
      <c r="R52" s="63" t="n">
        <v>0</v>
      </c>
      <c r="S52" s="59" t="n">
        <v>1334753</v>
      </c>
      <c r="T52" s="59" t="n">
        <v>13569745.38</v>
      </c>
      <c r="U52" s="59" t="n">
        <v>20608</v>
      </c>
      <c r="V52" s="59" t="n">
        <v>348515.178</v>
      </c>
      <c r="W52" s="59" t="n">
        <v>29039</v>
      </c>
      <c r="X52" s="60" t="n">
        <v>901681.875</v>
      </c>
      <c r="Y52" s="58" t="n">
        <v>1200634</v>
      </c>
      <c r="Z52" s="59" t="n">
        <v>10793451.794</v>
      </c>
      <c r="AA52" s="59" t="n">
        <v>25907</v>
      </c>
      <c r="AB52" s="59" t="n">
        <v>784148.963</v>
      </c>
      <c r="AC52" s="59" t="n">
        <v>56135</v>
      </c>
      <c r="AD52" s="59" t="n">
        <v>713894.184</v>
      </c>
      <c r="AE52" s="59" t="n">
        <v>2430</v>
      </c>
      <c r="AF52" s="59" t="n">
        <v>28053.386</v>
      </c>
      <c r="AG52" s="59" t="n">
        <v>47</v>
      </c>
      <c r="AH52" s="60" t="n">
        <v>3135.025</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5067670</v>
      </c>
      <c r="I53" s="59" t="n">
        <v>926645390.89</v>
      </c>
      <c r="J53" s="59" t="n">
        <v>675406649.72</v>
      </c>
      <c r="K53" s="59" t="n">
        <v>211617392.355</v>
      </c>
      <c r="L53" s="60" t="n">
        <v>39621348.815</v>
      </c>
      <c r="M53" s="61" t="n">
        <v>43651808</v>
      </c>
      <c r="N53" s="60" t="n">
        <v>912178711.41</v>
      </c>
      <c r="O53" s="58" t="n">
        <v>1415862</v>
      </c>
      <c r="P53" s="59" t="n">
        <v>14466679.48</v>
      </c>
      <c r="Q53" s="62" t="n">
        <v>5194</v>
      </c>
      <c r="R53" s="63" t="n">
        <v>0</v>
      </c>
      <c r="S53" s="59" t="n">
        <v>1410627</v>
      </c>
      <c r="T53" s="59" t="n">
        <v>14465434.944</v>
      </c>
      <c r="U53" s="59" t="n">
        <v>20865</v>
      </c>
      <c r="V53" s="59" t="n">
        <v>393462.267</v>
      </c>
      <c r="W53" s="59" t="n">
        <v>31499</v>
      </c>
      <c r="X53" s="60" t="n">
        <v>983792.169</v>
      </c>
      <c r="Y53" s="58" t="n">
        <v>1266919</v>
      </c>
      <c r="Z53" s="59" t="n">
        <v>11444763.141</v>
      </c>
      <c r="AA53" s="59" t="n">
        <v>27693</v>
      </c>
      <c r="AB53" s="59" t="n">
        <v>832610.456</v>
      </c>
      <c r="AC53" s="59" t="n">
        <v>61120</v>
      </c>
      <c r="AD53" s="59" t="n">
        <v>780417.013</v>
      </c>
      <c r="AE53" s="59" t="n">
        <v>2531</v>
      </c>
      <c r="AF53" s="59" t="n">
        <v>30389.898</v>
      </c>
      <c r="AG53" s="59" t="n">
        <v>41</v>
      </c>
      <c r="AH53" s="60" t="n">
        <v>1244.536</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4422346</v>
      </c>
      <c r="I54" s="59" t="n">
        <v>915372404.555</v>
      </c>
      <c r="J54" s="59" t="n">
        <v>667376881.911</v>
      </c>
      <c r="K54" s="59" t="n">
        <v>208828763.653</v>
      </c>
      <c r="L54" s="60" t="n">
        <v>39166758.991</v>
      </c>
      <c r="M54" s="61" t="n">
        <v>42964730</v>
      </c>
      <c r="N54" s="60" t="n">
        <v>900736603.221</v>
      </c>
      <c r="O54" s="58" t="n">
        <v>1457616</v>
      </c>
      <c r="P54" s="59" t="n">
        <v>14635801.334</v>
      </c>
      <c r="Q54" s="62" t="n">
        <v>5068</v>
      </c>
      <c r="R54" s="63" t="n">
        <v>0</v>
      </c>
      <c r="S54" s="59" t="n">
        <v>1452493</v>
      </c>
      <c r="T54" s="59" t="n">
        <v>14630582.718</v>
      </c>
      <c r="U54" s="59" t="n">
        <v>25398</v>
      </c>
      <c r="V54" s="59" t="n">
        <v>377107.024</v>
      </c>
      <c r="W54" s="59" t="n">
        <v>32293</v>
      </c>
      <c r="X54" s="60" t="n">
        <v>1009423.681</v>
      </c>
      <c r="Y54" s="58" t="n">
        <v>1302039</v>
      </c>
      <c r="Z54" s="59" t="n">
        <v>11595961.851</v>
      </c>
      <c r="AA54" s="59" t="n">
        <v>27721</v>
      </c>
      <c r="AB54" s="59" t="n">
        <v>832730.992</v>
      </c>
      <c r="AC54" s="59" t="n">
        <v>62101</v>
      </c>
      <c r="AD54" s="59" t="n">
        <v>785824.421</v>
      </c>
      <c r="AE54" s="59" t="n">
        <v>2941</v>
      </c>
      <c r="AF54" s="59" t="n">
        <v>29534.749</v>
      </c>
      <c r="AG54" s="59" t="n">
        <v>55</v>
      </c>
      <c r="AH54" s="60" t="n">
        <v>5218.616</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43909071</v>
      </c>
      <c r="I55" s="59" t="n">
        <v>921872471.246</v>
      </c>
      <c r="J55" s="59" t="n">
        <v>672161074.269</v>
      </c>
      <c r="K55" s="59" t="n">
        <v>209677597.49</v>
      </c>
      <c r="L55" s="60" t="n">
        <v>40033799.487</v>
      </c>
      <c r="M55" s="61" t="n">
        <v>42379433</v>
      </c>
      <c r="N55" s="60" t="n">
        <v>906449456.331</v>
      </c>
      <c r="O55" s="58" t="n">
        <v>1529638</v>
      </c>
      <c r="P55" s="59" t="n">
        <v>15423014.915</v>
      </c>
      <c r="Q55" s="62" t="n">
        <v>5925</v>
      </c>
      <c r="R55" s="63" t="n">
        <v>0</v>
      </c>
      <c r="S55" s="59" t="n">
        <v>1523670</v>
      </c>
      <c r="T55" s="59" t="n">
        <v>15421960.081</v>
      </c>
      <c r="U55" s="59" t="n">
        <v>33483</v>
      </c>
      <c r="V55" s="59" t="n">
        <v>366353.352</v>
      </c>
      <c r="W55" s="59" t="n">
        <v>33124</v>
      </c>
      <c r="X55" s="60" t="n">
        <v>1045435.212</v>
      </c>
      <c r="Y55" s="58" t="n">
        <v>1362522</v>
      </c>
      <c r="Z55" s="59" t="n">
        <v>12319509.665</v>
      </c>
      <c r="AA55" s="59" t="n">
        <v>27940</v>
      </c>
      <c r="AB55" s="59" t="n">
        <v>851438.079</v>
      </c>
      <c r="AC55" s="59" t="n">
        <v>63274</v>
      </c>
      <c r="AD55" s="59" t="n">
        <v>809719.425</v>
      </c>
      <c r="AE55" s="59" t="n">
        <v>3327</v>
      </c>
      <c r="AF55" s="59" t="n">
        <v>29504.348</v>
      </c>
      <c r="AG55" s="59" t="n">
        <v>43</v>
      </c>
      <c r="AH55" s="60" t="n">
        <v>1054.834</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43693708</v>
      </c>
      <c r="I56" s="59" t="n">
        <v>895326513.965</v>
      </c>
      <c r="J56" s="59" t="n">
        <v>653400595.216</v>
      </c>
      <c r="K56" s="59" t="n">
        <v>202491640.118</v>
      </c>
      <c r="L56" s="60" t="n">
        <v>39434278.631</v>
      </c>
      <c r="M56" s="61" t="n">
        <v>42170117</v>
      </c>
      <c r="N56" s="60" t="n">
        <v>880079201.735</v>
      </c>
      <c r="O56" s="58" t="n">
        <v>1523591</v>
      </c>
      <c r="P56" s="59" t="n">
        <v>15247312.23</v>
      </c>
      <c r="Q56" s="62" t="n">
        <v>6296</v>
      </c>
      <c r="R56" s="63" t="n">
        <v>0</v>
      </c>
      <c r="S56" s="59" t="n">
        <v>1517242</v>
      </c>
      <c r="T56" s="59" t="n">
        <v>15243874.375</v>
      </c>
      <c r="U56" s="59" t="n">
        <v>46086</v>
      </c>
      <c r="V56" s="59" t="n">
        <v>416022.631</v>
      </c>
      <c r="W56" s="59" t="n">
        <v>31222</v>
      </c>
      <c r="X56" s="60" t="n">
        <v>987747.013</v>
      </c>
      <c r="Y56" s="58" t="n">
        <v>1344648</v>
      </c>
      <c r="Z56" s="59" t="n">
        <v>12112209.414</v>
      </c>
      <c r="AA56" s="59" t="n">
        <v>28705</v>
      </c>
      <c r="AB56" s="59" t="n">
        <v>882485.49</v>
      </c>
      <c r="AC56" s="59" t="n">
        <v>63223</v>
      </c>
      <c r="AD56" s="59" t="n">
        <v>807595.396</v>
      </c>
      <c r="AE56" s="59" t="n">
        <v>3358</v>
      </c>
      <c r="AF56" s="59" t="n">
        <v>37814.431</v>
      </c>
      <c r="AG56" s="59" t="n">
        <v>53</v>
      </c>
      <c r="AH56" s="60" t="n">
        <v>3437.855</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5136684</v>
      </c>
      <c r="I57" s="59" t="n">
        <v>926748114.635</v>
      </c>
      <c r="J57" s="59" t="n">
        <v>676801916.933</v>
      </c>
      <c r="K57" s="59" t="n">
        <v>209367332.657</v>
      </c>
      <c r="L57" s="60" t="n">
        <v>40578865.045</v>
      </c>
      <c r="M57" s="61" t="n">
        <v>43582053</v>
      </c>
      <c r="N57" s="60" t="n">
        <v>911311016.535</v>
      </c>
      <c r="O57" s="58" t="n">
        <v>1554631</v>
      </c>
      <c r="P57" s="59" t="n">
        <v>15437098.1</v>
      </c>
      <c r="Q57" s="62" t="n">
        <v>6067</v>
      </c>
      <c r="R57" s="63" t="n">
        <v>0</v>
      </c>
      <c r="S57" s="59" t="n">
        <v>1548524</v>
      </c>
      <c r="T57" s="59" t="n">
        <v>15433360.685</v>
      </c>
      <c r="U57" s="59" t="n">
        <v>50302</v>
      </c>
      <c r="V57" s="59" t="n">
        <v>353495.613</v>
      </c>
      <c r="W57" s="59" t="n">
        <v>35622</v>
      </c>
      <c r="X57" s="60" t="n">
        <v>1014804.793</v>
      </c>
      <c r="Y57" s="58" t="n">
        <v>1366625</v>
      </c>
      <c r="Z57" s="59" t="n">
        <v>12336648.431</v>
      </c>
      <c r="AA57" s="59" t="n">
        <v>28910</v>
      </c>
      <c r="AB57" s="59" t="n">
        <v>870671.889</v>
      </c>
      <c r="AC57" s="59" t="n">
        <v>63718</v>
      </c>
      <c r="AD57" s="59" t="n">
        <v>822986.13</v>
      </c>
      <c r="AE57" s="59" t="n">
        <v>3347</v>
      </c>
      <c r="AF57" s="59" t="n">
        <v>34753.829</v>
      </c>
      <c r="AG57" s="59" t="n">
        <v>40</v>
      </c>
      <c r="AH57" s="60" t="n">
        <v>3737.415</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4859937</v>
      </c>
      <c r="I58" s="59" t="n">
        <v>924274664.713</v>
      </c>
      <c r="J58" s="59" t="n">
        <v>675428580.854</v>
      </c>
      <c r="K58" s="59" t="n">
        <v>208682099.577</v>
      </c>
      <c r="L58" s="60" t="n">
        <v>40163984.282</v>
      </c>
      <c r="M58" s="61" t="n">
        <v>43324997</v>
      </c>
      <c r="N58" s="60" t="n">
        <v>909342318.431</v>
      </c>
      <c r="O58" s="58" t="n">
        <v>1534940</v>
      </c>
      <c r="P58" s="59" t="n">
        <v>14932346.282</v>
      </c>
      <c r="Q58" s="62" t="n">
        <v>5432</v>
      </c>
      <c r="R58" s="63" t="n">
        <v>0</v>
      </c>
      <c r="S58" s="59" t="n">
        <v>1529458</v>
      </c>
      <c r="T58" s="59" t="n">
        <v>14929470.872</v>
      </c>
      <c r="U58" s="59" t="n">
        <v>55680</v>
      </c>
      <c r="V58" s="59" t="n">
        <v>359545.694</v>
      </c>
      <c r="W58" s="59" t="n">
        <v>30086</v>
      </c>
      <c r="X58" s="60" t="n">
        <v>948553.557</v>
      </c>
      <c r="Y58" s="58" t="n">
        <v>1348856</v>
      </c>
      <c r="Z58" s="59" t="n">
        <v>11925108.962</v>
      </c>
      <c r="AA58" s="59" t="n">
        <v>28357</v>
      </c>
      <c r="AB58" s="59" t="n">
        <v>859267.026</v>
      </c>
      <c r="AC58" s="59" t="n">
        <v>63295</v>
      </c>
      <c r="AD58" s="59" t="n">
        <v>803480.244</v>
      </c>
      <c r="AE58" s="59" t="n">
        <v>3184</v>
      </c>
      <c r="AF58" s="59" t="n">
        <v>33515.389</v>
      </c>
      <c r="AG58" s="59" t="n">
        <v>50</v>
      </c>
      <c r="AH58" s="60" t="n">
        <v>2875.41</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5643427</v>
      </c>
      <c r="I59" s="59" t="n">
        <v>932340400.286</v>
      </c>
      <c r="J59" s="59" t="n">
        <v>681616605.923</v>
      </c>
      <c r="K59" s="59" t="n">
        <v>209382336.734</v>
      </c>
      <c r="L59" s="60" t="n">
        <v>41341457.629</v>
      </c>
      <c r="M59" s="61" t="n">
        <v>44074536</v>
      </c>
      <c r="N59" s="60" t="n">
        <v>917031112.564</v>
      </c>
      <c r="O59" s="58" t="n">
        <v>1568891</v>
      </c>
      <c r="P59" s="59" t="n">
        <v>15309287.722</v>
      </c>
      <c r="Q59" s="62" t="n">
        <v>5082</v>
      </c>
      <c r="R59" s="63" t="n">
        <v>0</v>
      </c>
      <c r="S59" s="59" t="n">
        <v>1563765</v>
      </c>
      <c r="T59" s="59" t="n">
        <v>15307589.6</v>
      </c>
      <c r="U59" s="59" t="n">
        <v>65002</v>
      </c>
      <c r="V59" s="59" t="n">
        <v>409550.977</v>
      </c>
      <c r="W59" s="59" t="n">
        <v>31325</v>
      </c>
      <c r="X59" s="60" t="n">
        <v>990012.257</v>
      </c>
      <c r="Y59" s="58" t="n">
        <v>1370928</v>
      </c>
      <c r="Z59" s="59" t="n">
        <v>12178312.694</v>
      </c>
      <c r="AA59" s="59" t="n">
        <v>29145</v>
      </c>
      <c r="AB59" s="59" t="n">
        <v>890439.384</v>
      </c>
      <c r="AC59" s="59" t="n">
        <v>63425</v>
      </c>
      <c r="AD59" s="59" t="n">
        <v>803760.863</v>
      </c>
      <c r="AE59" s="59" t="n">
        <v>3940</v>
      </c>
      <c r="AF59" s="59" t="n">
        <v>35513.425</v>
      </c>
      <c r="AG59" s="59" t="n">
        <v>44</v>
      </c>
      <c r="AH59" s="60" t="n">
        <v>1698.122</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43361391</v>
      </c>
      <c r="I60" s="59" t="n">
        <v>894613800.87</v>
      </c>
      <c r="J60" s="59" t="n">
        <v>653957638.634</v>
      </c>
      <c r="K60" s="59" t="n">
        <v>201641365.899</v>
      </c>
      <c r="L60" s="60" t="n">
        <v>39014796.337</v>
      </c>
      <c r="M60" s="61" t="n">
        <v>41806392</v>
      </c>
      <c r="N60" s="60" t="n">
        <v>879620650.317</v>
      </c>
      <c r="O60" s="58" t="n">
        <v>1554999</v>
      </c>
      <c r="P60" s="59" t="n">
        <v>14993150.553</v>
      </c>
      <c r="Q60" s="62" t="n">
        <v>6620</v>
      </c>
      <c r="R60" s="63" t="n">
        <v>0</v>
      </c>
      <c r="S60" s="59" t="n">
        <v>1548323</v>
      </c>
      <c r="T60" s="59" t="n">
        <v>14991328.13</v>
      </c>
      <c r="U60" s="59" t="n">
        <v>69456</v>
      </c>
      <c r="V60" s="59" t="n">
        <v>379807.554</v>
      </c>
      <c r="W60" s="59" t="n">
        <v>29925</v>
      </c>
      <c r="X60" s="60" t="n">
        <v>939729.861</v>
      </c>
      <c r="Y60" s="58" t="n">
        <v>1350699</v>
      </c>
      <c r="Z60" s="59" t="n">
        <v>11910427.739</v>
      </c>
      <c r="AA60" s="59" t="n">
        <v>29432</v>
      </c>
      <c r="AB60" s="59" t="n">
        <v>901645.925</v>
      </c>
      <c r="AC60" s="59" t="n">
        <v>65759</v>
      </c>
      <c r="AD60" s="59" t="n">
        <v>828983.682</v>
      </c>
      <c r="AE60" s="59" t="n">
        <v>3052</v>
      </c>
      <c r="AF60" s="59" t="n">
        <v>30733.369</v>
      </c>
      <c r="AG60" s="59" t="n">
        <v>56</v>
      </c>
      <c r="AH60" s="60" t="n">
        <v>1822.423</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44792465</v>
      </c>
      <c r="I61" s="59" t="n">
        <v>917744468.307</v>
      </c>
      <c r="J61" s="59" t="n">
        <v>671502744.719</v>
      </c>
      <c r="K61" s="59" t="n">
        <v>205649750.908</v>
      </c>
      <c r="L61" s="60" t="n">
        <v>40591972.68</v>
      </c>
      <c r="M61" s="61" t="n">
        <v>43289974</v>
      </c>
      <c r="N61" s="60" t="n">
        <v>903284022.728</v>
      </c>
      <c r="O61" s="58" t="n">
        <v>1502491</v>
      </c>
      <c r="P61" s="59" t="n">
        <v>14460445.579</v>
      </c>
      <c r="Q61" s="62" t="n">
        <v>8865</v>
      </c>
      <c r="R61" s="63" t="n">
        <v>0</v>
      </c>
      <c r="S61" s="59" t="n">
        <v>1493586</v>
      </c>
      <c r="T61" s="59" t="n">
        <v>14455349.769</v>
      </c>
      <c r="U61" s="59" t="n">
        <v>77043</v>
      </c>
      <c r="V61" s="59" t="n">
        <v>407537.627</v>
      </c>
      <c r="W61" s="59" t="n">
        <v>29577</v>
      </c>
      <c r="X61" s="60" t="n">
        <v>923462.996</v>
      </c>
      <c r="Y61" s="58" t="n">
        <v>1292166</v>
      </c>
      <c r="Z61" s="59" t="n">
        <v>11434132.28</v>
      </c>
      <c r="AA61" s="59" t="n">
        <v>28803</v>
      </c>
      <c r="AB61" s="59" t="n">
        <v>867754.961</v>
      </c>
      <c r="AC61" s="59" t="n">
        <v>63009</v>
      </c>
      <c r="AD61" s="59" t="n">
        <v>787339.155</v>
      </c>
      <c r="AE61" s="59" t="n">
        <v>2988</v>
      </c>
      <c r="AF61" s="59" t="n">
        <v>35122.75</v>
      </c>
      <c r="AG61" s="59" t="n">
        <v>40</v>
      </c>
      <c r="AH61" s="60" t="n">
        <v>5095.81</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6650198</v>
      </c>
      <c r="I62" s="59" t="n">
        <v>960506987.519</v>
      </c>
      <c r="J62" s="59" t="n">
        <v>702384609.663</v>
      </c>
      <c r="K62" s="59" t="n">
        <v>215260479.395</v>
      </c>
      <c r="L62" s="60" t="n">
        <v>42861898.461</v>
      </c>
      <c r="M62" s="61" t="n">
        <v>45170097</v>
      </c>
      <c r="N62" s="60" t="n">
        <v>946327497.484</v>
      </c>
      <c r="O62" s="58" t="n">
        <v>1480101</v>
      </c>
      <c r="P62" s="59" t="n">
        <v>14179490.035</v>
      </c>
      <c r="Q62" s="62" t="n">
        <v>9135</v>
      </c>
      <c r="R62" s="63" t="n">
        <v>0</v>
      </c>
      <c r="S62" s="59" t="n">
        <v>1470900</v>
      </c>
      <c r="T62" s="59" t="n">
        <v>14166788.557</v>
      </c>
      <c r="U62" s="59" t="n">
        <v>78567</v>
      </c>
      <c r="V62" s="59" t="n">
        <v>474366.84</v>
      </c>
      <c r="W62" s="59" t="n">
        <v>26750</v>
      </c>
      <c r="X62" s="60" t="n">
        <v>950637.081</v>
      </c>
      <c r="Y62" s="58" t="n">
        <v>1268191</v>
      </c>
      <c r="Z62" s="59" t="n">
        <v>11029997.279</v>
      </c>
      <c r="AA62" s="59" t="n">
        <v>29890</v>
      </c>
      <c r="AB62" s="59" t="n">
        <v>882551.842</v>
      </c>
      <c r="AC62" s="59" t="n">
        <v>64417</v>
      </c>
      <c r="AD62" s="59" t="n">
        <v>790080.352</v>
      </c>
      <c r="AE62" s="59" t="n">
        <v>3085</v>
      </c>
      <c r="AF62" s="59" t="n">
        <v>39155.163</v>
      </c>
      <c r="AG62" s="59" t="n">
        <v>66</v>
      </c>
      <c r="AH62" s="60" t="n">
        <v>12701.478</v>
      </c>
      <c r="AN62" s="12"/>
      <c r="AW62" s="64"/>
      <c r="AX62" s="64"/>
      <c r="AY62" s="64"/>
      <c r="AZ62" s="64"/>
      <c r="BA62" s="64"/>
      <c r="BB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95" hidden="false" customHeight="true" outlineLevel="0" collapsed="false">
      <c r="A67" s="13"/>
      <c r="B67" s="13"/>
      <c r="C67" s="13"/>
      <c r="D67" s="13"/>
      <c r="E67" s="13"/>
      <c r="F67" s="13"/>
      <c r="G67" s="13"/>
      <c r="H67" s="19" t="s">
        <v>8</v>
      </c>
      <c r="I67" s="20" t="s">
        <v>9</v>
      </c>
      <c r="J67" s="20" t="s">
        <v>10</v>
      </c>
      <c r="K67" s="21"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95" hidden="false" customHeight="true" outlineLevel="0" collapsed="false">
      <c r="A68" s="13"/>
      <c r="B68" s="13"/>
      <c r="C68" s="13"/>
      <c r="D68" s="13"/>
      <c r="E68" s="13"/>
      <c r="F68" s="13"/>
      <c r="G68" s="13"/>
      <c r="H68" s="19"/>
      <c r="I68" s="20"/>
      <c r="J68" s="20"/>
      <c r="K68" s="21"/>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95" hidden="false" customHeight="true" outlineLevel="0" collapsed="false">
      <c r="A69" s="13"/>
      <c r="B69" s="13"/>
      <c r="C69" s="13"/>
      <c r="D69" s="13"/>
      <c r="E69" s="13"/>
      <c r="F69" s="13"/>
      <c r="G69" s="13"/>
      <c r="H69" s="19"/>
      <c r="I69" s="20"/>
      <c r="J69" s="20"/>
      <c r="K69" s="21"/>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40277684</v>
      </c>
      <c r="I71" s="48" t="n">
        <v>599599706.533</v>
      </c>
      <c r="J71" s="48" t="n">
        <v>431616783.657</v>
      </c>
      <c r="K71" s="48" t="n">
        <v>157560169.441</v>
      </c>
      <c r="L71" s="49" t="n">
        <v>10422753.435</v>
      </c>
      <c r="M71" s="50" t="n">
        <v>38868329</v>
      </c>
      <c r="N71" s="49" t="n">
        <v>587465718.325</v>
      </c>
      <c r="O71" s="47" t="n">
        <v>1409355</v>
      </c>
      <c r="P71" s="48" t="n">
        <v>12133988.208</v>
      </c>
      <c r="Q71" s="51" t="n">
        <v>1499</v>
      </c>
      <c r="R71" s="52" t="n">
        <v>0</v>
      </c>
      <c r="S71" s="48" t="n">
        <v>1407818</v>
      </c>
      <c r="T71" s="48" t="n">
        <v>12132900.456</v>
      </c>
      <c r="U71" s="48" t="n">
        <v>7396</v>
      </c>
      <c r="V71" s="48" t="n">
        <v>157745.707</v>
      </c>
      <c r="W71" s="48" t="n">
        <v>0</v>
      </c>
      <c r="X71" s="49" t="n">
        <v>0</v>
      </c>
      <c r="Y71" s="47" t="n">
        <v>0</v>
      </c>
      <c r="Z71" s="48" t="n">
        <v>0</v>
      </c>
      <c r="AA71" s="48" t="n">
        <v>0</v>
      </c>
      <c r="AB71" s="48" t="n">
        <v>0</v>
      </c>
      <c r="AC71" s="48" t="n">
        <v>0</v>
      </c>
      <c r="AD71" s="48" t="n">
        <v>0</v>
      </c>
      <c r="AE71" s="48" t="n">
        <v>1400422</v>
      </c>
      <c r="AF71" s="48" t="n">
        <v>11975154.749</v>
      </c>
      <c r="AG71" s="48" t="n">
        <v>38</v>
      </c>
      <c r="AH71" s="49" t="n">
        <v>1087.752</v>
      </c>
      <c r="AK71" s="54"/>
      <c r="AL71" s="54"/>
      <c r="AN71" s="55"/>
      <c r="BD71" s="55"/>
    </row>
    <row r="72" customFormat="false" ht="13.5" hidden="false" customHeight="true" outlineLevel="0" collapsed="false">
      <c r="A72" s="56" t="s">
        <v>30</v>
      </c>
      <c r="B72" s="56"/>
      <c r="C72" s="56"/>
      <c r="D72" s="43" t="s">
        <v>31</v>
      </c>
      <c r="E72" s="44" t="s">
        <v>28</v>
      </c>
      <c r="F72" s="45" t="s">
        <v>30</v>
      </c>
      <c r="G72" s="57"/>
      <c r="H72" s="58" t="n">
        <v>39696380</v>
      </c>
      <c r="I72" s="59" t="n">
        <v>594879608.783</v>
      </c>
      <c r="J72" s="59" t="n">
        <v>425039521.465</v>
      </c>
      <c r="K72" s="59" t="n">
        <v>156395011.076</v>
      </c>
      <c r="L72" s="60" t="n">
        <v>13445076.242</v>
      </c>
      <c r="M72" s="61" t="n">
        <v>38233062</v>
      </c>
      <c r="N72" s="60" t="n">
        <v>582512650.369</v>
      </c>
      <c r="O72" s="58" t="n">
        <v>1463318</v>
      </c>
      <c r="P72" s="59" t="n">
        <v>12366958.414</v>
      </c>
      <c r="Q72" s="62" t="n">
        <v>1087</v>
      </c>
      <c r="R72" s="63" t="n">
        <v>0</v>
      </c>
      <c r="S72" s="59" t="n">
        <v>1462191</v>
      </c>
      <c r="T72" s="59" t="n">
        <v>12365933.189</v>
      </c>
      <c r="U72" s="59" t="n">
        <v>6637</v>
      </c>
      <c r="V72" s="59" t="n">
        <v>107946.002</v>
      </c>
      <c r="W72" s="59" t="n">
        <v>25286</v>
      </c>
      <c r="X72" s="60" t="n">
        <v>776392.044</v>
      </c>
      <c r="Y72" s="58" t="n">
        <v>1379854</v>
      </c>
      <c r="Z72" s="59" t="n">
        <v>10785186.616</v>
      </c>
      <c r="AA72" s="59" t="n">
        <v>8681</v>
      </c>
      <c r="AB72" s="59" t="n">
        <v>248567.678</v>
      </c>
      <c r="AC72" s="59" t="n">
        <v>39853</v>
      </c>
      <c r="AD72" s="59" t="n">
        <v>432627.179</v>
      </c>
      <c r="AE72" s="59" t="n">
        <v>1880</v>
      </c>
      <c r="AF72" s="59" t="n">
        <v>15213.67</v>
      </c>
      <c r="AG72" s="59" t="n">
        <v>40</v>
      </c>
      <c r="AH72" s="60" t="n">
        <v>1025.225</v>
      </c>
      <c r="AK72" s="64"/>
      <c r="AL72" s="64"/>
      <c r="AN72" s="12"/>
      <c r="BD72" s="12"/>
    </row>
    <row r="73" customFormat="false" ht="13.5" hidden="false" customHeight="true" outlineLevel="0" collapsed="false">
      <c r="A73" s="56" t="s">
        <v>32</v>
      </c>
      <c r="B73" s="56"/>
      <c r="C73" s="56"/>
      <c r="D73" s="43" t="s">
        <v>33</v>
      </c>
      <c r="E73" s="44" t="s">
        <v>28</v>
      </c>
      <c r="F73" s="45" t="s">
        <v>32</v>
      </c>
      <c r="G73" s="57"/>
      <c r="H73" s="58" t="n">
        <v>39245760</v>
      </c>
      <c r="I73" s="59" t="n">
        <v>595423115.677</v>
      </c>
      <c r="J73" s="59" t="n">
        <v>425079623.902</v>
      </c>
      <c r="K73" s="59" t="n">
        <v>156134937.997</v>
      </c>
      <c r="L73" s="60" t="n">
        <v>14208553.778</v>
      </c>
      <c r="M73" s="61" t="n">
        <v>37750769</v>
      </c>
      <c r="N73" s="60" t="n">
        <v>583095280.199</v>
      </c>
      <c r="O73" s="58" t="n">
        <v>1494991</v>
      </c>
      <c r="P73" s="59" t="n">
        <v>12327835.478</v>
      </c>
      <c r="Q73" s="62" t="n">
        <v>897</v>
      </c>
      <c r="R73" s="63" t="n">
        <v>0</v>
      </c>
      <c r="S73" s="59" t="n">
        <v>1494062</v>
      </c>
      <c r="T73" s="59" t="n">
        <v>12326424.041</v>
      </c>
      <c r="U73" s="59" t="n">
        <v>7095</v>
      </c>
      <c r="V73" s="59" t="n">
        <v>127940.511</v>
      </c>
      <c r="W73" s="59" t="n">
        <v>24759</v>
      </c>
      <c r="X73" s="60" t="n">
        <v>768111.027</v>
      </c>
      <c r="Y73" s="58" t="n">
        <v>1409801</v>
      </c>
      <c r="Z73" s="59" t="n">
        <v>10697550.169</v>
      </c>
      <c r="AA73" s="59" t="n">
        <v>9620</v>
      </c>
      <c r="AB73" s="59" t="n">
        <v>273944.896</v>
      </c>
      <c r="AC73" s="59" t="n">
        <v>41048</v>
      </c>
      <c r="AD73" s="59" t="n">
        <v>445833.568</v>
      </c>
      <c r="AE73" s="59" t="n">
        <v>1739</v>
      </c>
      <c r="AF73" s="59" t="n">
        <v>13043.87</v>
      </c>
      <c r="AG73" s="59" t="n">
        <v>32</v>
      </c>
      <c r="AH73" s="60" t="n">
        <v>1411.437</v>
      </c>
      <c r="AK73" s="64"/>
      <c r="AL73" s="64"/>
      <c r="AN73" s="12"/>
      <c r="BD73" s="12"/>
    </row>
    <row r="74" customFormat="false" ht="13.5" hidden="false" customHeight="true" outlineLevel="0" collapsed="false">
      <c r="A74" s="56" t="s">
        <v>34</v>
      </c>
      <c r="B74" s="56"/>
      <c r="C74" s="56"/>
      <c r="D74" s="43" t="s">
        <v>35</v>
      </c>
      <c r="E74" s="44" t="s">
        <v>28</v>
      </c>
      <c r="F74" s="45" t="s">
        <v>34</v>
      </c>
      <c r="G74" s="57"/>
      <c r="H74" s="58" t="n">
        <v>38248532</v>
      </c>
      <c r="I74" s="59" t="n">
        <v>588091377.699</v>
      </c>
      <c r="J74" s="59" t="n">
        <v>420202919.41</v>
      </c>
      <c r="K74" s="59" t="n">
        <v>153071688.218</v>
      </c>
      <c r="L74" s="60" t="n">
        <v>14816770.071</v>
      </c>
      <c r="M74" s="61" t="n">
        <v>36746874</v>
      </c>
      <c r="N74" s="60" t="n">
        <v>575957706.283</v>
      </c>
      <c r="O74" s="58" t="n">
        <v>1501658</v>
      </c>
      <c r="P74" s="59" t="n">
        <v>12133671.416</v>
      </c>
      <c r="Q74" s="62" t="n">
        <v>924</v>
      </c>
      <c r="R74" s="63" t="n">
        <v>0</v>
      </c>
      <c r="S74" s="59" t="n">
        <v>1500703</v>
      </c>
      <c r="T74" s="59" t="n">
        <v>12133017.121</v>
      </c>
      <c r="U74" s="59" t="n">
        <v>6787</v>
      </c>
      <c r="V74" s="59" t="n">
        <v>116544.612</v>
      </c>
      <c r="W74" s="59" t="n">
        <v>24342</v>
      </c>
      <c r="X74" s="60" t="n">
        <v>787070.882</v>
      </c>
      <c r="Y74" s="58" t="n">
        <v>1417038</v>
      </c>
      <c r="Z74" s="59" t="n">
        <v>10465064.324</v>
      </c>
      <c r="AA74" s="59" t="n">
        <v>9997</v>
      </c>
      <c r="AB74" s="59" t="n">
        <v>304921.059</v>
      </c>
      <c r="AC74" s="59" t="n">
        <v>40649</v>
      </c>
      <c r="AD74" s="59" t="n">
        <v>444178.437</v>
      </c>
      <c r="AE74" s="59" t="n">
        <v>1890</v>
      </c>
      <c r="AF74" s="59" t="n">
        <v>15237.807</v>
      </c>
      <c r="AG74" s="59" t="n">
        <v>31</v>
      </c>
      <c r="AH74" s="60" t="n">
        <v>654.295</v>
      </c>
      <c r="AK74" s="64"/>
      <c r="AL74" s="64"/>
      <c r="AN74" s="12"/>
      <c r="BD74" s="12"/>
    </row>
    <row r="75" customFormat="false" ht="13.5" hidden="false" customHeight="true" outlineLevel="0" collapsed="false">
      <c r="A75" s="56" t="s">
        <v>36</v>
      </c>
      <c r="B75" s="56"/>
      <c r="C75" s="56"/>
      <c r="D75" s="43" t="s">
        <v>37</v>
      </c>
      <c r="E75" s="44" t="s">
        <v>28</v>
      </c>
      <c r="F75" s="45" t="s">
        <v>36</v>
      </c>
      <c r="G75" s="65"/>
      <c r="H75" s="58" t="n">
        <v>36933947</v>
      </c>
      <c r="I75" s="59" t="n">
        <v>569264820.471</v>
      </c>
      <c r="J75" s="59" t="n">
        <v>407975774.349</v>
      </c>
      <c r="K75" s="59" t="n">
        <v>145988398.928</v>
      </c>
      <c r="L75" s="60" t="n">
        <v>15300647.194</v>
      </c>
      <c r="M75" s="61" t="n">
        <v>35436097</v>
      </c>
      <c r="N75" s="60" t="n">
        <v>557709350.909</v>
      </c>
      <c r="O75" s="58" t="n">
        <v>1497850</v>
      </c>
      <c r="P75" s="59" t="n">
        <v>11555469.562</v>
      </c>
      <c r="Q75" s="62" t="n">
        <v>814</v>
      </c>
      <c r="R75" s="63" t="n">
        <v>0</v>
      </c>
      <c r="S75" s="59" t="n">
        <v>1497002</v>
      </c>
      <c r="T75" s="59" t="n">
        <v>11554102.834</v>
      </c>
      <c r="U75" s="59" t="n">
        <v>22959</v>
      </c>
      <c r="V75" s="59" t="n">
        <v>143039.279</v>
      </c>
      <c r="W75" s="59" t="n">
        <v>23158</v>
      </c>
      <c r="X75" s="60" t="n">
        <v>740680.236</v>
      </c>
      <c r="Y75" s="58" t="n">
        <v>1397238</v>
      </c>
      <c r="Z75" s="59" t="n">
        <v>9933105.064</v>
      </c>
      <c r="AA75" s="59" t="n">
        <v>10095</v>
      </c>
      <c r="AB75" s="59" t="n">
        <v>296278.482</v>
      </c>
      <c r="AC75" s="59" t="n">
        <v>40381</v>
      </c>
      <c r="AD75" s="59" t="n">
        <v>427867.018</v>
      </c>
      <c r="AE75" s="59" t="n">
        <v>3171</v>
      </c>
      <c r="AF75" s="59" t="n">
        <v>13132.755</v>
      </c>
      <c r="AG75" s="59" t="n">
        <v>34</v>
      </c>
      <c r="AH75" s="60" t="n">
        <v>1366.728</v>
      </c>
      <c r="AK75" s="64"/>
      <c r="AL75" s="64"/>
      <c r="AN75" s="12"/>
      <c r="BD75" s="12"/>
    </row>
    <row r="76" customFormat="false" ht="32.1" hidden="false" customHeight="true" outlineLevel="0" collapsed="false">
      <c r="A76" s="68" t="s">
        <v>39</v>
      </c>
      <c r="B76" s="68"/>
      <c r="C76" s="11" t="s">
        <v>40</v>
      </c>
      <c r="D76" s="69" t="s">
        <v>37</v>
      </c>
      <c r="E76" s="70" t="s">
        <v>28</v>
      </c>
      <c r="F76" s="71" t="s">
        <v>36</v>
      </c>
      <c r="G76" s="72"/>
      <c r="H76" s="58" t="n">
        <v>3455028</v>
      </c>
      <c r="I76" s="59" t="n">
        <v>53199871.937</v>
      </c>
      <c r="J76" s="59" t="n">
        <v>38050780.663</v>
      </c>
      <c r="K76" s="59" t="n">
        <v>13716198.121</v>
      </c>
      <c r="L76" s="60" t="n">
        <v>1432893.153</v>
      </c>
      <c r="M76" s="61" t="n">
        <v>3334753</v>
      </c>
      <c r="N76" s="60" t="n">
        <v>52251151.593</v>
      </c>
      <c r="O76" s="58" t="n">
        <v>120275</v>
      </c>
      <c r="P76" s="59" t="n">
        <v>948720.344</v>
      </c>
      <c r="Q76" s="62" t="n">
        <v>85</v>
      </c>
      <c r="R76" s="63" t="n">
        <v>0</v>
      </c>
      <c r="S76" s="59" t="n">
        <v>120187</v>
      </c>
      <c r="T76" s="59" t="n">
        <v>948544.064</v>
      </c>
      <c r="U76" s="59" t="n">
        <v>676</v>
      </c>
      <c r="V76" s="59" t="n">
        <v>11221.781</v>
      </c>
      <c r="W76" s="59" t="n">
        <v>2051</v>
      </c>
      <c r="X76" s="60" t="n">
        <v>64797.164</v>
      </c>
      <c r="Y76" s="58" t="n">
        <v>113004</v>
      </c>
      <c r="Z76" s="59" t="n">
        <v>807854.572</v>
      </c>
      <c r="AA76" s="59" t="n">
        <v>896</v>
      </c>
      <c r="AB76" s="59" t="n">
        <v>26262.83</v>
      </c>
      <c r="AC76" s="59" t="n">
        <v>3405</v>
      </c>
      <c r="AD76" s="59" t="n">
        <v>37275.843</v>
      </c>
      <c r="AE76" s="59" t="n">
        <v>155</v>
      </c>
      <c r="AF76" s="59" t="n">
        <v>1131.874</v>
      </c>
      <c r="AG76" s="59" t="n">
        <v>3</v>
      </c>
      <c r="AH76" s="60" t="n">
        <v>176.28</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3151556</v>
      </c>
      <c r="I77" s="59" t="n">
        <v>48007338.99</v>
      </c>
      <c r="J77" s="59" t="n">
        <v>34313435.92</v>
      </c>
      <c r="K77" s="59" t="n">
        <v>12458866.54</v>
      </c>
      <c r="L77" s="60" t="n">
        <v>1235036.53</v>
      </c>
      <c r="M77" s="61" t="n">
        <v>3033172</v>
      </c>
      <c r="N77" s="60" t="n">
        <v>47095551.748</v>
      </c>
      <c r="O77" s="58" t="n">
        <v>118384</v>
      </c>
      <c r="P77" s="59" t="n">
        <v>911787.242</v>
      </c>
      <c r="Q77" s="62" t="n">
        <v>105</v>
      </c>
      <c r="R77" s="63" t="n">
        <v>0</v>
      </c>
      <c r="S77" s="59" t="n">
        <v>118275</v>
      </c>
      <c r="T77" s="59" t="n">
        <v>911697.399</v>
      </c>
      <c r="U77" s="59" t="n">
        <v>664</v>
      </c>
      <c r="V77" s="59" t="n">
        <v>7832.574</v>
      </c>
      <c r="W77" s="59" t="n">
        <v>1970</v>
      </c>
      <c r="X77" s="60" t="n">
        <v>63738.679</v>
      </c>
      <c r="Y77" s="58" t="n">
        <v>111329</v>
      </c>
      <c r="Z77" s="59" t="n">
        <v>781553.243</v>
      </c>
      <c r="AA77" s="59" t="n">
        <v>821</v>
      </c>
      <c r="AB77" s="59" t="n">
        <v>23623.179</v>
      </c>
      <c r="AC77" s="59" t="n">
        <v>3341</v>
      </c>
      <c r="AD77" s="59" t="n">
        <v>34087.441</v>
      </c>
      <c r="AE77" s="59" t="n">
        <v>150</v>
      </c>
      <c r="AF77" s="59" t="n">
        <v>862.283</v>
      </c>
      <c r="AG77" s="59" t="n">
        <v>4</v>
      </c>
      <c r="AH77" s="60" t="n">
        <v>89.843</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3064508</v>
      </c>
      <c r="I78" s="59" t="n">
        <v>46578052.591</v>
      </c>
      <c r="J78" s="59" t="n">
        <v>33320872.31</v>
      </c>
      <c r="K78" s="59" t="n">
        <v>12062112.739</v>
      </c>
      <c r="L78" s="60" t="n">
        <v>1195067.542</v>
      </c>
      <c r="M78" s="61" t="n">
        <v>2945166</v>
      </c>
      <c r="N78" s="60" t="n">
        <v>45643663.321</v>
      </c>
      <c r="O78" s="58" t="n">
        <v>119342</v>
      </c>
      <c r="P78" s="59" t="n">
        <v>934389.27</v>
      </c>
      <c r="Q78" s="62" t="n">
        <v>57</v>
      </c>
      <c r="R78" s="63" t="n">
        <v>0</v>
      </c>
      <c r="S78" s="59" t="n">
        <v>119281</v>
      </c>
      <c r="T78" s="59" t="n">
        <v>933976.663</v>
      </c>
      <c r="U78" s="59" t="n">
        <v>547</v>
      </c>
      <c r="V78" s="59" t="n">
        <v>12349.463</v>
      </c>
      <c r="W78" s="59" t="n">
        <v>1924</v>
      </c>
      <c r="X78" s="60" t="n">
        <v>60781.927</v>
      </c>
      <c r="Y78" s="58" t="n">
        <v>112590</v>
      </c>
      <c r="Z78" s="59" t="n">
        <v>801237.79</v>
      </c>
      <c r="AA78" s="59" t="n">
        <v>810</v>
      </c>
      <c r="AB78" s="59" t="n">
        <v>23787.195</v>
      </c>
      <c r="AC78" s="59" t="n">
        <v>3245</v>
      </c>
      <c r="AD78" s="59" t="n">
        <v>34563.168</v>
      </c>
      <c r="AE78" s="59" t="n">
        <v>165</v>
      </c>
      <c r="AF78" s="59" t="n">
        <v>1257.12</v>
      </c>
      <c r="AG78" s="59" t="n">
        <v>4</v>
      </c>
      <c r="AH78" s="60" t="n">
        <v>412.607</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3113420</v>
      </c>
      <c r="I79" s="59" t="n">
        <v>47939115.069</v>
      </c>
      <c r="J79" s="59" t="n">
        <v>34298842.868</v>
      </c>
      <c r="K79" s="59" t="n">
        <v>12397224.223</v>
      </c>
      <c r="L79" s="60" t="n">
        <v>1243047.978</v>
      </c>
      <c r="M79" s="61" t="n">
        <v>2993937</v>
      </c>
      <c r="N79" s="60" t="n">
        <v>46991467.065</v>
      </c>
      <c r="O79" s="58" t="n">
        <v>119483</v>
      </c>
      <c r="P79" s="59" t="n">
        <v>947648.004</v>
      </c>
      <c r="Q79" s="62" t="n">
        <v>79</v>
      </c>
      <c r="R79" s="63" t="n">
        <v>0</v>
      </c>
      <c r="S79" s="59" t="n">
        <v>119403</v>
      </c>
      <c r="T79" s="59" t="n">
        <v>947587.714</v>
      </c>
      <c r="U79" s="59" t="n">
        <v>585</v>
      </c>
      <c r="V79" s="59" t="n">
        <v>9965.075</v>
      </c>
      <c r="W79" s="59" t="n">
        <v>2009</v>
      </c>
      <c r="X79" s="60" t="n">
        <v>64211.48</v>
      </c>
      <c r="Y79" s="58" t="n">
        <v>112394</v>
      </c>
      <c r="Z79" s="59" t="n">
        <v>810639.398</v>
      </c>
      <c r="AA79" s="59" t="n">
        <v>868</v>
      </c>
      <c r="AB79" s="59" t="n">
        <v>25473.405</v>
      </c>
      <c r="AC79" s="59" t="n">
        <v>3389</v>
      </c>
      <c r="AD79" s="59" t="n">
        <v>36115.867</v>
      </c>
      <c r="AE79" s="59" t="n">
        <v>158</v>
      </c>
      <c r="AF79" s="59" t="n">
        <v>1182.489</v>
      </c>
      <c r="AG79" s="59" t="n">
        <v>1</v>
      </c>
      <c r="AH79" s="60" t="n">
        <v>60.29</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3022231</v>
      </c>
      <c r="I80" s="59" t="n">
        <v>46774221.396</v>
      </c>
      <c r="J80" s="59" t="n">
        <v>33465738.109</v>
      </c>
      <c r="K80" s="59" t="n">
        <v>12092834.054</v>
      </c>
      <c r="L80" s="60" t="n">
        <v>1215649.233</v>
      </c>
      <c r="M80" s="61" t="n">
        <v>2898175</v>
      </c>
      <c r="N80" s="60" t="n">
        <v>45797725.606</v>
      </c>
      <c r="O80" s="58" t="n">
        <v>124056</v>
      </c>
      <c r="P80" s="59" t="n">
        <v>976495.79</v>
      </c>
      <c r="Q80" s="62" t="n">
        <v>55</v>
      </c>
      <c r="R80" s="63" t="n">
        <v>0</v>
      </c>
      <c r="S80" s="59" t="n">
        <v>123999</v>
      </c>
      <c r="T80" s="59" t="n">
        <v>976360.645</v>
      </c>
      <c r="U80" s="59" t="n">
        <v>808</v>
      </c>
      <c r="V80" s="59" t="n">
        <v>14486.334</v>
      </c>
      <c r="W80" s="59" t="n">
        <v>2021</v>
      </c>
      <c r="X80" s="60" t="n">
        <v>63106.043</v>
      </c>
      <c r="Y80" s="58" t="n">
        <v>116692</v>
      </c>
      <c r="Z80" s="59" t="n">
        <v>836206.086</v>
      </c>
      <c r="AA80" s="59" t="n">
        <v>839</v>
      </c>
      <c r="AB80" s="59" t="n">
        <v>24940.58</v>
      </c>
      <c r="AC80" s="59" t="n">
        <v>3458</v>
      </c>
      <c r="AD80" s="59" t="n">
        <v>36407.542</v>
      </c>
      <c r="AE80" s="59" t="n">
        <v>181</v>
      </c>
      <c r="AF80" s="59" t="n">
        <v>1214.06</v>
      </c>
      <c r="AG80" s="59" t="n">
        <v>2</v>
      </c>
      <c r="AH80" s="60" t="n">
        <v>135.145</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2958435</v>
      </c>
      <c r="I81" s="59" t="n">
        <v>47308046.984</v>
      </c>
      <c r="J81" s="59" t="n">
        <v>33838234.783</v>
      </c>
      <c r="K81" s="59" t="n">
        <v>12247414.167</v>
      </c>
      <c r="L81" s="60" t="n">
        <v>1222398.034</v>
      </c>
      <c r="M81" s="61" t="n">
        <v>2830646</v>
      </c>
      <c r="N81" s="60" t="n">
        <v>46314922.133</v>
      </c>
      <c r="O81" s="58" t="n">
        <v>127789</v>
      </c>
      <c r="P81" s="59" t="n">
        <v>993124.851</v>
      </c>
      <c r="Q81" s="62" t="n">
        <v>69</v>
      </c>
      <c r="R81" s="63" t="n">
        <v>0</v>
      </c>
      <c r="S81" s="59" t="n">
        <v>127718</v>
      </c>
      <c r="T81" s="59" t="n">
        <v>993016.311</v>
      </c>
      <c r="U81" s="59" t="n">
        <v>1895</v>
      </c>
      <c r="V81" s="59" t="n">
        <v>8724.068</v>
      </c>
      <c r="W81" s="59" t="n">
        <v>1939</v>
      </c>
      <c r="X81" s="60" t="n">
        <v>64960.81</v>
      </c>
      <c r="Y81" s="58" t="n">
        <v>119583</v>
      </c>
      <c r="Z81" s="59" t="n">
        <v>858784.062</v>
      </c>
      <c r="AA81" s="59" t="n">
        <v>814</v>
      </c>
      <c r="AB81" s="59" t="n">
        <v>24157.125</v>
      </c>
      <c r="AC81" s="59" t="n">
        <v>3287</v>
      </c>
      <c r="AD81" s="59" t="n">
        <v>35277.729</v>
      </c>
      <c r="AE81" s="59" t="n">
        <v>200</v>
      </c>
      <c r="AF81" s="59" t="n">
        <v>1112.517</v>
      </c>
      <c r="AG81" s="59" t="n">
        <v>2</v>
      </c>
      <c r="AH81" s="60" t="n">
        <v>108.54</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908482</v>
      </c>
      <c r="I82" s="59" t="n">
        <v>45529574.526</v>
      </c>
      <c r="J82" s="59" t="n">
        <v>32628732.563</v>
      </c>
      <c r="K82" s="59" t="n">
        <v>11685865.838</v>
      </c>
      <c r="L82" s="60" t="n">
        <v>1214976.125</v>
      </c>
      <c r="M82" s="61" t="n">
        <v>2779361</v>
      </c>
      <c r="N82" s="60" t="n">
        <v>44524202.449</v>
      </c>
      <c r="O82" s="58" t="n">
        <v>129121</v>
      </c>
      <c r="P82" s="59" t="n">
        <v>1005372.077</v>
      </c>
      <c r="Q82" s="62" t="n">
        <v>70</v>
      </c>
      <c r="R82" s="63" t="n">
        <v>0</v>
      </c>
      <c r="S82" s="59" t="n">
        <v>129050</v>
      </c>
      <c r="T82" s="59" t="n">
        <v>1005363.597</v>
      </c>
      <c r="U82" s="59" t="n">
        <v>2595</v>
      </c>
      <c r="V82" s="59" t="n">
        <v>14183.036</v>
      </c>
      <c r="W82" s="59" t="n">
        <v>1953</v>
      </c>
      <c r="X82" s="60" t="n">
        <v>63441.393</v>
      </c>
      <c r="Y82" s="58" t="n">
        <v>119722</v>
      </c>
      <c r="Z82" s="59" t="n">
        <v>862991.586</v>
      </c>
      <c r="AA82" s="59" t="n">
        <v>867</v>
      </c>
      <c r="AB82" s="59" t="n">
        <v>27329.25</v>
      </c>
      <c r="AC82" s="59" t="n">
        <v>3304</v>
      </c>
      <c r="AD82" s="59" t="n">
        <v>36343.825</v>
      </c>
      <c r="AE82" s="59" t="n">
        <v>609</v>
      </c>
      <c r="AF82" s="59" t="n">
        <v>1074.507</v>
      </c>
      <c r="AG82" s="59" t="n">
        <v>1</v>
      </c>
      <c r="AH82" s="60" t="n">
        <v>8.48</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3071066</v>
      </c>
      <c r="I83" s="59" t="n">
        <v>47110515.687</v>
      </c>
      <c r="J83" s="59" t="n">
        <v>33796899.389</v>
      </c>
      <c r="K83" s="59" t="n">
        <v>12028030.372</v>
      </c>
      <c r="L83" s="60" t="n">
        <v>1285585.926</v>
      </c>
      <c r="M83" s="61" t="n">
        <v>2942059</v>
      </c>
      <c r="N83" s="60" t="n">
        <v>46111880.379</v>
      </c>
      <c r="O83" s="58" t="n">
        <v>129007</v>
      </c>
      <c r="P83" s="59" t="n">
        <v>998635.308</v>
      </c>
      <c r="Q83" s="62" t="n">
        <v>59</v>
      </c>
      <c r="R83" s="63" t="n">
        <v>0</v>
      </c>
      <c r="S83" s="59" t="n">
        <v>128946</v>
      </c>
      <c r="T83" s="59" t="n">
        <v>998547.438</v>
      </c>
      <c r="U83" s="59" t="n">
        <v>2384</v>
      </c>
      <c r="V83" s="59" t="n">
        <v>10110.918</v>
      </c>
      <c r="W83" s="59" t="n">
        <v>1893</v>
      </c>
      <c r="X83" s="60" t="n">
        <v>61723.605</v>
      </c>
      <c r="Y83" s="58" t="n">
        <v>120029</v>
      </c>
      <c r="Z83" s="59" t="n">
        <v>864241.113</v>
      </c>
      <c r="AA83" s="59" t="n">
        <v>839</v>
      </c>
      <c r="AB83" s="59" t="n">
        <v>24782.045</v>
      </c>
      <c r="AC83" s="59" t="n">
        <v>3415</v>
      </c>
      <c r="AD83" s="59" t="n">
        <v>36408.448</v>
      </c>
      <c r="AE83" s="59" t="n">
        <v>386</v>
      </c>
      <c r="AF83" s="59" t="n">
        <v>1281.309</v>
      </c>
      <c r="AG83" s="59" t="n">
        <v>2</v>
      </c>
      <c r="AH83" s="60" t="n">
        <v>87.87</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3034300</v>
      </c>
      <c r="I84" s="59" t="n">
        <v>46993004.288</v>
      </c>
      <c r="J84" s="59" t="n">
        <v>33738852.521</v>
      </c>
      <c r="K84" s="59" t="n">
        <v>11965821.825</v>
      </c>
      <c r="L84" s="60" t="n">
        <v>1288329.942</v>
      </c>
      <c r="M84" s="61" t="n">
        <v>2904842</v>
      </c>
      <c r="N84" s="60" t="n">
        <v>46008352.346</v>
      </c>
      <c r="O84" s="58" t="n">
        <v>129458</v>
      </c>
      <c r="P84" s="59" t="n">
        <v>984651.942</v>
      </c>
      <c r="Q84" s="62" t="n">
        <v>51</v>
      </c>
      <c r="R84" s="63" t="n">
        <v>0</v>
      </c>
      <c r="S84" s="59" t="n">
        <v>129403</v>
      </c>
      <c r="T84" s="59" t="n">
        <v>984557.942</v>
      </c>
      <c r="U84" s="59" t="n">
        <v>2546</v>
      </c>
      <c r="V84" s="59" t="n">
        <v>7682.672</v>
      </c>
      <c r="W84" s="59" t="n">
        <v>1925</v>
      </c>
      <c r="X84" s="60" t="n">
        <v>61807.676</v>
      </c>
      <c r="Y84" s="58" t="n">
        <v>120429</v>
      </c>
      <c r="Z84" s="59" t="n">
        <v>853509.333</v>
      </c>
      <c r="AA84" s="59" t="n">
        <v>826</v>
      </c>
      <c r="AB84" s="59" t="n">
        <v>25165.455</v>
      </c>
      <c r="AC84" s="59" t="n">
        <v>3337</v>
      </c>
      <c r="AD84" s="59" t="n">
        <v>35350.682</v>
      </c>
      <c r="AE84" s="59" t="n">
        <v>340</v>
      </c>
      <c r="AF84" s="59" t="n">
        <v>1042.124</v>
      </c>
      <c r="AG84" s="59" t="n">
        <v>4</v>
      </c>
      <c r="AH84" s="60" t="n">
        <v>94</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135742</v>
      </c>
      <c r="I85" s="59" t="n">
        <v>47945685.035</v>
      </c>
      <c r="J85" s="59" t="n">
        <v>34436680.906</v>
      </c>
      <c r="K85" s="59" t="n">
        <v>12158250.909</v>
      </c>
      <c r="L85" s="60" t="n">
        <v>1350753.22</v>
      </c>
      <c r="M85" s="61" t="n">
        <v>3006329</v>
      </c>
      <c r="N85" s="60" t="n">
        <v>46956516.313</v>
      </c>
      <c r="O85" s="58" t="n">
        <v>129413</v>
      </c>
      <c r="P85" s="59" t="n">
        <v>989168.722</v>
      </c>
      <c r="Q85" s="62" t="n">
        <v>82</v>
      </c>
      <c r="R85" s="63" t="n">
        <v>0</v>
      </c>
      <c r="S85" s="59" t="n">
        <v>129328</v>
      </c>
      <c r="T85" s="59" t="n">
        <v>989116.262</v>
      </c>
      <c r="U85" s="59" t="n">
        <v>2358</v>
      </c>
      <c r="V85" s="59" t="n">
        <v>13127.28</v>
      </c>
      <c r="W85" s="59" t="n">
        <v>1951</v>
      </c>
      <c r="X85" s="60" t="n">
        <v>61985.929</v>
      </c>
      <c r="Y85" s="58" t="n">
        <v>120402</v>
      </c>
      <c r="Z85" s="59" t="n">
        <v>851572.493</v>
      </c>
      <c r="AA85" s="59" t="n">
        <v>881</v>
      </c>
      <c r="AB85" s="59" t="n">
        <v>24814.98</v>
      </c>
      <c r="AC85" s="59" t="n">
        <v>3453</v>
      </c>
      <c r="AD85" s="59" t="n">
        <v>36639.5</v>
      </c>
      <c r="AE85" s="59" t="n">
        <v>283</v>
      </c>
      <c r="AF85" s="59" t="n">
        <v>976.08</v>
      </c>
      <c r="AG85" s="59" t="n">
        <v>3</v>
      </c>
      <c r="AH85" s="60" t="n">
        <v>52.46</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2995880</v>
      </c>
      <c r="I86" s="59" t="n">
        <v>45932429.911</v>
      </c>
      <c r="J86" s="59" t="n">
        <v>32975453.133</v>
      </c>
      <c r="K86" s="59" t="n">
        <v>11697716.53</v>
      </c>
      <c r="L86" s="60" t="n">
        <v>1259260.248</v>
      </c>
      <c r="M86" s="61" t="n">
        <v>2867820</v>
      </c>
      <c r="N86" s="60" t="n">
        <v>44967383.767</v>
      </c>
      <c r="O86" s="58" t="n">
        <v>128060</v>
      </c>
      <c r="P86" s="59" t="n">
        <v>965046.144</v>
      </c>
      <c r="Q86" s="62" t="n">
        <v>60</v>
      </c>
      <c r="R86" s="63" t="n">
        <v>0</v>
      </c>
      <c r="S86" s="59" t="n">
        <v>127997</v>
      </c>
      <c r="T86" s="59" t="n">
        <v>964871.496</v>
      </c>
      <c r="U86" s="59" t="n">
        <v>2216</v>
      </c>
      <c r="V86" s="59" t="n">
        <v>8821.166</v>
      </c>
      <c r="W86" s="59" t="n">
        <v>1724</v>
      </c>
      <c r="X86" s="60" t="n">
        <v>55108.42</v>
      </c>
      <c r="Y86" s="58" t="n">
        <v>119650</v>
      </c>
      <c r="Z86" s="59" t="n">
        <v>841020.375</v>
      </c>
      <c r="AA86" s="59" t="n">
        <v>811</v>
      </c>
      <c r="AB86" s="59" t="n">
        <v>23430.765</v>
      </c>
      <c r="AC86" s="59" t="n">
        <v>3341</v>
      </c>
      <c r="AD86" s="59" t="n">
        <v>35444.255</v>
      </c>
      <c r="AE86" s="59" t="n">
        <v>255</v>
      </c>
      <c r="AF86" s="59" t="n">
        <v>1046.515</v>
      </c>
      <c r="AG86" s="59" t="n">
        <v>3</v>
      </c>
      <c r="AH86" s="60" t="n">
        <v>174.648</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3147993</v>
      </c>
      <c r="I87" s="59" t="n">
        <v>47894194.507</v>
      </c>
      <c r="J87" s="59" t="n">
        <v>34389418.073</v>
      </c>
      <c r="K87" s="59" t="n">
        <v>12181727.402</v>
      </c>
      <c r="L87" s="60" t="n">
        <v>1323049.032</v>
      </c>
      <c r="M87" s="61" t="n">
        <v>3024852</v>
      </c>
      <c r="N87" s="60" t="n">
        <v>46960113.242</v>
      </c>
      <c r="O87" s="58" t="n">
        <v>123141</v>
      </c>
      <c r="P87" s="59" t="n">
        <v>934081.265</v>
      </c>
      <c r="Q87" s="62" t="n">
        <v>42</v>
      </c>
      <c r="R87" s="63" t="n">
        <v>0</v>
      </c>
      <c r="S87" s="59" t="n">
        <v>123092</v>
      </c>
      <c r="T87" s="59" t="n">
        <v>933936.79</v>
      </c>
      <c r="U87" s="59" t="n">
        <v>2757</v>
      </c>
      <c r="V87" s="59" t="n">
        <v>12848.15</v>
      </c>
      <c r="W87" s="59" t="n">
        <v>1864</v>
      </c>
      <c r="X87" s="60" t="n">
        <v>57973.178</v>
      </c>
      <c r="Y87" s="58" t="n">
        <v>114055</v>
      </c>
      <c r="Z87" s="59" t="n">
        <v>802576.576</v>
      </c>
      <c r="AA87" s="59" t="n">
        <v>847</v>
      </c>
      <c r="AB87" s="59" t="n">
        <v>24555.377</v>
      </c>
      <c r="AC87" s="59" t="n">
        <v>3327</v>
      </c>
      <c r="AD87" s="59" t="n">
        <v>35147.353</v>
      </c>
      <c r="AE87" s="59" t="n">
        <v>242</v>
      </c>
      <c r="AF87" s="59" t="n">
        <v>836.156</v>
      </c>
      <c r="AG87" s="59" t="n">
        <v>7</v>
      </c>
      <c r="AH87" s="60" t="n">
        <v>144.475</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325604</v>
      </c>
      <c r="I88" s="59" t="n">
        <v>51150061.719</v>
      </c>
      <c r="J88" s="59" t="n">
        <v>36698821.758</v>
      </c>
      <c r="K88" s="59" t="n">
        <v>12987220.564</v>
      </c>
      <c r="L88" s="60" t="n">
        <v>1464019.397</v>
      </c>
      <c r="M88" s="61" t="n">
        <v>3204799</v>
      </c>
      <c r="N88" s="60" t="n">
        <v>50233400.019</v>
      </c>
      <c r="O88" s="58" t="n">
        <v>120805</v>
      </c>
      <c r="P88" s="59" t="n">
        <v>916661.7</v>
      </c>
      <c r="Q88" s="62" t="n">
        <v>85</v>
      </c>
      <c r="R88" s="63" t="n">
        <v>0</v>
      </c>
      <c r="S88" s="59" t="n">
        <v>120718</v>
      </c>
      <c r="T88" s="59" t="n">
        <v>916621.05</v>
      </c>
      <c r="U88" s="59" t="n">
        <v>3632</v>
      </c>
      <c r="V88" s="59" t="n">
        <v>23922.055</v>
      </c>
      <c r="W88" s="59" t="n">
        <v>1989</v>
      </c>
      <c r="X88" s="60" t="n">
        <v>61926.517</v>
      </c>
      <c r="Y88" s="58" t="n">
        <v>110542</v>
      </c>
      <c r="Z88" s="59" t="n">
        <v>769672.074</v>
      </c>
      <c r="AA88" s="59" t="n">
        <v>868</v>
      </c>
      <c r="AB88" s="59" t="n">
        <v>24015.501</v>
      </c>
      <c r="AC88" s="59" t="n">
        <v>3487</v>
      </c>
      <c r="AD88" s="59" t="n">
        <v>36091.008</v>
      </c>
      <c r="AE88" s="59" t="n">
        <v>200</v>
      </c>
      <c r="AF88" s="59" t="n">
        <v>993.895</v>
      </c>
      <c r="AG88" s="59" t="n">
        <v>2</v>
      </c>
      <c r="AH88" s="60" t="n">
        <v>40.65</v>
      </c>
      <c r="AN88" s="12"/>
      <c r="AW88" s="64"/>
      <c r="AX88" s="64"/>
      <c r="AY88" s="64"/>
      <c r="AZ88" s="64"/>
      <c r="BA88" s="64"/>
      <c r="BB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59</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true" outlineLevel="0" collapsed="false">
      <c r="H95" s="88" t="s">
        <v>62</v>
      </c>
      <c r="I95" s="89" t="s">
        <v>63</v>
      </c>
      <c r="J95" s="89"/>
      <c r="K95" s="89"/>
      <c r="L95" s="89"/>
      <c r="M95" s="89"/>
      <c r="N95" s="89"/>
      <c r="O95" s="89"/>
      <c r="P95" s="8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13.5" hidden="false" customHeight="false" outlineLevel="0" collapsed="false">
      <c r="A109" s="94"/>
      <c r="B109" s="94"/>
      <c r="C109" s="94"/>
      <c r="D109" s="94"/>
      <c r="E109" s="94"/>
      <c r="H109" s="94"/>
      <c r="I109" s="94"/>
      <c r="J109" s="94"/>
      <c r="K109" s="94"/>
      <c r="L109" s="94"/>
      <c r="M109" s="94"/>
      <c r="N109" s="94"/>
      <c r="O109" s="94"/>
      <c r="P109" s="94"/>
      <c r="Q109" s="94"/>
      <c r="R109" s="94"/>
      <c r="S109" s="94"/>
      <c r="T109" s="94"/>
      <c r="U109" s="94"/>
    </row>
    <row r="110" s="95" customFormat="true" ht="13.5" hidden="false" customHeight="false" outlineLevel="0" collapsed="false">
      <c r="A110" s="94"/>
      <c r="B110" s="94"/>
      <c r="C110" s="94"/>
      <c r="D110" s="94"/>
      <c r="E110" s="94"/>
      <c r="H110" s="94"/>
      <c r="I110" s="94"/>
      <c r="J110" s="94"/>
      <c r="K110" s="94"/>
      <c r="L110" s="94"/>
      <c r="M110" s="94"/>
      <c r="N110" s="94"/>
      <c r="O110" s="94"/>
      <c r="P110" s="94"/>
      <c r="Q110" s="94"/>
      <c r="R110" s="94"/>
      <c r="S110" s="94"/>
      <c r="T110" s="94"/>
      <c r="U110" s="94"/>
    </row>
    <row r="111" s="95" customFormat="true" ht="27" hidden="false" customHeight="true" outlineLevel="0" collapsed="false">
      <c r="A111" s="94"/>
      <c r="B111" s="94"/>
      <c r="C111" s="94"/>
      <c r="D111" s="94"/>
      <c r="E111" s="94"/>
      <c r="H111" s="94"/>
      <c r="I111" s="94"/>
      <c r="J111" s="94"/>
      <c r="K111" s="94"/>
      <c r="L111" s="94"/>
      <c r="M111" s="94"/>
      <c r="N111" s="94"/>
      <c r="O111" s="94"/>
      <c r="P111" s="94"/>
      <c r="Q111" s="94"/>
      <c r="R111" s="94"/>
      <c r="S111" s="94"/>
      <c r="T111" s="94"/>
      <c r="U111" s="94"/>
    </row>
    <row r="114" s="93" customFormat="true" ht="13.5" hidden="false" customHeight="true" outlineLevel="0" collapsed="false"/>
    <row r="115" s="95" customFormat="true" ht="30" hidden="false" customHeight="true" outlineLevel="0" collapsed="false">
      <c r="A115" s="94"/>
      <c r="B115" s="94"/>
      <c r="C115" s="94"/>
      <c r="D115" s="94"/>
      <c r="E115" s="94"/>
      <c r="H115" s="94"/>
      <c r="I115" s="94"/>
      <c r="J115" s="94"/>
      <c r="K115" s="94"/>
      <c r="L115" s="94"/>
      <c r="M115" s="94"/>
      <c r="N115" s="94"/>
      <c r="O115" s="94"/>
      <c r="P115" s="94"/>
      <c r="Q115" s="94"/>
      <c r="R115" s="94"/>
      <c r="S115" s="94"/>
      <c r="T115" s="94"/>
      <c r="U115" s="94"/>
    </row>
    <row r="116" s="95" customFormat="true" ht="30" hidden="false" customHeight="true" outlineLevel="0" collapsed="false">
      <c r="A116" s="94"/>
      <c r="B116" s="94"/>
      <c r="C116" s="94"/>
      <c r="D116" s="94"/>
      <c r="E116" s="94"/>
      <c r="H116" s="94"/>
      <c r="I116" s="94"/>
      <c r="J116" s="94"/>
      <c r="K116" s="94"/>
      <c r="L116" s="94"/>
      <c r="M116" s="94"/>
      <c r="N116" s="94"/>
      <c r="O116" s="94"/>
      <c r="P116" s="94"/>
      <c r="Q116" s="94"/>
      <c r="R116" s="94"/>
      <c r="S116" s="94"/>
      <c r="T116" s="94"/>
      <c r="U116" s="94"/>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64</v>
      </c>
      <c r="I1" s="3"/>
      <c r="J1" s="3"/>
      <c r="K1" s="3"/>
      <c r="L1" s="3"/>
      <c r="M1" s="3"/>
      <c r="N1" s="3"/>
      <c r="O1" s="2"/>
      <c r="P1" s="4"/>
      <c r="Q1" s="5" t="s">
        <v>65</v>
      </c>
      <c r="R1" s="5"/>
      <c r="S1" s="5"/>
      <c r="T1" s="5"/>
      <c r="U1" s="5"/>
      <c r="V1" s="5"/>
      <c r="W1" s="5"/>
      <c r="X1" s="5"/>
      <c r="Y1" s="6" t="s">
        <v>66</v>
      </c>
      <c r="Z1" s="6"/>
      <c r="AA1" s="6"/>
      <c r="AB1" s="6"/>
      <c r="AC1" s="6"/>
      <c r="AD1" s="6" t="s">
        <v>65</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1"/>
      <c r="J6" s="21"/>
      <c r="K6" s="96"/>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368063042</v>
      </c>
      <c r="I9" s="48" t="n">
        <v>6988514616.174</v>
      </c>
      <c r="J9" s="48" t="n">
        <v>5139198239.324</v>
      </c>
      <c r="K9" s="48" t="n">
        <v>1619415450.699</v>
      </c>
      <c r="L9" s="49" t="n">
        <v>229900926.151</v>
      </c>
      <c r="M9" s="50" t="n">
        <v>356196749</v>
      </c>
      <c r="N9" s="49" t="n">
        <v>6866826616.905</v>
      </c>
      <c r="O9" s="47" t="n">
        <v>11866293</v>
      </c>
      <c r="P9" s="48" t="n">
        <v>121687999.269</v>
      </c>
      <c r="Q9" s="51" t="n">
        <v>68279</v>
      </c>
      <c r="R9" s="52" t="n">
        <v>0</v>
      </c>
      <c r="S9" s="48" t="n">
        <v>11797568</v>
      </c>
      <c r="T9" s="48" t="n">
        <v>121661653.795</v>
      </c>
      <c r="U9" s="48" t="n">
        <v>189550</v>
      </c>
      <c r="V9" s="48" t="n">
        <v>3481626.923</v>
      </c>
      <c r="W9" s="48" t="n">
        <v>0</v>
      </c>
      <c r="X9" s="49" t="n">
        <v>0</v>
      </c>
      <c r="Y9" s="47" t="n">
        <v>0</v>
      </c>
      <c r="Z9" s="48" t="n">
        <v>0</v>
      </c>
      <c r="AA9" s="48" t="n">
        <v>0</v>
      </c>
      <c r="AB9" s="48" t="n">
        <v>0</v>
      </c>
      <c r="AC9" s="48" t="n">
        <v>0</v>
      </c>
      <c r="AD9" s="48" t="n">
        <v>0</v>
      </c>
      <c r="AE9" s="48" t="n">
        <v>11608018</v>
      </c>
      <c r="AF9" s="48" t="n">
        <v>118180026.872</v>
      </c>
      <c r="AG9" s="48" t="n">
        <v>446</v>
      </c>
      <c r="AH9" s="49" t="n">
        <v>26345.474</v>
      </c>
      <c r="AK9" s="54"/>
      <c r="AL9" s="54"/>
      <c r="AN9" s="55"/>
      <c r="BD9" s="55"/>
    </row>
    <row r="10" customFormat="false" ht="13.5" hidden="false" customHeight="true" outlineLevel="0" collapsed="false">
      <c r="A10" s="56" t="s">
        <v>30</v>
      </c>
      <c r="B10" s="56"/>
      <c r="C10" s="56"/>
      <c r="D10" s="43" t="s">
        <v>31</v>
      </c>
      <c r="E10" s="44" t="s">
        <v>28</v>
      </c>
      <c r="F10" s="45" t="s">
        <v>30</v>
      </c>
      <c r="G10" s="57"/>
      <c r="H10" s="58" t="n">
        <v>527427183</v>
      </c>
      <c r="I10" s="59" t="n">
        <v>10138514178.119</v>
      </c>
      <c r="J10" s="59" t="n">
        <v>7378444826.855</v>
      </c>
      <c r="K10" s="59" t="n">
        <v>2331135472.876</v>
      </c>
      <c r="L10" s="60" t="n">
        <v>428933878.388</v>
      </c>
      <c r="M10" s="61" t="n">
        <v>511980172</v>
      </c>
      <c r="N10" s="60" t="n">
        <v>9977431369.347</v>
      </c>
      <c r="O10" s="58" t="n">
        <v>15447011</v>
      </c>
      <c r="P10" s="59" t="n">
        <v>161082808.772</v>
      </c>
      <c r="Q10" s="62" t="n">
        <v>149689</v>
      </c>
      <c r="R10" s="63" t="n">
        <v>0</v>
      </c>
      <c r="S10" s="59" t="n">
        <v>15296846</v>
      </c>
      <c r="T10" s="59" t="n">
        <v>161064338.097</v>
      </c>
      <c r="U10" s="59" t="n">
        <v>204765</v>
      </c>
      <c r="V10" s="59" t="n">
        <v>3533963.664</v>
      </c>
      <c r="W10" s="59" t="n">
        <v>351368</v>
      </c>
      <c r="X10" s="60" t="n">
        <v>10490523.015</v>
      </c>
      <c r="Y10" s="58" t="n">
        <v>13840370</v>
      </c>
      <c r="Z10" s="59" t="n">
        <v>131839728.386</v>
      </c>
      <c r="AA10" s="59" t="n">
        <v>217839</v>
      </c>
      <c r="AB10" s="59" t="n">
        <v>6693708.306</v>
      </c>
      <c r="AC10" s="59" t="n">
        <v>588905</v>
      </c>
      <c r="AD10" s="59" t="n">
        <v>7583844.087</v>
      </c>
      <c r="AE10" s="59" t="n">
        <v>93599</v>
      </c>
      <c r="AF10" s="59" t="n">
        <v>922570.639</v>
      </c>
      <c r="AG10" s="59" t="n">
        <v>476</v>
      </c>
      <c r="AH10" s="60" t="n">
        <v>18470.675</v>
      </c>
      <c r="AK10" s="64"/>
      <c r="AL10" s="64"/>
      <c r="AN10" s="12"/>
      <c r="BD10" s="12"/>
    </row>
    <row r="11" customFormat="false" ht="13.5" hidden="false" customHeight="true" outlineLevel="0" collapsed="false">
      <c r="A11" s="56" t="s">
        <v>32</v>
      </c>
      <c r="B11" s="56"/>
      <c r="C11" s="56"/>
      <c r="D11" s="43" t="s">
        <v>33</v>
      </c>
      <c r="E11" s="44" t="s">
        <v>28</v>
      </c>
      <c r="F11" s="45" t="s">
        <v>32</v>
      </c>
      <c r="G11" s="57"/>
      <c r="H11" s="58" t="n">
        <v>532539370</v>
      </c>
      <c r="I11" s="59" t="n">
        <v>10376506744.903</v>
      </c>
      <c r="J11" s="59" t="n">
        <v>7553065632.439</v>
      </c>
      <c r="K11" s="59" t="n">
        <v>2382420116.012</v>
      </c>
      <c r="L11" s="60" t="n">
        <v>441020996.452</v>
      </c>
      <c r="M11" s="61" t="n">
        <v>515530074</v>
      </c>
      <c r="N11" s="60" t="n">
        <v>10200796993.994</v>
      </c>
      <c r="O11" s="58" t="n">
        <v>17009296</v>
      </c>
      <c r="P11" s="59" t="n">
        <v>175709750.909</v>
      </c>
      <c r="Q11" s="62" t="n">
        <v>74943</v>
      </c>
      <c r="R11" s="63" t="n">
        <v>0</v>
      </c>
      <c r="S11" s="59" t="n">
        <v>16933787</v>
      </c>
      <c r="T11" s="59" t="n">
        <v>175686019.138</v>
      </c>
      <c r="U11" s="59" t="n">
        <v>214586</v>
      </c>
      <c r="V11" s="59" t="n">
        <v>3825972.174</v>
      </c>
      <c r="W11" s="59" t="n">
        <v>394537</v>
      </c>
      <c r="X11" s="60" t="n">
        <v>11184887.429</v>
      </c>
      <c r="Y11" s="58" t="n">
        <v>15328689</v>
      </c>
      <c r="Z11" s="59" t="n">
        <v>143376424.437</v>
      </c>
      <c r="AA11" s="59" t="n">
        <v>271769</v>
      </c>
      <c r="AB11" s="59" t="n">
        <v>8220676.99</v>
      </c>
      <c r="AC11" s="59" t="n">
        <v>687485</v>
      </c>
      <c r="AD11" s="59" t="n">
        <v>8660181.34</v>
      </c>
      <c r="AE11" s="59" t="n">
        <v>36721</v>
      </c>
      <c r="AF11" s="59" t="n">
        <v>417876.768</v>
      </c>
      <c r="AG11" s="59" t="n">
        <v>566</v>
      </c>
      <c r="AH11" s="60" t="n">
        <v>23731.771</v>
      </c>
      <c r="AK11" s="64"/>
      <c r="AL11" s="64"/>
      <c r="AN11" s="12"/>
      <c r="BD11" s="12"/>
    </row>
    <row r="12" customFormat="false" ht="13.5" hidden="false" customHeight="true" outlineLevel="0" collapsed="false">
      <c r="A12" s="56" t="s">
        <v>34</v>
      </c>
      <c r="B12" s="56"/>
      <c r="C12" s="56"/>
      <c r="D12" s="43" t="s">
        <v>35</v>
      </c>
      <c r="E12" s="44" t="s">
        <v>28</v>
      </c>
      <c r="F12" s="45" t="s">
        <v>34</v>
      </c>
      <c r="G12" s="57"/>
      <c r="H12" s="58" t="n">
        <v>531021638</v>
      </c>
      <c r="I12" s="59" t="n">
        <v>10573353312.134</v>
      </c>
      <c r="J12" s="59" t="n">
        <v>7701604994.505</v>
      </c>
      <c r="K12" s="59" t="n">
        <v>2419326813.11</v>
      </c>
      <c r="L12" s="60" t="n">
        <v>452421504.519</v>
      </c>
      <c r="M12" s="61" t="n">
        <v>513563408</v>
      </c>
      <c r="N12" s="60" t="n">
        <v>10395907836.273</v>
      </c>
      <c r="O12" s="58" t="n">
        <v>17458230</v>
      </c>
      <c r="P12" s="59" t="n">
        <v>177445475.861</v>
      </c>
      <c r="Q12" s="62" t="n">
        <v>69382</v>
      </c>
      <c r="R12" s="63" t="n">
        <v>0</v>
      </c>
      <c r="S12" s="59" t="n">
        <v>17388307</v>
      </c>
      <c r="T12" s="59" t="n">
        <v>177413305.636</v>
      </c>
      <c r="U12" s="59" t="n">
        <v>233606</v>
      </c>
      <c r="V12" s="59" t="n">
        <v>4190812.84</v>
      </c>
      <c r="W12" s="59" t="n">
        <v>374857</v>
      </c>
      <c r="X12" s="60" t="n">
        <v>11684136.83</v>
      </c>
      <c r="Y12" s="58" t="n">
        <v>15721230</v>
      </c>
      <c r="Z12" s="59" t="n">
        <v>143037915.623</v>
      </c>
      <c r="AA12" s="59" t="n">
        <v>301746</v>
      </c>
      <c r="AB12" s="59" t="n">
        <v>9045523.485</v>
      </c>
      <c r="AC12" s="59" t="n">
        <v>721746</v>
      </c>
      <c r="AD12" s="59" t="n">
        <v>9059584.585</v>
      </c>
      <c r="AE12" s="59" t="n">
        <v>35122</v>
      </c>
      <c r="AF12" s="59" t="n">
        <v>395332.273</v>
      </c>
      <c r="AG12" s="59" t="n">
        <v>541</v>
      </c>
      <c r="AH12" s="60" t="n">
        <v>32170.225</v>
      </c>
      <c r="AK12" s="64"/>
      <c r="AL12" s="64"/>
      <c r="AN12" s="12"/>
      <c r="BD12" s="12"/>
    </row>
    <row r="13" customFormat="false" ht="13.5" hidden="false" customHeight="true" outlineLevel="0" collapsed="false">
      <c r="A13" s="56" t="s">
        <v>36</v>
      </c>
      <c r="B13" s="56"/>
      <c r="C13" s="56"/>
      <c r="D13" s="43" t="s">
        <v>37</v>
      </c>
      <c r="E13" s="44" t="s">
        <v>28</v>
      </c>
      <c r="F13" s="45" t="s">
        <v>36</v>
      </c>
      <c r="G13" s="65"/>
      <c r="H13" s="58" t="n">
        <v>535174377</v>
      </c>
      <c r="I13" s="59" t="n">
        <v>10763759714.836</v>
      </c>
      <c r="J13" s="59" t="n">
        <v>7873129184.538</v>
      </c>
      <c r="K13" s="59" t="n">
        <v>2414827814.663</v>
      </c>
      <c r="L13" s="60" t="n">
        <v>475802715.635</v>
      </c>
      <c r="M13" s="61" t="n">
        <v>516969167</v>
      </c>
      <c r="N13" s="60" t="n">
        <v>10586734580.588</v>
      </c>
      <c r="O13" s="58" t="n">
        <v>18205210</v>
      </c>
      <c r="P13" s="59" t="n">
        <v>177025134.248</v>
      </c>
      <c r="Q13" s="62" t="n">
        <v>70806</v>
      </c>
      <c r="R13" s="63" t="n">
        <v>0</v>
      </c>
      <c r="S13" s="59" t="n">
        <v>18133835</v>
      </c>
      <c r="T13" s="59" t="n">
        <v>176983226.008</v>
      </c>
      <c r="U13" s="59" t="n">
        <v>551337</v>
      </c>
      <c r="V13" s="59" t="n">
        <v>4477961.462</v>
      </c>
      <c r="W13" s="59" t="n">
        <v>369712</v>
      </c>
      <c r="X13" s="60" t="n">
        <v>11647806.066</v>
      </c>
      <c r="Y13" s="58" t="n">
        <v>16107504</v>
      </c>
      <c r="Z13" s="59" t="n">
        <v>141419631.425</v>
      </c>
      <c r="AA13" s="59" t="n">
        <v>322913</v>
      </c>
      <c r="AB13" s="59" t="n">
        <v>9695282.193</v>
      </c>
      <c r="AC13" s="59" t="n">
        <v>745501</v>
      </c>
      <c r="AD13" s="59" t="n">
        <v>9360832.207</v>
      </c>
      <c r="AE13" s="59" t="n">
        <v>36868</v>
      </c>
      <c r="AF13" s="59" t="n">
        <v>381712.655</v>
      </c>
      <c r="AG13" s="59" t="n">
        <v>569</v>
      </c>
      <c r="AH13" s="60" t="n">
        <v>41908.24</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368484708</v>
      </c>
      <c r="I14" s="48" t="n">
        <v>6983566287.407</v>
      </c>
      <c r="J14" s="48" t="n">
        <v>5133014040.822</v>
      </c>
      <c r="K14" s="48" t="n">
        <v>1620328379.361</v>
      </c>
      <c r="L14" s="49" t="n">
        <v>230223867.224</v>
      </c>
      <c r="M14" s="50" t="n">
        <v>356618415</v>
      </c>
      <c r="N14" s="49" t="n">
        <v>6861878288.138</v>
      </c>
      <c r="O14" s="47" t="n">
        <v>11866293</v>
      </c>
      <c r="P14" s="48" t="n">
        <v>121687999.269</v>
      </c>
      <c r="Q14" s="51" t="n">
        <v>68279</v>
      </c>
      <c r="R14" s="52" t="n">
        <v>0</v>
      </c>
      <c r="S14" s="48" t="n">
        <v>11797568</v>
      </c>
      <c r="T14" s="48" t="n">
        <v>121661653.795</v>
      </c>
      <c r="U14" s="48" t="n">
        <v>189550</v>
      </c>
      <c r="V14" s="48" t="n">
        <v>3481626.923</v>
      </c>
      <c r="W14" s="48" t="n">
        <v>0</v>
      </c>
      <c r="X14" s="49" t="n">
        <v>0</v>
      </c>
      <c r="Y14" s="47" t="n">
        <v>0</v>
      </c>
      <c r="Z14" s="48" t="n">
        <v>0</v>
      </c>
      <c r="AA14" s="48" t="n">
        <v>0</v>
      </c>
      <c r="AB14" s="48" t="n">
        <v>0</v>
      </c>
      <c r="AC14" s="48" t="n">
        <v>0</v>
      </c>
      <c r="AD14" s="48" t="n">
        <v>0</v>
      </c>
      <c r="AE14" s="48" t="n">
        <v>11608018</v>
      </c>
      <c r="AF14" s="48" t="n">
        <v>118180026.872</v>
      </c>
      <c r="AG14" s="48" t="n">
        <v>446</v>
      </c>
      <c r="AH14" s="49" t="n">
        <v>26345.474</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513991224</v>
      </c>
      <c r="I15" s="59" t="n">
        <v>9855878094.926</v>
      </c>
      <c r="J15" s="59" t="n">
        <v>7177532541.834</v>
      </c>
      <c r="K15" s="59" t="n">
        <v>2266628139.701</v>
      </c>
      <c r="L15" s="60" t="n">
        <v>411717413.391</v>
      </c>
      <c r="M15" s="61" t="n">
        <v>498544213</v>
      </c>
      <c r="N15" s="60" t="n">
        <v>9694795286.154</v>
      </c>
      <c r="O15" s="58" t="n">
        <v>15447011</v>
      </c>
      <c r="P15" s="59" t="n">
        <v>161082808.772</v>
      </c>
      <c r="Q15" s="62" t="n">
        <v>149689</v>
      </c>
      <c r="R15" s="63" t="n">
        <v>0</v>
      </c>
      <c r="S15" s="59" t="n">
        <v>15296846</v>
      </c>
      <c r="T15" s="59" t="n">
        <v>161064338.097</v>
      </c>
      <c r="U15" s="59" t="n">
        <v>204765</v>
      </c>
      <c r="V15" s="59" t="n">
        <v>3533963.664</v>
      </c>
      <c r="W15" s="59" t="n">
        <v>351368</v>
      </c>
      <c r="X15" s="60" t="n">
        <v>10490523.015</v>
      </c>
      <c r="Y15" s="58" t="n">
        <v>13840370</v>
      </c>
      <c r="Z15" s="59" t="n">
        <v>131839728.386</v>
      </c>
      <c r="AA15" s="59" t="n">
        <v>217839</v>
      </c>
      <c r="AB15" s="59" t="n">
        <v>6693708.306</v>
      </c>
      <c r="AC15" s="59" t="n">
        <v>588905</v>
      </c>
      <c r="AD15" s="59" t="n">
        <v>7583844.087</v>
      </c>
      <c r="AE15" s="59" t="n">
        <v>93599</v>
      </c>
      <c r="AF15" s="59" t="n">
        <v>922570.639</v>
      </c>
      <c r="AG15" s="59" t="n">
        <v>476</v>
      </c>
      <c r="AH15" s="60" t="n">
        <v>18470.675</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32322060</v>
      </c>
      <c r="I16" s="59" t="n">
        <v>10351318444.332</v>
      </c>
      <c r="J16" s="59" t="n">
        <v>7534295270.394</v>
      </c>
      <c r="K16" s="59" t="n">
        <v>2377299895.8</v>
      </c>
      <c r="L16" s="60" t="n">
        <v>439723278.138</v>
      </c>
      <c r="M16" s="61" t="n">
        <v>515312764</v>
      </c>
      <c r="N16" s="60" t="n">
        <v>10175608693.423</v>
      </c>
      <c r="O16" s="58" t="n">
        <v>17009296</v>
      </c>
      <c r="P16" s="59" t="n">
        <v>175709750.909</v>
      </c>
      <c r="Q16" s="62" t="n">
        <v>74943</v>
      </c>
      <c r="R16" s="63" t="n">
        <v>0</v>
      </c>
      <c r="S16" s="59" t="n">
        <v>16933787</v>
      </c>
      <c r="T16" s="59" t="n">
        <v>175686019.138</v>
      </c>
      <c r="U16" s="59" t="n">
        <v>214586</v>
      </c>
      <c r="V16" s="59" t="n">
        <v>3825972.174</v>
      </c>
      <c r="W16" s="59" t="n">
        <v>394537</v>
      </c>
      <c r="X16" s="60" t="n">
        <v>11184887.429</v>
      </c>
      <c r="Y16" s="58" t="n">
        <v>15328689</v>
      </c>
      <c r="Z16" s="59" t="n">
        <v>143376424.437</v>
      </c>
      <c r="AA16" s="59" t="n">
        <v>271769</v>
      </c>
      <c r="AB16" s="59" t="n">
        <v>8220676.99</v>
      </c>
      <c r="AC16" s="59" t="n">
        <v>687485</v>
      </c>
      <c r="AD16" s="59" t="n">
        <v>8660181.34</v>
      </c>
      <c r="AE16" s="59" t="n">
        <v>36721</v>
      </c>
      <c r="AF16" s="59" t="n">
        <v>417876.768</v>
      </c>
      <c r="AG16" s="59" t="n">
        <v>566</v>
      </c>
      <c r="AH16" s="60" t="n">
        <v>23731.771</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31212629</v>
      </c>
      <c r="I17" s="59" t="n">
        <v>10569674445.436</v>
      </c>
      <c r="J17" s="59" t="n">
        <v>7698544019.38</v>
      </c>
      <c r="K17" s="59" t="n">
        <v>2419526895.592</v>
      </c>
      <c r="L17" s="60" t="n">
        <v>451603530.464</v>
      </c>
      <c r="M17" s="61" t="n">
        <v>513754399</v>
      </c>
      <c r="N17" s="60" t="n">
        <v>10392228969.575</v>
      </c>
      <c r="O17" s="58" t="n">
        <v>17458230</v>
      </c>
      <c r="P17" s="59" t="n">
        <v>177445475.861</v>
      </c>
      <c r="Q17" s="62" t="n">
        <v>69382</v>
      </c>
      <c r="R17" s="63" t="n">
        <v>0</v>
      </c>
      <c r="S17" s="59" t="n">
        <v>17388307</v>
      </c>
      <c r="T17" s="59" t="n">
        <v>177413305.636</v>
      </c>
      <c r="U17" s="59" t="n">
        <v>233606</v>
      </c>
      <c r="V17" s="59" t="n">
        <v>4190812.84</v>
      </c>
      <c r="W17" s="59" t="n">
        <v>374857</v>
      </c>
      <c r="X17" s="60" t="n">
        <v>11684136.83</v>
      </c>
      <c r="Y17" s="58" t="n">
        <v>15721230</v>
      </c>
      <c r="Z17" s="59" t="n">
        <v>143037915.623</v>
      </c>
      <c r="AA17" s="59" t="n">
        <v>301746</v>
      </c>
      <c r="AB17" s="59" t="n">
        <v>9045523.485</v>
      </c>
      <c r="AC17" s="59" t="n">
        <v>721746</v>
      </c>
      <c r="AD17" s="59" t="n">
        <v>9059584.585</v>
      </c>
      <c r="AE17" s="59" t="n">
        <v>35122</v>
      </c>
      <c r="AF17" s="59" t="n">
        <v>395332.273</v>
      </c>
      <c r="AG17" s="59" t="n">
        <v>541</v>
      </c>
      <c r="AH17" s="60" t="n">
        <v>32170.225</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34518325</v>
      </c>
      <c r="I18" s="59" t="n">
        <v>10745086260.827</v>
      </c>
      <c r="J18" s="59" t="n">
        <v>7856755351.063</v>
      </c>
      <c r="K18" s="59" t="n">
        <v>2414283132.758</v>
      </c>
      <c r="L18" s="60" t="n">
        <v>474047777.006</v>
      </c>
      <c r="M18" s="61" t="n">
        <v>516313115</v>
      </c>
      <c r="N18" s="60" t="n">
        <v>10568061126.579</v>
      </c>
      <c r="O18" s="58" t="n">
        <v>18205210</v>
      </c>
      <c r="P18" s="59" t="n">
        <v>177025134.248</v>
      </c>
      <c r="Q18" s="62" t="n">
        <v>70806</v>
      </c>
      <c r="R18" s="63" t="n">
        <v>0</v>
      </c>
      <c r="S18" s="59" t="n">
        <v>18133835</v>
      </c>
      <c r="T18" s="59" t="n">
        <v>176983226.008</v>
      </c>
      <c r="U18" s="59" t="n">
        <v>551337</v>
      </c>
      <c r="V18" s="59" t="n">
        <v>4477961.462</v>
      </c>
      <c r="W18" s="59" t="n">
        <v>369712</v>
      </c>
      <c r="X18" s="60" t="n">
        <v>11647806.066</v>
      </c>
      <c r="Y18" s="58" t="n">
        <v>16107504</v>
      </c>
      <c r="Z18" s="59" t="n">
        <v>141419631.425</v>
      </c>
      <c r="AA18" s="59" t="n">
        <v>322913</v>
      </c>
      <c r="AB18" s="59" t="n">
        <v>9695282.193</v>
      </c>
      <c r="AC18" s="59" t="n">
        <v>745501</v>
      </c>
      <c r="AD18" s="59" t="n">
        <v>9360832.207</v>
      </c>
      <c r="AE18" s="59" t="n">
        <v>36868</v>
      </c>
      <c r="AF18" s="59" t="n">
        <v>381712.655</v>
      </c>
      <c r="AG18" s="59" t="n">
        <v>569</v>
      </c>
      <c r="AH18" s="60" t="n">
        <v>41908.24</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46348516</v>
      </c>
      <c r="I19" s="59" t="n">
        <v>929296372.113</v>
      </c>
      <c r="J19" s="59" t="n">
        <v>677386634.464</v>
      </c>
      <c r="K19" s="59" t="n">
        <v>210990411.543</v>
      </c>
      <c r="L19" s="60" t="n">
        <v>40919326.106</v>
      </c>
      <c r="M19" s="61" t="n">
        <v>44921821</v>
      </c>
      <c r="N19" s="60" t="n">
        <v>914966681.092</v>
      </c>
      <c r="O19" s="58" t="n">
        <v>1426695</v>
      </c>
      <c r="P19" s="59" t="n">
        <v>14329691.021</v>
      </c>
      <c r="Q19" s="62" t="n">
        <v>6594</v>
      </c>
      <c r="R19" s="63" t="n">
        <v>0</v>
      </c>
      <c r="S19" s="59" t="n">
        <v>1420052</v>
      </c>
      <c r="T19" s="59" t="n">
        <v>14323203.593</v>
      </c>
      <c r="U19" s="59" t="n">
        <v>32982</v>
      </c>
      <c r="V19" s="59" t="n">
        <v>648338.14</v>
      </c>
      <c r="W19" s="59" t="n">
        <v>31033</v>
      </c>
      <c r="X19" s="60" t="n">
        <v>986039.283</v>
      </c>
      <c r="Y19" s="58" t="n">
        <v>1263145</v>
      </c>
      <c r="Z19" s="59" t="n">
        <v>11088593.199</v>
      </c>
      <c r="AA19" s="59" t="n">
        <v>26831</v>
      </c>
      <c r="AB19" s="59" t="n">
        <v>787730.412</v>
      </c>
      <c r="AC19" s="59" t="n">
        <v>62837</v>
      </c>
      <c r="AD19" s="59" t="n">
        <v>774953.761</v>
      </c>
      <c r="AE19" s="59" t="n">
        <v>3224</v>
      </c>
      <c r="AF19" s="59" t="n">
        <v>37548.798</v>
      </c>
      <c r="AG19" s="59" t="n">
        <v>49</v>
      </c>
      <c r="AH19" s="60" t="n">
        <v>6487.428</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3425449</v>
      </c>
      <c r="I20" s="59" t="n">
        <v>856459684.144</v>
      </c>
      <c r="J20" s="59" t="n">
        <v>624532592.03</v>
      </c>
      <c r="K20" s="59" t="n">
        <v>194711013.087</v>
      </c>
      <c r="L20" s="60" t="n">
        <v>37216079.027</v>
      </c>
      <c r="M20" s="61" t="n">
        <v>42055027</v>
      </c>
      <c r="N20" s="60" t="n">
        <v>843070150.498</v>
      </c>
      <c r="O20" s="58" t="n">
        <v>1370422</v>
      </c>
      <c r="P20" s="59" t="n">
        <v>13389533.646</v>
      </c>
      <c r="Q20" s="62" t="n">
        <v>4901</v>
      </c>
      <c r="R20" s="63" t="n">
        <v>0</v>
      </c>
      <c r="S20" s="59" t="n">
        <v>1365478</v>
      </c>
      <c r="T20" s="59" t="n">
        <v>13388369.863</v>
      </c>
      <c r="U20" s="59" t="n">
        <v>21979</v>
      </c>
      <c r="V20" s="59" t="n">
        <v>414129.573</v>
      </c>
      <c r="W20" s="59" t="n">
        <v>29874</v>
      </c>
      <c r="X20" s="60" t="n">
        <v>931833.353</v>
      </c>
      <c r="Y20" s="58" t="n">
        <v>1227842</v>
      </c>
      <c r="Z20" s="59" t="n">
        <v>10595364.304</v>
      </c>
      <c r="AA20" s="59" t="n">
        <v>24841</v>
      </c>
      <c r="AB20" s="59" t="n">
        <v>719244.935</v>
      </c>
      <c r="AC20" s="59" t="n">
        <v>58486</v>
      </c>
      <c r="AD20" s="59" t="n">
        <v>703869.252</v>
      </c>
      <c r="AE20" s="59" t="n">
        <v>2456</v>
      </c>
      <c r="AF20" s="59" t="n">
        <v>23928.446</v>
      </c>
      <c r="AG20" s="59" t="n">
        <v>43</v>
      </c>
      <c r="AH20" s="60" t="n">
        <v>1163.783</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4083885</v>
      </c>
      <c r="I21" s="59" t="n">
        <v>873589937.305</v>
      </c>
      <c r="J21" s="59" t="n">
        <v>637451781.248</v>
      </c>
      <c r="K21" s="59" t="n">
        <v>198356060.967</v>
      </c>
      <c r="L21" s="60" t="n">
        <v>37782095.09</v>
      </c>
      <c r="M21" s="61" t="n">
        <v>42704497</v>
      </c>
      <c r="N21" s="60" t="n">
        <v>859856855.506</v>
      </c>
      <c r="O21" s="58" t="n">
        <v>1379388</v>
      </c>
      <c r="P21" s="59" t="n">
        <v>13733081.799</v>
      </c>
      <c r="Q21" s="62" t="n">
        <v>4386</v>
      </c>
      <c r="R21" s="63" t="n">
        <v>0</v>
      </c>
      <c r="S21" s="59" t="n">
        <v>1374957</v>
      </c>
      <c r="T21" s="59" t="n">
        <v>13729985.049</v>
      </c>
      <c r="U21" s="59" t="n">
        <v>20084</v>
      </c>
      <c r="V21" s="59" t="n">
        <v>337004.324</v>
      </c>
      <c r="W21" s="59" t="n">
        <v>29014</v>
      </c>
      <c r="X21" s="60" t="n">
        <v>905552.958</v>
      </c>
      <c r="Y21" s="58" t="n">
        <v>1242796</v>
      </c>
      <c r="Z21" s="59" t="n">
        <v>11004720.923</v>
      </c>
      <c r="AA21" s="59" t="n">
        <v>24828</v>
      </c>
      <c r="AB21" s="59" t="n">
        <v>748516.12</v>
      </c>
      <c r="AC21" s="59" t="n">
        <v>55806</v>
      </c>
      <c r="AD21" s="59" t="n">
        <v>706686.705</v>
      </c>
      <c r="AE21" s="59" t="n">
        <v>2429</v>
      </c>
      <c r="AF21" s="59" t="n">
        <v>27504.019</v>
      </c>
      <c r="AG21" s="59" t="n">
        <v>45</v>
      </c>
      <c r="AH21" s="60" t="n">
        <v>3096.75</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5110879</v>
      </c>
      <c r="I22" s="59" t="n">
        <v>908548518.01</v>
      </c>
      <c r="J22" s="59" t="n">
        <v>663429549.759</v>
      </c>
      <c r="K22" s="59" t="n">
        <v>205789144.55</v>
      </c>
      <c r="L22" s="60" t="n">
        <v>39329823.701</v>
      </c>
      <c r="M22" s="61" t="n">
        <v>43660403</v>
      </c>
      <c r="N22" s="60" t="n">
        <v>893950554.282</v>
      </c>
      <c r="O22" s="58" t="n">
        <v>1450476</v>
      </c>
      <c r="P22" s="59" t="n">
        <v>14597963.728</v>
      </c>
      <c r="Q22" s="62" t="n">
        <v>5025</v>
      </c>
      <c r="R22" s="63" t="n">
        <v>0</v>
      </c>
      <c r="S22" s="59" t="n">
        <v>1445413</v>
      </c>
      <c r="T22" s="59" t="n">
        <v>14596767.402</v>
      </c>
      <c r="U22" s="59" t="n">
        <v>20441</v>
      </c>
      <c r="V22" s="59" t="n">
        <v>383857.405</v>
      </c>
      <c r="W22" s="59" t="n">
        <v>31634</v>
      </c>
      <c r="X22" s="60" t="n">
        <v>991510.187</v>
      </c>
      <c r="Y22" s="58" t="n">
        <v>1303607</v>
      </c>
      <c r="Z22" s="59" t="n">
        <v>11625258.627</v>
      </c>
      <c r="AA22" s="59" t="n">
        <v>26410</v>
      </c>
      <c r="AB22" s="59" t="n">
        <v>793226.965</v>
      </c>
      <c r="AC22" s="59" t="n">
        <v>60812</v>
      </c>
      <c r="AD22" s="59" t="n">
        <v>772403.619</v>
      </c>
      <c r="AE22" s="59" t="n">
        <v>2509</v>
      </c>
      <c r="AF22" s="59" t="n">
        <v>30510.599</v>
      </c>
      <c r="AG22" s="59" t="n">
        <v>38</v>
      </c>
      <c r="AH22" s="60" t="n">
        <v>1196.326</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4347095</v>
      </c>
      <c r="I23" s="59" t="n">
        <v>896034461.724</v>
      </c>
      <c r="J23" s="59" t="n">
        <v>654493667.713</v>
      </c>
      <c r="K23" s="59" t="n">
        <v>202711843.866</v>
      </c>
      <c r="L23" s="60" t="n">
        <v>38828950.145</v>
      </c>
      <c r="M23" s="61" t="n">
        <v>42853661</v>
      </c>
      <c r="N23" s="60" t="n">
        <v>881282217.453</v>
      </c>
      <c r="O23" s="58" t="n">
        <v>1493434</v>
      </c>
      <c r="P23" s="59" t="n">
        <v>14752244.271</v>
      </c>
      <c r="Q23" s="62" t="n">
        <v>4835</v>
      </c>
      <c r="R23" s="63" t="n">
        <v>0</v>
      </c>
      <c r="S23" s="59" t="n">
        <v>1488549</v>
      </c>
      <c r="T23" s="59" t="n">
        <v>14747076.986</v>
      </c>
      <c r="U23" s="59" t="n">
        <v>24649</v>
      </c>
      <c r="V23" s="59" t="n">
        <v>370130.143</v>
      </c>
      <c r="W23" s="59" t="n">
        <v>32286</v>
      </c>
      <c r="X23" s="60" t="n">
        <v>1008793.313</v>
      </c>
      <c r="Y23" s="58" t="n">
        <v>1340609</v>
      </c>
      <c r="Z23" s="59" t="n">
        <v>11770166.867</v>
      </c>
      <c r="AA23" s="59" t="n">
        <v>26362</v>
      </c>
      <c r="AB23" s="59" t="n">
        <v>790570.352</v>
      </c>
      <c r="AC23" s="59" t="n">
        <v>61742</v>
      </c>
      <c r="AD23" s="59" t="n">
        <v>778129.781</v>
      </c>
      <c r="AE23" s="59" t="n">
        <v>2901</v>
      </c>
      <c r="AF23" s="59" t="n">
        <v>29286.53</v>
      </c>
      <c r="AG23" s="59" t="n">
        <v>50</v>
      </c>
      <c r="AH23" s="60" t="n">
        <v>5167.285</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3800131</v>
      </c>
      <c r="I24" s="59" t="n">
        <v>902315709.167</v>
      </c>
      <c r="J24" s="59" t="n">
        <v>659327043.514</v>
      </c>
      <c r="K24" s="59" t="n">
        <v>203340828.775</v>
      </c>
      <c r="L24" s="60" t="n">
        <v>39647836.878</v>
      </c>
      <c r="M24" s="61" t="n">
        <v>42235105</v>
      </c>
      <c r="N24" s="60" t="n">
        <v>886804409.767</v>
      </c>
      <c r="O24" s="58" t="n">
        <v>1565026</v>
      </c>
      <c r="P24" s="59" t="n">
        <v>15511299.4</v>
      </c>
      <c r="Q24" s="62" t="n">
        <v>5734</v>
      </c>
      <c r="R24" s="63" t="n">
        <v>0</v>
      </c>
      <c r="S24" s="59" t="n">
        <v>1559252</v>
      </c>
      <c r="T24" s="59" t="n">
        <v>15510246.928</v>
      </c>
      <c r="U24" s="59" t="n">
        <v>33317</v>
      </c>
      <c r="V24" s="59" t="n">
        <v>350337.255</v>
      </c>
      <c r="W24" s="59" t="n">
        <v>32775</v>
      </c>
      <c r="X24" s="60" t="n">
        <v>1042007.862</v>
      </c>
      <c r="Y24" s="58" t="n">
        <v>1400650</v>
      </c>
      <c r="Z24" s="59" t="n">
        <v>12484957.352</v>
      </c>
      <c r="AA24" s="59" t="n">
        <v>26618</v>
      </c>
      <c r="AB24" s="59" t="n">
        <v>806557.54</v>
      </c>
      <c r="AC24" s="59" t="n">
        <v>62642</v>
      </c>
      <c r="AD24" s="59" t="n">
        <v>798113.454</v>
      </c>
      <c r="AE24" s="59" t="n">
        <v>3250</v>
      </c>
      <c r="AF24" s="59" t="n">
        <v>28273.465</v>
      </c>
      <c r="AG24" s="59" t="n">
        <v>40</v>
      </c>
      <c r="AH24" s="60" t="n">
        <v>1052.472</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3550259</v>
      </c>
      <c r="I25" s="59" t="n">
        <v>875467786.623</v>
      </c>
      <c r="J25" s="59" t="n">
        <v>640214496.756</v>
      </c>
      <c r="K25" s="59" t="n">
        <v>196201799.224</v>
      </c>
      <c r="L25" s="60" t="n">
        <v>39051490.643</v>
      </c>
      <c r="M25" s="61" t="n">
        <v>41991454</v>
      </c>
      <c r="N25" s="60" t="n">
        <v>860133020.451</v>
      </c>
      <c r="O25" s="58" t="n">
        <v>1558805</v>
      </c>
      <c r="P25" s="59" t="n">
        <v>15334766.172</v>
      </c>
      <c r="Q25" s="62" t="n">
        <v>6069</v>
      </c>
      <c r="R25" s="63" t="n">
        <v>0</v>
      </c>
      <c r="S25" s="59" t="n">
        <v>1552683</v>
      </c>
      <c r="T25" s="59" t="n">
        <v>15331374.967</v>
      </c>
      <c r="U25" s="59" t="n">
        <v>45635</v>
      </c>
      <c r="V25" s="59" t="n">
        <v>395928.691</v>
      </c>
      <c r="W25" s="59" t="n">
        <v>31173</v>
      </c>
      <c r="X25" s="60" t="n">
        <v>985695.331</v>
      </c>
      <c r="Y25" s="58" t="n">
        <v>1382162</v>
      </c>
      <c r="Z25" s="59" t="n">
        <v>12276807.966</v>
      </c>
      <c r="AA25" s="59" t="n">
        <v>27457</v>
      </c>
      <c r="AB25" s="59" t="n">
        <v>841360.943</v>
      </c>
      <c r="AC25" s="59" t="n">
        <v>62553</v>
      </c>
      <c r="AD25" s="59" t="n">
        <v>795067.581</v>
      </c>
      <c r="AE25" s="59" t="n">
        <v>3703</v>
      </c>
      <c r="AF25" s="59" t="n">
        <v>36514.455</v>
      </c>
      <c r="AG25" s="59" t="n">
        <v>53</v>
      </c>
      <c r="AH25" s="60" t="n">
        <v>3391.205</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4826454</v>
      </c>
      <c r="I26" s="59" t="n">
        <v>900328365.909</v>
      </c>
      <c r="J26" s="59" t="n">
        <v>659096864.308</v>
      </c>
      <c r="K26" s="59" t="n">
        <v>201123503.178</v>
      </c>
      <c r="L26" s="60" t="n">
        <v>40107998.423</v>
      </c>
      <c r="M26" s="61" t="n">
        <v>43238263</v>
      </c>
      <c r="N26" s="60" t="n">
        <v>884813581.81</v>
      </c>
      <c r="O26" s="58" t="n">
        <v>1588191</v>
      </c>
      <c r="P26" s="59" t="n">
        <v>15514784.099</v>
      </c>
      <c r="Q26" s="62" t="n">
        <v>5803</v>
      </c>
      <c r="R26" s="63" t="n">
        <v>0</v>
      </c>
      <c r="S26" s="59" t="n">
        <v>1582349</v>
      </c>
      <c r="T26" s="59" t="n">
        <v>15511959.084</v>
      </c>
      <c r="U26" s="59" t="n">
        <v>49417</v>
      </c>
      <c r="V26" s="59" t="n">
        <v>334491.773</v>
      </c>
      <c r="W26" s="59" t="n">
        <v>35385</v>
      </c>
      <c r="X26" s="60" t="n">
        <v>1013309.126</v>
      </c>
      <c r="Y26" s="58" t="n">
        <v>1403548</v>
      </c>
      <c r="Z26" s="59" t="n">
        <v>12495058.004</v>
      </c>
      <c r="AA26" s="59" t="n">
        <v>27491</v>
      </c>
      <c r="AB26" s="59" t="n">
        <v>824546.635</v>
      </c>
      <c r="AC26" s="59" t="n">
        <v>63116</v>
      </c>
      <c r="AD26" s="59" t="n">
        <v>810943.507</v>
      </c>
      <c r="AE26" s="59" t="n">
        <v>3392</v>
      </c>
      <c r="AF26" s="59" t="n">
        <v>33610.039</v>
      </c>
      <c r="AG26" s="59" t="n">
        <v>39</v>
      </c>
      <c r="AH26" s="60" t="n">
        <v>2825.015</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4613656</v>
      </c>
      <c r="I27" s="59" t="n">
        <v>900001351.963</v>
      </c>
      <c r="J27" s="59" t="n">
        <v>659135981.131</v>
      </c>
      <c r="K27" s="59" t="n">
        <v>201095827.87</v>
      </c>
      <c r="L27" s="60" t="n">
        <v>39769542.962</v>
      </c>
      <c r="M27" s="61" t="n">
        <v>43045385</v>
      </c>
      <c r="N27" s="60" t="n">
        <v>884982568.956</v>
      </c>
      <c r="O27" s="58" t="n">
        <v>1568271</v>
      </c>
      <c r="P27" s="59" t="n">
        <v>15018783.007</v>
      </c>
      <c r="Q27" s="62" t="n">
        <v>5231</v>
      </c>
      <c r="R27" s="63" t="n">
        <v>0</v>
      </c>
      <c r="S27" s="59" t="n">
        <v>1562988</v>
      </c>
      <c r="T27" s="59" t="n">
        <v>15015856.897</v>
      </c>
      <c r="U27" s="59" t="n">
        <v>54748</v>
      </c>
      <c r="V27" s="59" t="n">
        <v>348828.21</v>
      </c>
      <c r="W27" s="59" t="n">
        <v>29807</v>
      </c>
      <c r="X27" s="60" t="n">
        <v>947901.369</v>
      </c>
      <c r="Y27" s="58" t="n">
        <v>1385626</v>
      </c>
      <c r="Z27" s="59" t="n">
        <v>12083459.324</v>
      </c>
      <c r="AA27" s="59" t="n">
        <v>26905</v>
      </c>
      <c r="AB27" s="59" t="n">
        <v>813961.744</v>
      </c>
      <c r="AC27" s="59" t="n">
        <v>62619</v>
      </c>
      <c r="AD27" s="59" t="n">
        <v>789405.284</v>
      </c>
      <c r="AE27" s="59" t="n">
        <v>3283</v>
      </c>
      <c r="AF27" s="59" t="n">
        <v>32300.966</v>
      </c>
      <c r="AG27" s="59" t="n">
        <v>52</v>
      </c>
      <c r="AH27" s="60" t="n">
        <v>2926.11</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5514046</v>
      </c>
      <c r="I28" s="59" t="n">
        <v>910060890.058</v>
      </c>
      <c r="J28" s="59" t="n">
        <v>666754714.766</v>
      </c>
      <c r="K28" s="59" t="n">
        <v>202269618.624</v>
      </c>
      <c r="L28" s="60" t="n">
        <v>41036556.668</v>
      </c>
      <c r="M28" s="61" t="n">
        <v>43919888</v>
      </c>
      <c r="N28" s="60" t="n">
        <v>894744073.844</v>
      </c>
      <c r="O28" s="58" t="n">
        <v>1594158</v>
      </c>
      <c r="P28" s="59" t="n">
        <v>15316816.214</v>
      </c>
      <c r="Q28" s="62" t="n">
        <v>4859</v>
      </c>
      <c r="R28" s="63" t="n">
        <v>0</v>
      </c>
      <c r="S28" s="59" t="n">
        <v>1589254</v>
      </c>
      <c r="T28" s="59" t="n">
        <v>15315131.632</v>
      </c>
      <c r="U28" s="59" t="n">
        <v>61408</v>
      </c>
      <c r="V28" s="59" t="n">
        <v>377470.643</v>
      </c>
      <c r="W28" s="59" t="n">
        <v>31088</v>
      </c>
      <c r="X28" s="60" t="n">
        <v>984896.573</v>
      </c>
      <c r="Y28" s="58" t="n">
        <v>1402439</v>
      </c>
      <c r="Z28" s="59" t="n">
        <v>12283398.105</v>
      </c>
      <c r="AA28" s="59" t="n">
        <v>27778</v>
      </c>
      <c r="AB28" s="59" t="n">
        <v>844859.445</v>
      </c>
      <c r="AC28" s="59" t="n">
        <v>62820</v>
      </c>
      <c r="AD28" s="59" t="n">
        <v>792233.127</v>
      </c>
      <c r="AE28" s="59" t="n">
        <v>3721</v>
      </c>
      <c r="AF28" s="59" t="n">
        <v>32273.739</v>
      </c>
      <c r="AG28" s="59" t="n">
        <v>45</v>
      </c>
      <c r="AH28" s="60" t="n">
        <v>1684.582</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3088484</v>
      </c>
      <c r="I29" s="59" t="n">
        <v>869244320.831</v>
      </c>
      <c r="J29" s="59" t="n">
        <v>636839095.361</v>
      </c>
      <c r="K29" s="59" t="n">
        <v>193836734.53</v>
      </c>
      <c r="L29" s="60" t="n">
        <v>38568490.94</v>
      </c>
      <c r="M29" s="61" t="n">
        <v>41502329</v>
      </c>
      <c r="N29" s="60" t="n">
        <v>854188046.582</v>
      </c>
      <c r="O29" s="58" t="n">
        <v>1586155</v>
      </c>
      <c r="P29" s="59" t="n">
        <v>15056274.249</v>
      </c>
      <c r="Q29" s="62" t="n">
        <v>6388</v>
      </c>
      <c r="R29" s="63" t="n">
        <v>0</v>
      </c>
      <c r="S29" s="59" t="n">
        <v>1579712</v>
      </c>
      <c r="T29" s="59" t="n">
        <v>15054525.68</v>
      </c>
      <c r="U29" s="59" t="n">
        <v>67387</v>
      </c>
      <c r="V29" s="59" t="n">
        <v>355711.308</v>
      </c>
      <c r="W29" s="59" t="n">
        <v>29524</v>
      </c>
      <c r="X29" s="60" t="n">
        <v>933278.423</v>
      </c>
      <c r="Y29" s="58" t="n">
        <v>1387411</v>
      </c>
      <c r="Z29" s="59" t="n">
        <v>12066504.915</v>
      </c>
      <c r="AA29" s="59" t="n">
        <v>28087</v>
      </c>
      <c r="AB29" s="59" t="n">
        <v>853874.342</v>
      </c>
      <c r="AC29" s="59" t="n">
        <v>64471</v>
      </c>
      <c r="AD29" s="59" t="n">
        <v>816635.408</v>
      </c>
      <c r="AE29" s="59" t="n">
        <v>2832</v>
      </c>
      <c r="AF29" s="59" t="n">
        <v>28521.284</v>
      </c>
      <c r="AG29" s="59" t="n">
        <v>55</v>
      </c>
      <c r="AH29" s="60" t="n">
        <v>1748.569</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4414793</v>
      </c>
      <c r="I30" s="59" t="n">
        <v>888145033.892</v>
      </c>
      <c r="J30" s="59" t="n">
        <v>651404744.343</v>
      </c>
      <c r="K30" s="59" t="n">
        <v>196669150.449</v>
      </c>
      <c r="L30" s="60" t="n">
        <v>40071139.1</v>
      </c>
      <c r="M30" s="61" t="n">
        <v>42884495</v>
      </c>
      <c r="N30" s="60" t="n">
        <v>873650490.392</v>
      </c>
      <c r="O30" s="58" t="n">
        <v>1530298</v>
      </c>
      <c r="P30" s="59" t="n">
        <v>14494543.5</v>
      </c>
      <c r="Q30" s="62" t="n">
        <v>8403</v>
      </c>
      <c r="R30" s="63" t="n">
        <v>0</v>
      </c>
      <c r="S30" s="59" t="n">
        <v>1521852</v>
      </c>
      <c r="T30" s="59" t="n">
        <v>14489505.975</v>
      </c>
      <c r="U30" s="59" t="n">
        <v>74730</v>
      </c>
      <c r="V30" s="59" t="n">
        <v>377069.815</v>
      </c>
      <c r="W30" s="59" t="n">
        <v>29438</v>
      </c>
      <c r="X30" s="60" t="n">
        <v>921457.28</v>
      </c>
      <c r="Y30" s="58" t="n">
        <v>1324863</v>
      </c>
      <c r="Z30" s="59" t="n">
        <v>11560490.946</v>
      </c>
      <c r="AA30" s="59" t="n">
        <v>27495</v>
      </c>
      <c r="AB30" s="59" t="n">
        <v>822713.997</v>
      </c>
      <c r="AC30" s="59" t="n">
        <v>62312</v>
      </c>
      <c r="AD30" s="59" t="n">
        <v>774475.57</v>
      </c>
      <c r="AE30" s="59" t="n">
        <v>3014</v>
      </c>
      <c r="AF30" s="59" t="n">
        <v>33298.367</v>
      </c>
      <c r="AG30" s="59" t="n">
        <v>43</v>
      </c>
      <c r="AH30" s="60" t="n">
        <v>5037.525</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6935782</v>
      </c>
      <c r="I31" s="59" t="n">
        <v>945650073.683</v>
      </c>
      <c r="J31" s="59" t="n">
        <v>692734997.91</v>
      </c>
      <c r="K31" s="59" t="n">
        <v>210200957.166</v>
      </c>
      <c r="L31" s="60" t="n">
        <v>42714118.607</v>
      </c>
      <c r="M31" s="61" t="n">
        <v>45447919</v>
      </c>
      <c r="N31" s="60" t="n">
        <v>931622383.527</v>
      </c>
      <c r="O31" s="58" t="n">
        <v>1487863</v>
      </c>
      <c r="P31" s="59" t="n">
        <v>14027690.156</v>
      </c>
      <c r="Q31" s="62" t="n">
        <v>8799</v>
      </c>
      <c r="R31" s="63" t="n">
        <v>0</v>
      </c>
      <c r="S31" s="59" t="n">
        <v>1479002</v>
      </c>
      <c r="T31" s="59" t="n">
        <v>14015188.788</v>
      </c>
      <c r="U31" s="59" t="n">
        <v>76727</v>
      </c>
      <c r="V31" s="59" t="n">
        <v>446227.778</v>
      </c>
      <c r="W31" s="59" t="n">
        <v>26344</v>
      </c>
      <c r="X31" s="60" t="n">
        <v>940031.08</v>
      </c>
      <c r="Y31" s="58" t="n">
        <v>1281426</v>
      </c>
      <c r="Z31" s="59" t="n">
        <v>10991683.529</v>
      </c>
      <c r="AA31" s="59" t="n">
        <v>28088</v>
      </c>
      <c r="AB31" s="59" t="n">
        <v>826434.208</v>
      </c>
      <c r="AC31" s="59" t="n">
        <v>63486</v>
      </c>
      <c r="AD31" s="59" t="n">
        <v>774616.278</v>
      </c>
      <c r="AE31" s="59" t="n">
        <v>2931</v>
      </c>
      <c r="AF31" s="59" t="n">
        <v>36195.915</v>
      </c>
      <c r="AG31" s="59" t="n">
        <v>62</v>
      </c>
      <c r="AH31" s="60" t="n">
        <v>12501.368</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95" hidden="false" customHeight="true" outlineLevel="0" collapsed="false">
      <c r="A36" s="13"/>
      <c r="B36" s="13"/>
      <c r="C36" s="13"/>
      <c r="D36" s="13"/>
      <c r="E36" s="13"/>
      <c r="F36" s="13"/>
      <c r="G36" s="13"/>
      <c r="H36" s="19" t="s">
        <v>8</v>
      </c>
      <c r="I36" s="21" t="s">
        <v>9</v>
      </c>
      <c r="J36" s="21" t="s">
        <v>10</v>
      </c>
      <c r="K36" s="96"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95" hidden="false" customHeight="true" outlineLevel="0" collapsed="false">
      <c r="A37" s="13"/>
      <c r="B37" s="13"/>
      <c r="C37" s="13"/>
      <c r="D37" s="13"/>
      <c r="E37" s="13"/>
      <c r="F37" s="13"/>
      <c r="G37" s="13"/>
      <c r="H37" s="19"/>
      <c r="I37" s="21"/>
      <c r="J37" s="21"/>
      <c r="K37" s="96"/>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95" hidden="false" customHeight="true" outlineLevel="0" collapsed="false">
      <c r="A38" s="13"/>
      <c r="B38" s="13"/>
      <c r="C38" s="13"/>
      <c r="D38" s="13"/>
      <c r="E38" s="13"/>
      <c r="F38" s="13"/>
      <c r="G38" s="13"/>
      <c r="H38" s="19"/>
      <c r="I38" s="21"/>
      <c r="J38" s="21"/>
      <c r="K38" s="96"/>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327785358</v>
      </c>
      <c r="I40" s="48" t="n">
        <v>6388914909.641</v>
      </c>
      <c r="J40" s="48" t="n">
        <v>4707581455.667</v>
      </c>
      <c r="K40" s="48" t="n">
        <v>1461855281.258</v>
      </c>
      <c r="L40" s="49" t="n">
        <v>219478172.716</v>
      </c>
      <c r="M40" s="50" t="n">
        <v>317328420</v>
      </c>
      <c r="N40" s="49" t="n">
        <v>6279360898.58</v>
      </c>
      <c r="O40" s="47" t="n">
        <v>10456938</v>
      </c>
      <c r="P40" s="48" t="n">
        <v>109554011.061</v>
      </c>
      <c r="Q40" s="51" t="n">
        <v>66780</v>
      </c>
      <c r="R40" s="52" t="n">
        <v>0</v>
      </c>
      <c r="S40" s="48" t="n">
        <v>10389750</v>
      </c>
      <c r="T40" s="48" t="n">
        <v>109528753.339</v>
      </c>
      <c r="U40" s="48" t="n">
        <v>182154</v>
      </c>
      <c r="V40" s="48" t="n">
        <v>3323881.216</v>
      </c>
      <c r="W40" s="48" t="n">
        <v>0</v>
      </c>
      <c r="X40" s="49" t="n">
        <v>0</v>
      </c>
      <c r="Y40" s="47" t="n">
        <v>0</v>
      </c>
      <c r="Z40" s="48" t="n">
        <v>0</v>
      </c>
      <c r="AA40" s="48" t="n">
        <v>0</v>
      </c>
      <c r="AB40" s="48" t="n">
        <v>0</v>
      </c>
      <c r="AC40" s="48" t="n">
        <v>0</v>
      </c>
      <c r="AD40" s="48" t="n">
        <v>0</v>
      </c>
      <c r="AE40" s="48" t="n">
        <v>10207596</v>
      </c>
      <c r="AF40" s="48" t="n">
        <v>106204872.123</v>
      </c>
      <c r="AG40" s="48" t="n">
        <v>408</v>
      </c>
      <c r="AH40" s="49" t="n">
        <v>25257.722</v>
      </c>
      <c r="AK40" s="54"/>
      <c r="AL40" s="54"/>
      <c r="AN40" s="55"/>
      <c r="BD40" s="55"/>
    </row>
    <row r="41" customFormat="false" ht="13.5" hidden="false" customHeight="true" outlineLevel="0" collapsed="false">
      <c r="A41" s="56" t="s">
        <v>30</v>
      </c>
      <c r="B41" s="56"/>
      <c r="C41" s="56"/>
      <c r="D41" s="43" t="s">
        <v>31</v>
      </c>
      <c r="E41" s="44" t="s">
        <v>28</v>
      </c>
      <c r="F41" s="45" t="s">
        <v>30</v>
      </c>
      <c r="G41" s="57"/>
      <c r="H41" s="58" t="n">
        <v>487730803</v>
      </c>
      <c r="I41" s="59" t="n">
        <v>9543634569.336</v>
      </c>
      <c r="J41" s="59" t="n">
        <v>6953405305.39</v>
      </c>
      <c r="K41" s="59" t="n">
        <v>2174740461.8</v>
      </c>
      <c r="L41" s="60" t="n">
        <v>415488802.146</v>
      </c>
      <c r="M41" s="61" t="n">
        <v>473747110</v>
      </c>
      <c r="N41" s="60" t="n">
        <v>9394918718.978</v>
      </c>
      <c r="O41" s="58" t="n">
        <v>13983693</v>
      </c>
      <c r="P41" s="59" t="n">
        <v>148715850.358</v>
      </c>
      <c r="Q41" s="62" t="n">
        <v>148602</v>
      </c>
      <c r="R41" s="63" t="n">
        <v>0</v>
      </c>
      <c r="S41" s="59" t="n">
        <v>13834655</v>
      </c>
      <c r="T41" s="59" t="n">
        <v>148698404.908</v>
      </c>
      <c r="U41" s="59" t="n">
        <v>198128</v>
      </c>
      <c r="V41" s="59" t="n">
        <v>3426017.662</v>
      </c>
      <c r="W41" s="59" t="n">
        <v>326082</v>
      </c>
      <c r="X41" s="60" t="n">
        <v>9714130.971</v>
      </c>
      <c r="Y41" s="58" t="n">
        <v>12460516</v>
      </c>
      <c r="Z41" s="59" t="n">
        <v>121054541.77</v>
      </c>
      <c r="AA41" s="59" t="n">
        <v>209158</v>
      </c>
      <c r="AB41" s="59" t="n">
        <v>6445140.628</v>
      </c>
      <c r="AC41" s="59" t="n">
        <v>549052</v>
      </c>
      <c r="AD41" s="59" t="n">
        <v>7151216.908</v>
      </c>
      <c r="AE41" s="59" t="n">
        <v>91719</v>
      </c>
      <c r="AF41" s="59" t="n">
        <v>907356.969</v>
      </c>
      <c r="AG41" s="59" t="n">
        <v>436</v>
      </c>
      <c r="AH41" s="60" t="n">
        <v>17445.45</v>
      </c>
      <c r="AK41" s="64"/>
      <c r="AL41" s="64"/>
      <c r="AN41" s="12"/>
      <c r="BD41" s="12"/>
    </row>
    <row r="42" customFormat="false" ht="13.5" hidden="false" customHeight="true" outlineLevel="0" collapsed="false">
      <c r="A42" s="56" t="s">
        <v>32</v>
      </c>
      <c r="B42" s="56"/>
      <c r="C42" s="56"/>
      <c r="D42" s="43" t="s">
        <v>33</v>
      </c>
      <c r="E42" s="44" t="s">
        <v>28</v>
      </c>
      <c r="F42" s="45" t="s">
        <v>32</v>
      </c>
      <c r="G42" s="57"/>
      <c r="H42" s="58" t="n">
        <v>493293610</v>
      </c>
      <c r="I42" s="59" t="n">
        <v>9781083629.226</v>
      </c>
      <c r="J42" s="59" t="n">
        <v>7127986008.537</v>
      </c>
      <c r="K42" s="59" t="n">
        <v>2226285178.015</v>
      </c>
      <c r="L42" s="60" t="n">
        <v>426812442.674</v>
      </c>
      <c r="M42" s="61" t="n">
        <v>477779305</v>
      </c>
      <c r="N42" s="60" t="n">
        <v>9617701713.795</v>
      </c>
      <c r="O42" s="58" t="n">
        <v>15514305</v>
      </c>
      <c r="P42" s="59" t="n">
        <v>163381915.431</v>
      </c>
      <c r="Q42" s="62" t="n">
        <v>74046</v>
      </c>
      <c r="R42" s="63" t="n">
        <v>0</v>
      </c>
      <c r="S42" s="59" t="n">
        <v>15439725</v>
      </c>
      <c r="T42" s="59" t="n">
        <v>163359595.097</v>
      </c>
      <c r="U42" s="59" t="n">
        <v>207491</v>
      </c>
      <c r="V42" s="59" t="n">
        <v>3698031.663</v>
      </c>
      <c r="W42" s="59" t="n">
        <v>369778</v>
      </c>
      <c r="X42" s="60" t="n">
        <v>10416776.402</v>
      </c>
      <c r="Y42" s="58" t="n">
        <v>13918888</v>
      </c>
      <c r="Z42" s="59" t="n">
        <v>132678874.268</v>
      </c>
      <c r="AA42" s="59" t="n">
        <v>262149</v>
      </c>
      <c r="AB42" s="59" t="n">
        <v>7946732.094</v>
      </c>
      <c r="AC42" s="59" t="n">
        <v>646437</v>
      </c>
      <c r="AD42" s="59" t="n">
        <v>8214347.772</v>
      </c>
      <c r="AE42" s="59" t="n">
        <v>34982</v>
      </c>
      <c r="AF42" s="59" t="n">
        <v>404832.898</v>
      </c>
      <c r="AG42" s="59" t="n">
        <v>534</v>
      </c>
      <c r="AH42" s="60" t="n">
        <v>22320.334</v>
      </c>
      <c r="AK42" s="64"/>
      <c r="AL42" s="64"/>
      <c r="AN42" s="12"/>
      <c r="BD42" s="12"/>
    </row>
    <row r="43" customFormat="false" ht="13.5" hidden="false" customHeight="true" outlineLevel="0" collapsed="false">
      <c r="A43" s="56" t="s">
        <v>34</v>
      </c>
      <c r="B43" s="56"/>
      <c r="C43" s="56"/>
      <c r="D43" s="43" t="s">
        <v>35</v>
      </c>
      <c r="E43" s="44" t="s">
        <v>28</v>
      </c>
      <c r="F43" s="45" t="s">
        <v>34</v>
      </c>
      <c r="G43" s="57"/>
      <c r="H43" s="58" t="n">
        <v>492773106</v>
      </c>
      <c r="I43" s="59" t="n">
        <v>9985261934.435</v>
      </c>
      <c r="J43" s="59" t="n">
        <v>7281402075.095</v>
      </c>
      <c r="K43" s="59" t="n">
        <v>2266255124.892</v>
      </c>
      <c r="L43" s="60" t="n">
        <v>437604734.448</v>
      </c>
      <c r="M43" s="61" t="n">
        <v>476816534</v>
      </c>
      <c r="N43" s="60" t="n">
        <v>9819950129.99</v>
      </c>
      <c r="O43" s="58" t="n">
        <v>15956572</v>
      </c>
      <c r="P43" s="59" t="n">
        <v>165311804.445</v>
      </c>
      <c r="Q43" s="62" t="n">
        <v>68458</v>
      </c>
      <c r="R43" s="63" t="n">
        <v>0</v>
      </c>
      <c r="S43" s="59" t="n">
        <v>15887604</v>
      </c>
      <c r="T43" s="59" t="n">
        <v>165280288.515</v>
      </c>
      <c r="U43" s="59" t="n">
        <v>226819</v>
      </c>
      <c r="V43" s="59" t="n">
        <v>4074268.228</v>
      </c>
      <c r="W43" s="59" t="n">
        <v>350515</v>
      </c>
      <c r="X43" s="60" t="n">
        <v>10897065.948</v>
      </c>
      <c r="Y43" s="58" t="n">
        <v>14304192</v>
      </c>
      <c r="Z43" s="59" t="n">
        <v>132572851.299</v>
      </c>
      <c r="AA43" s="59" t="n">
        <v>291749</v>
      </c>
      <c r="AB43" s="59" t="n">
        <v>8740602.426</v>
      </c>
      <c r="AC43" s="59" t="n">
        <v>681097</v>
      </c>
      <c r="AD43" s="59" t="n">
        <v>8615406.148</v>
      </c>
      <c r="AE43" s="59" t="n">
        <v>33232</v>
      </c>
      <c r="AF43" s="59" t="n">
        <v>380094.466</v>
      </c>
      <c r="AG43" s="59" t="n">
        <v>510</v>
      </c>
      <c r="AH43" s="60" t="n">
        <v>31515.93</v>
      </c>
      <c r="AK43" s="64"/>
      <c r="AL43" s="64"/>
      <c r="AN43" s="12"/>
      <c r="BD43" s="12"/>
    </row>
    <row r="44" customFormat="false" ht="13.5" hidden="false" customHeight="true" outlineLevel="0" collapsed="false">
      <c r="A44" s="56" t="s">
        <v>36</v>
      </c>
      <c r="B44" s="56"/>
      <c r="C44" s="56"/>
      <c r="D44" s="43" t="s">
        <v>37</v>
      </c>
      <c r="E44" s="44" t="s">
        <v>28</v>
      </c>
      <c r="F44" s="45" t="s">
        <v>36</v>
      </c>
      <c r="G44" s="65"/>
      <c r="H44" s="58" t="n">
        <v>498240430</v>
      </c>
      <c r="I44" s="59" t="n">
        <v>10194494894.365</v>
      </c>
      <c r="J44" s="59" t="n">
        <v>7465153410.189</v>
      </c>
      <c r="K44" s="59" t="n">
        <v>2268839415.735</v>
      </c>
      <c r="L44" s="60" t="n">
        <v>460502068.441</v>
      </c>
      <c r="M44" s="61" t="n">
        <v>481533070</v>
      </c>
      <c r="N44" s="60" t="n">
        <v>10029025229.679</v>
      </c>
      <c r="O44" s="58" t="n">
        <v>16707360</v>
      </c>
      <c r="P44" s="59" t="n">
        <v>165469664.686</v>
      </c>
      <c r="Q44" s="62" t="n">
        <v>69992</v>
      </c>
      <c r="R44" s="63" t="n">
        <v>0</v>
      </c>
      <c r="S44" s="59" t="n">
        <v>16636833</v>
      </c>
      <c r="T44" s="59" t="n">
        <v>165429123.174</v>
      </c>
      <c r="U44" s="59" t="n">
        <v>528378</v>
      </c>
      <c r="V44" s="59" t="n">
        <v>4334922.183</v>
      </c>
      <c r="W44" s="59" t="n">
        <v>346554</v>
      </c>
      <c r="X44" s="60" t="n">
        <v>10907125.83</v>
      </c>
      <c r="Y44" s="58" t="n">
        <v>14710266</v>
      </c>
      <c r="Z44" s="59" t="n">
        <v>131486526.361</v>
      </c>
      <c r="AA44" s="59" t="n">
        <v>312818</v>
      </c>
      <c r="AB44" s="59" t="n">
        <v>9399003.711</v>
      </c>
      <c r="AC44" s="59" t="n">
        <v>705120</v>
      </c>
      <c r="AD44" s="59" t="n">
        <v>8932965.189</v>
      </c>
      <c r="AE44" s="59" t="n">
        <v>33697</v>
      </c>
      <c r="AF44" s="59" t="n">
        <v>368579.9</v>
      </c>
      <c r="AG44" s="59" t="n">
        <v>535</v>
      </c>
      <c r="AH44" s="60" t="n">
        <v>40541.512</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328207024</v>
      </c>
      <c r="I45" s="48" t="n">
        <v>6383966580.874</v>
      </c>
      <c r="J45" s="48" t="n">
        <v>4701397257.165</v>
      </c>
      <c r="K45" s="48" t="n">
        <v>1462768209.92</v>
      </c>
      <c r="L45" s="49" t="n">
        <v>219801113.789</v>
      </c>
      <c r="M45" s="50" t="n">
        <v>317750086</v>
      </c>
      <c r="N45" s="49" t="n">
        <v>6274412569.813</v>
      </c>
      <c r="O45" s="47" t="n">
        <v>10456938</v>
      </c>
      <c r="P45" s="48" t="n">
        <v>109554011.061</v>
      </c>
      <c r="Q45" s="51" t="n">
        <v>66780</v>
      </c>
      <c r="R45" s="52" t="n">
        <v>0</v>
      </c>
      <c r="S45" s="48" t="n">
        <v>10389750</v>
      </c>
      <c r="T45" s="48" t="n">
        <v>109528753.339</v>
      </c>
      <c r="U45" s="48" t="n">
        <v>182154</v>
      </c>
      <c r="V45" s="48" t="n">
        <v>3323881.216</v>
      </c>
      <c r="W45" s="48" t="n">
        <v>0</v>
      </c>
      <c r="X45" s="49" t="n">
        <v>0</v>
      </c>
      <c r="Y45" s="47" t="n">
        <v>0</v>
      </c>
      <c r="Z45" s="48" t="n">
        <v>0</v>
      </c>
      <c r="AA45" s="48" t="n">
        <v>0</v>
      </c>
      <c r="AB45" s="48" t="n">
        <v>0</v>
      </c>
      <c r="AC45" s="48" t="n">
        <v>0</v>
      </c>
      <c r="AD45" s="48" t="n">
        <v>0</v>
      </c>
      <c r="AE45" s="48" t="n">
        <v>10207596</v>
      </c>
      <c r="AF45" s="48" t="n">
        <v>106204872.123</v>
      </c>
      <c r="AG45" s="48" t="n">
        <v>408</v>
      </c>
      <c r="AH45" s="49" t="n">
        <v>25257.722</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474294844</v>
      </c>
      <c r="I46" s="59" t="n">
        <v>9260998486.143</v>
      </c>
      <c r="J46" s="59" t="n">
        <v>6752493020.369</v>
      </c>
      <c r="K46" s="59" t="n">
        <v>2110233128.625</v>
      </c>
      <c r="L46" s="60" t="n">
        <v>398272337.149</v>
      </c>
      <c r="M46" s="61" t="n">
        <v>460311151</v>
      </c>
      <c r="N46" s="60" t="n">
        <v>9112282635.785</v>
      </c>
      <c r="O46" s="58" t="n">
        <v>13983693</v>
      </c>
      <c r="P46" s="59" t="n">
        <v>148715850.358</v>
      </c>
      <c r="Q46" s="62" t="n">
        <v>148602</v>
      </c>
      <c r="R46" s="63" t="n">
        <v>0</v>
      </c>
      <c r="S46" s="59" t="n">
        <v>13834655</v>
      </c>
      <c r="T46" s="59" t="n">
        <v>148698404.908</v>
      </c>
      <c r="U46" s="59" t="n">
        <v>198128</v>
      </c>
      <c r="V46" s="59" t="n">
        <v>3426017.662</v>
      </c>
      <c r="W46" s="59" t="n">
        <v>326082</v>
      </c>
      <c r="X46" s="60" t="n">
        <v>9714130.971</v>
      </c>
      <c r="Y46" s="58" t="n">
        <v>12460516</v>
      </c>
      <c r="Z46" s="59" t="n">
        <v>121054541.77</v>
      </c>
      <c r="AA46" s="59" t="n">
        <v>209158</v>
      </c>
      <c r="AB46" s="59" t="n">
        <v>6445140.628</v>
      </c>
      <c r="AC46" s="59" t="n">
        <v>549052</v>
      </c>
      <c r="AD46" s="59" t="n">
        <v>7151216.908</v>
      </c>
      <c r="AE46" s="59" t="n">
        <v>91719</v>
      </c>
      <c r="AF46" s="59" t="n">
        <v>907356.969</v>
      </c>
      <c r="AG46" s="59" t="n">
        <v>436</v>
      </c>
      <c r="AH46" s="60" t="n">
        <v>17445.45</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493076300</v>
      </c>
      <c r="I47" s="59" t="n">
        <v>9755895328.655</v>
      </c>
      <c r="J47" s="59" t="n">
        <v>7109215646.492</v>
      </c>
      <c r="K47" s="59" t="n">
        <v>2221164957.803</v>
      </c>
      <c r="L47" s="60" t="n">
        <v>425514724.36</v>
      </c>
      <c r="M47" s="61" t="n">
        <v>477561995</v>
      </c>
      <c r="N47" s="60" t="n">
        <v>9592513413.224</v>
      </c>
      <c r="O47" s="58" t="n">
        <v>15514305</v>
      </c>
      <c r="P47" s="59" t="n">
        <v>163381915.431</v>
      </c>
      <c r="Q47" s="62" t="n">
        <v>74046</v>
      </c>
      <c r="R47" s="63" t="n">
        <v>0</v>
      </c>
      <c r="S47" s="59" t="n">
        <v>15439725</v>
      </c>
      <c r="T47" s="59" t="n">
        <v>163359595.097</v>
      </c>
      <c r="U47" s="59" t="n">
        <v>207491</v>
      </c>
      <c r="V47" s="59" t="n">
        <v>3698031.663</v>
      </c>
      <c r="W47" s="59" t="n">
        <v>369778</v>
      </c>
      <c r="X47" s="60" t="n">
        <v>10416776.402</v>
      </c>
      <c r="Y47" s="58" t="n">
        <v>13918888</v>
      </c>
      <c r="Z47" s="59" t="n">
        <v>132678874.268</v>
      </c>
      <c r="AA47" s="59" t="n">
        <v>262149</v>
      </c>
      <c r="AB47" s="59" t="n">
        <v>7946732.094</v>
      </c>
      <c r="AC47" s="59" t="n">
        <v>646437</v>
      </c>
      <c r="AD47" s="59" t="n">
        <v>8214347.772</v>
      </c>
      <c r="AE47" s="59" t="n">
        <v>34982</v>
      </c>
      <c r="AF47" s="59" t="n">
        <v>404832.898</v>
      </c>
      <c r="AG47" s="59" t="n">
        <v>534</v>
      </c>
      <c r="AH47" s="60" t="n">
        <v>22320.334</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492964097</v>
      </c>
      <c r="I48" s="59" t="n">
        <v>9981583067.737</v>
      </c>
      <c r="J48" s="59" t="n">
        <v>7278341099.97</v>
      </c>
      <c r="K48" s="59" t="n">
        <v>2266455207.374</v>
      </c>
      <c r="L48" s="60" t="n">
        <v>436786760.393</v>
      </c>
      <c r="M48" s="61" t="n">
        <v>477007525</v>
      </c>
      <c r="N48" s="60" t="n">
        <v>9816271263.292</v>
      </c>
      <c r="O48" s="58" t="n">
        <v>15956572</v>
      </c>
      <c r="P48" s="59" t="n">
        <v>165311804.445</v>
      </c>
      <c r="Q48" s="62" t="n">
        <v>68458</v>
      </c>
      <c r="R48" s="63" t="n">
        <v>0</v>
      </c>
      <c r="S48" s="59" t="n">
        <v>15887604</v>
      </c>
      <c r="T48" s="59" t="n">
        <v>165280288.515</v>
      </c>
      <c r="U48" s="59" t="n">
        <v>226819</v>
      </c>
      <c r="V48" s="59" t="n">
        <v>4074268.228</v>
      </c>
      <c r="W48" s="59" t="n">
        <v>350515</v>
      </c>
      <c r="X48" s="60" t="n">
        <v>10897065.948</v>
      </c>
      <c r="Y48" s="58" t="n">
        <v>14304192</v>
      </c>
      <c r="Z48" s="59" t="n">
        <v>132572851.299</v>
      </c>
      <c r="AA48" s="59" t="n">
        <v>291749</v>
      </c>
      <c r="AB48" s="59" t="n">
        <v>8740602.426</v>
      </c>
      <c r="AC48" s="59" t="n">
        <v>681097</v>
      </c>
      <c r="AD48" s="59" t="n">
        <v>8615406.148</v>
      </c>
      <c r="AE48" s="59" t="n">
        <v>33232</v>
      </c>
      <c r="AF48" s="59" t="n">
        <v>380094.466</v>
      </c>
      <c r="AG48" s="59" t="n">
        <v>510</v>
      </c>
      <c r="AH48" s="60" t="n">
        <v>31515.93</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497584378</v>
      </c>
      <c r="I49" s="59" t="n">
        <v>10175821440.356</v>
      </c>
      <c r="J49" s="59" t="n">
        <v>7448779576.714</v>
      </c>
      <c r="K49" s="59" t="n">
        <v>2268294733.83</v>
      </c>
      <c r="L49" s="60" t="n">
        <v>458747129.812</v>
      </c>
      <c r="M49" s="61" t="n">
        <v>480877018</v>
      </c>
      <c r="N49" s="60" t="n">
        <v>10010351775.67</v>
      </c>
      <c r="O49" s="58" t="n">
        <v>16707360</v>
      </c>
      <c r="P49" s="59" t="n">
        <v>165469664.686</v>
      </c>
      <c r="Q49" s="62" t="n">
        <v>69992</v>
      </c>
      <c r="R49" s="63" t="n">
        <v>0</v>
      </c>
      <c r="S49" s="59" t="n">
        <v>16636833</v>
      </c>
      <c r="T49" s="59" t="n">
        <v>165429123.174</v>
      </c>
      <c r="U49" s="59" t="n">
        <v>528378</v>
      </c>
      <c r="V49" s="59" t="n">
        <v>4334922.183</v>
      </c>
      <c r="W49" s="59" t="n">
        <v>346554</v>
      </c>
      <c r="X49" s="60" t="n">
        <v>10907125.83</v>
      </c>
      <c r="Y49" s="58" t="n">
        <v>14710266</v>
      </c>
      <c r="Z49" s="59" t="n">
        <v>131486526.361</v>
      </c>
      <c r="AA49" s="59" t="n">
        <v>312818</v>
      </c>
      <c r="AB49" s="59" t="n">
        <v>9399003.711</v>
      </c>
      <c r="AC49" s="59" t="n">
        <v>705120</v>
      </c>
      <c r="AD49" s="59" t="n">
        <v>8932965.189</v>
      </c>
      <c r="AE49" s="59" t="n">
        <v>33697</v>
      </c>
      <c r="AF49" s="59" t="n">
        <v>368579.9</v>
      </c>
      <c r="AG49" s="59" t="n">
        <v>535</v>
      </c>
      <c r="AH49" s="60" t="n">
        <v>40541.512</v>
      </c>
      <c r="AN49" s="12"/>
      <c r="AW49" s="64"/>
      <c r="AX49" s="64"/>
      <c r="AY49" s="64"/>
      <c r="AZ49" s="64"/>
      <c r="BA49" s="64"/>
      <c r="BB49" s="64"/>
      <c r="BD49" s="12"/>
    </row>
    <row r="50" customFormat="false" ht="32.1" hidden="false" customHeight="true" outlineLevel="0" collapsed="false">
      <c r="A50" s="68" t="s">
        <v>39</v>
      </c>
      <c r="B50" s="68"/>
      <c r="C50" s="11" t="s">
        <v>40</v>
      </c>
      <c r="D50" s="69" t="s">
        <v>37</v>
      </c>
      <c r="E50" s="70" t="s">
        <v>28</v>
      </c>
      <c r="F50" s="71" t="s">
        <v>36</v>
      </c>
      <c r="G50" s="72"/>
      <c r="H50" s="58" t="n">
        <v>42893488</v>
      </c>
      <c r="I50" s="59" t="n">
        <v>876096500.176</v>
      </c>
      <c r="J50" s="59" t="n">
        <v>639335853.801</v>
      </c>
      <c r="K50" s="59" t="n">
        <v>197274213.422</v>
      </c>
      <c r="L50" s="60" t="n">
        <v>39486432.953</v>
      </c>
      <c r="M50" s="61" t="n">
        <v>41587068</v>
      </c>
      <c r="N50" s="60" t="n">
        <v>862715529.499</v>
      </c>
      <c r="O50" s="58" t="n">
        <v>1306420</v>
      </c>
      <c r="P50" s="59" t="n">
        <v>13380970.677</v>
      </c>
      <c r="Q50" s="62" t="n">
        <v>6509</v>
      </c>
      <c r="R50" s="63" t="n">
        <v>0</v>
      </c>
      <c r="S50" s="59" t="n">
        <v>1299865</v>
      </c>
      <c r="T50" s="59" t="n">
        <v>13374659.529</v>
      </c>
      <c r="U50" s="59" t="n">
        <v>32306</v>
      </c>
      <c r="V50" s="59" t="n">
        <v>637116.359</v>
      </c>
      <c r="W50" s="59" t="n">
        <v>28982</v>
      </c>
      <c r="X50" s="60" t="n">
        <v>921242.119</v>
      </c>
      <c r="Y50" s="58" t="n">
        <v>1150141</v>
      </c>
      <c r="Z50" s="59" t="n">
        <v>10280738.627</v>
      </c>
      <c r="AA50" s="59" t="n">
        <v>25935</v>
      </c>
      <c r="AB50" s="59" t="n">
        <v>761467.582</v>
      </c>
      <c r="AC50" s="59" t="n">
        <v>59432</v>
      </c>
      <c r="AD50" s="59" t="n">
        <v>737677.918</v>
      </c>
      <c r="AE50" s="59" t="n">
        <v>3069</v>
      </c>
      <c r="AF50" s="59" t="n">
        <v>36416.924</v>
      </c>
      <c r="AG50" s="59" t="n">
        <v>46</v>
      </c>
      <c r="AH50" s="60" t="n">
        <v>6311.148</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0273893</v>
      </c>
      <c r="I51" s="59" t="n">
        <v>808452345.154</v>
      </c>
      <c r="J51" s="59" t="n">
        <v>590219156.11</v>
      </c>
      <c r="K51" s="59" t="n">
        <v>182252146.547</v>
      </c>
      <c r="L51" s="60" t="n">
        <v>35981042.497</v>
      </c>
      <c r="M51" s="61" t="n">
        <v>39021855</v>
      </c>
      <c r="N51" s="60" t="n">
        <v>795974598.75</v>
      </c>
      <c r="O51" s="58" t="n">
        <v>1252038</v>
      </c>
      <c r="P51" s="59" t="n">
        <v>12477746.404</v>
      </c>
      <c r="Q51" s="62" t="n">
        <v>4796</v>
      </c>
      <c r="R51" s="63" t="n">
        <v>0</v>
      </c>
      <c r="S51" s="59" t="n">
        <v>1247203</v>
      </c>
      <c r="T51" s="59" t="n">
        <v>12476672.464</v>
      </c>
      <c r="U51" s="59" t="n">
        <v>21315</v>
      </c>
      <c r="V51" s="59" t="n">
        <v>406296.999</v>
      </c>
      <c r="W51" s="59" t="n">
        <v>27904</v>
      </c>
      <c r="X51" s="60" t="n">
        <v>868094.674</v>
      </c>
      <c r="Y51" s="58" t="n">
        <v>1116513</v>
      </c>
      <c r="Z51" s="59" t="n">
        <v>9813811.061</v>
      </c>
      <c r="AA51" s="59" t="n">
        <v>24020</v>
      </c>
      <c r="AB51" s="59" t="n">
        <v>695621.756</v>
      </c>
      <c r="AC51" s="59" t="n">
        <v>55145</v>
      </c>
      <c r="AD51" s="59" t="n">
        <v>669781.811</v>
      </c>
      <c r="AE51" s="59" t="n">
        <v>2306</v>
      </c>
      <c r="AF51" s="59" t="n">
        <v>23066.163</v>
      </c>
      <c r="AG51" s="59" t="n">
        <v>39</v>
      </c>
      <c r="AH51" s="60" t="n">
        <v>1073.94</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1019377</v>
      </c>
      <c r="I52" s="59" t="n">
        <v>827011884.714</v>
      </c>
      <c r="J52" s="59" t="n">
        <v>604130908.938</v>
      </c>
      <c r="K52" s="59" t="n">
        <v>186293948.228</v>
      </c>
      <c r="L52" s="60" t="n">
        <v>36587027.548</v>
      </c>
      <c r="M52" s="61" t="n">
        <v>39759331</v>
      </c>
      <c r="N52" s="60" t="n">
        <v>814213192.185</v>
      </c>
      <c r="O52" s="58" t="n">
        <v>1260046</v>
      </c>
      <c r="P52" s="59" t="n">
        <v>12798692.529</v>
      </c>
      <c r="Q52" s="62" t="n">
        <v>4329</v>
      </c>
      <c r="R52" s="63" t="n">
        <v>0</v>
      </c>
      <c r="S52" s="59" t="n">
        <v>1255676</v>
      </c>
      <c r="T52" s="59" t="n">
        <v>12796008.386</v>
      </c>
      <c r="U52" s="59" t="n">
        <v>19537</v>
      </c>
      <c r="V52" s="59" t="n">
        <v>324654.861</v>
      </c>
      <c r="W52" s="59" t="n">
        <v>27090</v>
      </c>
      <c r="X52" s="60" t="n">
        <v>844771.031</v>
      </c>
      <c r="Y52" s="58" t="n">
        <v>1130206</v>
      </c>
      <c r="Z52" s="59" t="n">
        <v>10203483.133</v>
      </c>
      <c r="AA52" s="59" t="n">
        <v>24018</v>
      </c>
      <c r="AB52" s="59" t="n">
        <v>724728.925</v>
      </c>
      <c r="AC52" s="59" t="n">
        <v>52561</v>
      </c>
      <c r="AD52" s="59" t="n">
        <v>672123.537</v>
      </c>
      <c r="AE52" s="59" t="n">
        <v>2264</v>
      </c>
      <c r="AF52" s="59" t="n">
        <v>26246.899</v>
      </c>
      <c r="AG52" s="59" t="n">
        <v>41</v>
      </c>
      <c r="AH52" s="60" t="n">
        <v>2684.143</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1997459</v>
      </c>
      <c r="I53" s="59" t="n">
        <v>860609402.941</v>
      </c>
      <c r="J53" s="59" t="n">
        <v>629130706.891</v>
      </c>
      <c r="K53" s="59" t="n">
        <v>193391920.327</v>
      </c>
      <c r="L53" s="60" t="n">
        <v>38086775.723</v>
      </c>
      <c r="M53" s="61" t="n">
        <v>40666466</v>
      </c>
      <c r="N53" s="60" t="n">
        <v>846959087.217</v>
      </c>
      <c r="O53" s="58" t="n">
        <v>1330993</v>
      </c>
      <c r="P53" s="59" t="n">
        <v>13650315.724</v>
      </c>
      <c r="Q53" s="62" t="n">
        <v>4946</v>
      </c>
      <c r="R53" s="63" t="n">
        <v>0</v>
      </c>
      <c r="S53" s="59" t="n">
        <v>1326010</v>
      </c>
      <c r="T53" s="59" t="n">
        <v>13649179.688</v>
      </c>
      <c r="U53" s="59" t="n">
        <v>19856</v>
      </c>
      <c r="V53" s="59" t="n">
        <v>373892.33</v>
      </c>
      <c r="W53" s="59" t="n">
        <v>29625</v>
      </c>
      <c r="X53" s="60" t="n">
        <v>927298.707</v>
      </c>
      <c r="Y53" s="58" t="n">
        <v>1191213</v>
      </c>
      <c r="Z53" s="59" t="n">
        <v>10814619.229</v>
      </c>
      <c r="AA53" s="59" t="n">
        <v>25542</v>
      </c>
      <c r="AB53" s="59" t="n">
        <v>767753.56</v>
      </c>
      <c r="AC53" s="59" t="n">
        <v>57423</v>
      </c>
      <c r="AD53" s="59" t="n">
        <v>736287.752</v>
      </c>
      <c r="AE53" s="59" t="n">
        <v>2351</v>
      </c>
      <c r="AF53" s="59" t="n">
        <v>29328.11</v>
      </c>
      <c r="AG53" s="59" t="n">
        <v>37</v>
      </c>
      <c r="AH53" s="60" t="n">
        <v>1136.036</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1324864</v>
      </c>
      <c r="I54" s="59" t="n">
        <v>849260240.328</v>
      </c>
      <c r="J54" s="59" t="n">
        <v>621027929.604</v>
      </c>
      <c r="K54" s="59" t="n">
        <v>190619009.812</v>
      </c>
      <c r="L54" s="60" t="n">
        <v>37613300.912</v>
      </c>
      <c r="M54" s="61" t="n">
        <v>39955486</v>
      </c>
      <c r="N54" s="60" t="n">
        <v>835484491.847</v>
      </c>
      <c r="O54" s="58" t="n">
        <v>1369378</v>
      </c>
      <c r="P54" s="59" t="n">
        <v>13775748.481</v>
      </c>
      <c r="Q54" s="62" t="n">
        <v>4780</v>
      </c>
      <c r="R54" s="63" t="n">
        <v>0</v>
      </c>
      <c r="S54" s="59" t="n">
        <v>1364550</v>
      </c>
      <c r="T54" s="59" t="n">
        <v>13770716.341</v>
      </c>
      <c r="U54" s="59" t="n">
        <v>23841</v>
      </c>
      <c r="V54" s="59" t="n">
        <v>355643.809</v>
      </c>
      <c r="W54" s="59" t="n">
        <v>30265</v>
      </c>
      <c r="X54" s="60" t="n">
        <v>945687.27</v>
      </c>
      <c r="Y54" s="58" t="n">
        <v>1223917</v>
      </c>
      <c r="Z54" s="59" t="n">
        <v>10933960.781</v>
      </c>
      <c r="AA54" s="59" t="n">
        <v>25523</v>
      </c>
      <c r="AB54" s="59" t="n">
        <v>765629.772</v>
      </c>
      <c r="AC54" s="59" t="n">
        <v>58284</v>
      </c>
      <c r="AD54" s="59" t="n">
        <v>741722.239</v>
      </c>
      <c r="AE54" s="59" t="n">
        <v>2720</v>
      </c>
      <c r="AF54" s="59" t="n">
        <v>28072.47</v>
      </c>
      <c r="AG54" s="59" t="n">
        <v>48</v>
      </c>
      <c r="AH54" s="60" t="n">
        <v>5032.14</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40841696</v>
      </c>
      <c r="I55" s="59" t="n">
        <v>855007662.183</v>
      </c>
      <c r="J55" s="59" t="n">
        <v>625488808.731</v>
      </c>
      <c r="K55" s="59" t="n">
        <v>191093414.608</v>
      </c>
      <c r="L55" s="60" t="n">
        <v>38425438.844</v>
      </c>
      <c r="M55" s="61" t="n">
        <v>39404459</v>
      </c>
      <c r="N55" s="60" t="n">
        <v>840489487.634</v>
      </c>
      <c r="O55" s="58" t="n">
        <v>1437237</v>
      </c>
      <c r="P55" s="59" t="n">
        <v>14518174.549</v>
      </c>
      <c r="Q55" s="62" t="n">
        <v>5665</v>
      </c>
      <c r="R55" s="63" t="n">
        <v>0</v>
      </c>
      <c r="S55" s="59" t="n">
        <v>1431534</v>
      </c>
      <c r="T55" s="59" t="n">
        <v>14517230.617</v>
      </c>
      <c r="U55" s="59" t="n">
        <v>31422</v>
      </c>
      <c r="V55" s="59" t="n">
        <v>341613.187</v>
      </c>
      <c r="W55" s="59" t="n">
        <v>30836</v>
      </c>
      <c r="X55" s="60" t="n">
        <v>977047.052</v>
      </c>
      <c r="Y55" s="58" t="n">
        <v>1281067</v>
      </c>
      <c r="Z55" s="59" t="n">
        <v>11626173.29</v>
      </c>
      <c r="AA55" s="59" t="n">
        <v>25804</v>
      </c>
      <c r="AB55" s="59" t="n">
        <v>782400.415</v>
      </c>
      <c r="AC55" s="59" t="n">
        <v>59355</v>
      </c>
      <c r="AD55" s="59" t="n">
        <v>762835.725</v>
      </c>
      <c r="AE55" s="59" t="n">
        <v>3050</v>
      </c>
      <c r="AF55" s="59" t="n">
        <v>27160.948</v>
      </c>
      <c r="AG55" s="59" t="n">
        <v>38</v>
      </c>
      <c r="AH55" s="60" t="n">
        <v>943.932</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40641777</v>
      </c>
      <c r="I56" s="59" t="n">
        <v>829938212.097</v>
      </c>
      <c r="J56" s="59" t="n">
        <v>607585764.193</v>
      </c>
      <c r="K56" s="59" t="n">
        <v>184515933.386</v>
      </c>
      <c r="L56" s="60" t="n">
        <v>37836514.518</v>
      </c>
      <c r="M56" s="61" t="n">
        <v>39212093</v>
      </c>
      <c r="N56" s="60" t="n">
        <v>815608818.002</v>
      </c>
      <c r="O56" s="58" t="n">
        <v>1429684</v>
      </c>
      <c r="P56" s="59" t="n">
        <v>14329394.095</v>
      </c>
      <c r="Q56" s="62" t="n">
        <v>5999</v>
      </c>
      <c r="R56" s="63" t="n">
        <v>0</v>
      </c>
      <c r="S56" s="59" t="n">
        <v>1423633</v>
      </c>
      <c r="T56" s="59" t="n">
        <v>14326011.37</v>
      </c>
      <c r="U56" s="59" t="n">
        <v>43040</v>
      </c>
      <c r="V56" s="59" t="n">
        <v>381745.655</v>
      </c>
      <c r="W56" s="59" t="n">
        <v>29220</v>
      </c>
      <c r="X56" s="60" t="n">
        <v>922253.938</v>
      </c>
      <c r="Y56" s="58" t="n">
        <v>1262440</v>
      </c>
      <c r="Z56" s="59" t="n">
        <v>11413816.38</v>
      </c>
      <c r="AA56" s="59" t="n">
        <v>26590</v>
      </c>
      <c r="AB56" s="59" t="n">
        <v>814031.693</v>
      </c>
      <c r="AC56" s="59" t="n">
        <v>59249</v>
      </c>
      <c r="AD56" s="59" t="n">
        <v>758723.756</v>
      </c>
      <c r="AE56" s="59" t="n">
        <v>3094</v>
      </c>
      <c r="AF56" s="59" t="n">
        <v>35439.948</v>
      </c>
      <c r="AG56" s="59" t="n">
        <v>52</v>
      </c>
      <c r="AH56" s="60" t="n">
        <v>3382.725</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1755388</v>
      </c>
      <c r="I57" s="59" t="n">
        <v>853217850.222</v>
      </c>
      <c r="J57" s="59" t="n">
        <v>625299964.919</v>
      </c>
      <c r="K57" s="59" t="n">
        <v>189095472.806</v>
      </c>
      <c r="L57" s="60" t="n">
        <v>38822412.497</v>
      </c>
      <c r="M57" s="61" t="n">
        <v>40296204</v>
      </c>
      <c r="N57" s="60" t="n">
        <v>838701701.431</v>
      </c>
      <c r="O57" s="58" t="n">
        <v>1459184</v>
      </c>
      <c r="P57" s="59" t="n">
        <v>14516148.791</v>
      </c>
      <c r="Q57" s="62" t="n">
        <v>5744</v>
      </c>
      <c r="R57" s="63" t="n">
        <v>0</v>
      </c>
      <c r="S57" s="59" t="n">
        <v>1453403</v>
      </c>
      <c r="T57" s="59" t="n">
        <v>14513411.646</v>
      </c>
      <c r="U57" s="59" t="n">
        <v>47033</v>
      </c>
      <c r="V57" s="59" t="n">
        <v>324380.855</v>
      </c>
      <c r="W57" s="59" t="n">
        <v>33492</v>
      </c>
      <c r="X57" s="60" t="n">
        <v>951585.521</v>
      </c>
      <c r="Y57" s="58" t="n">
        <v>1283519</v>
      </c>
      <c r="Z57" s="59" t="n">
        <v>11630816.891</v>
      </c>
      <c r="AA57" s="59" t="n">
        <v>26652</v>
      </c>
      <c r="AB57" s="59" t="n">
        <v>799764.59</v>
      </c>
      <c r="AC57" s="59" t="n">
        <v>59701</v>
      </c>
      <c r="AD57" s="59" t="n">
        <v>774535.059</v>
      </c>
      <c r="AE57" s="59" t="n">
        <v>3006</v>
      </c>
      <c r="AF57" s="59" t="n">
        <v>32328.73</v>
      </c>
      <c r="AG57" s="59" t="n">
        <v>37</v>
      </c>
      <c r="AH57" s="60" t="n">
        <v>2737.145</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1579356</v>
      </c>
      <c r="I58" s="59" t="n">
        <v>853008347.675</v>
      </c>
      <c r="J58" s="59" t="n">
        <v>625397128.61</v>
      </c>
      <c r="K58" s="59" t="n">
        <v>189130006.045</v>
      </c>
      <c r="L58" s="60" t="n">
        <v>38481213.02</v>
      </c>
      <c r="M58" s="61" t="n">
        <v>40140543</v>
      </c>
      <c r="N58" s="60" t="n">
        <v>838974216.61</v>
      </c>
      <c r="O58" s="58" t="n">
        <v>1438813</v>
      </c>
      <c r="P58" s="59" t="n">
        <v>14034131.065</v>
      </c>
      <c r="Q58" s="62" t="n">
        <v>5180</v>
      </c>
      <c r="R58" s="63" t="n">
        <v>0</v>
      </c>
      <c r="S58" s="59" t="n">
        <v>1433585</v>
      </c>
      <c r="T58" s="59" t="n">
        <v>14031298.955</v>
      </c>
      <c r="U58" s="59" t="n">
        <v>52202</v>
      </c>
      <c r="V58" s="59" t="n">
        <v>341145.538</v>
      </c>
      <c r="W58" s="59" t="n">
        <v>27882</v>
      </c>
      <c r="X58" s="60" t="n">
        <v>886093.693</v>
      </c>
      <c r="Y58" s="58" t="n">
        <v>1265197</v>
      </c>
      <c r="Z58" s="59" t="n">
        <v>11229949.991</v>
      </c>
      <c r="AA58" s="59" t="n">
        <v>26079</v>
      </c>
      <c r="AB58" s="59" t="n">
        <v>788796.289</v>
      </c>
      <c r="AC58" s="59" t="n">
        <v>59282</v>
      </c>
      <c r="AD58" s="59" t="n">
        <v>754054.602</v>
      </c>
      <c r="AE58" s="59" t="n">
        <v>2943</v>
      </c>
      <c r="AF58" s="59" t="n">
        <v>31258.842</v>
      </c>
      <c r="AG58" s="59" t="n">
        <v>48</v>
      </c>
      <c r="AH58" s="60" t="n">
        <v>2832.11</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2378304</v>
      </c>
      <c r="I59" s="59" t="n">
        <v>862115205.023</v>
      </c>
      <c r="J59" s="59" t="n">
        <v>632318033.86</v>
      </c>
      <c r="K59" s="59" t="n">
        <v>190111367.715</v>
      </c>
      <c r="L59" s="60" t="n">
        <v>39685803.448</v>
      </c>
      <c r="M59" s="61" t="n">
        <v>40913559</v>
      </c>
      <c r="N59" s="60" t="n">
        <v>847787557.531</v>
      </c>
      <c r="O59" s="58" t="n">
        <v>1464745</v>
      </c>
      <c r="P59" s="59" t="n">
        <v>14327647.492</v>
      </c>
      <c r="Q59" s="62" t="n">
        <v>4777</v>
      </c>
      <c r="R59" s="63" t="n">
        <v>0</v>
      </c>
      <c r="S59" s="59" t="n">
        <v>1459926</v>
      </c>
      <c r="T59" s="59" t="n">
        <v>14326015.37</v>
      </c>
      <c r="U59" s="59" t="n">
        <v>59050</v>
      </c>
      <c r="V59" s="59" t="n">
        <v>364343.363</v>
      </c>
      <c r="W59" s="59" t="n">
        <v>29137</v>
      </c>
      <c r="X59" s="60" t="n">
        <v>922910.644</v>
      </c>
      <c r="Y59" s="58" t="n">
        <v>1282037</v>
      </c>
      <c r="Z59" s="59" t="n">
        <v>11431825.612</v>
      </c>
      <c r="AA59" s="59" t="n">
        <v>26897</v>
      </c>
      <c r="AB59" s="59" t="n">
        <v>820044.465</v>
      </c>
      <c r="AC59" s="59" t="n">
        <v>59367</v>
      </c>
      <c r="AD59" s="59" t="n">
        <v>755593.627</v>
      </c>
      <c r="AE59" s="59" t="n">
        <v>3438</v>
      </c>
      <c r="AF59" s="59" t="n">
        <v>31297.659</v>
      </c>
      <c r="AG59" s="59" t="n">
        <v>42</v>
      </c>
      <c r="AH59" s="60" t="n">
        <v>1632.122</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40092604</v>
      </c>
      <c r="I60" s="59" t="n">
        <v>823311890.92</v>
      </c>
      <c r="J60" s="59" t="n">
        <v>603863642.228</v>
      </c>
      <c r="K60" s="59" t="n">
        <v>182139018</v>
      </c>
      <c r="L60" s="60" t="n">
        <v>37309230.692</v>
      </c>
      <c r="M60" s="61" t="n">
        <v>38634509</v>
      </c>
      <c r="N60" s="60" t="n">
        <v>809220662.815</v>
      </c>
      <c r="O60" s="58" t="n">
        <v>1458095</v>
      </c>
      <c r="P60" s="59" t="n">
        <v>14091228.105</v>
      </c>
      <c r="Q60" s="62" t="n">
        <v>6328</v>
      </c>
      <c r="R60" s="63" t="n">
        <v>0</v>
      </c>
      <c r="S60" s="59" t="n">
        <v>1451715</v>
      </c>
      <c r="T60" s="59" t="n">
        <v>14089654.184</v>
      </c>
      <c r="U60" s="59" t="n">
        <v>65171</v>
      </c>
      <c r="V60" s="59" t="n">
        <v>346890.142</v>
      </c>
      <c r="W60" s="59" t="n">
        <v>27800</v>
      </c>
      <c r="X60" s="60" t="n">
        <v>878170.003</v>
      </c>
      <c r="Y60" s="58" t="n">
        <v>1267761</v>
      </c>
      <c r="Z60" s="59" t="n">
        <v>11225484.54</v>
      </c>
      <c r="AA60" s="59" t="n">
        <v>27276</v>
      </c>
      <c r="AB60" s="59" t="n">
        <v>830443.577</v>
      </c>
      <c r="AC60" s="59" t="n">
        <v>61130</v>
      </c>
      <c r="AD60" s="59" t="n">
        <v>781191.153</v>
      </c>
      <c r="AE60" s="59" t="n">
        <v>2577</v>
      </c>
      <c r="AF60" s="59" t="n">
        <v>27474.769</v>
      </c>
      <c r="AG60" s="59" t="n">
        <v>52</v>
      </c>
      <c r="AH60" s="60" t="n">
        <v>1573.921</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41266800</v>
      </c>
      <c r="I61" s="59" t="n">
        <v>840250839.385</v>
      </c>
      <c r="J61" s="59" t="n">
        <v>617015326.27</v>
      </c>
      <c r="K61" s="59" t="n">
        <v>184487423.047</v>
      </c>
      <c r="L61" s="60" t="n">
        <v>38748090.068</v>
      </c>
      <c r="M61" s="61" t="n">
        <v>39859643</v>
      </c>
      <c r="N61" s="60" t="n">
        <v>826690377.15</v>
      </c>
      <c r="O61" s="58" t="n">
        <v>1407157</v>
      </c>
      <c r="P61" s="59" t="n">
        <v>13560462.235</v>
      </c>
      <c r="Q61" s="62" t="n">
        <v>8361</v>
      </c>
      <c r="R61" s="63" t="n">
        <v>0</v>
      </c>
      <c r="S61" s="59" t="n">
        <v>1398760</v>
      </c>
      <c r="T61" s="59" t="n">
        <v>13555569.185</v>
      </c>
      <c r="U61" s="59" t="n">
        <v>71973</v>
      </c>
      <c r="V61" s="59" t="n">
        <v>364221.665</v>
      </c>
      <c r="W61" s="59" t="n">
        <v>27574</v>
      </c>
      <c r="X61" s="60" t="n">
        <v>863484.102</v>
      </c>
      <c r="Y61" s="58" t="n">
        <v>1210808</v>
      </c>
      <c r="Z61" s="59" t="n">
        <v>10757914.37</v>
      </c>
      <c r="AA61" s="59" t="n">
        <v>26648</v>
      </c>
      <c r="AB61" s="59" t="n">
        <v>798158.62</v>
      </c>
      <c r="AC61" s="59" t="n">
        <v>58985</v>
      </c>
      <c r="AD61" s="59" t="n">
        <v>739328.217</v>
      </c>
      <c r="AE61" s="59" t="n">
        <v>2772</v>
      </c>
      <c r="AF61" s="59" t="n">
        <v>32462.211</v>
      </c>
      <c r="AG61" s="59" t="n">
        <v>36</v>
      </c>
      <c r="AH61" s="60" t="n">
        <v>4893.05</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3610178</v>
      </c>
      <c r="I62" s="59" t="n">
        <v>894500011.964</v>
      </c>
      <c r="J62" s="59" t="n">
        <v>656036176.152</v>
      </c>
      <c r="K62" s="59" t="n">
        <v>197213736.602</v>
      </c>
      <c r="L62" s="60" t="n">
        <v>41250099.21</v>
      </c>
      <c r="M62" s="61" t="n">
        <v>42243120</v>
      </c>
      <c r="N62" s="60" t="n">
        <v>881388983.508</v>
      </c>
      <c r="O62" s="58" t="n">
        <v>1367058</v>
      </c>
      <c r="P62" s="59" t="n">
        <v>13111028.456</v>
      </c>
      <c r="Q62" s="62" t="n">
        <v>8714</v>
      </c>
      <c r="R62" s="63" t="n">
        <v>0</v>
      </c>
      <c r="S62" s="59" t="n">
        <v>1358284</v>
      </c>
      <c r="T62" s="59" t="n">
        <v>13098567.738</v>
      </c>
      <c r="U62" s="59" t="n">
        <v>73095</v>
      </c>
      <c r="V62" s="59" t="n">
        <v>422305.723</v>
      </c>
      <c r="W62" s="59" t="n">
        <v>24355</v>
      </c>
      <c r="X62" s="60" t="n">
        <v>878104.563</v>
      </c>
      <c r="Y62" s="58" t="n">
        <v>1170884</v>
      </c>
      <c r="Z62" s="59" t="n">
        <v>10222011.455</v>
      </c>
      <c r="AA62" s="59" t="n">
        <v>27220</v>
      </c>
      <c r="AB62" s="59" t="n">
        <v>802418.707</v>
      </c>
      <c r="AC62" s="59" t="n">
        <v>59999</v>
      </c>
      <c r="AD62" s="59" t="n">
        <v>738525.27</v>
      </c>
      <c r="AE62" s="59" t="n">
        <v>2731</v>
      </c>
      <c r="AF62" s="59" t="n">
        <v>35202.02</v>
      </c>
      <c r="AG62" s="59" t="n">
        <v>60</v>
      </c>
      <c r="AH62" s="60" t="n">
        <v>12460.718</v>
      </c>
      <c r="AN62" s="12"/>
      <c r="AW62" s="64"/>
      <c r="AX62" s="64"/>
      <c r="AY62" s="64"/>
      <c r="AZ62" s="64"/>
      <c r="BA62" s="64"/>
      <c r="BB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40277684</v>
      </c>
      <c r="I71" s="48" t="n">
        <v>599599706.533</v>
      </c>
      <c r="J71" s="48" t="n">
        <v>431616783.657</v>
      </c>
      <c r="K71" s="48" t="n">
        <v>157560169.441</v>
      </c>
      <c r="L71" s="49" t="n">
        <v>10422753.435</v>
      </c>
      <c r="M71" s="50" t="n">
        <v>38868329</v>
      </c>
      <c r="N71" s="49" t="n">
        <v>587465718.325</v>
      </c>
      <c r="O71" s="47" t="n">
        <v>1409355</v>
      </c>
      <c r="P71" s="48" t="n">
        <v>12133988.208</v>
      </c>
      <c r="Q71" s="51" t="n">
        <v>1499</v>
      </c>
      <c r="R71" s="52" t="n">
        <v>0</v>
      </c>
      <c r="S71" s="48" t="n">
        <v>1407818</v>
      </c>
      <c r="T71" s="48" t="n">
        <v>12132900.456</v>
      </c>
      <c r="U71" s="48" t="n">
        <v>7396</v>
      </c>
      <c r="V71" s="48" t="n">
        <v>157745.707</v>
      </c>
      <c r="W71" s="48" t="n">
        <v>0</v>
      </c>
      <c r="X71" s="49" t="n">
        <v>0</v>
      </c>
      <c r="Y71" s="47" t="n">
        <v>0</v>
      </c>
      <c r="Z71" s="48" t="n">
        <v>0</v>
      </c>
      <c r="AA71" s="48" t="n">
        <v>0</v>
      </c>
      <c r="AB71" s="48" t="n">
        <v>0</v>
      </c>
      <c r="AC71" s="48" t="n">
        <v>0</v>
      </c>
      <c r="AD71" s="48" t="n">
        <v>0</v>
      </c>
      <c r="AE71" s="48" t="n">
        <v>1400422</v>
      </c>
      <c r="AF71" s="48" t="n">
        <v>11975154.749</v>
      </c>
      <c r="AG71" s="48" t="n">
        <v>38</v>
      </c>
      <c r="AH71" s="49" t="n">
        <v>1087.752</v>
      </c>
      <c r="AK71" s="54"/>
      <c r="AL71" s="54"/>
      <c r="AN71" s="55"/>
      <c r="BD71" s="55"/>
    </row>
    <row r="72" customFormat="false" ht="13.5" hidden="false" customHeight="true" outlineLevel="0" collapsed="false">
      <c r="A72" s="56" t="s">
        <v>30</v>
      </c>
      <c r="B72" s="56"/>
      <c r="C72" s="56"/>
      <c r="D72" s="43" t="s">
        <v>31</v>
      </c>
      <c r="E72" s="44" t="s">
        <v>28</v>
      </c>
      <c r="F72" s="45" t="s">
        <v>30</v>
      </c>
      <c r="G72" s="57"/>
      <c r="H72" s="58" t="n">
        <v>39696380</v>
      </c>
      <c r="I72" s="59" t="n">
        <v>594879608.783</v>
      </c>
      <c r="J72" s="59" t="n">
        <v>425039521.465</v>
      </c>
      <c r="K72" s="59" t="n">
        <v>156395011.076</v>
      </c>
      <c r="L72" s="60" t="n">
        <v>13445076.242</v>
      </c>
      <c r="M72" s="61" t="n">
        <v>38233062</v>
      </c>
      <c r="N72" s="60" t="n">
        <v>582512650.369</v>
      </c>
      <c r="O72" s="58" t="n">
        <v>1463318</v>
      </c>
      <c r="P72" s="59" t="n">
        <v>12366958.414</v>
      </c>
      <c r="Q72" s="62" t="n">
        <v>1087</v>
      </c>
      <c r="R72" s="63" t="n">
        <v>0</v>
      </c>
      <c r="S72" s="59" t="n">
        <v>1462191</v>
      </c>
      <c r="T72" s="59" t="n">
        <v>12365933.189</v>
      </c>
      <c r="U72" s="59" t="n">
        <v>6637</v>
      </c>
      <c r="V72" s="59" t="n">
        <v>107946.002</v>
      </c>
      <c r="W72" s="59" t="n">
        <v>25286</v>
      </c>
      <c r="X72" s="60" t="n">
        <v>776392.044</v>
      </c>
      <c r="Y72" s="58" t="n">
        <v>1379854</v>
      </c>
      <c r="Z72" s="59" t="n">
        <v>10785186.616</v>
      </c>
      <c r="AA72" s="59" t="n">
        <v>8681</v>
      </c>
      <c r="AB72" s="59" t="n">
        <v>248567.678</v>
      </c>
      <c r="AC72" s="59" t="n">
        <v>39853</v>
      </c>
      <c r="AD72" s="59" t="n">
        <v>432627.179</v>
      </c>
      <c r="AE72" s="59" t="n">
        <v>1880</v>
      </c>
      <c r="AF72" s="59" t="n">
        <v>15213.67</v>
      </c>
      <c r="AG72" s="59" t="n">
        <v>40</v>
      </c>
      <c r="AH72" s="60" t="n">
        <v>1025.225</v>
      </c>
      <c r="AK72" s="64"/>
      <c r="AL72" s="64"/>
      <c r="AN72" s="12"/>
      <c r="BD72" s="12"/>
    </row>
    <row r="73" customFormat="false" ht="13.5" hidden="false" customHeight="true" outlineLevel="0" collapsed="false">
      <c r="A73" s="56" t="s">
        <v>32</v>
      </c>
      <c r="B73" s="56"/>
      <c r="C73" s="56"/>
      <c r="D73" s="43" t="s">
        <v>33</v>
      </c>
      <c r="E73" s="44" t="s">
        <v>28</v>
      </c>
      <c r="F73" s="45" t="s">
        <v>32</v>
      </c>
      <c r="G73" s="57"/>
      <c r="H73" s="58" t="n">
        <v>39245760</v>
      </c>
      <c r="I73" s="59" t="n">
        <v>595423115.677</v>
      </c>
      <c r="J73" s="59" t="n">
        <v>425079623.902</v>
      </c>
      <c r="K73" s="59" t="n">
        <v>156134937.997</v>
      </c>
      <c r="L73" s="60" t="n">
        <v>14208553.778</v>
      </c>
      <c r="M73" s="61" t="n">
        <v>37750769</v>
      </c>
      <c r="N73" s="60" t="n">
        <v>583095280.199</v>
      </c>
      <c r="O73" s="58" t="n">
        <v>1494991</v>
      </c>
      <c r="P73" s="59" t="n">
        <v>12327835.478</v>
      </c>
      <c r="Q73" s="62" t="n">
        <v>897</v>
      </c>
      <c r="R73" s="63" t="n">
        <v>0</v>
      </c>
      <c r="S73" s="59" t="n">
        <v>1494062</v>
      </c>
      <c r="T73" s="59" t="n">
        <v>12326424.041</v>
      </c>
      <c r="U73" s="59" t="n">
        <v>7095</v>
      </c>
      <c r="V73" s="59" t="n">
        <v>127940.511</v>
      </c>
      <c r="W73" s="59" t="n">
        <v>24759</v>
      </c>
      <c r="X73" s="60" t="n">
        <v>768111.027</v>
      </c>
      <c r="Y73" s="58" t="n">
        <v>1409801</v>
      </c>
      <c r="Z73" s="59" t="n">
        <v>10697550.169</v>
      </c>
      <c r="AA73" s="59" t="n">
        <v>9620</v>
      </c>
      <c r="AB73" s="59" t="n">
        <v>273944.896</v>
      </c>
      <c r="AC73" s="59" t="n">
        <v>41048</v>
      </c>
      <c r="AD73" s="59" t="n">
        <v>445833.568</v>
      </c>
      <c r="AE73" s="59" t="n">
        <v>1739</v>
      </c>
      <c r="AF73" s="59" t="n">
        <v>13043.87</v>
      </c>
      <c r="AG73" s="59" t="n">
        <v>32</v>
      </c>
      <c r="AH73" s="60" t="n">
        <v>1411.437</v>
      </c>
      <c r="AK73" s="64"/>
      <c r="AL73" s="64"/>
      <c r="AN73" s="12"/>
      <c r="BD73" s="12"/>
    </row>
    <row r="74" customFormat="false" ht="13.5" hidden="false" customHeight="true" outlineLevel="0" collapsed="false">
      <c r="A74" s="56" t="s">
        <v>34</v>
      </c>
      <c r="B74" s="56"/>
      <c r="C74" s="56"/>
      <c r="D74" s="43" t="s">
        <v>35</v>
      </c>
      <c r="E74" s="44" t="s">
        <v>28</v>
      </c>
      <c r="F74" s="45" t="s">
        <v>34</v>
      </c>
      <c r="G74" s="57"/>
      <c r="H74" s="58" t="n">
        <v>38248532</v>
      </c>
      <c r="I74" s="59" t="n">
        <v>588091377.699</v>
      </c>
      <c r="J74" s="59" t="n">
        <v>420202919.41</v>
      </c>
      <c r="K74" s="59" t="n">
        <v>153071688.218</v>
      </c>
      <c r="L74" s="60" t="n">
        <v>14816770.071</v>
      </c>
      <c r="M74" s="61" t="n">
        <v>36746874</v>
      </c>
      <c r="N74" s="60" t="n">
        <v>575957706.283</v>
      </c>
      <c r="O74" s="58" t="n">
        <v>1501658</v>
      </c>
      <c r="P74" s="59" t="n">
        <v>12133671.416</v>
      </c>
      <c r="Q74" s="62" t="n">
        <v>924</v>
      </c>
      <c r="R74" s="63" t="n">
        <v>0</v>
      </c>
      <c r="S74" s="59" t="n">
        <v>1500703</v>
      </c>
      <c r="T74" s="59" t="n">
        <v>12133017.121</v>
      </c>
      <c r="U74" s="59" t="n">
        <v>6787</v>
      </c>
      <c r="V74" s="59" t="n">
        <v>116544.612</v>
      </c>
      <c r="W74" s="59" t="n">
        <v>24342</v>
      </c>
      <c r="X74" s="60" t="n">
        <v>787070.882</v>
      </c>
      <c r="Y74" s="58" t="n">
        <v>1417038</v>
      </c>
      <c r="Z74" s="59" t="n">
        <v>10465064.324</v>
      </c>
      <c r="AA74" s="59" t="n">
        <v>9997</v>
      </c>
      <c r="AB74" s="59" t="n">
        <v>304921.059</v>
      </c>
      <c r="AC74" s="59" t="n">
        <v>40649</v>
      </c>
      <c r="AD74" s="59" t="n">
        <v>444178.437</v>
      </c>
      <c r="AE74" s="59" t="n">
        <v>1890</v>
      </c>
      <c r="AF74" s="59" t="n">
        <v>15237.807</v>
      </c>
      <c r="AG74" s="59" t="n">
        <v>31</v>
      </c>
      <c r="AH74" s="60" t="n">
        <v>654.295</v>
      </c>
      <c r="AK74" s="64"/>
      <c r="AL74" s="64"/>
      <c r="AN74" s="12"/>
      <c r="BD74" s="12"/>
    </row>
    <row r="75" customFormat="false" ht="13.5" hidden="false" customHeight="true" outlineLevel="0" collapsed="false">
      <c r="A75" s="56" t="s">
        <v>36</v>
      </c>
      <c r="B75" s="56"/>
      <c r="C75" s="56"/>
      <c r="D75" s="43" t="s">
        <v>37</v>
      </c>
      <c r="E75" s="44" t="s">
        <v>28</v>
      </c>
      <c r="F75" s="45" t="s">
        <v>36</v>
      </c>
      <c r="G75" s="65"/>
      <c r="H75" s="58" t="n">
        <v>36933947</v>
      </c>
      <c r="I75" s="59" t="n">
        <v>569264820.471</v>
      </c>
      <c r="J75" s="59" t="n">
        <v>407975774.349</v>
      </c>
      <c r="K75" s="59" t="n">
        <v>145988398.928</v>
      </c>
      <c r="L75" s="60" t="n">
        <v>15300647.194</v>
      </c>
      <c r="M75" s="61" t="n">
        <v>35436097</v>
      </c>
      <c r="N75" s="60" t="n">
        <v>557709350.909</v>
      </c>
      <c r="O75" s="58" t="n">
        <v>1497850</v>
      </c>
      <c r="P75" s="59" t="n">
        <v>11555469.562</v>
      </c>
      <c r="Q75" s="62" t="n">
        <v>814</v>
      </c>
      <c r="R75" s="63" t="n">
        <v>0</v>
      </c>
      <c r="S75" s="59" t="n">
        <v>1497002</v>
      </c>
      <c r="T75" s="59" t="n">
        <v>11554102.834</v>
      </c>
      <c r="U75" s="59" t="n">
        <v>22959</v>
      </c>
      <c r="V75" s="59" t="n">
        <v>143039.279</v>
      </c>
      <c r="W75" s="59" t="n">
        <v>23158</v>
      </c>
      <c r="X75" s="60" t="n">
        <v>740680.236</v>
      </c>
      <c r="Y75" s="58" t="n">
        <v>1397238</v>
      </c>
      <c r="Z75" s="59" t="n">
        <v>9933105.064</v>
      </c>
      <c r="AA75" s="59" t="n">
        <v>10095</v>
      </c>
      <c r="AB75" s="59" t="n">
        <v>296278.482</v>
      </c>
      <c r="AC75" s="59" t="n">
        <v>40381</v>
      </c>
      <c r="AD75" s="59" t="n">
        <v>427867.018</v>
      </c>
      <c r="AE75" s="59" t="n">
        <v>3171</v>
      </c>
      <c r="AF75" s="59" t="n">
        <v>13132.755</v>
      </c>
      <c r="AG75" s="59" t="n">
        <v>34</v>
      </c>
      <c r="AH75" s="60" t="n">
        <v>1366.728</v>
      </c>
      <c r="AK75" s="64"/>
      <c r="AL75" s="64"/>
      <c r="AN75" s="12"/>
      <c r="BD75" s="12"/>
    </row>
    <row r="76" customFormat="false" ht="32.1" hidden="false" customHeight="true" outlineLevel="0" collapsed="false">
      <c r="A76" s="68" t="s">
        <v>39</v>
      </c>
      <c r="B76" s="68"/>
      <c r="C76" s="11" t="s">
        <v>40</v>
      </c>
      <c r="D76" s="69" t="s">
        <v>37</v>
      </c>
      <c r="E76" s="70" t="s">
        <v>28</v>
      </c>
      <c r="F76" s="71" t="s">
        <v>36</v>
      </c>
      <c r="G76" s="72"/>
      <c r="H76" s="58" t="n">
        <v>3455028</v>
      </c>
      <c r="I76" s="59" t="n">
        <v>53199871.937</v>
      </c>
      <c r="J76" s="59" t="n">
        <v>38050780.663</v>
      </c>
      <c r="K76" s="59" t="n">
        <v>13716198.121</v>
      </c>
      <c r="L76" s="60" t="n">
        <v>1432893.153</v>
      </c>
      <c r="M76" s="61" t="n">
        <v>3334753</v>
      </c>
      <c r="N76" s="60" t="n">
        <v>52251151.593</v>
      </c>
      <c r="O76" s="58" t="n">
        <v>120275</v>
      </c>
      <c r="P76" s="59" t="n">
        <v>948720.344</v>
      </c>
      <c r="Q76" s="62" t="n">
        <v>85</v>
      </c>
      <c r="R76" s="63" t="n">
        <v>0</v>
      </c>
      <c r="S76" s="59" t="n">
        <v>120187</v>
      </c>
      <c r="T76" s="59" t="n">
        <v>948544.064</v>
      </c>
      <c r="U76" s="59" t="n">
        <v>676</v>
      </c>
      <c r="V76" s="59" t="n">
        <v>11221.781</v>
      </c>
      <c r="W76" s="59" t="n">
        <v>2051</v>
      </c>
      <c r="X76" s="60" t="n">
        <v>64797.164</v>
      </c>
      <c r="Y76" s="58" t="n">
        <v>113004</v>
      </c>
      <c r="Z76" s="59" t="n">
        <v>807854.572</v>
      </c>
      <c r="AA76" s="59" t="n">
        <v>896</v>
      </c>
      <c r="AB76" s="59" t="n">
        <v>26262.83</v>
      </c>
      <c r="AC76" s="59" t="n">
        <v>3405</v>
      </c>
      <c r="AD76" s="59" t="n">
        <v>37275.843</v>
      </c>
      <c r="AE76" s="59" t="n">
        <v>155</v>
      </c>
      <c r="AF76" s="59" t="n">
        <v>1131.874</v>
      </c>
      <c r="AG76" s="59" t="n">
        <v>3</v>
      </c>
      <c r="AH76" s="60" t="n">
        <v>176.28</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3151556</v>
      </c>
      <c r="I77" s="59" t="n">
        <v>48007338.99</v>
      </c>
      <c r="J77" s="59" t="n">
        <v>34313435.92</v>
      </c>
      <c r="K77" s="59" t="n">
        <v>12458866.54</v>
      </c>
      <c r="L77" s="60" t="n">
        <v>1235036.53</v>
      </c>
      <c r="M77" s="61" t="n">
        <v>3033172</v>
      </c>
      <c r="N77" s="60" t="n">
        <v>47095551.748</v>
      </c>
      <c r="O77" s="58" t="n">
        <v>118384</v>
      </c>
      <c r="P77" s="59" t="n">
        <v>911787.242</v>
      </c>
      <c r="Q77" s="62" t="n">
        <v>105</v>
      </c>
      <c r="R77" s="63" t="n">
        <v>0</v>
      </c>
      <c r="S77" s="59" t="n">
        <v>118275</v>
      </c>
      <c r="T77" s="59" t="n">
        <v>911697.399</v>
      </c>
      <c r="U77" s="59" t="n">
        <v>664</v>
      </c>
      <c r="V77" s="59" t="n">
        <v>7832.574</v>
      </c>
      <c r="W77" s="59" t="n">
        <v>1970</v>
      </c>
      <c r="X77" s="60" t="n">
        <v>63738.679</v>
      </c>
      <c r="Y77" s="58" t="n">
        <v>111329</v>
      </c>
      <c r="Z77" s="59" t="n">
        <v>781553.243</v>
      </c>
      <c r="AA77" s="59" t="n">
        <v>821</v>
      </c>
      <c r="AB77" s="59" t="n">
        <v>23623.179</v>
      </c>
      <c r="AC77" s="59" t="n">
        <v>3341</v>
      </c>
      <c r="AD77" s="59" t="n">
        <v>34087.441</v>
      </c>
      <c r="AE77" s="59" t="n">
        <v>150</v>
      </c>
      <c r="AF77" s="59" t="n">
        <v>862.283</v>
      </c>
      <c r="AG77" s="59" t="n">
        <v>4</v>
      </c>
      <c r="AH77" s="60" t="n">
        <v>89.843</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3064508</v>
      </c>
      <c r="I78" s="59" t="n">
        <v>46578052.591</v>
      </c>
      <c r="J78" s="59" t="n">
        <v>33320872.31</v>
      </c>
      <c r="K78" s="59" t="n">
        <v>12062112.739</v>
      </c>
      <c r="L78" s="60" t="n">
        <v>1195067.542</v>
      </c>
      <c r="M78" s="61" t="n">
        <v>2945166</v>
      </c>
      <c r="N78" s="60" t="n">
        <v>45643663.321</v>
      </c>
      <c r="O78" s="58" t="n">
        <v>119342</v>
      </c>
      <c r="P78" s="59" t="n">
        <v>934389.27</v>
      </c>
      <c r="Q78" s="62" t="n">
        <v>57</v>
      </c>
      <c r="R78" s="63" t="n">
        <v>0</v>
      </c>
      <c r="S78" s="59" t="n">
        <v>119281</v>
      </c>
      <c r="T78" s="59" t="n">
        <v>933976.663</v>
      </c>
      <c r="U78" s="59" t="n">
        <v>547</v>
      </c>
      <c r="V78" s="59" t="n">
        <v>12349.463</v>
      </c>
      <c r="W78" s="59" t="n">
        <v>1924</v>
      </c>
      <c r="X78" s="60" t="n">
        <v>60781.927</v>
      </c>
      <c r="Y78" s="58" t="n">
        <v>112590</v>
      </c>
      <c r="Z78" s="59" t="n">
        <v>801237.79</v>
      </c>
      <c r="AA78" s="59" t="n">
        <v>810</v>
      </c>
      <c r="AB78" s="59" t="n">
        <v>23787.195</v>
      </c>
      <c r="AC78" s="59" t="n">
        <v>3245</v>
      </c>
      <c r="AD78" s="59" t="n">
        <v>34563.168</v>
      </c>
      <c r="AE78" s="59" t="n">
        <v>165</v>
      </c>
      <c r="AF78" s="59" t="n">
        <v>1257.12</v>
      </c>
      <c r="AG78" s="59" t="n">
        <v>4</v>
      </c>
      <c r="AH78" s="60" t="n">
        <v>412.607</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3113420</v>
      </c>
      <c r="I79" s="59" t="n">
        <v>47939115.069</v>
      </c>
      <c r="J79" s="59" t="n">
        <v>34298842.868</v>
      </c>
      <c r="K79" s="59" t="n">
        <v>12397224.223</v>
      </c>
      <c r="L79" s="60" t="n">
        <v>1243047.978</v>
      </c>
      <c r="M79" s="61" t="n">
        <v>2993937</v>
      </c>
      <c r="N79" s="60" t="n">
        <v>46991467.065</v>
      </c>
      <c r="O79" s="58" t="n">
        <v>119483</v>
      </c>
      <c r="P79" s="59" t="n">
        <v>947648.004</v>
      </c>
      <c r="Q79" s="62" t="n">
        <v>79</v>
      </c>
      <c r="R79" s="63" t="n">
        <v>0</v>
      </c>
      <c r="S79" s="59" t="n">
        <v>119403</v>
      </c>
      <c r="T79" s="59" t="n">
        <v>947587.714</v>
      </c>
      <c r="U79" s="59" t="n">
        <v>585</v>
      </c>
      <c r="V79" s="59" t="n">
        <v>9965.075</v>
      </c>
      <c r="W79" s="59" t="n">
        <v>2009</v>
      </c>
      <c r="X79" s="60" t="n">
        <v>64211.48</v>
      </c>
      <c r="Y79" s="58" t="n">
        <v>112394</v>
      </c>
      <c r="Z79" s="59" t="n">
        <v>810639.398</v>
      </c>
      <c r="AA79" s="59" t="n">
        <v>868</v>
      </c>
      <c r="AB79" s="59" t="n">
        <v>25473.405</v>
      </c>
      <c r="AC79" s="59" t="n">
        <v>3389</v>
      </c>
      <c r="AD79" s="59" t="n">
        <v>36115.867</v>
      </c>
      <c r="AE79" s="59" t="n">
        <v>158</v>
      </c>
      <c r="AF79" s="59" t="n">
        <v>1182.489</v>
      </c>
      <c r="AG79" s="59" t="n">
        <v>1</v>
      </c>
      <c r="AH79" s="60" t="n">
        <v>60.29</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3022231</v>
      </c>
      <c r="I80" s="59" t="n">
        <v>46774221.396</v>
      </c>
      <c r="J80" s="59" t="n">
        <v>33465738.109</v>
      </c>
      <c r="K80" s="59" t="n">
        <v>12092834.054</v>
      </c>
      <c r="L80" s="60" t="n">
        <v>1215649.233</v>
      </c>
      <c r="M80" s="61" t="n">
        <v>2898175</v>
      </c>
      <c r="N80" s="60" t="n">
        <v>45797725.606</v>
      </c>
      <c r="O80" s="58" t="n">
        <v>124056</v>
      </c>
      <c r="P80" s="59" t="n">
        <v>976495.79</v>
      </c>
      <c r="Q80" s="62" t="n">
        <v>55</v>
      </c>
      <c r="R80" s="63" t="n">
        <v>0</v>
      </c>
      <c r="S80" s="59" t="n">
        <v>123999</v>
      </c>
      <c r="T80" s="59" t="n">
        <v>976360.645</v>
      </c>
      <c r="U80" s="59" t="n">
        <v>808</v>
      </c>
      <c r="V80" s="59" t="n">
        <v>14486.334</v>
      </c>
      <c r="W80" s="59" t="n">
        <v>2021</v>
      </c>
      <c r="X80" s="60" t="n">
        <v>63106.043</v>
      </c>
      <c r="Y80" s="58" t="n">
        <v>116692</v>
      </c>
      <c r="Z80" s="59" t="n">
        <v>836206.086</v>
      </c>
      <c r="AA80" s="59" t="n">
        <v>839</v>
      </c>
      <c r="AB80" s="59" t="n">
        <v>24940.58</v>
      </c>
      <c r="AC80" s="59" t="n">
        <v>3458</v>
      </c>
      <c r="AD80" s="59" t="n">
        <v>36407.542</v>
      </c>
      <c r="AE80" s="59" t="n">
        <v>181</v>
      </c>
      <c r="AF80" s="59" t="n">
        <v>1214.06</v>
      </c>
      <c r="AG80" s="59" t="n">
        <v>2</v>
      </c>
      <c r="AH80" s="60" t="n">
        <v>135.145</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2958435</v>
      </c>
      <c r="I81" s="59" t="n">
        <v>47308046.984</v>
      </c>
      <c r="J81" s="59" t="n">
        <v>33838234.783</v>
      </c>
      <c r="K81" s="59" t="n">
        <v>12247414.167</v>
      </c>
      <c r="L81" s="60" t="n">
        <v>1222398.034</v>
      </c>
      <c r="M81" s="61" t="n">
        <v>2830646</v>
      </c>
      <c r="N81" s="60" t="n">
        <v>46314922.133</v>
      </c>
      <c r="O81" s="58" t="n">
        <v>127789</v>
      </c>
      <c r="P81" s="59" t="n">
        <v>993124.851</v>
      </c>
      <c r="Q81" s="62" t="n">
        <v>69</v>
      </c>
      <c r="R81" s="63" t="n">
        <v>0</v>
      </c>
      <c r="S81" s="59" t="n">
        <v>127718</v>
      </c>
      <c r="T81" s="59" t="n">
        <v>993016.311</v>
      </c>
      <c r="U81" s="59" t="n">
        <v>1895</v>
      </c>
      <c r="V81" s="59" t="n">
        <v>8724.068</v>
      </c>
      <c r="W81" s="59" t="n">
        <v>1939</v>
      </c>
      <c r="X81" s="60" t="n">
        <v>64960.81</v>
      </c>
      <c r="Y81" s="58" t="n">
        <v>119583</v>
      </c>
      <c r="Z81" s="59" t="n">
        <v>858784.062</v>
      </c>
      <c r="AA81" s="59" t="n">
        <v>814</v>
      </c>
      <c r="AB81" s="59" t="n">
        <v>24157.125</v>
      </c>
      <c r="AC81" s="59" t="n">
        <v>3287</v>
      </c>
      <c r="AD81" s="59" t="n">
        <v>35277.729</v>
      </c>
      <c r="AE81" s="59" t="n">
        <v>200</v>
      </c>
      <c r="AF81" s="59" t="n">
        <v>1112.517</v>
      </c>
      <c r="AG81" s="59" t="n">
        <v>2</v>
      </c>
      <c r="AH81" s="60" t="n">
        <v>108.54</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908482</v>
      </c>
      <c r="I82" s="59" t="n">
        <v>45529574.526</v>
      </c>
      <c r="J82" s="59" t="n">
        <v>32628732.563</v>
      </c>
      <c r="K82" s="59" t="n">
        <v>11685865.838</v>
      </c>
      <c r="L82" s="60" t="n">
        <v>1214976.125</v>
      </c>
      <c r="M82" s="61" t="n">
        <v>2779361</v>
      </c>
      <c r="N82" s="60" t="n">
        <v>44524202.449</v>
      </c>
      <c r="O82" s="58" t="n">
        <v>129121</v>
      </c>
      <c r="P82" s="59" t="n">
        <v>1005372.077</v>
      </c>
      <c r="Q82" s="62" t="n">
        <v>70</v>
      </c>
      <c r="R82" s="63" t="n">
        <v>0</v>
      </c>
      <c r="S82" s="59" t="n">
        <v>129050</v>
      </c>
      <c r="T82" s="59" t="n">
        <v>1005363.597</v>
      </c>
      <c r="U82" s="59" t="n">
        <v>2595</v>
      </c>
      <c r="V82" s="59" t="n">
        <v>14183.036</v>
      </c>
      <c r="W82" s="59" t="n">
        <v>1953</v>
      </c>
      <c r="X82" s="60" t="n">
        <v>63441.393</v>
      </c>
      <c r="Y82" s="58" t="n">
        <v>119722</v>
      </c>
      <c r="Z82" s="59" t="n">
        <v>862991.586</v>
      </c>
      <c r="AA82" s="59" t="n">
        <v>867</v>
      </c>
      <c r="AB82" s="59" t="n">
        <v>27329.25</v>
      </c>
      <c r="AC82" s="59" t="n">
        <v>3304</v>
      </c>
      <c r="AD82" s="59" t="n">
        <v>36343.825</v>
      </c>
      <c r="AE82" s="59" t="n">
        <v>609</v>
      </c>
      <c r="AF82" s="59" t="n">
        <v>1074.507</v>
      </c>
      <c r="AG82" s="59" t="n">
        <v>1</v>
      </c>
      <c r="AH82" s="60" t="n">
        <v>8.48</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3071066</v>
      </c>
      <c r="I83" s="59" t="n">
        <v>47110515.687</v>
      </c>
      <c r="J83" s="59" t="n">
        <v>33796899.389</v>
      </c>
      <c r="K83" s="59" t="n">
        <v>12028030.372</v>
      </c>
      <c r="L83" s="60" t="n">
        <v>1285585.926</v>
      </c>
      <c r="M83" s="61" t="n">
        <v>2942059</v>
      </c>
      <c r="N83" s="60" t="n">
        <v>46111880.379</v>
      </c>
      <c r="O83" s="58" t="n">
        <v>129007</v>
      </c>
      <c r="P83" s="59" t="n">
        <v>998635.308</v>
      </c>
      <c r="Q83" s="62" t="n">
        <v>59</v>
      </c>
      <c r="R83" s="63" t="n">
        <v>0</v>
      </c>
      <c r="S83" s="59" t="n">
        <v>128946</v>
      </c>
      <c r="T83" s="59" t="n">
        <v>998547.438</v>
      </c>
      <c r="U83" s="59" t="n">
        <v>2384</v>
      </c>
      <c r="V83" s="59" t="n">
        <v>10110.918</v>
      </c>
      <c r="W83" s="59" t="n">
        <v>1893</v>
      </c>
      <c r="X83" s="60" t="n">
        <v>61723.605</v>
      </c>
      <c r="Y83" s="58" t="n">
        <v>120029</v>
      </c>
      <c r="Z83" s="59" t="n">
        <v>864241.113</v>
      </c>
      <c r="AA83" s="59" t="n">
        <v>839</v>
      </c>
      <c r="AB83" s="59" t="n">
        <v>24782.045</v>
      </c>
      <c r="AC83" s="59" t="n">
        <v>3415</v>
      </c>
      <c r="AD83" s="59" t="n">
        <v>36408.448</v>
      </c>
      <c r="AE83" s="59" t="n">
        <v>386</v>
      </c>
      <c r="AF83" s="59" t="n">
        <v>1281.309</v>
      </c>
      <c r="AG83" s="59" t="n">
        <v>2</v>
      </c>
      <c r="AH83" s="60" t="n">
        <v>87.87</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3034300</v>
      </c>
      <c r="I84" s="59" t="n">
        <v>46993004.288</v>
      </c>
      <c r="J84" s="59" t="n">
        <v>33738852.521</v>
      </c>
      <c r="K84" s="59" t="n">
        <v>11965821.825</v>
      </c>
      <c r="L84" s="60" t="n">
        <v>1288329.942</v>
      </c>
      <c r="M84" s="61" t="n">
        <v>2904842</v>
      </c>
      <c r="N84" s="60" t="n">
        <v>46008352.346</v>
      </c>
      <c r="O84" s="58" t="n">
        <v>129458</v>
      </c>
      <c r="P84" s="59" t="n">
        <v>984651.942</v>
      </c>
      <c r="Q84" s="62" t="n">
        <v>51</v>
      </c>
      <c r="R84" s="63" t="n">
        <v>0</v>
      </c>
      <c r="S84" s="59" t="n">
        <v>129403</v>
      </c>
      <c r="T84" s="59" t="n">
        <v>984557.942</v>
      </c>
      <c r="U84" s="59" t="n">
        <v>2546</v>
      </c>
      <c r="V84" s="59" t="n">
        <v>7682.672</v>
      </c>
      <c r="W84" s="59" t="n">
        <v>1925</v>
      </c>
      <c r="X84" s="60" t="n">
        <v>61807.676</v>
      </c>
      <c r="Y84" s="58" t="n">
        <v>120429</v>
      </c>
      <c r="Z84" s="59" t="n">
        <v>853509.333</v>
      </c>
      <c r="AA84" s="59" t="n">
        <v>826</v>
      </c>
      <c r="AB84" s="59" t="n">
        <v>25165.455</v>
      </c>
      <c r="AC84" s="59" t="n">
        <v>3337</v>
      </c>
      <c r="AD84" s="59" t="n">
        <v>35350.682</v>
      </c>
      <c r="AE84" s="59" t="n">
        <v>340</v>
      </c>
      <c r="AF84" s="59" t="n">
        <v>1042.124</v>
      </c>
      <c r="AG84" s="59" t="n">
        <v>4</v>
      </c>
      <c r="AH84" s="60" t="n">
        <v>94</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135742</v>
      </c>
      <c r="I85" s="59" t="n">
        <v>47945685.035</v>
      </c>
      <c r="J85" s="59" t="n">
        <v>34436680.906</v>
      </c>
      <c r="K85" s="59" t="n">
        <v>12158250.909</v>
      </c>
      <c r="L85" s="60" t="n">
        <v>1350753.22</v>
      </c>
      <c r="M85" s="61" t="n">
        <v>3006329</v>
      </c>
      <c r="N85" s="60" t="n">
        <v>46956516.313</v>
      </c>
      <c r="O85" s="58" t="n">
        <v>129413</v>
      </c>
      <c r="P85" s="59" t="n">
        <v>989168.722</v>
      </c>
      <c r="Q85" s="62" t="n">
        <v>82</v>
      </c>
      <c r="R85" s="63" t="n">
        <v>0</v>
      </c>
      <c r="S85" s="59" t="n">
        <v>129328</v>
      </c>
      <c r="T85" s="59" t="n">
        <v>989116.262</v>
      </c>
      <c r="U85" s="59" t="n">
        <v>2358</v>
      </c>
      <c r="V85" s="59" t="n">
        <v>13127.28</v>
      </c>
      <c r="W85" s="59" t="n">
        <v>1951</v>
      </c>
      <c r="X85" s="60" t="n">
        <v>61985.929</v>
      </c>
      <c r="Y85" s="58" t="n">
        <v>120402</v>
      </c>
      <c r="Z85" s="59" t="n">
        <v>851572.493</v>
      </c>
      <c r="AA85" s="59" t="n">
        <v>881</v>
      </c>
      <c r="AB85" s="59" t="n">
        <v>24814.98</v>
      </c>
      <c r="AC85" s="59" t="n">
        <v>3453</v>
      </c>
      <c r="AD85" s="59" t="n">
        <v>36639.5</v>
      </c>
      <c r="AE85" s="59" t="n">
        <v>283</v>
      </c>
      <c r="AF85" s="59" t="n">
        <v>976.08</v>
      </c>
      <c r="AG85" s="59" t="n">
        <v>3</v>
      </c>
      <c r="AH85" s="60" t="n">
        <v>52.46</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2995880</v>
      </c>
      <c r="I86" s="59" t="n">
        <v>45932429.911</v>
      </c>
      <c r="J86" s="59" t="n">
        <v>32975453.133</v>
      </c>
      <c r="K86" s="59" t="n">
        <v>11697716.53</v>
      </c>
      <c r="L86" s="60" t="n">
        <v>1259260.248</v>
      </c>
      <c r="M86" s="61" t="n">
        <v>2867820</v>
      </c>
      <c r="N86" s="60" t="n">
        <v>44967383.767</v>
      </c>
      <c r="O86" s="58" t="n">
        <v>128060</v>
      </c>
      <c r="P86" s="59" t="n">
        <v>965046.144</v>
      </c>
      <c r="Q86" s="62" t="n">
        <v>60</v>
      </c>
      <c r="R86" s="63" t="n">
        <v>0</v>
      </c>
      <c r="S86" s="59" t="n">
        <v>127997</v>
      </c>
      <c r="T86" s="59" t="n">
        <v>964871.496</v>
      </c>
      <c r="U86" s="59" t="n">
        <v>2216</v>
      </c>
      <c r="V86" s="59" t="n">
        <v>8821.166</v>
      </c>
      <c r="W86" s="59" t="n">
        <v>1724</v>
      </c>
      <c r="X86" s="60" t="n">
        <v>55108.42</v>
      </c>
      <c r="Y86" s="58" t="n">
        <v>119650</v>
      </c>
      <c r="Z86" s="59" t="n">
        <v>841020.375</v>
      </c>
      <c r="AA86" s="59" t="n">
        <v>811</v>
      </c>
      <c r="AB86" s="59" t="n">
        <v>23430.765</v>
      </c>
      <c r="AC86" s="59" t="n">
        <v>3341</v>
      </c>
      <c r="AD86" s="59" t="n">
        <v>35444.255</v>
      </c>
      <c r="AE86" s="59" t="n">
        <v>255</v>
      </c>
      <c r="AF86" s="59" t="n">
        <v>1046.515</v>
      </c>
      <c r="AG86" s="59" t="n">
        <v>3</v>
      </c>
      <c r="AH86" s="60" t="n">
        <v>174.648</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3147993</v>
      </c>
      <c r="I87" s="59" t="n">
        <v>47894194.507</v>
      </c>
      <c r="J87" s="59" t="n">
        <v>34389418.073</v>
      </c>
      <c r="K87" s="59" t="n">
        <v>12181727.402</v>
      </c>
      <c r="L87" s="60" t="n">
        <v>1323049.032</v>
      </c>
      <c r="M87" s="61" t="n">
        <v>3024852</v>
      </c>
      <c r="N87" s="60" t="n">
        <v>46960113.242</v>
      </c>
      <c r="O87" s="58" t="n">
        <v>123141</v>
      </c>
      <c r="P87" s="59" t="n">
        <v>934081.265</v>
      </c>
      <c r="Q87" s="62" t="n">
        <v>42</v>
      </c>
      <c r="R87" s="63" t="n">
        <v>0</v>
      </c>
      <c r="S87" s="59" t="n">
        <v>123092</v>
      </c>
      <c r="T87" s="59" t="n">
        <v>933936.79</v>
      </c>
      <c r="U87" s="59" t="n">
        <v>2757</v>
      </c>
      <c r="V87" s="59" t="n">
        <v>12848.15</v>
      </c>
      <c r="W87" s="59" t="n">
        <v>1864</v>
      </c>
      <c r="X87" s="60" t="n">
        <v>57973.178</v>
      </c>
      <c r="Y87" s="58" t="n">
        <v>114055</v>
      </c>
      <c r="Z87" s="59" t="n">
        <v>802576.576</v>
      </c>
      <c r="AA87" s="59" t="n">
        <v>847</v>
      </c>
      <c r="AB87" s="59" t="n">
        <v>24555.377</v>
      </c>
      <c r="AC87" s="59" t="n">
        <v>3327</v>
      </c>
      <c r="AD87" s="59" t="n">
        <v>35147.353</v>
      </c>
      <c r="AE87" s="59" t="n">
        <v>242</v>
      </c>
      <c r="AF87" s="59" t="n">
        <v>836.156</v>
      </c>
      <c r="AG87" s="59" t="n">
        <v>7</v>
      </c>
      <c r="AH87" s="60" t="n">
        <v>144.475</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325604</v>
      </c>
      <c r="I88" s="59" t="n">
        <v>51150061.719</v>
      </c>
      <c r="J88" s="59" t="n">
        <v>36698821.758</v>
      </c>
      <c r="K88" s="59" t="n">
        <v>12987220.564</v>
      </c>
      <c r="L88" s="60" t="n">
        <v>1464019.397</v>
      </c>
      <c r="M88" s="61" t="n">
        <v>3204799</v>
      </c>
      <c r="N88" s="60" t="n">
        <v>50233400.019</v>
      </c>
      <c r="O88" s="58" t="n">
        <v>120805</v>
      </c>
      <c r="P88" s="59" t="n">
        <v>916661.7</v>
      </c>
      <c r="Q88" s="62" t="n">
        <v>85</v>
      </c>
      <c r="R88" s="63" t="n">
        <v>0</v>
      </c>
      <c r="S88" s="59" t="n">
        <v>120718</v>
      </c>
      <c r="T88" s="59" t="n">
        <v>916621.05</v>
      </c>
      <c r="U88" s="59" t="n">
        <v>3632</v>
      </c>
      <c r="V88" s="59" t="n">
        <v>23922.055</v>
      </c>
      <c r="W88" s="59" t="n">
        <v>1989</v>
      </c>
      <c r="X88" s="60" t="n">
        <v>61926.517</v>
      </c>
      <c r="Y88" s="58" t="n">
        <v>110542</v>
      </c>
      <c r="Z88" s="59" t="n">
        <v>769672.074</v>
      </c>
      <c r="AA88" s="59" t="n">
        <v>868</v>
      </c>
      <c r="AB88" s="59" t="n">
        <v>24015.501</v>
      </c>
      <c r="AC88" s="59" t="n">
        <v>3487</v>
      </c>
      <c r="AD88" s="59" t="n">
        <v>36091.008</v>
      </c>
      <c r="AE88" s="59" t="n">
        <v>200</v>
      </c>
      <c r="AF88" s="59" t="n">
        <v>993.895</v>
      </c>
      <c r="AG88" s="59" t="n">
        <v>2</v>
      </c>
      <c r="AH88" s="60" t="n">
        <v>40.65</v>
      </c>
      <c r="AN88" s="12"/>
      <c r="AW88" s="64"/>
      <c r="AX88" s="64"/>
      <c r="AY88" s="64"/>
      <c r="AZ88" s="64"/>
      <c r="BA88" s="64"/>
      <c r="BB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true" outlineLevel="0" collapsed="false">
      <c r="H95" s="88" t="s">
        <v>62</v>
      </c>
      <c r="I95" s="89" t="s">
        <v>63</v>
      </c>
      <c r="J95" s="89"/>
      <c r="K95" s="89"/>
      <c r="L95" s="89"/>
      <c r="M95" s="89"/>
      <c r="N95" s="89"/>
      <c r="O95" s="89"/>
      <c r="P95" s="8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13.5" hidden="false" customHeight="false" outlineLevel="0" collapsed="false">
      <c r="A109" s="94"/>
      <c r="B109" s="94"/>
      <c r="C109" s="94"/>
      <c r="F109" s="94"/>
      <c r="G109" s="94"/>
      <c r="H109" s="94"/>
      <c r="I109" s="94"/>
      <c r="J109" s="94"/>
      <c r="K109" s="94"/>
      <c r="L109" s="94"/>
      <c r="M109" s="94"/>
      <c r="N109" s="94"/>
      <c r="O109" s="94"/>
      <c r="P109" s="94"/>
      <c r="Q109" s="94"/>
      <c r="R109" s="94"/>
      <c r="S109" s="94"/>
    </row>
    <row r="114" s="93" customFormat="true" ht="13.5" hidden="false" customHeight="true" outlineLevel="0" collapsed="false"/>
    <row r="115" s="95" customFormat="true" ht="30" hidden="false" customHeight="true" outlineLevel="0" collapsed="false">
      <c r="A115" s="94"/>
      <c r="B115" s="94"/>
      <c r="C115" s="94"/>
      <c r="F115" s="94"/>
      <c r="G115" s="94"/>
      <c r="H115" s="94"/>
      <c r="I115" s="94"/>
      <c r="J115" s="94"/>
      <c r="K115" s="94"/>
      <c r="L115" s="94"/>
      <c r="M115" s="94"/>
      <c r="N115" s="94"/>
      <c r="O115" s="94"/>
      <c r="P115" s="94"/>
      <c r="Q115" s="94"/>
      <c r="R115" s="94"/>
      <c r="S115" s="94"/>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68</v>
      </c>
      <c r="I1" s="3"/>
      <c r="J1" s="3"/>
      <c r="K1" s="3"/>
      <c r="L1" s="3"/>
      <c r="M1" s="3"/>
      <c r="N1" s="3"/>
      <c r="O1" s="2"/>
      <c r="P1" s="4"/>
      <c r="Q1" s="5" t="s">
        <v>69</v>
      </c>
      <c r="R1" s="5"/>
      <c r="S1" s="5"/>
      <c r="T1" s="5"/>
      <c r="U1" s="5"/>
      <c r="V1" s="5"/>
      <c r="W1" s="5"/>
      <c r="X1" s="5"/>
      <c r="Y1" s="6" t="s">
        <v>70</v>
      </c>
      <c r="Z1" s="6"/>
      <c r="AA1" s="6"/>
      <c r="AB1" s="6"/>
      <c r="AC1" s="6"/>
      <c r="AD1" s="6" t="s">
        <v>69</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97" t="s">
        <v>71</v>
      </c>
      <c r="R5" s="97"/>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1"/>
      <c r="J6" s="21"/>
      <c r="K6" s="96"/>
      <c r="L6" s="22"/>
      <c r="M6" s="14"/>
      <c r="N6" s="14"/>
      <c r="O6" s="19"/>
      <c r="P6" s="19"/>
      <c r="Q6" s="97"/>
      <c r="R6" s="97"/>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188369816</v>
      </c>
      <c r="I9" s="48" t="n">
        <v>3640199197.339</v>
      </c>
      <c r="J9" s="48" t="n">
        <v>2796131612.404</v>
      </c>
      <c r="K9" s="48" t="n">
        <v>792087368.115</v>
      </c>
      <c r="L9" s="49" t="n">
        <v>51980216.82</v>
      </c>
      <c r="M9" s="50" t="n">
        <v>183850166</v>
      </c>
      <c r="N9" s="49" t="n">
        <v>3587871853.968</v>
      </c>
      <c r="O9" s="47" t="n">
        <v>4519650</v>
      </c>
      <c r="P9" s="48" t="n">
        <v>52327343.371</v>
      </c>
      <c r="Q9" s="51" t="n">
        <v>21871</v>
      </c>
      <c r="R9" s="52" t="n">
        <v>0</v>
      </c>
      <c r="S9" s="48" t="n">
        <v>4497643</v>
      </c>
      <c r="T9" s="48" t="n">
        <v>52322301.001</v>
      </c>
      <c r="U9" s="48" t="n">
        <v>29181</v>
      </c>
      <c r="V9" s="48" t="n">
        <v>605418.3</v>
      </c>
      <c r="W9" s="48" t="n">
        <v>0</v>
      </c>
      <c r="X9" s="49" t="n">
        <v>0</v>
      </c>
      <c r="Y9" s="47" t="n">
        <v>0</v>
      </c>
      <c r="Z9" s="48" t="n">
        <v>0</v>
      </c>
      <c r="AA9" s="48" t="n">
        <v>0</v>
      </c>
      <c r="AB9" s="48" t="n">
        <v>0</v>
      </c>
      <c r="AC9" s="48" t="n">
        <v>0</v>
      </c>
      <c r="AD9" s="48" t="n">
        <v>0</v>
      </c>
      <c r="AE9" s="48" t="n">
        <v>4468462</v>
      </c>
      <c r="AF9" s="48" t="n">
        <v>51716882.701</v>
      </c>
      <c r="AG9" s="48" t="n">
        <v>136</v>
      </c>
      <c r="AH9" s="49" t="n">
        <v>5042.37</v>
      </c>
      <c r="AK9" s="54"/>
      <c r="AL9" s="54"/>
      <c r="AN9" s="55"/>
      <c r="BD9" s="55"/>
    </row>
    <row r="10" customFormat="false" ht="13.5" hidden="false" customHeight="true" outlineLevel="0" collapsed="false">
      <c r="A10" s="56" t="s">
        <v>30</v>
      </c>
      <c r="B10" s="56"/>
      <c r="C10" s="56"/>
      <c r="D10" s="43" t="s">
        <v>31</v>
      </c>
      <c r="E10" s="44" t="s">
        <v>28</v>
      </c>
      <c r="F10" s="45" t="s">
        <v>30</v>
      </c>
      <c r="G10" s="57"/>
      <c r="H10" s="58" t="n">
        <v>33726600</v>
      </c>
      <c r="I10" s="59" t="n">
        <v>682426086.789</v>
      </c>
      <c r="J10" s="59" t="n">
        <v>478475136.207</v>
      </c>
      <c r="K10" s="59" t="n">
        <v>187796053.742</v>
      </c>
      <c r="L10" s="60" t="n">
        <v>16154896.84</v>
      </c>
      <c r="M10" s="61" t="n">
        <v>32085137</v>
      </c>
      <c r="N10" s="60" t="n">
        <v>664214273.646</v>
      </c>
      <c r="O10" s="58" t="n">
        <v>1641463</v>
      </c>
      <c r="P10" s="59" t="n">
        <v>18211813.143</v>
      </c>
      <c r="Q10" s="62" t="n">
        <v>9548</v>
      </c>
      <c r="R10" s="63" t="n">
        <v>0</v>
      </c>
      <c r="S10" s="59" t="n">
        <v>1631843</v>
      </c>
      <c r="T10" s="59" t="n">
        <v>18208070.725</v>
      </c>
      <c r="U10" s="59" t="n">
        <v>19046</v>
      </c>
      <c r="V10" s="59" t="n">
        <v>425004.959</v>
      </c>
      <c r="W10" s="59" t="n">
        <v>39443</v>
      </c>
      <c r="X10" s="60" t="n">
        <v>1121458.219</v>
      </c>
      <c r="Y10" s="58" t="n">
        <v>1437592</v>
      </c>
      <c r="Z10" s="59" t="n">
        <v>14577188.148</v>
      </c>
      <c r="AA10" s="59" t="n">
        <v>31542</v>
      </c>
      <c r="AB10" s="59" t="n">
        <v>867432.697</v>
      </c>
      <c r="AC10" s="59" t="n">
        <v>75852</v>
      </c>
      <c r="AD10" s="59" t="n">
        <v>926032.744</v>
      </c>
      <c r="AE10" s="59" t="n">
        <v>28368</v>
      </c>
      <c r="AF10" s="59" t="n">
        <v>290953.958</v>
      </c>
      <c r="AG10" s="59" t="n">
        <v>72</v>
      </c>
      <c r="AH10" s="60" t="n">
        <v>3742.418</v>
      </c>
      <c r="AK10" s="64"/>
      <c r="AL10" s="64"/>
      <c r="AN10" s="12"/>
      <c r="BD10" s="12"/>
    </row>
    <row r="11" customFormat="false" ht="13.5" hidden="false" customHeight="true" outlineLevel="0" collapsed="false">
      <c r="A11" s="56" t="s">
        <v>32</v>
      </c>
      <c r="B11" s="56"/>
      <c r="C11" s="56"/>
      <c r="D11" s="43" t="s">
        <v>33</v>
      </c>
      <c r="E11" s="44" t="s">
        <v>28</v>
      </c>
      <c r="F11" s="45" t="s">
        <v>32</v>
      </c>
      <c r="G11" s="57"/>
      <c r="H11" s="58" t="n">
        <v>33982350</v>
      </c>
      <c r="I11" s="59" t="n">
        <v>702218783.044</v>
      </c>
      <c r="J11" s="59" t="n">
        <v>490925040.805</v>
      </c>
      <c r="K11" s="59" t="n">
        <v>194166749.597</v>
      </c>
      <c r="L11" s="60" t="n">
        <v>17126992.642</v>
      </c>
      <c r="M11" s="61" t="n">
        <v>33030868</v>
      </c>
      <c r="N11" s="60" t="n">
        <v>692585713.097</v>
      </c>
      <c r="O11" s="58" t="n">
        <v>951482</v>
      </c>
      <c r="P11" s="59" t="n">
        <v>9633069.947</v>
      </c>
      <c r="Q11" s="62" t="n">
        <v>3139</v>
      </c>
      <c r="R11" s="63" t="n">
        <v>0</v>
      </c>
      <c r="S11" s="59" t="n">
        <v>948306</v>
      </c>
      <c r="T11" s="59" t="n">
        <v>9631684.984</v>
      </c>
      <c r="U11" s="59" t="n">
        <v>13715</v>
      </c>
      <c r="V11" s="59" t="n">
        <v>286700.058</v>
      </c>
      <c r="W11" s="59" t="n">
        <v>22584</v>
      </c>
      <c r="X11" s="60" t="n">
        <v>653773.434</v>
      </c>
      <c r="Y11" s="58" t="n">
        <v>847993</v>
      </c>
      <c r="Z11" s="59" t="n">
        <v>7555970.28</v>
      </c>
      <c r="AA11" s="59" t="n">
        <v>19807</v>
      </c>
      <c r="AB11" s="59" t="n">
        <v>613510.141</v>
      </c>
      <c r="AC11" s="59" t="n">
        <v>39147</v>
      </c>
      <c r="AD11" s="59" t="n">
        <v>464796.771</v>
      </c>
      <c r="AE11" s="59" t="n">
        <v>5060</v>
      </c>
      <c r="AF11" s="59" t="n">
        <v>56934.3</v>
      </c>
      <c r="AG11" s="59" t="n">
        <v>37</v>
      </c>
      <c r="AH11" s="60" t="n">
        <v>1384.963</v>
      </c>
      <c r="AK11" s="64"/>
      <c r="AL11" s="64"/>
      <c r="AN11" s="12"/>
      <c r="BD11" s="12"/>
    </row>
    <row r="12" customFormat="false" ht="13.5" hidden="false" customHeight="true" outlineLevel="0" collapsed="false">
      <c r="A12" s="56" t="s">
        <v>34</v>
      </c>
      <c r="B12" s="56"/>
      <c r="C12" s="56"/>
      <c r="D12" s="43" t="s">
        <v>35</v>
      </c>
      <c r="E12" s="44" t="s">
        <v>28</v>
      </c>
      <c r="F12" s="45" t="s">
        <v>34</v>
      </c>
      <c r="G12" s="57"/>
      <c r="H12" s="58" t="n">
        <v>35431729</v>
      </c>
      <c r="I12" s="59" t="n">
        <v>755174949.188</v>
      </c>
      <c r="J12" s="59" t="n">
        <v>527976231.362</v>
      </c>
      <c r="K12" s="59" t="n">
        <v>209200730.072</v>
      </c>
      <c r="L12" s="60" t="n">
        <v>17997987.754</v>
      </c>
      <c r="M12" s="61" t="n">
        <v>34428137</v>
      </c>
      <c r="N12" s="60" t="n">
        <v>745141708.516</v>
      </c>
      <c r="O12" s="58" t="n">
        <v>1003592</v>
      </c>
      <c r="P12" s="59" t="n">
        <v>10033240.672</v>
      </c>
      <c r="Q12" s="62" t="n">
        <v>3303</v>
      </c>
      <c r="R12" s="63" t="n">
        <v>0</v>
      </c>
      <c r="S12" s="59" t="n">
        <v>1000224</v>
      </c>
      <c r="T12" s="59" t="n">
        <v>10031093.012</v>
      </c>
      <c r="U12" s="59" t="n">
        <v>14919</v>
      </c>
      <c r="V12" s="59" t="n">
        <v>323055.631</v>
      </c>
      <c r="W12" s="59" t="n">
        <v>22655</v>
      </c>
      <c r="X12" s="60" t="n">
        <v>687222.152</v>
      </c>
      <c r="Y12" s="58" t="n">
        <v>895062</v>
      </c>
      <c r="Z12" s="59" t="n">
        <v>7774489.334</v>
      </c>
      <c r="AA12" s="59" t="n">
        <v>22386</v>
      </c>
      <c r="AB12" s="59" t="n">
        <v>701242.167</v>
      </c>
      <c r="AC12" s="59" t="n">
        <v>42291</v>
      </c>
      <c r="AD12" s="59" t="n">
        <v>518599.825</v>
      </c>
      <c r="AE12" s="59" t="n">
        <v>2911</v>
      </c>
      <c r="AF12" s="59" t="n">
        <v>26483.903</v>
      </c>
      <c r="AG12" s="59" t="n">
        <v>65</v>
      </c>
      <c r="AH12" s="60" t="n">
        <v>2147.66</v>
      </c>
      <c r="AK12" s="64"/>
      <c r="AL12" s="64"/>
      <c r="AN12" s="12"/>
      <c r="BD12" s="12"/>
    </row>
    <row r="13" customFormat="false" ht="13.5" hidden="false" customHeight="true" outlineLevel="0" collapsed="false">
      <c r="A13" s="56" t="s">
        <v>36</v>
      </c>
      <c r="B13" s="56"/>
      <c r="C13" s="56"/>
      <c r="D13" s="43" t="s">
        <v>37</v>
      </c>
      <c r="E13" s="44" t="s">
        <v>28</v>
      </c>
      <c r="F13" s="45" t="s">
        <v>36</v>
      </c>
      <c r="G13" s="65"/>
      <c r="H13" s="58" t="n">
        <v>38087779</v>
      </c>
      <c r="I13" s="59" t="n">
        <v>821230721.82</v>
      </c>
      <c r="J13" s="59" t="n">
        <v>576083790.908</v>
      </c>
      <c r="K13" s="59" t="n">
        <v>225631193.41</v>
      </c>
      <c r="L13" s="60" t="n">
        <v>19515737.502</v>
      </c>
      <c r="M13" s="61" t="n">
        <v>36969257</v>
      </c>
      <c r="N13" s="60" t="n">
        <v>810542403.356</v>
      </c>
      <c r="O13" s="58" t="n">
        <v>1118522</v>
      </c>
      <c r="P13" s="59" t="n">
        <v>10688318.464</v>
      </c>
      <c r="Q13" s="62" t="n">
        <v>3660</v>
      </c>
      <c r="R13" s="63" t="n">
        <v>0</v>
      </c>
      <c r="S13" s="59" t="n">
        <v>1114817</v>
      </c>
      <c r="T13" s="59" t="n">
        <v>10685584.982</v>
      </c>
      <c r="U13" s="59" t="n">
        <v>37482</v>
      </c>
      <c r="V13" s="59" t="n">
        <v>377132.958</v>
      </c>
      <c r="W13" s="59" t="n">
        <v>24939</v>
      </c>
      <c r="X13" s="60" t="n">
        <v>750773.413</v>
      </c>
      <c r="Y13" s="58" t="n">
        <v>975015</v>
      </c>
      <c r="Z13" s="59" t="n">
        <v>8149330.648</v>
      </c>
      <c r="AA13" s="59" t="n">
        <v>26212</v>
      </c>
      <c r="AB13" s="59" t="n">
        <v>819782.728</v>
      </c>
      <c r="AC13" s="59" t="n">
        <v>47797</v>
      </c>
      <c r="AD13" s="59" t="n">
        <v>559286.987</v>
      </c>
      <c r="AE13" s="59" t="n">
        <v>3372</v>
      </c>
      <c r="AF13" s="59" t="n">
        <v>29278.248</v>
      </c>
      <c r="AG13" s="59" t="n">
        <v>45</v>
      </c>
      <c r="AH13" s="60" t="n">
        <v>2733.482</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187681646</v>
      </c>
      <c r="I14" s="48" t="n">
        <v>3626314479.611</v>
      </c>
      <c r="J14" s="48" t="n">
        <v>2783034208.996</v>
      </c>
      <c r="K14" s="48" t="n">
        <v>791032012.756</v>
      </c>
      <c r="L14" s="49" t="n">
        <v>52248257.859</v>
      </c>
      <c r="M14" s="50" t="n">
        <v>183161996</v>
      </c>
      <c r="N14" s="49" t="n">
        <v>3573987136.24</v>
      </c>
      <c r="O14" s="47" t="n">
        <v>4519650</v>
      </c>
      <c r="P14" s="48" t="n">
        <v>52327343.371</v>
      </c>
      <c r="Q14" s="51" t="n">
        <v>21871</v>
      </c>
      <c r="R14" s="52" t="n">
        <v>0</v>
      </c>
      <c r="S14" s="48" t="n">
        <v>4497643</v>
      </c>
      <c r="T14" s="48" t="n">
        <v>52322301.001</v>
      </c>
      <c r="U14" s="48" t="n">
        <v>29181</v>
      </c>
      <c r="V14" s="48" t="n">
        <v>605418.3</v>
      </c>
      <c r="W14" s="48" t="n">
        <v>0</v>
      </c>
      <c r="X14" s="49" t="n">
        <v>0</v>
      </c>
      <c r="Y14" s="47" t="n">
        <v>0</v>
      </c>
      <c r="Z14" s="48" t="n">
        <v>0</v>
      </c>
      <c r="AA14" s="48" t="n">
        <v>0</v>
      </c>
      <c r="AB14" s="48" t="n">
        <v>0</v>
      </c>
      <c r="AC14" s="48" t="n">
        <v>0</v>
      </c>
      <c r="AD14" s="48" t="n">
        <v>0</v>
      </c>
      <c r="AE14" s="48" t="n">
        <v>4468462</v>
      </c>
      <c r="AF14" s="48" t="n">
        <v>51716882.701</v>
      </c>
      <c r="AG14" s="48" t="n">
        <v>136</v>
      </c>
      <c r="AH14" s="49" t="n">
        <v>5042.37</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46902354</v>
      </c>
      <c r="I15" s="59" t="n">
        <v>937534742.608</v>
      </c>
      <c r="J15" s="59" t="n">
        <v>679063087.768</v>
      </c>
      <c r="K15" s="59" t="n">
        <v>239381759.432</v>
      </c>
      <c r="L15" s="60" t="n">
        <v>19089895.408</v>
      </c>
      <c r="M15" s="61" t="n">
        <v>45260891</v>
      </c>
      <c r="N15" s="60" t="n">
        <v>919322929.465</v>
      </c>
      <c r="O15" s="58" t="n">
        <v>1641463</v>
      </c>
      <c r="P15" s="59" t="n">
        <v>18211813.143</v>
      </c>
      <c r="Q15" s="62" t="n">
        <v>9548</v>
      </c>
      <c r="R15" s="63" t="n">
        <v>0</v>
      </c>
      <c r="S15" s="59" t="n">
        <v>1631843</v>
      </c>
      <c r="T15" s="59" t="n">
        <v>18208070.725</v>
      </c>
      <c r="U15" s="59" t="n">
        <v>19046</v>
      </c>
      <c r="V15" s="59" t="n">
        <v>425004.959</v>
      </c>
      <c r="W15" s="59" t="n">
        <v>39443</v>
      </c>
      <c r="X15" s="60" t="n">
        <v>1121458.219</v>
      </c>
      <c r="Y15" s="58" t="n">
        <v>1437592</v>
      </c>
      <c r="Z15" s="59" t="n">
        <v>14577188.148</v>
      </c>
      <c r="AA15" s="59" t="n">
        <v>31542</v>
      </c>
      <c r="AB15" s="59" t="n">
        <v>867432.697</v>
      </c>
      <c r="AC15" s="59" t="n">
        <v>75852</v>
      </c>
      <c r="AD15" s="59" t="n">
        <v>926032.744</v>
      </c>
      <c r="AE15" s="59" t="n">
        <v>28368</v>
      </c>
      <c r="AF15" s="59" t="n">
        <v>290953.958</v>
      </c>
      <c r="AG15" s="59" t="n">
        <v>72</v>
      </c>
      <c r="AH15" s="60" t="n">
        <v>3742.418</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33835998</v>
      </c>
      <c r="I16" s="59" t="n">
        <v>696962447.3</v>
      </c>
      <c r="J16" s="59" t="n">
        <v>487240371.143</v>
      </c>
      <c r="K16" s="59" t="n">
        <v>192722393.958</v>
      </c>
      <c r="L16" s="60" t="n">
        <v>16999682.199</v>
      </c>
      <c r="M16" s="61" t="n">
        <v>32884516</v>
      </c>
      <c r="N16" s="60" t="n">
        <v>687329377.353</v>
      </c>
      <c r="O16" s="58" t="n">
        <v>951482</v>
      </c>
      <c r="P16" s="59" t="n">
        <v>9633069.947</v>
      </c>
      <c r="Q16" s="62" t="n">
        <v>3139</v>
      </c>
      <c r="R16" s="63" t="n">
        <v>0</v>
      </c>
      <c r="S16" s="59" t="n">
        <v>948306</v>
      </c>
      <c r="T16" s="59" t="n">
        <v>9631684.984</v>
      </c>
      <c r="U16" s="59" t="n">
        <v>13715</v>
      </c>
      <c r="V16" s="59" t="n">
        <v>286700.058</v>
      </c>
      <c r="W16" s="59" t="n">
        <v>22584</v>
      </c>
      <c r="X16" s="60" t="n">
        <v>653773.434</v>
      </c>
      <c r="Y16" s="58" t="n">
        <v>847993</v>
      </c>
      <c r="Z16" s="59" t="n">
        <v>7555970.28</v>
      </c>
      <c r="AA16" s="59" t="n">
        <v>19807</v>
      </c>
      <c r="AB16" s="59" t="n">
        <v>613510.141</v>
      </c>
      <c r="AC16" s="59" t="n">
        <v>39147</v>
      </c>
      <c r="AD16" s="59" t="n">
        <v>464796.771</v>
      </c>
      <c r="AE16" s="59" t="n">
        <v>5060</v>
      </c>
      <c r="AF16" s="59" t="n">
        <v>56934.3</v>
      </c>
      <c r="AG16" s="59" t="n">
        <v>37</v>
      </c>
      <c r="AH16" s="60" t="n">
        <v>1384.963</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35197961</v>
      </c>
      <c r="I17" s="59" t="n">
        <v>749243846.84</v>
      </c>
      <c r="J17" s="59" t="n">
        <v>523894489.189</v>
      </c>
      <c r="K17" s="59" t="n">
        <v>207469530.928</v>
      </c>
      <c r="L17" s="60" t="n">
        <v>17879826.723</v>
      </c>
      <c r="M17" s="61" t="n">
        <v>34194369</v>
      </c>
      <c r="N17" s="60" t="n">
        <v>739210606.168</v>
      </c>
      <c r="O17" s="58" t="n">
        <v>1003592</v>
      </c>
      <c r="P17" s="59" t="n">
        <v>10033240.672</v>
      </c>
      <c r="Q17" s="62" t="n">
        <v>3303</v>
      </c>
      <c r="R17" s="63" t="n">
        <v>0</v>
      </c>
      <c r="S17" s="59" t="n">
        <v>1000224</v>
      </c>
      <c r="T17" s="59" t="n">
        <v>10031093.012</v>
      </c>
      <c r="U17" s="59" t="n">
        <v>14919</v>
      </c>
      <c r="V17" s="59" t="n">
        <v>323055.631</v>
      </c>
      <c r="W17" s="59" t="n">
        <v>22655</v>
      </c>
      <c r="X17" s="60" t="n">
        <v>687222.152</v>
      </c>
      <c r="Y17" s="58" t="n">
        <v>895062</v>
      </c>
      <c r="Z17" s="59" t="n">
        <v>7774489.334</v>
      </c>
      <c r="AA17" s="59" t="n">
        <v>22386</v>
      </c>
      <c r="AB17" s="59" t="n">
        <v>701242.167</v>
      </c>
      <c r="AC17" s="59" t="n">
        <v>42291</v>
      </c>
      <c r="AD17" s="59" t="n">
        <v>518599.825</v>
      </c>
      <c r="AE17" s="59" t="n">
        <v>2911</v>
      </c>
      <c r="AF17" s="59" t="n">
        <v>26483.903</v>
      </c>
      <c r="AG17" s="59" t="n">
        <v>65</v>
      </c>
      <c r="AH17" s="60" t="n">
        <v>2147.66</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37988063</v>
      </c>
      <c r="I18" s="59" t="n">
        <v>818159197.109</v>
      </c>
      <c r="J18" s="59" t="n">
        <v>573801670.399</v>
      </c>
      <c r="K18" s="59" t="n">
        <v>224977656.272</v>
      </c>
      <c r="L18" s="60" t="n">
        <v>19379870.438</v>
      </c>
      <c r="M18" s="61" t="n">
        <v>36869541</v>
      </c>
      <c r="N18" s="60" t="n">
        <v>807470878.645</v>
      </c>
      <c r="O18" s="58" t="n">
        <v>1118522</v>
      </c>
      <c r="P18" s="59" t="n">
        <v>10688318.464</v>
      </c>
      <c r="Q18" s="62" t="n">
        <v>3660</v>
      </c>
      <c r="R18" s="63" t="n">
        <v>0</v>
      </c>
      <c r="S18" s="59" t="n">
        <v>1114817</v>
      </c>
      <c r="T18" s="59" t="n">
        <v>10685584.982</v>
      </c>
      <c r="U18" s="59" t="n">
        <v>37482</v>
      </c>
      <c r="V18" s="59" t="n">
        <v>377132.958</v>
      </c>
      <c r="W18" s="59" t="n">
        <v>24939</v>
      </c>
      <c r="X18" s="60" t="n">
        <v>750773.413</v>
      </c>
      <c r="Y18" s="58" t="n">
        <v>975015</v>
      </c>
      <c r="Z18" s="59" t="n">
        <v>8149330.648</v>
      </c>
      <c r="AA18" s="59" t="n">
        <v>26212</v>
      </c>
      <c r="AB18" s="59" t="n">
        <v>819782.728</v>
      </c>
      <c r="AC18" s="59" t="n">
        <v>47797</v>
      </c>
      <c r="AD18" s="59" t="n">
        <v>559286.987</v>
      </c>
      <c r="AE18" s="59" t="n">
        <v>3372</v>
      </c>
      <c r="AF18" s="59" t="n">
        <v>29278.248</v>
      </c>
      <c r="AG18" s="59" t="n">
        <v>45</v>
      </c>
      <c r="AH18" s="60" t="n">
        <v>2733.482</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2931681</v>
      </c>
      <c r="I19" s="59" t="n">
        <v>62914412.7</v>
      </c>
      <c r="J19" s="59" t="n">
        <v>44011422.542</v>
      </c>
      <c r="K19" s="59" t="n">
        <v>17427951.175</v>
      </c>
      <c r="L19" s="60" t="n">
        <v>1475038.983</v>
      </c>
      <c r="M19" s="61" t="n">
        <v>2827261</v>
      </c>
      <c r="N19" s="60" t="n">
        <v>61866989.265</v>
      </c>
      <c r="O19" s="58" t="n">
        <v>104420</v>
      </c>
      <c r="P19" s="59" t="n">
        <v>1047423.435</v>
      </c>
      <c r="Q19" s="62" t="n">
        <v>364</v>
      </c>
      <c r="R19" s="63" t="n">
        <v>0</v>
      </c>
      <c r="S19" s="59" t="n">
        <v>104032</v>
      </c>
      <c r="T19" s="59" t="n">
        <v>1047293.745</v>
      </c>
      <c r="U19" s="59" t="n">
        <v>2658</v>
      </c>
      <c r="V19" s="59" t="n">
        <v>77541.116</v>
      </c>
      <c r="W19" s="59" t="n">
        <v>2319</v>
      </c>
      <c r="X19" s="60" t="n">
        <v>70136.861</v>
      </c>
      <c r="Y19" s="58" t="n">
        <v>92482</v>
      </c>
      <c r="Z19" s="59" t="n">
        <v>786136.57</v>
      </c>
      <c r="AA19" s="59" t="n">
        <v>2298</v>
      </c>
      <c r="AB19" s="59" t="n">
        <v>65758.076</v>
      </c>
      <c r="AC19" s="59" t="n">
        <v>3866</v>
      </c>
      <c r="AD19" s="59" t="n">
        <v>44076.434</v>
      </c>
      <c r="AE19" s="59" t="n">
        <v>409</v>
      </c>
      <c r="AF19" s="59" t="n">
        <v>3644.688</v>
      </c>
      <c r="AG19" s="59" t="n">
        <v>24</v>
      </c>
      <c r="AH19" s="60" t="n">
        <v>129.69</v>
      </c>
      <c r="AN19" s="12"/>
      <c r="AW19" s="64"/>
      <c r="AX19" s="64"/>
      <c r="AY19" s="64"/>
      <c r="AZ19" s="64"/>
      <c r="BA19" s="64"/>
      <c r="BB19" s="64"/>
      <c r="BD19" s="12"/>
    </row>
    <row r="20" customFormat="false" ht="14.25" hidden="false" customHeight="true" outlineLevel="0" collapsed="false">
      <c r="A20" s="73"/>
      <c r="B20" s="74"/>
      <c r="C20" s="74" t="s">
        <v>41</v>
      </c>
      <c r="D20" s="74"/>
      <c r="E20" s="74"/>
      <c r="F20" s="74"/>
      <c r="G20" s="11"/>
      <c r="H20" s="58" t="n">
        <v>3042869</v>
      </c>
      <c r="I20" s="59" t="n">
        <v>64567442.755</v>
      </c>
      <c r="J20" s="59" t="n">
        <v>44908217.371</v>
      </c>
      <c r="K20" s="59" t="n">
        <v>18174419.461</v>
      </c>
      <c r="L20" s="60" t="n">
        <v>1484805.923</v>
      </c>
      <c r="M20" s="61" t="n">
        <v>2964799</v>
      </c>
      <c r="N20" s="60" t="n">
        <v>63816817.684</v>
      </c>
      <c r="O20" s="58" t="n">
        <v>78070</v>
      </c>
      <c r="P20" s="59" t="n">
        <v>750625.071</v>
      </c>
      <c r="Q20" s="62" t="n">
        <v>207</v>
      </c>
      <c r="R20" s="63" t="n">
        <v>0</v>
      </c>
      <c r="S20" s="59" t="n">
        <v>77863</v>
      </c>
      <c r="T20" s="59" t="n">
        <v>750625.071</v>
      </c>
      <c r="U20" s="59" t="n">
        <v>1179</v>
      </c>
      <c r="V20" s="59" t="n">
        <v>32342.245</v>
      </c>
      <c r="W20" s="59" t="n">
        <v>1848</v>
      </c>
      <c r="X20" s="60" t="n">
        <v>53249.025</v>
      </c>
      <c r="Y20" s="58" t="n">
        <v>69137</v>
      </c>
      <c r="Z20" s="59" t="n">
        <v>565382.587</v>
      </c>
      <c r="AA20" s="59" t="n">
        <v>1942</v>
      </c>
      <c r="AB20" s="59" t="n">
        <v>57920.511</v>
      </c>
      <c r="AC20" s="59" t="n">
        <v>3620</v>
      </c>
      <c r="AD20" s="59" t="n">
        <v>40263.651</v>
      </c>
      <c r="AE20" s="59" t="n">
        <v>137</v>
      </c>
      <c r="AF20" s="59" t="n">
        <v>1467.052</v>
      </c>
      <c r="AG20" s="59" t="n">
        <v>0</v>
      </c>
      <c r="AH20" s="60" t="n">
        <v>0</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2987672</v>
      </c>
      <c r="I21" s="59" t="n">
        <v>62896746.197</v>
      </c>
      <c r="J21" s="59" t="n">
        <v>44066103.127</v>
      </c>
      <c r="K21" s="59" t="n">
        <v>17359681.533</v>
      </c>
      <c r="L21" s="60" t="n">
        <v>1470961.537</v>
      </c>
      <c r="M21" s="61" t="n">
        <v>2908346</v>
      </c>
      <c r="N21" s="60" t="n">
        <v>62122558.321</v>
      </c>
      <c r="O21" s="58" t="n">
        <v>79326</v>
      </c>
      <c r="P21" s="59" t="n">
        <v>774187.876</v>
      </c>
      <c r="Q21" s="62" t="n">
        <v>243</v>
      </c>
      <c r="R21" s="63" t="n">
        <v>0</v>
      </c>
      <c r="S21" s="59" t="n">
        <v>79077</v>
      </c>
      <c r="T21" s="59" t="n">
        <v>773736.994</v>
      </c>
      <c r="U21" s="59" t="n">
        <v>1071</v>
      </c>
      <c r="V21" s="59" t="n">
        <v>23860.317</v>
      </c>
      <c r="W21" s="59" t="n">
        <v>1949</v>
      </c>
      <c r="X21" s="60" t="n">
        <v>56910.844</v>
      </c>
      <c r="Y21" s="58" t="n">
        <v>70428</v>
      </c>
      <c r="Z21" s="59" t="n">
        <v>589968.661</v>
      </c>
      <c r="AA21" s="59" t="n">
        <v>1889</v>
      </c>
      <c r="AB21" s="59" t="n">
        <v>59420.038</v>
      </c>
      <c r="AC21" s="59" t="n">
        <v>3574</v>
      </c>
      <c r="AD21" s="59" t="n">
        <v>41770.647</v>
      </c>
      <c r="AE21" s="59" t="n">
        <v>166</v>
      </c>
      <c r="AF21" s="59" t="n">
        <v>1806.487</v>
      </c>
      <c r="AG21" s="59" t="n">
        <v>6</v>
      </c>
      <c r="AH21" s="60" t="n">
        <v>450.882</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3070211</v>
      </c>
      <c r="I22" s="59" t="n">
        <v>66035987.949</v>
      </c>
      <c r="J22" s="59" t="n">
        <v>46275942.829</v>
      </c>
      <c r="K22" s="59" t="n">
        <v>18225472.028</v>
      </c>
      <c r="L22" s="60" t="n">
        <v>1534573.092</v>
      </c>
      <c r="M22" s="61" t="n">
        <v>2985342</v>
      </c>
      <c r="N22" s="60" t="n">
        <v>65219624.193</v>
      </c>
      <c r="O22" s="58" t="n">
        <v>84869</v>
      </c>
      <c r="P22" s="59" t="n">
        <v>816363.756</v>
      </c>
      <c r="Q22" s="62" t="n">
        <v>248</v>
      </c>
      <c r="R22" s="63" t="n">
        <v>0</v>
      </c>
      <c r="S22" s="59" t="n">
        <v>84617</v>
      </c>
      <c r="T22" s="59" t="n">
        <v>816255.256</v>
      </c>
      <c r="U22" s="59" t="n">
        <v>1009</v>
      </c>
      <c r="V22" s="59" t="n">
        <v>19569.937</v>
      </c>
      <c r="W22" s="59" t="n">
        <v>1874</v>
      </c>
      <c r="X22" s="60" t="n">
        <v>56493.462</v>
      </c>
      <c r="Y22" s="58" t="n">
        <v>75706</v>
      </c>
      <c r="Z22" s="59" t="n">
        <v>630143.912</v>
      </c>
      <c r="AA22" s="59" t="n">
        <v>2151</v>
      </c>
      <c r="AB22" s="59" t="n">
        <v>64856.896</v>
      </c>
      <c r="AC22" s="59" t="n">
        <v>3697</v>
      </c>
      <c r="AD22" s="59" t="n">
        <v>44129.261</v>
      </c>
      <c r="AE22" s="59" t="n">
        <v>180</v>
      </c>
      <c r="AF22" s="59" t="n">
        <v>1061.788</v>
      </c>
      <c r="AG22" s="59" t="n">
        <v>4</v>
      </c>
      <c r="AH22" s="60" t="n">
        <v>108.5</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3097482</v>
      </c>
      <c r="I23" s="59" t="n">
        <v>66112164.227</v>
      </c>
      <c r="J23" s="59" t="n">
        <v>46348952.307</v>
      </c>
      <c r="K23" s="59" t="n">
        <v>18209753.841</v>
      </c>
      <c r="L23" s="60" t="n">
        <v>1553458.079</v>
      </c>
      <c r="M23" s="61" t="n">
        <v>3009244</v>
      </c>
      <c r="N23" s="60" t="n">
        <v>65252111.374</v>
      </c>
      <c r="O23" s="58" t="n">
        <v>88238</v>
      </c>
      <c r="P23" s="59" t="n">
        <v>860052.853</v>
      </c>
      <c r="Q23" s="62" t="n">
        <v>288</v>
      </c>
      <c r="R23" s="63" t="n">
        <v>0</v>
      </c>
      <c r="S23" s="59" t="n">
        <v>87943</v>
      </c>
      <c r="T23" s="59" t="n">
        <v>859866.377</v>
      </c>
      <c r="U23" s="59" t="n">
        <v>1557</v>
      </c>
      <c r="V23" s="59" t="n">
        <v>21463.215</v>
      </c>
      <c r="W23" s="59" t="n">
        <v>2028</v>
      </c>
      <c r="X23" s="60" t="n">
        <v>63736.411</v>
      </c>
      <c r="Y23" s="58" t="n">
        <v>78122</v>
      </c>
      <c r="Z23" s="59" t="n">
        <v>662001.07</v>
      </c>
      <c r="AA23" s="59" t="n">
        <v>2198</v>
      </c>
      <c r="AB23" s="59" t="n">
        <v>67101.22</v>
      </c>
      <c r="AC23" s="59" t="n">
        <v>3817</v>
      </c>
      <c r="AD23" s="59" t="n">
        <v>44102.182</v>
      </c>
      <c r="AE23" s="59" t="n">
        <v>221</v>
      </c>
      <c r="AF23" s="59" t="n">
        <v>1462.279</v>
      </c>
      <c r="AG23" s="59" t="n">
        <v>7</v>
      </c>
      <c r="AH23" s="60" t="n">
        <v>186.476</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3067375</v>
      </c>
      <c r="I24" s="59" t="n">
        <v>66864809.063</v>
      </c>
      <c r="J24" s="59" t="n">
        <v>46672265.538</v>
      </c>
      <c r="K24" s="59" t="n">
        <v>18584182.882</v>
      </c>
      <c r="L24" s="60" t="n">
        <v>1608360.643</v>
      </c>
      <c r="M24" s="61" t="n">
        <v>2974974</v>
      </c>
      <c r="N24" s="60" t="n">
        <v>65959968.697</v>
      </c>
      <c r="O24" s="58" t="n">
        <v>92401</v>
      </c>
      <c r="P24" s="59" t="n">
        <v>904840.366</v>
      </c>
      <c r="Q24" s="62" t="n">
        <v>260</v>
      </c>
      <c r="R24" s="63" t="n">
        <v>0</v>
      </c>
      <c r="S24" s="59" t="n">
        <v>92136</v>
      </c>
      <c r="T24" s="59" t="n">
        <v>904729.464</v>
      </c>
      <c r="U24" s="59" t="n">
        <v>2061</v>
      </c>
      <c r="V24" s="59" t="n">
        <v>24740.165</v>
      </c>
      <c r="W24" s="59" t="n">
        <v>2288</v>
      </c>
      <c r="X24" s="60" t="n">
        <v>68388.16</v>
      </c>
      <c r="Y24" s="58" t="n">
        <v>81455</v>
      </c>
      <c r="Z24" s="59" t="n">
        <v>693336.375</v>
      </c>
      <c r="AA24" s="59" t="n">
        <v>2136</v>
      </c>
      <c r="AB24" s="59" t="n">
        <v>69037.664</v>
      </c>
      <c r="AC24" s="59" t="n">
        <v>3919</v>
      </c>
      <c r="AD24" s="59" t="n">
        <v>46883.7</v>
      </c>
      <c r="AE24" s="59" t="n">
        <v>277</v>
      </c>
      <c r="AF24" s="59" t="n">
        <v>2343.4</v>
      </c>
      <c r="AG24" s="59" t="n">
        <v>5</v>
      </c>
      <c r="AH24" s="60" t="n">
        <v>110.902</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3051931</v>
      </c>
      <c r="I25" s="59" t="n">
        <v>65388301.868</v>
      </c>
      <c r="J25" s="59" t="n">
        <v>45814831.023</v>
      </c>
      <c r="K25" s="59" t="n">
        <v>17975706.732</v>
      </c>
      <c r="L25" s="60" t="n">
        <v>1597764.113</v>
      </c>
      <c r="M25" s="61" t="n">
        <v>2958024</v>
      </c>
      <c r="N25" s="60" t="n">
        <v>64470383.733</v>
      </c>
      <c r="O25" s="58" t="n">
        <v>93907</v>
      </c>
      <c r="P25" s="59" t="n">
        <v>917918.135</v>
      </c>
      <c r="Q25" s="62" t="n">
        <v>297</v>
      </c>
      <c r="R25" s="63" t="n">
        <v>0</v>
      </c>
      <c r="S25" s="59" t="n">
        <v>93609</v>
      </c>
      <c r="T25" s="59" t="n">
        <v>917863.005</v>
      </c>
      <c r="U25" s="59" t="n">
        <v>3046</v>
      </c>
      <c r="V25" s="59" t="n">
        <v>34276.976</v>
      </c>
      <c r="W25" s="59" t="n">
        <v>2002</v>
      </c>
      <c r="X25" s="60" t="n">
        <v>65493.075</v>
      </c>
      <c r="Y25" s="58" t="n">
        <v>82208</v>
      </c>
      <c r="Z25" s="59" t="n">
        <v>698393.034</v>
      </c>
      <c r="AA25" s="59" t="n">
        <v>2115</v>
      </c>
      <c r="AB25" s="59" t="n">
        <v>68453.797</v>
      </c>
      <c r="AC25" s="59" t="n">
        <v>3974</v>
      </c>
      <c r="AD25" s="59" t="n">
        <v>48871.64</v>
      </c>
      <c r="AE25" s="59" t="n">
        <v>264</v>
      </c>
      <c r="AF25" s="59" t="n">
        <v>2374.483</v>
      </c>
      <c r="AG25" s="59" t="n">
        <v>1</v>
      </c>
      <c r="AH25" s="60" t="n">
        <v>55.13</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3381296</v>
      </c>
      <c r="I26" s="59" t="n">
        <v>73530264.413</v>
      </c>
      <c r="J26" s="59" t="n">
        <v>51501952.014</v>
      </c>
      <c r="K26" s="59" t="n">
        <v>20271859.851</v>
      </c>
      <c r="L26" s="60" t="n">
        <v>1756452.548</v>
      </c>
      <c r="M26" s="61" t="n">
        <v>3285849</v>
      </c>
      <c r="N26" s="60" t="n">
        <v>72609315.104</v>
      </c>
      <c r="O26" s="58" t="n">
        <v>95447</v>
      </c>
      <c r="P26" s="59" t="n">
        <v>920949.309</v>
      </c>
      <c r="Q26" s="62" t="n">
        <v>323</v>
      </c>
      <c r="R26" s="63" t="n">
        <v>0</v>
      </c>
      <c r="S26" s="59" t="n">
        <v>95121</v>
      </c>
      <c r="T26" s="59" t="n">
        <v>919949.039</v>
      </c>
      <c r="U26" s="59" t="n">
        <v>3269</v>
      </c>
      <c r="V26" s="59" t="n">
        <v>29114.758</v>
      </c>
      <c r="W26" s="59" t="n">
        <v>2130</v>
      </c>
      <c r="X26" s="60" t="n">
        <v>63219.272</v>
      </c>
      <c r="Y26" s="58" t="n">
        <v>83106</v>
      </c>
      <c r="Z26" s="59" t="n">
        <v>705831.54</v>
      </c>
      <c r="AA26" s="59" t="n">
        <v>2258</v>
      </c>
      <c r="AB26" s="59" t="n">
        <v>70907.299</v>
      </c>
      <c r="AC26" s="59" t="n">
        <v>4017</v>
      </c>
      <c r="AD26" s="59" t="n">
        <v>48451.071</v>
      </c>
      <c r="AE26" s="59" t="n">
        <v>341</v>
      </c>
      <c r="AF26" s="59" t="n">
        <v>2425.099</v>
      </c>
      <c r="AG26" s="59" t="n">
        <v>3</v>
      </c>
      <c r="AH26" s="60" t="n">
        <v>1000.27</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3280581</v>
      </c>
      <c r="I27" s="59" t="n">
        <v>71266317.038</v>
      </c>
      <c r="J27" s="59" t="n">
        <v>50031452.244</v>
      </c>
      <c r="K27" s="59" t="n">
        <v>19552093.532</v>
      </c>
      <c r="L27" s="60" t="n">
        <v>1682771.262</v>
      </c>
      <c r="M27" s="61" t="n">
        <v>3184454</v>
      </c>
      <c r="N27" s="60" t="n">
        <v>70368101.821</v>
      </c>
      <c r="O27" s="58" t="n">
        <v>96127</v>
      </c>
      <c r="P27" s="59" t="n">
        <v>898215.217</v>
      </c>
      <c r="Q27" s="62" t="n">
        <v>252</v>
      </c>
      <c r="R27" s="63" t="n">
        <v>0</v>
      </c>
      <c r="S27" s="59" t="n">
        <v>95873</v>
      </c>
      <c r="T27" s="59" t="n">
        <v>898171.917</v>
      </c>
      <c r="U27" s="59" t="n">
        <v>3478</v>
      </c>
      <c r="V27" s="59" t="n">
        <v>18400.156</v>
      </c>
      <c r="W27" s="59" t="n">
        <v>2204</v>
      </c>
      <c r="X27" s="60" t="n">
        <v>62459.864</v>
      </c>
      <c r="Y27" s="58" t="n">
        <v>83659</v>
      </c>
      <c r="Z27" s="59" t="n">
        <v>695158.971</v>
      </c>
      <c r="AA27" s="59" t="n">
        <v>2278</v>
      </c>
      <c r="AB27" s="59" t="n">
        <v>70470.737</v>
      </c>
      <c r="AC27" s="59" t="n">
        <v>4013</v>
      </c>
      <c r="AD27" s="59" t="n">
        <v>49425.642</v>
      </c>
      <c r="AE27" s="59" t="n">
        <v>241</v>
      </c>
      <c r="AF27" s="59" t="n">
        <v>2256.547</v>
      </c>
      <c r="AG27" s="59" t="n">
        <v>2</v>
      </c>
      <c r="AH27" s="60" t="n">
        <v>43.3</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3265123</v>
      </c>
      <c r="I28" s="59" t="n">
        <v>70225195.263</v>
      </c>
      <c r="J28" s="59" t="n">
        <v>49298572.063</v>
      </c>
      <c r="K28" s="59" t="n">
        <v>19270969.019</v>
      </c>
      <c r="L28" s="60" t="n">
        <v>1655654.181</v>
      </c>
      <c r="M28" s="61" t="n">
        <v>3160977</v>
      </c>
      <c r="N28" s="60" t="n">
        <v>69243555.033</v>
      </c>
      <c r="O28" s="58" t="n">
        <v>104146</v>
      </c>
      <c r="P28" s="59" t="n">
        <v>981640.23</v>
      </c>
      <c r="Q28" s="62" t="n">
        <v>305</v>
      </c>
      <c r="R28" s="63" t="n">
        <v>0</v>
      </c>
      <c r="S28" s="59" t="n">
        <v>103839</v>
      </c>
      <c r="T28" s="59" t="n">
        <v>981574.23</v>
      </c>
      <c r="U28" s="59" t="n">
        <v>5952</v>
      </c>
      <c r="V28" s="59" t="n">
        <v>45207.614</v>
      </c>
      <c r="W28" s="59" t="n">
        <v>2188</v>
      </c>
      <c r="X28" s="60" t="n">
        <v>67101.613</v>
      </c>
      <c r="Y28" s="58" t="n">
        <v>88891</v>
      </c>
      <c r="Z28" s="59" t="n">
        <v>746487.082</v>
      </c>
      <c r="AA28" s="59" t="n">
        <v>2248</v>
      </c>
      <c r="AB28" s="59" t="n">
        <v>70394.919</v>
      </c>
      <c r="AC28" s="59" t="n">
        <v>4058</v>
      </c>
      <c r="AD28" s="59" t="n">
        <v>48167.236</v>
      </c>
      <c r="AE28" s="59" t="n">
        <v>502</v>
      </c>
      <c r="AF28" s="59" t="n">
        <v>4215.766</v>
      </c>
      <c r="AG28" s="59" t="n">
        <v>2</v>
      </c>
      <c r="AH28" s="60" t="n">
        <v>66</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3268787</v>
      </c>
      <c r="I29" s="59" t="n">
        <v>71301909.95</v>
      </c>
      <c r="J29" s="59" t="n">
        <v>50093996.406</v>
      </c>
      <c r="K29" s="59" t="n">
        <v>19502347.899</v>
      </c>
      <c r="L29" s="60" t="n">
        <v>1705565.645</v>
      </c>
      <c r="M29" s="61" t="n">
        <v>3171883</v>
      </c>
      <c r="N29" s="60" t="n">
        <v>70399987.502</v>
      </c>
      <c r="O29" s="58" t="n">
        <v>96904</v>
      </c>
      <c r="P29" s="59" t="n">
        <v>901922.448</v>
      </c>
      <c r="Q29" s="62" t="n">
        <v>292</v>
      </c>
      <c r="R29" s="63" t="n">
        <v>0</v>
      </c>
      <c r="S29" s="59" t="n">
        <v>96608</v>
      </c>
      <c r="T29" s="59" t="n">
        <v>901673.946</v>
      </c>
      <c r="U29" s="59" t="n">
        <v>4285</v>
      </c>
      <c r="V29" s="59" t="n">
        <v>32917.412</v>
      </c>
      <c r="W29" s="59" t="n">
        <v>2125</v>
      </c>
      <c r="X29" s="60" t="n">
        <v>61559.858</v>
      </c>
      <c r="Y29" s="58" t="n">
        <v>82938</v>
      </c>
      <c r="Z29" s="59" t="n">
        <v>684943.199</v>
      </c>
      <c r="AA29" s="59" t="n">
        <v>2156</v>
      </c>
      <c r="AB29" s="59" t="n">
        <v>71202.348</v>
      </c>
      <c r="AC29" s="59" t="n">
        <v>4629</v>
      </c>
      <c r="AD29" s="59" t="n">
        <v>47792.529</v>
      </c>
      <c r="AE29" s="59" t="n">
        <v>475</v>
      </c>
      <c r="AF29" s="59" t="n">
        <v>3258.6</v>
      </c>
      <c r="AG29" s="59" t="n">
        <v>4</v>
      </c>
      <c r="AH29" s="60" t="n">
        <v>248.502</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3525665</v>
      </c>
      <c r="I30" s="59" t="n">
        <v>77493628.922</v>
      </c>
      <c r="J30" s="59" t="n">
        <v>54487418.449</v>
      </c>
      <c r="K30" s="59" t="n">
        <v>21162327.861</v>
      </c>
      <c r="L30" s="60" t="n">
        <v>1843882.612</v>
      </c>
      <c r="M30" s="61" t="n">
        <v>3430331</v>
      </c>
      <c r="N30" s="60" t="n">
        <v>76593645.578</v>
      </c>
      <c r="O30" s="58" t="n">
        <v>95334</v>
      </c>
      <c r="P30" s="59" t="n">
        <v>899983.344</v>
      </c>
      <c r="Q30" s="62" t="n">
        <v>504</v>
      </c>
      <c r="R30" s="63" t="n">
        <v>0</v>
      </c>
      <c r="S30" s="59" t="n">
        <v>94826</v>
      </c>
      <c r="T30" s="59" t="n">
        <v>899780.584</v>
      </c>
      <c r="U30" s="59" t="n">
        <v>5070</v>
      </c>
      <c r="V30" s="59" t="n">
        <v>43315.962</v>
      </c>
      <c r="W30" s="59" t="n">
        <v>2003</v>
      </c>
      <c r="X30" s="60" t="n">
        <v>59978.894</v>
      </c>
      <c r="Y30" s="58" t="n">
        <v>81358</v>
      </c>
      <c r="Z30" s="59" t="n">
        <v>676217.91</v>
      </c>
      <c r="AA30" s="59" t="n">
        <v>2155</v>
      </c>
      <c r="AB30" s="59" t="n">
        <v>69596.341</v>
      </c>
      <c r="AC30" s="59" t="n">
        <v>4024</v>
      </c>
      <c r="AD30" s="59" t="n">
        <v>48010.938</v>
      </c>
      <c r="AE30" s="59" t="n">
        <v>216</v>
      </c>
      <c r="AF30" s="59" t="n">
        <v>2660.539</v>
      </c>
      <c r="AG30" s="59" t="n">
        <v>4</v>
      </c>
      <c r="AH30" s="60" t="n">
        <v>202.76</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3040020</v>
      </c>
      <c r="I31" s="59" t="n">
        <v>66006975.555</v>
      </c>
      <c r="J31" s="59" t="n">
        <v>46348433.511</v>
      </c>
      <c r="K31" s="59" t="n">
        <v>18046742.793</v>
      </c>
      <c r="L31" s="60" t="n">
        <v>1611799.251</v>
      </c>
      <c r="M31" s="61" t="n">
        <v>2926977</v>
      </c>
      <c r="N31" s="60" t="n">
        <v>64938513.976</v>
      </c>
      <c r="O31" s="58" t="n">
        <v>113043</v>
      </c>
      <c r="P31" s="59" t="n">
        <v>1068461.579</v>
      </c>
      <c r="Q31" s="62" t="n">
        <v>421</v>
      </c>
      <c r="R31" s="63" t="n">
        <v>0</v>
      </c>
      <c r="S31" s="59" t="n">
        <v>112616</v>
      </c>
      <c r="T31" s="59" t="n">
        <v>1068220.819</v>
      </c>
      <c r="U31" s="59" t="n">
        <v>5472</v>
      </c>
      <c r="V31" s="59" t="n">
        <v>52061.117</v>
      </c>
      <c r="W31" s="59" t="n">
        <v>2395</v>
      </c>
      <c r="X31" s="60" t="n">
        <v>72532.518</v>
      </c>
      <c r="Y31" s="58" t="n">
        <v>97307</v>
      </c>
      <c r="Z31" s="59" t="n">
        <v>807985.824</v>
      </c>
      <c r="AA31" s="59" t="n">
        <v>2670</v>
      </c>
      <c r="AB31" s="59" t="n">
        <v>80133.135</v>
      </c>
      <c r="AC31" s="59" t="n">
        <v>4418</v>
      </c>
      <c r="AD31" s="59" t="n">
        <v>51555.082</v>
      </c>
      <c r="AE31" s="59" t="n">
        <v>354</v>
      </c>
      <c r="AF31" s="59" t="n">
        <v>3953.143</v>
      </c>
      <c r="AG31" s="59" t="n">
        <v>6</v>
      </c>
      <c r="AH31" s="60" t="n">
        <v>240.76</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3.5" hidden="false" customHeight="true" outlineLevel="0" collapsed="false">
      <c r="A34" s="9"/>
      <c r="B34" s="9"/>
      <c r="C34" s="9"/>
      <c r="D34" s="9"/>
      <c r="E34" s="9"/>
      <c r="F34" s="9"/>
      <c r="G34" s="9"/>
      <c r="H34" s="98" t="s">
        <v>58</v>
      </c>
      <c r="I34" s="99" t="s">
        <v>72</v>
      </c>
      <c r="J34" s="99"/>
      <c r="K34" s="99"/>
      <c r="L34" s="99"/>
      <c r="M34" s="99"/>
      <c r="N34" s="99"/>
      <c r="O34" s="99"/>
      <c r="P34" s="99"/>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41"/>
      <c r="I35" s="99"/>
      <c r="J35" s="99"/>
      <c r="K35" s="99"/>
      <c r="L35" s="99"/>
      <c r="M35" s="99"/>
      <c r="N35" s="99"/>
      <c r="O35" s="99"/>
      <c r="P35" s="99"/>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41"/>
      <c r="I36" s="100"/>
      <c r="J36" s="100"/>
      <c r="K36" s="100"/>
      <c r="L36" s="100"/>
      <c r="M36" s="100"/>
      <c r="N36" s="100"/>
      <c r="O36" s="100"/>
      <c r="P36" s="100"/>
      <c r="Q36" s="9"/>
      <c r="R36" s="9"/>
      <c r="S36" s="9"/>
      <c r="T36" s="9"/>
      <c r="U36" s="9"/>
      <c r="V36" s="9"/>
      <c r="W36" s="9"/>
      <c r="X36" s="9"/>
      <c r="Y36" s="9"/>
      <c r="Z36" s="9"/>
      <c r="AA36" s="9"/>
      <c r="AB36" s="9"/>
      <c r="AC36" s="9"/>
      <c r="AD36" s="9"/>
      <c r="AE36" s="9"/>
      <c r="AF36" s="9"/>
      <c r="AG36" s="9"/>
      <c r="AH36" s="9"/>
    </row>
    <row r="37" customFormat="false" ht="13.5" hidden="false" customHeight="true" outlineLevel="0" collapsed="false">
      <c r="A37" s="9"/>
      <c r="B37" s="9"/>
      <c r="C37" s="9"/>
      <c r="D37" s="9"/>
      <c r="E37" s="9"/>
      <c r="F37" s="9"/>
      <c r="G37" s="9"/>
      <c r="H37" s="88" t="s">
        <v>60</v>
      </c>
      <c r="I37" s="89" t="s">
        <v>61</v>
      </c>
      <c r="J37" s="89"/>
      <c r="K37" s="89"/>
      <c r="L37" s="89"/>
      <c r="M37" s="89"/>
      <c r="N37" s="89"/>
      <c r="O37" s="89"/>
      <c r="P37" s="89"/>
      <c r="Q37" s="9"/>
      <c r="R37" s="9"/>
      <c r="S37" s="9"/>
      <c r="T37" s="9"/>
      <c r="U37" s="9"/>
      <c r="V37" s="9"/>
      <c r="W37" s="9"/>
      <c r="X37" s="9"/>
      <c r="Y37" s="9"/>
      <c r="Z37" s="9"/>
      <c r="AA37" s="9"/>
      <c r="AB37" s="9"/>
      <c r="AC37" s="9"/>
      <c r="AD37" s="9"/>
      <c r="AE37" s="9"/>
      <c r="AF37" s="9"/>
      <c r="AG37" s="9"/>
      <c r="AH37" s="9"/>
    </row>
    <row r="38" customFormat="false" ht="13.5" hidden="false" customHeight="true" outlineLevel="0" collapsed="false">
      <c r="A38" s="9"/>
      <c r="B38" s="9"/>
      <c r="C38" s="9"/>
      <c r="D38" s="9"/>
      <c r="E38" s="9"/>
      <c r="F38" s="9"/>
      <c r="G38" s="9"/>
      <c r="H38" s="88" t="s">
        <v>62</v>
      </c>
      <c r="I38" s="89" t="s">
        <v>63</v>
      </c>
      <c r="J38" s="89"/>
      <c r="K38" s="89"/>
      <c r="L38" s="89"/>
      <c r="M38" s="89"/>
      <c r="N38" s="89"/>
      <c r="O38" s="89"/>
      <c r="P38" s="8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27" hidden="false" customHeight="true" outlineLevel="0" collapsed="false">
      <c r="A109" s="94"/>
      <c r="B109" s="94"/>
      <c r="C109" s="94"/>
      <c r="D109" s="94"/>
      <c r="E109" s="94"/>
      <c r="H109" s="94"/>
      <c r="I109" s="94"/>
      <c r="J109" s="94"/>
      <c r="K109" s="94"/>
      <c r="L109" s="94"/>
      <c r="M109" s="94"/>
      <c r="N109" s="94"/>
      <c r="O109" s="94"/>
      <c r="P109" s="94"/>
      <c r="Q109" s="94"/>
      <c r="R109" s="94"/>
      <c r="S109" s="94"/>
      <c r="T109" s="94"/>
      <c r="U109" s="94"/>
    </row>
    <row r="114" s="93" customFormat="true" ht="13.5" hidden="false" customHeight="true" outlineLevel="0" collapsed="false"/>
    <row r="115" s="95" customFormat="true" ht="30" hidden="false" customHeight="true" outlineLevel="0" collapsed="false">
      <c r="A115" s="94"/>
      <c r="B115" s="94"/>
      <c r="C115" s="94"/>
      <c r="D115" s="94"/>
      <c r="E115" s="94"/>
      <c r="H115" s="94"/>
      <c r="I115" s="94"/>
      <c r="J115" s="94"/>
      <c r="K115" s="94"/>
      <c r="L115" s="94"/>
      <c r="M115" s="94"/>
      <c r="N115" s="94"/>
      <c r="O115" s="94"/>
      <c r="P115" s="94"/>
      <c r="Q115" s="94"/>
      <c r="R115" s="94"/>
      <c r="S115" s="94"/>
      <c r="T115" s="94"/>
      <c r="U115" s="94"/>
    </row>
  </sheetData>
  <mergeCells count="39">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I34:P35"/>
    <mergeCell ref="I37:P37"/>
    <mergeCell ref="I38:P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73</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104" customFormat="true" ht="18" hidden="false" customHeight="true" outlineLevel="0" collapsed="false">
      <c r="A3" s="8" t="s">
        <v>3</v>
      </c>
      <c r="B3" s="101"/>
      <c r="C3" s="101"/>
      <c r="D3" s="101"/>
      <c r="E3" s="101"/>
      <c r="F3" s="101"/>
      <c r="G3" s="101"/>
      <c r="H3" s="101"/>
      <c r="I3" s="101"/>
      <c r="J3" s="101"/>
      <c r="K3" s="101"/>
      <c r="L3" s="101"/>
      <c r="M3" s="101"/>
      <c r="N3" s="101"/>
      <c r="O3" s="101"/>
      <c r="P3" s="102"/>
      <c r="Q3" s="101"/>
      <c r="R3" s="101"/>
      <c r="S3" s="101"/>
      <c r="T3" s="101"/>
      <c r="U3" s="101"/>
      <c r="V3" s="101"/>
      <c r="W3" s="101"/>
      <c r="X3" s="101"/>
      <c r="Y3" s="101"/>
      <c r="Z3" s="101"/>
      <c r="AA3" s="101"/>
      <c r="AB3" s="103"/>
      <c r="AC3" s="101"/>
      <c r="AD3" s="101"/>
      <c r="AE3" s="101"/>
      <c r="AF3" s="101"/>
      <c r="AG3" s="101"/>
      <c r="AH3" s="101"/>
      <c r="AR3" s="105"/>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21" t="s">
        <v>14</v>
      </c>
      <c r="R5" s="21"/>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21"/>
      <c r="R6" s="21"/>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true" customHeight="true" outlineLevel="0" collapsed="false">
      <c r="A9" s="56"/>
      <c r="B9" s="56"/>
      <c r="C9" s="56"/>
      <c r="D9" s="43" t="s">
        <v>27</v>
      </c>
      <c r="E9" s="45"/>
      <c r="F9" s="45"/>
      <c r="G9" s="46"/>
      <c r="H9" s="47" t="n">
        <v>0</v>
      </c>
      <c r="I9" s="48" t="n">
        <v>0</v>
      </c>
      <c r="J9" s="48" t="n">
        <v>0</v>
      </c>
      <c r="K9" s="48" t="n">
        <v>0</v>
      </c>
      <c r="L9" s="49" t="n">
        <v>0</v>
      </c>
      <c r="M9" s="50" t="n">
        <v>0</v>
      </c>
      <c r="N9" s="49" t="n">
        <v>0</v>
      </c>
      <c r="O9" s="47" t="n">
        <v>0</v>
      </c>
      <c r="P9" s="48" t="n">
        <v>0</v>
      </c>
      <c r="Q9" s="51" t="n">
        <v>0</v>
      </c>
      <c r="R9" s="52" t="n">
        <v>0</v>
      </c>
      <c r="S9" s="48" t="n">
        <v>0</v>
      </c>
      <c r="T9" s="48" t="n">
        <v>0</v>
      </c>
      <c r="U9" s="48" t="n">
        <v>0</v>
      </c>
      <c r="V9" s="49" t="n">
        <v>0</v>
      </c>
      <c r="W9" s="112"/>
      <c r="X9" s="112"/>
      <c r="Y9" s="74"/>
      <c r="Z9" s="74"/>
      <c r="AA9" s="112"/>
      <c r="AB9" s="113"/>
      <c r="AC9" s="112"/>
      <c r="AD9" s="112"/>
      <c r="AE9" s="112"/>
      <c r="AF9" s="112"/>
      <c r="AG9" s="112"/>
      <c r="AH9" s="112"/>
      <c r="AR9" s="55"/>
    </row>
    <row r="10" customFormat="false" ht="30" hidden="false" customHeight="true" outlineLevel="0" collapsed="false">
      <c r="A10" s="42" t="s">
        <v>74</v>
      </c>
      <c r="B10" s="42"/>
      <c r="C10" s="42"/>
      <c r="D10" s="43" t="s">
        <v>31</v>
      </c>
      <c r="E10" s="44" t="s">
        <v>28</v>
      </c>
      <c r="F10" s="45" t="s">
        <v>30</v>
      </c>
      <c r="G10" s="46"/>
      <c r="H10" s="47" t="n">
        <v>258628107</v>
      </c>
      <c r="I10" s="48" t="n">
        <v>5152535878.19</v>
      </c>
      <c r="J10" s="48" t="n">
        <v>3860870628.794</v>
      </c>
      <c r="K10" s="48" t="n">
        <v>1079925872.177</v>
      </c>
      <c r="L10" s="49" t="n">
        <v>211739377.219</v>
      </c>
      <c r="M10" s="50" t="n">
        <v>253167357</v>
      </c>
      <c r="N10" s="49" t="n">
        <v>5086799873.535</v>
      </c>
      <c r="O10" s="47" t="n">
        <v>5460750</v>
      </c>
      <c r="P10" s="48" t="n">
        <v>65736004.655</v>
      </c>
      <c r="Q10" s="51" t="n">
        <v>27379</v>
      </c>
      <c r="R10" s="52" t="n">
        <v>0</v>
      </c>
      <c r="S10" s="48" t="n">
        <v>5433266</v>
      </c>
      <c r="T10" s="48" t="n">
        <v>65732806.938</v>
      </c>
      <c r="U10" s="48" t="n">
        <v>105</v>
      </c>
      <c r="V10" s="49" t="n">
        <v>3197.717</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68235656</v>
      </c>
      <c r="I11" s="48" t="n">
        <v>5436795937.194</v>
      </c>
      <c r="J11" s="48" t="n">
        <v>4069809242.775</v>
      </c>
      <c r="K11" s="48" t="n">
        <v>1146608026.395</v>
      </c>
      <c r="L11" s="49" t="n">
        <v>220378668.024</v>
      </c>
      <c r="M11" s="50" t="n">
        <v>260924991</v>
      </c>
      <c r="N11" s="49" t="n">
        <v>5350340939.631</v>
      </c>
      <c r="O11" s="47" t="n">
        <v>7310665</v>
      </c>
      <c r="P11" s="48" t="n">
        <v>86454997.563</v>
      </c>
      <c r="Q11" s="51" t="n">
        <v>37014</v>
      </c>
      <c r="R11" s="52" t="n">
        <v>0</v>
      </c>
      <c r="S11" s="48" t="n">
        <v>7273462</v>
      </c>
      <c r="T11" s="48" t="n">
        <v>86449419.899</v>
      </c>
      <c r="U11" s="48" t="n">
        <v>189</v>
      </c>
      <c r="V11" s="49" t="n">
        <v>5577.664</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65732613</v>
      </c>
      <c r="I12" s="48" t="n">
        <v>5548193704.082</v>
      </c>
      <c r="J12" s="48" t="n">
        <v>4154428355.417</v>
      </c>
      <c r="K12" s="48" t="n">
        <v>1172736205.451</v>
      </c>
      <c r="L12" s="49" t="n">
        <v>221029143.214</v>
      </c>
      <c r="M12" s="50" t="n">
        <v>258177870</v>
      </c>
      <c r="N12" s="49" t="n">
        <v>5460508239.579</v>
      </c>
      <c r="O12" s="47" t="n">
        <v>7554743</v>
      </c>
      <c r="P12" s="48" t="n">
        <v>87685464.503</v>
      </c>
      <c r="Q12" s="51" t="n">
        <v>35500</v>
      </c>
      <c r="R12" s="52" t="n">
        <v>0</v>
      </c>
      <c r="S12" s="48" t="n">
        <v>7519046</v>
      </c>
      <c r="T12" s="48" t="n">
        <v>87679848.823</v>
      </c>
      <c r="U12" s="48" t="n">
        <v>197</v>
      </c>
      <c r="V12" s="49" t="n">
        <v>5615.68</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67201358</v>
      </c>
      <c r="I13" s="59" t="n">
        <v>5642563816.678</v>
      </c>
      <c r="J13" s="59" t="n">
        <v>4243675447.47</v>
      </c>
      <c r="K13" s="59" t="n">
        <v>1166707459.149</v>
      </c>
      <c r="L13" s="60" t="n">
        <v>232180910.059</v>
      </c>
      <c r="M13" s="61" t="n">
        <v>259377364</v>
      </c>
      <c r="N13" s="60" t="n">
        <v>5555585754.872</v>
      </c>
      <c r="O13" s="58" t="n">
        <v>7823994</v>
      </c>
      <c r="P13" s="59" t="n">
        <v>86978061.806</v>
      </c>
      <c r="Q13" s="62" t="n">
        <v>34647</v>
      </c>
      <c r="R13" s="63" t="n">
        <v>0</v>
      </c>
      <c r="S13" s="59" t="n">
        <v>7789169</v>
      </c>
      <c r="T13" s="59" t="n">
        <v>86971376.813</v>
      </c>
      <c r="U13" s="59" t="n">
        <v>178</v>
      </c>
      <c r="V13" s="60" t="n">
        <v>6684.993</v>
      </c>
      <c r="W13" s="9"/>
      <c r="X13" s="9"/>
      <c r="Y13" s="11"/>
      <c r="Z13" s="11"/>
      <c r="AA13" s="9"/>
      <c r="AB13" s="114"/>
      <c r="AC13" s="9"/>
      <c r="AD13" s="9"/>
      <c r="AE13" s="9"/>
      <c r="AF13" s="9"/>
      <c r="AG13" s="9"/>
      <c r="AH13" s="9"/>
      <c r="AR13" s="12"/>
    </row>
    <row r="14" s="53" customFormat="true" ht="30" hidden="true" customHeight="true" outlineLevel="0" collapsed="false">
      <c r="A14" s="56"/>
      <c r="B14" s="56"/>
      <c r="C14" s="56"/>
      <c r="D14" s="43" t="s">
        <v>27</v>
      </c>
      <c r="E14" s="45"/>
      <c r="F14" s="45"/>
      <c r="G14" s="46"/>
      <c r="H14" s="47" t="n">
        <v>0</v>
      </c>
      <c r="I14" s="48" t="n">
        <v>0</v>
      </c>
      <c r="J14" s="48" t="n">
        <v>0</v>
      </c>
      <c r="K14" s="48" t="n">
        <v>0</v>
      </c>
      <c r="L14" s="49" t="n">
        <v>0</v>
      </c>
      <c r="M14" s="50" t="n">
        <v>0</v>
      </c>
      <c r="N14" s="49" t="n">
        <v>0</v>
      </c>
      <c r="O14" s="47" t="n">
        <v>0</v>
      </c>
      <c r="P14" s="48" t="n">
        <v>0</v>
      </c>
      <c r="Q14" s="51" t="n">
        <v>0</v>
      </c>
      <c r="R14" s="52" t="n">
        <v>0</v>
      </c>
      <c r="S14" s="48" t="n">
        <v>0</v>
      </c>
      <c r="T14" s="48" t="n">
        <v>0</v>
      </c>
      <c r="U14" s="48" t="n">
        <v>0</v>
      </c>
      <c r="V14" s="49" t="n">
        <v>0</v>
      </c>
      <c r="W14" s="112"/>
      <c r="X14" s="112"/>
      <c r="Y14" s="74"/>
      <c r="Z14" s="74"/>
      <c r="AA14" s="112"/>
      <c r="AB14" s="113"/>
      <c r="AC14" s="112"/>
      <c r="AD14" s="112"/>
      <c r="AE14" s="112"/>
      <c r="AF14" s="112"/>
      <c r="AG14" s="112"/>
      <c r="AH14" s="112"/>
      <c r="AK14" s="54"/>
      <c r="AL14" s="54"/>
      <c r="AM14" s="54"/>
      <c r="AN14" s="54"/>
      <c r="AO14" s="54"/>
      <c r="AP14" s="54"/>
      <c r="AR14" s="55"/>
    </row>
    <row r="15" customFormat="false" ht="30" hidden="false" customHeight="true" outlineLevel="0" collapsed="false">
      <c r="A15" s="42" t="s">
        <v>75</v>
      </c>
      <c r="B15" s="42"/>
      <c r="C15" s="42"/>
      <c r="D15" s="43" t="s">
        <v>31</v>
      </c>
      <c r="E15" s="44" t="s">
        <v>28</v>
      </c>
      <c r="F15" s="45" t="s">
        <v>30</v>
      </c>
      <c r="G15" s="46"/>
      <c r="H15" s="47" t="n">
        <v>237284409</v>
      </c>
      <c r="I15" s="48" t="n">
        <v>4710991441.829</v>
      </c>
      <c r="J15" s="48" t="n">
        <v>3529991265.034</v>
      </c>
      <c r="K15" s="48" t="n">
        <v>987251400.311</v>
      </c>
      <c r="L15" s="49" t="n">
        <v>193748776.484</v>
      </c>
      <c r="M15" s="50" t="n">
        <v>231823659</v>
      </c>
      <c r="N15" s="49" t="n">
        <v>4645255437.174</v>
      </c>
      <c r="O15" s="47" t="n">
        <v>5460750</v>
      </c>
      <c r="P15" s="48" t="n">
        <v>65736004.655</v>
      </c>
      <c r="Q15" s="51" t="n">
        <v>27379</v>
      </c>
      <c r="R15" s="52" t="n">
        <v>0</v>
      </c>
      <c r="S15" s="48" t="n">
        <v>5433266</v>
      </c>
      <c r="T15" s="48" t="n">
        <v>65732806.938</v>
      </c>
      <c r="U15" s="48" t="n">
        <v>105</v>
      </c>
      <c r="V15" s="49" t="n">
        <v>3197.717</v>
      </c>
      <c r="W15" s="9"/>
      <c r="X15" s="9"/>
      <c r="Y15" s="9"/>
      <c r="Z15" s="9"/>
      <c r="AA15" s="9"/>
      <c r="AB15" s="114"/>
      <c r="AC15" s="9"/>
      <c r="AD15" s="9"/>
      <c r="AE15" s="9"/>
      <c r="AF15" s="9"/>
      <c r="AG15" s="9"/>
      <c r="AH15" s="9"/>
      <c r="AK15" s="64"/>
      <c r="AL15" s="64"/>
      <c r="AM15" s="64"/>
      <c r="AN15" s="64"/>
      <c r="AO15" s="64"/>
      <c r="AP15" s="64"/>
      <c r="AR15" s="12"/>
    </row>
    <row r="16" customFormat="false" ht="30" hidden="false" customHeight="true" outlineLevel="0" collapsed="false">
      <c r="A16" s="42" t="s">
        <v>76</v>
      </c>
      <c r="B16" s="42"/>
      <c r="C16" s="42"/>
      <c r="D16" s="43" t="s">
        <v>33</v>
      </c>
      <c r="E16" s="44" t="s">
        <v>28</v>
      </c>
      <c r="F16" s="45" t="s">
        <v>32</v>
      </c>
      <c r="G16" s="46"/>
      <c r="H16" s="47" t="n">
        <v>267619477</v>
      </c>
      <c r="I16" s="48" t="n">
        <v>5412952978.111</v>
      </c>
      <c r="J16" s="48" t="n">
        <v>4052383325.984</v>
      </c>
      <c r="K16" s="48" t="n">
        <v>1140739576.169</v>
      </c>
      <c r="L16" s="49" t="n">
        <v>219830075.958</v>
      </c>
      <c r="M16" s="50" t="n">
        <v>260308812</v>
      </c>
      <c r="N16" s="49" t="n">
        <v>5326497980.548</v>
      </c>
      <c r="O16" s="47" t="n">
        <v>7310665</v>
      </c>
      <c r="P16" s="48" t="n">
        <v>86454997.563</v>
      </c>
      <c r="Q16" s="51" t="n">
        <v>37014</v>
      </c>
      <c r="R16" s="52" t="n">
        <v>0</v>
      </c>
      <c r="S16" s="48" t="n">
        <v>7273462</v>
      </c>
      <c r="T16" s="48" t="n">
        <v>86449419.899</v>
      </c>
      <c r="U16" s="48" t="n">
        <v>189</v>
      </c>
      <c r="V16" s="49" t="n">
        <v>5577.664</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66393520</v>
      </c>
      <c r="I17" s="48" t="n">
        <v>5552750502.618</v>
      </c>
      <c r="J17" s="48" t="n">
        <v>4158253274.593</v>
      </c>
      <c r="K17" s="48" t="n">
        <v>1173279283.279</v>
      </c>
      <c r="L17" s="49" t="n">
        <v>221217944.746</v>
      </c>
      <c r="M17" s="50" t="n">
        <v>258838777</v>
      </c>
      <c r="N17" s="49" t="n">
        <v>5465065038.115</v>
      </c>
      <c r="O17" s="47" t="n">
        <v>7554743</v>
      </c>
      <c r="P17" s="48" t="n">
        <v>87685464.503</v>
      </c>
      <c r="Q17" s="51" t="n">
        <v>35500</v>
      </c>
      <c r="R17" s="52" t="n">
        <v>0</v>
      </c>
      <c r="S17" s="48" t="n">
        <v>7519046</v>
      </c>
      <c r="T17" s="48" t="n">
        <v>87679848.823</v>
      </c>
      <c r="U17" s="48" t="n">
        <v>197</v>
      </c>
      <c r="V17" s="49" t="n">
        <v>5615.68</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66760892</v>
      </c>
      <c r="I18" s="59" t="n">
        <v>5629522515.245</v>
      </c>
      <c r="J18" s="59" t="n">
        <v>4231616364.02</v>
      </c>
      <c r="K18" s="59" t="n">
        <v>1166537479.645</v>
      </c>
      <c r="L18" s="60" t="n">
        <v>231368671.58</v>
      </c>
      <c r="M18" s="61" t="n">
        <v>258936898</v>
      </c>
      <c r="N18" s="60" t="n">
        <v>5542544453.439</v>
      </c>
      <c r="O18" s="58" t="n">
        <v>7823994</v>
      </c>
      <c r="P18" s="59" t="n">
        <v>86978061.806</v>
      </c>
      <c r="Q18" s="62" t="n">
        <v>34647</v>
      </c>
      <c r="R18" s="63" t="n">
        <v>0</v>
      </c>
      <c r="S18" s="59" t="n">
        <v>7789169</v>
      </c>
      <c r="T18" s="59" t="n">
        <v>86971376.813</v>
      </c>
      <c r="U18" s="59" t="n">
        <v>178</v>
      </c>
      <c r="V18" s="60" t="n">
        <v>6684.993</v>
      </c>
      <c r="W18" s="9"/>
      <c r="X18" s="9"/>
      <c r="Y18" s="9"/>
      <c r="Z18" s="9"/>
      <c r="AA18" s="9"/>
      <c r="AB18" s="114"/>
      <c r="AC18" s="9"/>
      <c r="AD18" s="9"/>
      <c r="AE18" s="9"/>
      <c r="AF18" s="9"/>
      <c r="AG18" s="9"/>
      <c r="AH18" s="9"/>
      <c r="AK18" s="64"/>
      <c r="AL18" s="64"/>
      <c r="AM18" s="64"/>
      <c r="AN18" s="64"/>
      <c r="AO18" s="64"/>
      <c r="AP18" s="64"/>
      <c r="AR18" s="12"/>
    </row>
    <row r="19" customFormat="false" ht="31.5" hidden="false" customHeight="true" outlineLevel="0" collapsed="false">
      <c r="A19" s="68" t="s">
        <v>39</v>
      </c>
      <c r="B19" s="68"/>
      <c r="C19" s="11" t="s">
        <v>40</v>
      </c>
      <c r="D19" s="69" t="s">
        <v>37</v>
      </c>
      <c r="E19" s="70" t="s">
        <v>28</v>
      </c>
      <c r="F19" s="71" t="s">
        <v>36</v>
      </c>
      <c r="G19" s="72"/>
      <c r="H19" s="58" t="n">
        <v>22530495</v>
      </c>
      <c r="I19" s="59" t="n">
        <v>481410789.575</v>
      </c>
      <c r="J19" s="59" t="n">
        <v>359873129.779</v>
      </c>
      <c r="K19" s="59" t="n">
        <v>102119411.29</v>
      </c>
      <c r="L19" s="60" t="n">
        <v>19418248.506</v>
      </c>
      <c r="M19" s="61" t="n">
        <v>21912351</v>
      </c>
      <c r="N19" s="60" t="n">
        <v>474402618.874</v>
      </c>
      <c r="O19" s="58" t="n">
        <v>618144</v>
      </c>
      <c r="P19" s="59" t="n">
        <v>7008170.701</v>
      </c>
      <c r="Q19" s="62" t="n">
        <v>3793</v>
      </c>
      <c r="R19" s="63" t="n">
        <v>0</v>
      </c>
      <c r="S19" s="59" t="n">
        <v>614327</v>
      </c>
      <c r="T19" s="59" t="n">
        <v>7007852.261</v>
      </c>
      <c r="U19" s="59" t="n">
        <v>24</v>
      </c>
      <c r="V19" s="60" t="n">
        <v>318.44</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68"/>
      <c r="B20" s="68"/>
      <c r="C20" s="11" t="s">
        <v>41</v>
      </c>
      <c r="D20" s="69" t="s">
        <v>37</v>
      </c>
      <c r="E20" s="70" t="s">
        <v>28</v>
      </c>
      <c r="F20" s="71" t="s">
        <v>36</v>
      </c>
      <c r="G20" s="11"/>
      <c r="H20" s="58" t="n">
        <v>21437496</v>
      </c>
      <c r="I20" s="59" t="n">
        <v>445999025.962</v>
      </c>
      <c r="J20" s="59" t="n">
        <v>334484377.939</v>
      </c>
      <c r="K20" s="59" t="n">
        <v>93191340.466</v>
      </c>
      <c r="L20" s="60" t="n">
        <v>18323307.557</v>
      </c>
      <c r="M20" s="61" t="n">
        <v>20846291</v>
      </c>
      <c r="N20" s="60" t="n">
        <v>439463849.843</v>
      </c>
      <c r="O20" s="58" t="n">
        <v>591205</v>
      </c>
      <c r="P20" s="59" t="n">
        <v>6535176.119</v>
      </c>
      <c r="Q20" s="62" t="n">
        <v>2519</v>
      </c>
      <c r="R20" s="63" t="n">
        <v>0</v>
      </c>
      <c r="S20" s="59" t="n">
        <v>588671</v>
      </c>
      <c r="T20" s="59" t="n">
        <v>6534636.794</v>
      </c>
      <c r="U20" s="59" t="n">
        <v>15</v>
      </c>
      <c r="V20" s="60" t="n">
        <v>539.325</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1837698</v>
      </c>
      <c r="I21" s="59" t="n">
        <v>452468099.782</v>
      </c>
      <c r="J21" s="59" t="n">
        <v>339589967.075</v>
      </c>
      <c r="K21" s="59" t="n">
        <v>94471030.342</v>
      </c>
      <c r="L21" s="60" t="n">
        <v>18407102.365</v>
      </c>
      <c r="M21" s="61" t="n">
        <v>21242607</v>
      </c>
      <c r="N21" s="60" t="n">
        <v>445712425.177</v>
      </c>
      <c r="O21" s="58" t="n">
        <v>595091</v>
      </c>
      <c r="P21" s="59" t="n">
        <v>6755674.605</v>
      </c>
      <c r="Q21" s="62" t="n">
        <v>2220</v>
      </c>
      <c r="R21" s="63" t="n">
        <v>0</v>
      </c>
      <c r="S21" s="59" t="n">
        <v>592859</v>
      </c>
      <c r="T21" s="59" t="n">
        <v>6755410.819</v>
      </c>
      <c r="U21" s="59" t="n">
        <v>12</v>
      </c>
      <c r="V21" s="60" t="n">
        <v>263.786</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2369248</v>
      </c>
      <c r="I22" s="59" t="n">
        <v>474320671.07</v>
      </c>
      <c r="J22" s="59" t="n">
        <v>356332835.018</v>
      </c>
      <c r="K22" s="59" t="n">
        <v>98731898.277</v>
      </c>
      <c r="L22" s="60" t="n">
        <v>19255937.775</v>
      </c>
      <c r="M22" s="61" t="n">
        <v>21742021</v>
      </c>
      <c r="N22" s="60" t="n">
        <v>467143186.145</v>
      </c>
      <c r="O22" s="58" t="n">
        <v>627227</v>
      </c>
      <c r="P22" s="59" t="n">
        <v>7177484.925</v>
      </c>
      <c r="Q22" s="62" t="n">
        <v>2782</v>
      </c>
      <c r="R22" s="63" t="n">
        <v>0</v>
      </c>
      <c r="S22" s="59" t="n">
        <v>624431</v>
      </c>
      <c r="T22" s="59" t="n">
        <v>7177116.085</v>
      </c>
      <c r="U22" s="59" t="n">
        <v>14</v>
      </c>
      <c r="V22" s="60" t="n">
        <v>368.84</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2232186</v>
      </c>
      <c r="I23" s="59" t="n">
        <v>468739550.605</v>
      </c>
      <c r="J23" s="59" t="n">
        <v>351487309.939</v>
      </c>
      <c r="K23" s="59" t="n">
        <v>98190275.706</v>
      </c>
      <c r="L23" s="60" t="n">
        <v>19061964.96</v>
      </c>
      <c r="M23" s="61" t="n">
        <v>21591044</v>
      </c>
      <c r="N23" s="60" t="n">
        <v>461495882.784</v>
      </c>
      <c r="O23" s="58" t="n">
        <v>641142</v>
      </c>
      <c r="P23" s="59" t="n">
        <v>7243667.821</v>
      </c>
      <c r="Q23" s="62" t="n">
        <v>2707</v>
      </c>
      <c r="R23" s="63" t="n">
        <v>0</v>
      </c>
      <c r="S23" s="59" t="n">
        <v>638423</v>
      </c>
      <c r="T23" s="59" t="n">
        <v>7243356.961</v>
      </c>
      <c r="U23" s="59" t="n">
        <v>12</v>
      </c>
      <c r="V23" s="60" t="n">
        <v>310.86</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2046122</v>
      </c>
      <c r="I24" s="59" t="n">
        <v>468901121.166</v>
      </c>
      <c r="J24" s="59" t="n">
        <v>352591810.452</v>
      </c>
      <c r="K24" s="59" t="n">
        <v>96877799.743</v>
      </c>
      <c r="L24" s="60" t="n">
        <v>19431510.971</v>
      </c>
      <c r="M24" s="61" t="n">
        <v>21382807</v>
      </c>
      <c r="N24" s="60" t="n">
        <v>461297966.556</v>
      </c>
      <c r="O24" s="58" t="n">
        <v>663315</v>
      </c>
      <c r="P24" s="59" t="n">
        <v>7603154.61</v>
      </c>
      <c r="Q24" s="62" t="n">
        <v>2613</v>
      </c>
      <c r="R24" s="63" t="n">
        <v>0</v>
      </c>
      <c r="S24" s="59" t="n">
        <v>660693</v>
      </c>
      <c r="T24" s="59" t="n">
        <v>7602961.628</v>
      </c>
      <c r="U24" s="59" t="n">
        <v>9</v>
      </c>
      <c r="V24" s="60" t="n">
        <v>192.982</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1934774</v>
      </c>
      <c r="I25" s="59" t="n">
        <v>457623784.682</v>
      </c>
      <c r="J25" s="59" t="n">
        <v>344404777.045</v>
      </c>
      <c r="K25" s="59" t="n">
        <v>94071438.513</v>
      </c>
      <c r="L25" s="60" t="n">
        <v>19147569.124</v>
      </c>
      <c r="M25" s="61" t="n">
        <v>21268942</v>
      </c>
      <c r="N25" s="60" t="n">
        <v>450136329.515</v>
      </c>
      <c r="O25" s="58" t="n">
        <v>665832</v>
      </c>
      <c r="P25" s="59" t="n">
        <v>7487455.167</v>
      </c>
      <c r="Q25" s="62" t="n">
        <v>2816</v>
      </c>
      <c r="R25" s="63" t="n">
        <v>0</v>
      </c>
      <c r="S25" s="59" t="n">
        <v>663001</v>
      </c>
      <c r="T25" s="59" t="n">
        <v>7487050.884</v>
      </c>
      <c r="U25" s="59" t="n">
        <v>15</v>
      </c>
      <c r="V25" s="60" t="n">
        <v>404.283</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2502147</v>
      </c>
      <c r="I26" s="59" t="n">
        <v>474721795.7</v>
      </c>
      <c r="J26" s="59" t="n">
        <v>357239192.263</v>
      </c>
      <c r="K26" s="59" t="n">
        <v>97885505.678</v>
      </c>
      <c r="L26" s="60" t="n">
        <v>19597097.759</v>
      </c>
      <c r="M26" s="61" t="n">
        <v>21822648</v>
      </c>
      <c r="N26" s="60" t="n">
        <v>467133193.1</v>
      </c>
      <c r="O26" s="58" t="n">
        <v>679499</v>
      </c>
      <c r="P26" s="59" t="n">
        <v>7588602.6</v>
      </c>
      <c r="Q26" s="62" t="n">
        <v>3148</v>
      </c>
      <c r="R26" s="63" t="n">
        <v>0</v>
      </c>
      <c r="S26" s="59" t="n">
        <v>676313</v>
      </c>
      <c r="T26" s="59" t="n">
        <v>7587446.166</v>
      </c>
      <c r="U26" s="59" t="n">
        <v>38</v>
      </c>
      <c r="V26" s="60" t="n">
        <v>1156.434</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2505914</v>
      </c>
      <c r="I27" s="59" t="n">
        <v>475754328.748</v>
      </c>
      <c r="J27" s="59" t="n">
        <v>358094610.947</v>
      </c>
      <c r="K27" s="59" t="n">
        <v>97926832.921</v>
      </c>
      <c r="L27" s="60" t="n">
        <v>19732884.88</v>
      </c>
      <c r="M27" s="61" t="n">
        <v>21836022</v>
      </c>
      <c r="N27" s="60" t="n">
        <v>468390638.229</v>
      </c>
      <c r="O27" s="58" t="n">
        <v>669892</v>
      </c>
      <c r="P27" s="59" t="n">
        <v>7363690.519</v>
      </c>
      <c r="Q27" s="62" t="n">
        <v>2746</v>
      </c>
      <c r="R27" s="63" t="n">
        <v>0</v>
      </c>
      <c r="S27" s="59" t="n">
        <v>667129</v>
      </c>
      <c r="T27" s="59" t="n">
        <v>7361813.218</v>
      </c>
      <c r="U27" s="59" t="n">
        <v>17</v>
      </c>
      <c r="V27" s="60" t="n">
        <v>1877.301</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2929860</v>
      </c>
      <c r="I28" s="59" t="n">
        <v>480704892.901</v>
      </c>
      <c r="J28" s="59" t="n">
        <v>361471371.527</v>
      </c>
      <c r="K28" s="59" t="n">
        <v>99168510.72</v>
      </c>
      <c r="L28" s="60" t="n">
        <v>20065010.654</v>
      </c>
      <c r="M28" s="61" t="n">
        <v>22253984</v>
      </c>
      <c r="N28" s="60" t="n">
        <v>473221863.569</v>
      </c>
      <c r="O28" s="58" t="n">
        <v>675876</v>
      </c>
      <c r="P28" s="59" t="n">
        <v>7483029.332</v>
      </c>
      <c r="Q28" s="62" t="n">
        <v>2663</v>
      </c>
      <c r="R28" s="63" t="n">
        <v>0</v>
      </c>
      <c r="S28" s="59" t="n">
        <v>673202</v>
      </c>
      <c r="T28" s="59" t="n">
        <v>7482685.209</v>
      </c>
      <c r="U28" s="59" t="n">
        <v>11</v>
      </c>
      <c r="V28" s="60" t="n">
        <v>344.123</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1510545</v>
      </c>
      <c r="I29" s="59" t="n">
        <v>457329309.121</v>
      </c>
      <c r="J29" s="59" t="n">
        <v>344312611.441</v>
      </c>
      <c r="K29" s="59" t="n">
        <v>94220437.225</v>
      </c>
      <c r="L29" s="60" t="n">
        <v>18796260.455</v>
      </c>
      <c r="M29" s="61" t="n">
        <v>20837527</v>
      </c>
      <c r="N29" s="60" t="n">
        <v>449980472.636</v>
      </c>
      <c r="O29" s="58" t="n">
        <v>673018</v>
      </c>
      <c r="P29" s="59" t="n">
        <v>7348836.485</v>
      </c>
      <c r="Q29" s="62" t="n">
        <v>3132</v>
      </c>
      <c r="R29" s="63" t="n">
        <v>0</v>
      </c>
      <c r="S29" s="59" t="n">
        <v>669869</v>
      </c>
      <c r="T29" s="59" t="n">
        <v>7348434.805</v>
      </c>
      <c r="U29" s="59" t="n">
        <v>17</v>
      </c>
      <c r="V29" s="60" t="n">
        <v>401.68</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2039374</v>
      </c>
      <c r="I30" s="59" t="n">
        <v>472059514.32</v>
      </c>
      <c r="J30" s="59" t="n">
        <v>355593223.582</v>
      </c>
      <c r="K30" s="59" t="n">
        <v>97103538.372</v>
      </c>
      <c r="L30" s="60" t="n">
        <v>19362752.366</v>
      </c>
      <c r="M30" s="61" t="n">
        <v>21383181</v>
      </c>
      <c r="N30" s="60" t="n">
        <v>464971092.614</v>
      </c>
      <c r="O30" s="58" t="n">
        <v>656193</v>
      </c>
      <c r="P30" s="59" t="n">
        <v>7088421.706</v>
      </c>
      <c r="Q30" s="62" t="n">
        <v>3325</v>
      </c>
      <c r="R30" s="63" t="n">
        <v>0</v>
      </c>
      <c r="S30" s="59" t="n">
        <v>652853</v>
      </c>
      <c r="T30" s="59" t="n">
        <v>7088202.666</v>
      </c>
      <c r="U30" s="59" t="n">
        <v>15</v>
      </c>
      <c r="V30" s="60" t="n">
        <v>219.04</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971782</v>
      </c>
      <c r="I31" s="59" t="n">
        <v>493585692.909</v>
      </c>
      <c r="J31" s="59" t="n">
        <v>371506152.314</v>
      </c>
      <c r="K31" s="59" t="n">
        <v>101858794.211</v>
      </c>
      <c r="L31" s="60" t="n">
        <v>20220746.384</v>
      </c>
      <c r="M31" s="61" t="n">
        <v>22323812</v>
      </c>
      <c r="N31" s="60" t="n">
        <v>486700617.499</v>
      </c>
      <c r="O31" s="58" t="n">
        <v>647970</v>
      </c>
      <c r="P31" s="59" t="n">
        <v>6885075.41</v>
      </c>
      <c r="Q31" s="62" t="n">
        <v>3715</v>
      </c>
      <c r="R31" s="63" t="n">
        <v>0</v>
      </c>
      <c r="S31" s="59" t="n">
        <v>644220</v>
      </c>
      <c r="T31" s="59" t="n">
        <v>6883948.962</v>
      </c>
      <c r="U31" s="59" t="n">
        <v>35</v>
      </c>
      <c r="V31" s="60" t="n">
        <v>1126.448</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4"/>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6" t="s">
        <v>7</v>
      </c>
      <c r="P35" s="106"/>
      <c r="Q35" s="106"/>
      <c r="R35" s="106"/>
      <c r="S35" s="106"/>
      <c r="T35" s="106"/>
      <c r="U35" s="107"/>
      <c r="V35" s="107"/>
      <c r="W35" s="108"/>
      <c r="X35" s="108"/>
      <c r="Y35" s="108"/>
      <c r="Z35" s="108"/>
      <c r="AA35" s="109"/>
      <c r="AB35" s="110"/>
      <c r="AC35" s="108"/>
      <c r="AD35" s="108"/>
      <c r="AE35" s="108"/>
      <c r="AF35" s="108"/>
      <c r="AG35" s="108"/>
      <c r="AH35" s="108"/>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21" t="s">
        <v>11</v>
      </c>
      <c r="L36" s="22" t="s">
        <v>12</v>
      </c>
      <c r="M36" s="14"/>
      <c r="N36" s="14"/>
      <c r="O36" s="19" t="s">
        <v>13</v>
      </c>
      <c r="P36" s="19"/>
      <c r="Q36" s="21" t="s">
        <v>14</v>
      </c>
      <c r="R36" s="21"/>
      <c r="S36" s="97" t="s">
        <v>15</v>
      </c>
      <c r="T36" s="97"/>
      <c r="U36" s="25" t="s">
        <v>16</v>
      </c>
      <c r="V36" s="25"/>
      <c r="W36" s="108"/>
      <c r="X36" s="108"/>
      <c r="Y36" s="108"/>
      <c r="Z36" s="108"/>
      <c r="AA36" s="109"/>
      <c r="AB36" s="110"/>
      <c r="AC36" s="108"/>
      <c r="AD36" s="108"/>
      <c r="AE36" s="108"/>
      <c r="AF36" s="108"/>
      <c r="AG36" s="108"/>
      <c r="AH36" s="108"/>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21"/>
      <c r="L37" s="22"/>
      <c r="M37" s="14"/>
      <c r="N37" s="14"/>
      <c r="O37" s="19"/>
      <c r="P37" s="19"/>
      <c r="Q37" s="21"/>
      <c r="R37" s="21"/>
      <c r="S37" s="97"/>
      <c r="T37" s="97"/>
      <c r="U37" s="25"/>
      <c r="V37" s="25"/>
      <c r="W37" s="108"/>
      <c r="X37" s="108"/>
      <c r="Y37" s="108"/>
      <c r="Z37" s="108"/>
      <c r="AA37" s="109"/>
      <c r="AB37" s="110"/>
      <c r="AC37" s="109"/>
      <c r="AD37" s="109"/>
      <c r="AE37" s="109"/>
      <c r="AF37" s="109"/>
      <c r="AG37" s="109"/>
      <c r="AH37" s="109"/>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21"/>
      <c r="L38" s="22"/>
      <c r="M38" s="27" t="s">
        <v>8</v>
      </c>
      <c r="N38" s="28" t="s">
        <v>9</v>
      </c>
      <c r="O38" s="27" t="s">
        <v>8</v>
      </c>
      <c r="P38" s="29" t="s">
        <v>9</v>
      </c>
      <c r="Q38" s="29" t="s">
        <v>8</v>
      </c>
      <c r="R38" s="29" t="s">
        <v>9</v>
      </c>
      <c r="S38" s="29" t="s">
        <v>8</v>
      </c>
      <c r="T38" s="29" t="s">
        <v>9</v>
      </c>
      <c r="U38" s="29" t="s">
        <v>8</v>
      </c>
      <c r="V38" s="28" t="s">
        <v>9</v>
      </c>
      <c r="W38" s="111"/>
      <c r="X38" s="111"/>
      <c r="Y38" s="111"/>
      <c r="Z38" s="111"/>
      <c r="AA38" s="111"/>
      <c r="AB38" s="111"/>
      <c r="AC38" s="111"/>
      <c r="AD38" s="111"/>
      <c r="AE38" s="111"/>
      <c r="AF38" s="111"/>
      <c r="AG38" s="111"/>
      <c r="AH38" s="111"/>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true" customHeight="true" outlineLevel="0" collapsed="false">
      <c r="A40" s="56"/>
      <c r="B40" s="56"/>
      <c r="C40" s="56"/>
      <c r="D40" s="43" t="s">
        <v>27</v>
      </c>
      <c r="E40" s="45"/>
      <c r="F40" s="45"/>
      <c r="G40" s="46"/>
      <c r="H40" s="47" t="n">
        <v>0</v>
      </c>
      <c r="I40" s="48" t="n">
        <v>0</v>
      </c>
      <c r="J40" s="48" t="n">
        <v>0</v>
      </c>
      <c r="K40" s="48" t="n">
        <v>0</v>
      </c>
      <c r="L40" s="49" t="n">
        <v>0</v>
      </c>
      <c r="M40" s="50" t="n">
        <v>0</v>
      </c>
      <c r="N40" s="49" t="n">
        <v>0</v>
      </c>
      <c r="O40" s="47" t="n">
        <v>0</v>
      </c>
      <c r="P40" s="48" t="n">
        <v>0</v>
      </c>
      <c r="Q40" s="51" t="n">
        <v>0</v>
      </c>
      <c r="R40" s="52" t="n">
        <v>0</v>
      </c>
      <c r="S40" s="48" t="n">
        <v>0</v>
      </c>
      <c r="T40" s="48" t="n">
        <v>0</v>
      </c>
      <c r="U40" s="48" t="n">
        <v>0</v>
      </c>
      <c r="V40" s="49" t="n">
        <v>0</v>
      </c>
      <c r="W40" s="112"/>
      <c r="X40" s="112"/>
      <c r="Y40" s="74"/>
      <c r="Z40" s="74"/>
      <c r="AA40" s="112"/>
      <c r="AB40" s="113"/>
      <c r="AC40" s="112"/>
      <c r="AD40" s="112"/>
      <c r="AE40" s="112"/>
      <c r="AF40" s="112"/>
      <c r="AG40" s="112"/>
      <c r="AH40" s="112"/>
      <c r="AR40" s="55"/>
    </row>
    <row r="41" customFormat="false" ht="30" hidden="false" customHeight="true" outlineLevel="0" collapsed="false">
      <c r="A41" s="42" t="s">
        <v>74</v>
      </c>
      <c r="B41" s="42"/>
      <c r="C41" s="42"/>
      <c r="D41" s="43" t="s">
        <v>31</v>
      </c>
      <c r="E41" s="44" t="s">
        <v>28</v>
      </c>
      <c r="F41" s="45" t="s">
        <v>30</v>
      </c>
      <c r="G41" s="46"/>
      <c r="H41" s="47" t="n">
        <v>251554825</v>
      </c>
      <c r="I41" s="48" t="n">
        <v>5008807840.594</v>
      </c>
      <c r="J41" s="48" t="n">
        <v>3755759195.482</v>
      </c>
      <c r="K41" s="48" t="n">
        <v>1045017710.425</v>
      </c>
      <c r="L41" s="49" t="n">
        <v>208030934.687</v>
      </c>
      <c r="M41" s="50" t="n">
        <v>246265140</v>
      </c>
      <c r="N41" s="49" t="n">
        <v>4944976646.826</v>
      </c>
      <c r="O41" s="47" t="n">
        <v>5289685</v>
      </c>
      <c r="P41" s="48" t="n">
        <v>63831193.768</v>
      </c>
      <c r="Q41" s="51" t="n">
        <v>27098</v>
      </c>
      <c r="R41" s="52" t="n">
        <v>0</v>
      </c>
      <c r="S41" s="48" t="n">
        <v>5262484</v>
      </c>
      <c r="T41" s="48" t="n">
        <v>63828044.246</v>
      </c>
      <c r="U41" s="48" t="n">
        <v>103</v>
      </c>
      <c r="V41" s="49" t="n">
        <v>3149.522</v>
      </c>
      <c r="W41" s="9"/>
      <c r="X41" s="9"/>
      <c r="Y41" s="11"/>
      <c r="Z41" s="11"/>
      <c r="AA41" s="9"/>
      <c r="AB41" s="114"/>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260962194</v>
      </c>
      <c r="I42" s="48" t="n">
        <v>5285761842.942</v>
      </c>
      <c r="J42" s="48" t="n">
        <v>3959550916.121</v>
      </c>
      <c r="K42" s="48" t="n">
        <v>1109768325.8</v>
      </c>
      <c r="L42" s="49" t="n">
        <v>216442601.021</v>
      </c>
      <c r="M42" s="50" t="n">
        <v>253884178</v>
      </c>
      <c r="N42" s="49" t="n">
        <v>5201866845.408</v>
      </c>
      <c r="O42" s="47" t="n">
        <v>7078016</v>
      </c>
      <c r="P42" s="48" t="n">
        <v>83894997.534</v>
      </c>
      <c r="Q42" s="51" t="n">
        <v>36528</v>
      </c>
      <c r="R42" s="52" t="n">
        <v>0</v>
      </c>
      <c r="S42" s="48" t="n">
        <v>7041300</v>
      </c>
      <c r="T42" s="48" t="n">
        <v>83889426.21</v>
      </c>
      <c r="U42" s="48" t="n">
        <v>188</v>
      </c>
      <c r="V42" s="49" t="n">
        <v>5571.324</v>
      </c>
      <c r="W42" s="9"/>
      <c r="X42" s="9"/>
      <c r="Y42" s="11"/>
      <c r="Z42" s="11"/>
      <c r="AA42" s="9"/>
      <c r="AB42" s="114"/>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258828608</v>
      </c>
      <c r="I43" s="48" t="n">
        <v>5400257413.491</v>
      </c>
      <c r="J43" s="48" t="n">
        <v>4046291723.216</v>
      </c>
      <c r="K43" s="48" t="n">
        <v>1136827239.787</v>
      </c>
      <c r="L43" s="49" t="n">
        <v>217138450.488</v>
      </c>
      <c r="M43" s="50" t="n">
        <v>251503684</v>
      </c>
      <c r="N43" s="49" t="n">
        <v>5315055256.552</v>
      </c>
      <c r="O43" s="47" t="n">
        <v>7324924</v>
      </c>
      <c r="P43" s="48" t="n">
        <v>85202156.939</v>
      </c>
      <c r="Q43" s="51" t="n">
        <v>35032</v>
      </c>
      <c r="R43" s="52" t="n">
        <v>0</v>
      </c>
      <c r="S43" s="48" t="n">
        <v>7289698</v>
      </c>
      <c r="T43" s="48" t="n">
        <v>85196564.879</v>
      </c>
      <c r="U43" s="48" t="n">
        <v>194</v>
      </c>
      <c r="V43" s="49" t="n">
        <v>5592.06</v>
      </c>
      <c r="W43" s="9"/>
      <c r="X43" s="9"/>
      <c r="Y43" s="11"/>
      <c r="Z43" s="11"/>
      <c r="AA43" s="9"/>
      <c r="AB43" s="114"/>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260653377</v>
      </c>
      <c r="I44" s="59" t="n">
        <v>5501022377.934</v>
      </c>
      <c r="J44" s="59" t="n">
        <v>4139683548.223</v>
      </c>
      <c r="K44" s="59" t="n">
        <v>1133108819.248</v>
      </c>
      <c r="L44" s="60" t="n">
        <v>228230010.463</v>
      </c>
      <c r="M44" s="61" t="n">
        <v>253052614</v>
      </c>
      <c r="N44" s="60" t="n">
        <v>5416357694.777</v>
      </c>
      <c r="O44" s="58" t="n">
        <v>7600763</v>
      </c>
      <c r="P44" s="59" t="n">
        <v>84664683.157</v>
      </c>
      <c r="Q44" s="62" t="n">
        <v>34133</v>
      </c>
      <c r="R44" s="63" t="n">
        <v>0</v>
      </c>
      <c r="S44" s="59" t="n">
        <v>7566453</v>
      </c>
      <c r="T44" s="59" t="n">
        <v>84658005.844</v>
      </c>
      <c r="U44" s="59" t="n">
        <v>177</v>
      </c>
      <c r="V44" s="60" t="n">
        <v>6677.313</v>
      </c>
      <c r="W44" s="9"/>
      <c r="X44" s="9"/>
      <c r="Y44" s="11"/>
      <c r="Z44" s="11"/>
      <c r="AA44" s="9"/>
      <c r="AB44" s="114"/>
      <c r="AC44" s="9"/>
      <c r="AD44" s="9"/>
      <c r="AE44" s="9"/>
      <c r="AF44" s="9"/>
      <c r="AG44" s="9"/>
      <c r="AH44" s="9"/>
      <c r="AR44" s="12"/>
    </row>
    <row r="45" s="53" customFormat="true" ht="30" hidden="true" customHeight="true" outlineLevel="0" collapsed="false">
      <c r="A45" s="56"/>
      <c r="B45" s="56"/>
      <c r="C45" s="56"/>
      <c r="D45" s="43" t="s">
        <v>27</v>
      </c>
      <c r="E45" s="45"/>
      <c r="F45" s="45"/>
      <c r="G45" s="46"/>
      <c r="H45" s="47" t="n">
        <v>0</v>
      </c>
      <c r="I45" s="48" t="n">
        <v>0</v>
      </c>
      <c r="J45" s="48" t="n">
        <v>0</v>
      </c>
      <c r="K45" s="48" t="n">
        <v>0</v>
      </c>
      <c r="L45" s="49" t="n">
        <v>0</v>
      </c>
      <c r="M45" s="50" t="n">
        <v>0</v>
      </c>
      <c r="N45" s="49" t="n">
        <v>0</v>
      </c>
      <c r="O45" s="47" t="n">
        <v>0</v>
      </c>
      <c r="P45" s="48" t="n">
        <v>0</v>
      </c>
      <c r="Q45" s="51" t="n">
        <v>0</v>
      </c>
      <c r="R45" s="52" t="n">
        <v>0</v>
      </c>
      <c r="S45" s="48" t="n">
        <v>0</v>
      </c>
      <c r="T45" s="48" t="n">
        <v>0</v>
      </c>
      <c r="U45" s="48" t="n">
        <v>0</v>
      </c>
      <c r="V45" s="49" t="n">
        <v>0</v>
      </c>
      <c r="W45" s="112"/>
      <c r="X45" s="112"/>
      <c r="Y45" s="74"/>
      <c r="Z45" s="74"/>
      <c r="AA45" s="112"/>
      <c r="AB45" s="113"/>
      <c r="AC45" s="112"/>
      <c r="AD45" s="112"/>
      <c r="AE45" s="112"/>
      <c r="AF45" s="112"/>
      <c r="AG45" s="112"/>
      <c r="AH45" s="112"/>
      <c r="AK45" s="54"/>
      <c r="AL45" s="54"/>
      <c r="AM45" s="54"/>
      <c r="AN45" s="54"/>
      <c r="AO45" s="54"/>
      <c r="AP45" s="54"/>
      <c r="AR45" s="55"/>
    </row>
    <row r="46" customFormat="false" ht="30" hidden="false" customHeight="true" outlineLevel="0" collapsed="false">
      <c r="A46" s="42" t="s">
        <v>75</v>
      </c>
      <c r="B46" s="42"/>
      <c r="C46" s="42"/>
      <c r="D46" s="43" t="s">
        <v>31</v>
      </c>
      <c r="E46" s="44" t="s">
        <v>28</v>
      </c>
      <c r="F46" s="45" t="s">
        <v>30</v>
      </c>
      <c r="G46" s="46"/>
      <c r="H46" s="47" t="n">
        <v>230211127</v>
      </c>
      <c r="I46" s="48" t="n">
        <v>4567263404.233</v>
      </c>
      <c r="J46" s="48" t="n">
        <v>3424879831.722</v>
      </c>
      <c r="K46" s="48" t="n">
        <v>952343238.559</v>
      </c>
      <c r="L46" s="49" t="n">
        <v>190040333.952</v>
      </c>
      <c r="M46" s="50" t="n">
        <v>224921442</v>
      </c>
      <c r="N46" s="49" t="n">
        <v>4503432210.465</v>
      </c>
      <c r="O46" s="47" t="n">
        <v>5289685</v>
      </c>
      <c r="P46" s="48" t="n">
        <v>63831193.768</v>
      </c>
      <c r="Q46" s="51" t="n">
        <v>27098</v>
      </c>
      <c r="R46" s="52" t="n">
        <v>0</v>
      </c>
      <c r="S46" s="48" t="n">
        <v>5262484</v>
      </c>
      <c r="T46" s="48" t="n">
        <v>63828044.246</v>
      </c>
      <c r="U46" s="48" t="n">
        <v>103</v>
      </c>
      <c r="V46" s="49" t="n">
        <v>3149.522</v>
      </c>
      <c r="W46" s="9"/>
      <c r="X46" s="9"/>
      <c r="Y46" s="9"/>
      <c r="Z46" s="9"/>
      <c r="AA46" s="9"/>
      <c r="AB46" s="114"/>
      <c r="AC46" s="9"/>
      <c r="AD46" s="9"/>
      <c r="AE46" s="9"/>
      <c r="AF46" s="9"/>
      <c r="AG46" s="9"/>
      <c r="AH46" s="9"/>
      <c r="AK46" s="64"/>
      <c r="AL46" s="64"/>
      <c r="AM46" s="64"/>
      <c r="AN46" s="64"/>
      <c r="AO46" s="64"/>
      <c r="AP46" s="64"/>
      <c r="AR46" s="12"/>
    </row>
    <row r="47" customFormat="false" ht="30" hidden="false" customHeight="true" outlineLevel="0" collapsed="false">
      <c r="A47" s="42" t="s">
        <v>76</v>
      </c>
      <c r="B47" s="42"/>
      <c r="C47" s="42"/>
      <c r="D47" s="43" t="s">
        <v>33</v>
      </c>
      <c r="E47" s="44" t="s">
        <v>28</v>
      </c>
      <c r="F47" s="45" t="s">
        <v>32</v>
      </c>
      <c r="G47" s="46"/>
      <c r="H47" s="47" t="n">
        <v>260346015</v>
      </c>
      <c r="I47" s="48" t="n">
        <v>5261918883.859</v>
      </c>
      <c r="J47" s="48" t="n">
        <v>3942124999.33</v>
      </c>
      <c r="K47" s="48" t="n">
        <v>1103899875.574</v>
      </c>
      <c r="L47" s="49" t="n">
        <v>215894008.955</v>
      </c>
      <c r="M47" s="50" t="n">
        <v>253267999</v>
      </c>
      <c r="N47" s="49" t="n">
        <v>5178023886.325</v>
      </c>
      <c r="O47" s="47" t="n">
        <v>7078016</v>
      </c>
      <c r="P47" s="48" t="n">
        <v>83894997.534</v>
      </c>
      <c r="Q47" s="51" t="n">
        <v>36528</v>
      </c>
      <c r="R47" s="52" t="n">
        <v>0</v>
      </c>
      <c r="S47" s="48" t="n">
        <v>7041300</v>
      </c>
      <c r="T47" s="48" t="n">
        <v>83889426.21</v>
      </c>
      <c r="U47" s="48" t="n">
        <v>188</v>
      </c>
      <c r="V47" s="49" t="n">
        <v>5571.324</v>
      </c>
      <c r="W47" s="9"/>
      <c r="X47" s="9"/>
      <c r="Y47" s="9"/>
      <c r="Z47" s="9"/>
      <c r="AA47" s="9"/>
      <c r="AB47" s="114"/>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259489515</v>
      </c>
      <c r="I48" s="48" t="n">
        <v>5404814212.027</v>
      </c>
      <c r="J48" s="48" t="n">
        <v>4050116642.392</v>
      </c>
      <c r="K48" s="48" t="n">
        <v>1137370317.615</v>
      </c>
      <c r="L48" s="49" t="n">
        <v>217327252.02</v>
      </c>
      <c r="M48" s="50" t="n">
        <v>252164591</v>
      </c>
      <c r="N48" s="49" t="n">
        <v>5319612055.088</v>
      </c>
      <c r="O48" s="47" t="n">
        <v>7324924</v>
      </c>
      <c r="P48" s="48" t="n">
        <v>85202156.939</v>
      </c>
      <c r="Q48" s="51" t="n">
        <v>35032</v>
      </c>
      <c r="R48" s="52" t="n">
        <v>0</v>
      </c>
      <c r="S48" s="48" t="n">
        <v>7289698</v>
      </c>
      <c r="T48" s="48" t="n">
        <v>85196564.879</v>
      </c>
      <c r="U48" s="48" t="n">
        <v>194</v>
      </c>
      <c r="V48" s="49" t="n">
        <v>5592.06</v>
      </c>
      <c r="W48" s="9"/>
      <c r="X48" s="9"/>
      <c r="Y48" s="9"/>
      <c r="Z48" s="9"/>
      <c r="AA48" s="9"/>
      <c r="AB48" s="114"/>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260212911</v>
      </c>
      <c r="I49" s="59" t="n">
        <v>5487981076.501</v>
      </c>
      <c r="J49" s="59" t="n">
        <v>4127624464.773</v>
      </c>
      <c r="K49" s="59" t="n">
        <v>1132938839.744</v>
      </c>
      <c r="L49" s="60" t="n">
        <v>227417771.984</v>
      </c>
      <c r="M49" s="61" t="n">
        <v>252612148</v>
      </c>
      <c r="N49" s="60" t="n">
        <v>5403316393.344</v>
      </c>
      <c r="O49" s="58" t="n">
        <v>7600763</v>
      </c>
      <c r="P49" s="59" t="n">
        <v>84664683.157</v>
      </c>
      <c r="Q49" s="62" t="n">
        <v>34133</v>
      </c>
      <c r="R49" s="63" t="n">
        <v>0</v>
      </c>
      <c r="S49" s="59" t="n">
        <v>7566453</v>
      </c>
      <c r="T49" s="59" t="n">
        <v>84658005.844</v>
      </c>
      <c r="U49" s="59" t="n">
        <v>177</v>
      </c>
      <c r="V49" s="60" t="n">
        <v>6677.313</v>
      </c>
      <c r="W49" s="9"/>
      <c r="X49" s="9"/>
      <c r="Y49" s="9"/>
      <c r="Z49" s="9"/>
      <c r="AA49" s="9"/>
      <c r="AB49" s="114"/>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21935191</v>
      </c>
      <c r="I50" s="59" t="n">
        <v>468244862.417</v>
      </c>
      <c r="J50" s="59" t="n">
        <v>350226464.64</v>
      </c>
      <c r="K50" s="59" t="n">
        <v>98969583.187</v>
      </c>
      <c r="L50" s="60" t="n">
        <v>19048814.59</v>
      </c>
      <c r="M50" s="61" t="n">
        <v>21335789</v>
      </c>
      <c r="N50" s="60" t="n">
        <v>461432873.374</v>
      </c>
      <c r="O50" s="58" t="n">
        <v>599402</v>
      </c>
      <c r="P50" s="59" t="n">
        <v>6811989.043</v>
      </c>
      <c r="Q50" s="62" t="n">
        <v>3748</v>
      </c>
      <c r="R50" s="63" t="n">
        <v>0</v>
      </c>
      <c r="S50" s="59" t="n">
        <v>595630</v>
      </c>
      <c r="T50" s="59" t="n">
        <v>6811670.603</v>
      </c>
      <c r="U50" s="59" t="n">
        <v>24</v>
      </c>
      <c r="V50" s="60" t="n">
        <v>318.44</v>
      </c>
      <c r="W50" s="9"/>
      <c r="X50" s="9"/>
      <c r="Y50" s="9"/>
      <c r="Z50" s="9"/>
      <c r="AA50" s="9"/>
      <c r="AB50" s="114"/>
      <c r="AC50" s="9"/>
      <c r="AD50" s="9"/>
      <c r="AE50" s="9"/>
      <c r="AF50" s="9"/>
      <c r="AG50" s="9"/>
      <c r="AH50" s="9"/>
      <c r="AK50" s="64"/>
      <c r="AL50" s="64"/>
      <c r="AM50" s="64"/>
      <c r="AN50" s="64"/>
      <c r="AO50" s="64"/>
      <c r="AP50" s="64"/>
      <c r="AR50" s="12"/>
    </row>
    <row r="51" customFormat="false" ht="14.25" hidden="false" customHeight="true" outlineLevel="0" collapsed="false">
      <c r="A51" s="68"/>
      <c r="B51" s="68"/>
      <c r="C51" s="11" t="s">
        <v>41</v>
      </c>
      <c r="D51" s="69" t="s">
        <v>37</v>
      </c>
      <c r="E51" s="70" t="s">
        <v>28</v>
      </c>
      <c r="F51" s="71" t="s">
        <v>36</v>
      </c>
      <c r="G51" s="11"/>
      <c r="H51" s="58" t="n">
        <v>20882300</v>
      </c>
      <c r="I51" s="59" t="n">
        <v>434021612.311</v>
      </c>
      <c r="J51" s="59" t="n">
        <v>325713159.581</v>
      </c>
      <c r="K51" s="59" t="n">
        <v>90307758.428</v>
      </c>
      <c r="L51" s="60" t="n">
        <v>18000694.302</v>
      </c>
      <c r="M51" s="61" t="n">
        <v>20308886</v>
      </c>
      <c r="N51" s="60" t="n">
        <v>427666149.538</v>
      </c>
      <c r="O51" s="58" t="n">
        <v>573414</v>
      </c>
      <c r="P51" s="59" t="n">
        <v>6355462.773</v>
      </c>
      <c r="Q51" s="62" t="n">
        <v>2465</v>
      </c>
      <c r="R51" s="63" t="n">
        <v>0</v>
      </c>
      <c r="S51" s="59" t="n">
        <v>570934</v>
      </c>
      <c r="T51" s="59" t="n">
        <v>6354923.448</v>
      </c>
      <c r="U51" s="59" t="n">
        <v>15</v>
      </c>
      <c r="V51" s="60" t="n">
        <v>539.325</v>
      </c>
      <c r="W51" s="9"/>
      <c r="X51" s="9"/>
      <c r="Y51" s="9"/>
      <c r="Z51" s="9"/>
      <c r="AA51" s="9"/>
      <c r="AB51" s="114"/>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21296042</v>
      </c>
      <c r="I52" s="59" t="n">
        <v>440878568.439</v>
      </c>
      <c r="J52" s="59" t="n">
        <v>331093648.481</v>
      </c>
      <c r="K52" s="59" t="n">
        <v>91687099.32</v>
      </c>
      <c r="L52" s="60" t="n">
        <v>18097820.638</v>
      </c>
      <c r="M52" s="61" t="n">
        <v>20719116</v>
      </c>
      <c r="N52" s="60" t="n">
        <v>434311952.954</v>
      </c>
      <c r="O52" s="58" t="n">
        <v>576926</v>
      </c>
      <c r="P52" s="59" t="n">
        <v>6566615.485</v>
      </c>
      <c r="Q52" s="62" t="n">
        <v>2195</v>
      </c>
      <c r="R52" s="63" t="n">
        <v>0</v>
      </c>
      <c r="S52" s="59" t="n">
        <v>574719</v>
      </c>
      <c r="T52" s="59" t="n">
        <v>6566351.699</v>
      </c>
      <c r="U52" s="59" t="n">
        <v>12</v>
      </c>
      <c r="V52" s="60" t="n">
        <v>263.786</v>
      </c>
      <c r="W52" s="115"/>
      <c r="X52" s="115"/>
      <c r="Y52" s="115"/>
      <c r="Z52" s="115"/>
      <c r="AA52" s="9"/>
      <c r="AB52" s="9"/>
      <c r="AC52" s="115"/>
      <c r="AD52" s="115"/>
      <c r="AE52" s="115"/>
      <c r="AF52" s="115"/>
      <c r="AG52" s="115"/>
      <c r="AH52" s="115"/>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21817529</v>
      </c>
      <c r="I53" s="59" t="n">
        <v>462298129.383</v>
      </c>
      <c r="J53" s="59" t="n">
        <v>347516869.025</v>
      </c>
      <c r="K53" s="59" t="n">
        <v>95849956.707</v>
      </c>
      <c r="L53" s="60" t="n">
        <v>18931303.651</v>
      </c>
      <c r="M53" s="61" t="n">
        <v>21208268</v>
      </c>
      <c r="N53" s="60" t="n">
        <v>455310940.929</v>
      </c>
      <c r="O53" s="58" t="n">
        <v>609261</v>
      </c>
      <c r="P53" s="59" t="n">
        <v>6987188.454</v>
      </c>
      <c r="Q53" s="62" t="n">
        <v>2736</v>
      </c>
      <c r="R53" s="63" t="n">
        <v>0</v>
      </c>
      <c r="S53" s="59" t="n">
        <v>606511</v>
      </c>
      <c r="T53" s="59" t="n">
        <v>6986819.614</v>
      </c>
      <c r="U53" s="59" t="n">
        <v>14</v>
      </c>
      <c r="V53" s="60" t="n">
        <v>368.84</v>
      </c>
      <c r="W53" s="9"/>
      <c r="X53" s="9"/>
      <c r="Y53" s="11"/>
      <c r="Z53" s="11"/>
      <c r="AA53" s="9"/>
      <c r="AB53" s="114"/>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21687205</v>
      </c>
      <c r="I54" s="59" t="n">
        <v>457125602.289</v>
      </c>
      <c r="J54" s="59" t="n">
        <v>342967484.008</v>
      </c>
      <c r="K54" s="59" t="n">
        <v>95418554.555</v>
      </c>
      <c r="L54" s="60" t="n">
        <v>18739563.726</v>
      </c>
      <c r="M54" s="61" t="n">
        <v>21064635</v>
      </c>
      <c r="N54" s="60" t="n">
        <v>450078982.49</v>
      </c>
      <c r="O54" s="58" t="n">
        <v>622570</v>
      </c>
      <c r="P54" s="59" t="n">
        <v>7046619.799</v>
      </c>
      <c r="Q54" s="62" t="n">
        <v>2681</v>
      </c>
      <c r="R54" s="63" t="n">
        <v>0</v>
      </c>
      <c r="S54" s="59" t="n">
        <v>619877</v>
      </c>
      <c r="T54" s="59" t="n">
        <v>7046308.939</v>
      </c>
      <c r="U54" s="59" t="n">
        <v>12</v>
      </c>
      <c r="V54" s="60" t="n">
        <v>310.86</v>
      </c>
      <c r="W54" s="9"/>
      <c r="X54" s="9"/>
      <c r="Y54" s="11"/>
      <c r="Z54" s="11"/>
      <c r="AA54" s="9"/>
      <c r="AB54" s="114"/>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21507140</v>
      </c>
      <c r="I55" s="59" t="n">
        <v>457117786.674</v>
      </c>
      <c r="J55" s="59" t="n">
        <v>343926726.994</v>
      </c>
      <c r="K55" s="59" t="n">
        <v>94088995.802</v>
      </c>
      <c r="L55" s="60" t="n">
        <v>19102063.878</v>
      </c>
      <c r="M55" s="61" t="n">
        <v>20862172</v>
      </c>
      <c r="N55" s="60" t="n">
        <v>449714404.701</v>
      </c>
      <c r="O55" s="58" t="n">
        <v>644968</v>
      </c>
      <c r="P55" s="59" t="n">
        <v>7403381.973</v>
      </c>
      <c r="Q55" s="62" t="n">
        <v>2577</v>
      </c>
      <c r="R55" s="63" t="n">
        <v>0</v>
      </c>
      <c r="S55" s="59" t="n">
        <v>642382</v>
      </c>
      <c r="T55" s="59" t="n">
        <v>7403188.991</v>
      </c>
      <c r="U55" s="59" t="n">
        <v>9</v>
      </c>
      <c r="V55" s="60" t="n">
        <v>192.982</v>
      </c>
      <c r="W55" s="9"/>
      <c r="X55" s="9"/>
      <c r="Y55" s="11"/>
      <c r="Z55" s="11"/>
      <c r="AA55" s="9"/>
      <c r="AB55" s="114"/>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21401183</v>
      </c>
      <c r="I56" s="59" t="n">
        <v>446204075.67</v>
      </c>
      <c r="J56" s="59" t="n">
        <v>336007117.831</v>
      </c>
      <c r="K56" s="59" t="n">
        <v>91377876.357</v>
      </c>
      <c r="L56" s="60" t="n">
        <v>18819081.482</v>
      </c>
      <c r="M56" s="61" t="n">
        <v>20754620</v>
      </c>
      <c r="N56" s="60" t="n">
        <v>438917094.778</v>
      </c>
      <c r="O56" s="58" t="n">
        <v>646563</v>
      </c>
      <c r="P56" s="59" t="n">
        <v>7286980.892</v>
      </c>
      <c r="Q56" s="62" t="n">
        <v>2770</v>
      </c>
      <c r="R56" s="63" t="n">
        <v>0</v>
      </c>
      <c r="S56" s="59" t="n">
        <v>643778</v>
      </c>
      <c r="T56" s="59" t="n">
        <v>7286576.609</v>
      </c>
      <c r="U56" s="59" t="n">
        <v>15</v>
      </c>
      <c r="V56" s="60" t="n">
        <v>404.283</v>
      </c>
      <c r="W56" s="9"/>
      <c r="X56" s="9"/>
      <c r="Y56" s="11"/>
      <c r="Z56" s="11"/>
      <c r="AA56" s="9"/>
      <c r="AB56" s="114"/>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21959074</v>
      </c>
      <c r="I57" s="59" t="n">
        <v>463015593.12</v>
      </c>
      <c r="J57" s="59" t="n">
        <v>348629573.915</v>
      </c>
      <c r="K57" s="59" t="n">
        <v>95123112.522</v>
      </c>
      <c r="L57" s="60" t="n">
        <v>19262906.683</v>
      </c>
      <c r="M57" s="61" t="n">
        <v>21298790</v>
      </c>
      <c r="N57" s="60" t="n">
        <v>455629964.177</v>
      </c>
      <c r="O57" s="58" t="n">
        <v>660284</v>
      </c>
      <c r="P57" s="59" t="n">
        <v>7385628.943</v>
      </c>
      <c r="Q57" s="62" t="n">
        <v>3059</v>
      </c>
      <c r="R57" s="63" t="n">
        <v>0</v>
      </c>
      <c r="S57" s="59" t="n">
        <v>657187</v>
      </c>
      <c r="T57" s="59" t="n">
        <v>7384472.509</v>
      </c>
      <c r="U57" s="59" t="n">
        <v>38</v>
      </c>
      <c r="V57" s="60" t="n">
        <v>1156.434</v>
      </c>
      <c r="W57" s="9"/>
      <c r="X57" s="9"/>
      <c r="Y57" s="11"/>
      <c r="Z57" s="11"/>
      <c r="AA57" s="9"/>
      <c r="AB57" s="114"/>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21958100</v>
      </c>
      <c r="I58" s="59" t="n">
        <v>463949231.442</v>
      </c>
      <c r="J58" s="59" t="n">
        <v>349411710.198</v>
      </c>
      <c r="K58" s="59" t="n">
        <v>95144235.828</v>
      </c>
      <c r="L58" s="60" t="n">
        <v>19393285.416</v>
      </c>
      <c r="M58" s="61" t="n">
        <v>21307188</v>
      </c>
      <c r="N58" s="60" t="n">
        <v>456780377.694</v>
      </c>
      <c r="O58" s="58" t="n">
        <v>650912</v>
      </c>
      <c r="P58" s="59" t="n">
        <v>7168853.748</v>
      </c>
      <c r="Q58" s="62" t="n">
        <v>2710</v>
      </c>
      <c r="R58" s="63" t="n">
        <v>0</v>
      </c>
      <c r="S58" s="59" t="n">
        <v>648185</v>
      </c>
      <c r="T58" s="59" t="n">
        <v>7166976.447</v>
      </c>
      <c r="U58" s="59" t="n">
        <v>17</v>
      </c>
      <c r="V58" s="60" t="n">
        <v>1877.301</v>
      </c>
      <c r="W58" s="9"/>
      <c r="X58" s="9"/>
      <c r="Y58" s="11"/>
      <c r="Z58" s="11"/>
      <c r="AA58" s="9"/>
      <c r="AB58" s="114"/>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22372288</v>
      </c>
      <c r="I59" s="59" t="n">
        <v>468803079.725</v>
      </c>
      <c r="J59" s="59" t="n">
        <v>352711972.357</v>
      </c>
      <c r="K59" s="59" t="n">
        <v>96369860.605</v>
      </c>
      <c r="L59" s="60" t="n">
        <v>19721246.763</v>
      </c>
      <c r="M59" s="61" t="n">
        <v>21715684</v>
      </c>
      <c r="N59" s="60" t="n">
        <v>461517165.213</v>
      </c>
      <c r="O59" s="58" t="n">
        <v>656604</v>
      </c>
      <c r="P59" s="59" t="n">
        <v>7285914.512</v>
      </c>
      <c r="Q59" s="62" t="n">
        <v>2607</v>
      </c>
      <c r="R59" s="63" t="n">
        <v>0</v>
      </c>
      <c r="S59" s="59" t="n">
        <v>653986</v>
      </c>
      <c r="T59" s="59" t="n">
        <v>7285570.389</v>
      </c>
      <c r="U59" s="59" t="n">
        <v>11</v>
      </c>
      <c r="V59" s="60" t="n">
        <v>344.123</v>
      </c>
      <c r="W59" s="9"/>
      <c r="X59" s="9"/>
      <c r="Y59" s="11"/>
      <c r="Z59" s="11"/>
      <c r="AA59" s="9"/>
      <c r="AB59" s="114"/>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20983168</v>
      </c>
      <c r="I60" s="59" t="n">
        <v>445865964.429</v>
      </c>
      <c r="J60" s="59" t="n">
        <v>335881078.136</v>
      </c>
      <c r="K60" s="59" t="n">
        <v>91507487.832</v>
      </c>
      <c r="L60" s="60" t="n">
        <v>18477398.461</v>
      </c>
      <c r="M60" s="61" t="n">
        <v>20329139</v>
      </c>
      <c r="N60" s="60" t="n">
        <v>438709032.503</v>
      </c>
      <c r="O60" s="58" t="n">
        <v>654029</v>
      </c>
      <c r="P60" s="59" t="n">
        <v>7156931.926</v>
      </c>
      <c r="Q60" s="62" t="n">
        <v>3097</v>
      </c>
      <c r="R60" s="63" t="n">
        <v>0</v>
      </c>
      <c r="S60" s="59" t="n">
        <v>650915</v>
      </c>
      <c r="T60" s="59" t="n">
        <v>7156530.246</v>
      </c>
      <c r="U60" s="59" t="n">
        <v>17</v>
      </c>
      <c r="V60" s="60" t="n">
        <v>401.68</v>
      </c>
      <c r="W60" s="9"/>
      <c r="X60" s="9"/>
      <c r="Y60" s="11"/>
      <c r="Z60" s="11"/>
      <c r="AA60" s="9"/>
      <c r="AB60" s="114"/>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21499263</v>
      </c>
      <c r="I61" s="59" t="n">
        <v>460212560.923</v>
      </c>
      <c r="J61" s="59" t="n">
        <v>346876638.413</v>
      </c>
      <c r="K61" s="59" t="n">
        <v>94302884.834</v>
      </c>
      <c r="L61" s="60" t="n">
        <v>19033037.676</v>
      </c>
      <c r="M61" s="61" t="n">
        <v>20861437</v>
      </c>
      <c r="N61" s="60" t="n">
        <v>453310207.912</v>
      </c>
      <c r="O61" s="58" t="n">
        <v>637826</v>
      </c>
      <c r="P61" s="59" t="n">
        <v>6902353.011</v>
      </c>
      <c r="Q61" s="62" t="n">
        <v>3303</v>
      </c>
      <c r="R61" s="63" t="n">
        <v>0</v>
      </c>
      <c r="S61" s="59" t="n">
        <v>634509</v>
      </c>
      <c r="T61" s="59" t="n">
        <v>6902141.651</v>
      </c>
      <c r="U61" s="59" t="n">
        <v>14</v>
      </c>
      <c r="V61" s="60" t="n">
        <v>211.36</v>
      </c>
      <c r="W61" s="9"/>
      <c r="X61" s="9"/>
      <c r="Y61" s="9"/>
      <c r="Z61" s="9"/>
      <c r="AA61" s="9"/>
      <c r="AB61" s="114"/>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22405890</v>
      </c>
      <c r="I62" s="59" t="n">
        <v>481174218.728</v>
      </c>
      <c r="J62" s="59" t="n">
        <v>362380423.065</v>
      </c>
      <c r="K62" s="59" t="n">
        <v>98920847.675</v>
      </c>
      <c r="L62" s="60" t="n">
        <v>19872947.988</v>
      </c>
      <c r="M62" s="61" t="n">
        <v>21776255</v>
      </c>
      <c r="N62" s="60" t="n">
        <v>474474174.807</v>
      </c>
      <c r="O62" s="58" t="n">
        <v>629635</v>
      </c>
      <c r="P62" s="59" t="n">
        <v>6700043.921</v>
      </c>
      <c r="Q62" s="62" t="n">
        <v>3665</v>
      </c>
      <c r="R62" s="63" t="n">
        <v>0</v>
      </c>
      <c r="S62" s="59" t="n">
        <v>625935</v>
      </c>
      <c r="T62" s="59" t="n">
        <v>6698917.473</v>
      </c>
      <c r="U62" s="59" t="n">
        <v>35</v>
      </c>
      <c r="V62" s="60" t="n">
        <v>1126.448</v>
      </c>
      <c r="W62" s="9"/>
      <c r="X62" s="9"/>
      <c r="Y62" s="9"/>
      <c r="Z62" s="9"/>
      <c r="AA62" s="9"/>
      <c r="AB62" s="114"/>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4"/>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6" t="s">
        <v>7</v>
      </c>
      <c r="P66" s="106"/>
      <c r="Q66" s="106"/>
      <c r="R66" s="106"/>
      <c r="S66" s="106"/>
      <c r="T66" s="106"/>
      <c r="U66" s="107"/>
      <c r="V66" s="107"/>
      <c r="W66" s="108"/>
      <c r="X66" s="108"/>
      <c r="Y66" s="108"/>
      <c r="Z66" s="108"/>
      <c r="AA66" s="109"/>
      <c r="AB66" s="110"/>
      <c r="AC66" s="108"/>
      <c r="AD66" s="108"/>
      <c r="AE66" s="108"/>
      <c r="AF66" s="108"/>
      <c r="AG66" s="108"/>
      <c r="AH66" s="108"/>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21" t="s">
        <v>14</v>
      </c>
      <c r="R67" s="21"/>
      <c r="S67" s="97" t="s">
        <v>15</v>
      </c>
      <c r="T67" s="97"/>
      <c r="U67" s="25" t="s">
        <v>16</v>
      </c>
      <c r="V67" s="25"/>
      <c r="W67" s="108"/>
      <c r="X67" s="108"/>
      <c r="Y67" s="108"/>
      <c r="Z67" s="108"/>
      <c r="AA67" s="109"/>
      <c r="AB67" s="110"/>
      <c r="AC67" s="108"/>
      <c r="AD67" s="108"/>
      <c r="AE67" s="108"/>
      <c r="AF67" s="108"/>
      <c r="AG67" s="108"/>
      <c r="AH67" s="108"/>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21"/>
      <c r="R68" s="21"/>
      <c r="S68" s="97"/>
      <c r="T68" s="97"/>
      <c r="U68" s="25"/>
      <c r="V68" s="25"/>
      <c r="W68" s="108"/>
      <c r="X68" s="108"/>
      <c r="Y68" s="108"/>
      <c r="Z68" s="108"/>
      <c r="AA68" s="109"/>
      <c r="AB68" s="110"/>
      <c r="AC68" s="109"/>
      <c r="AD68" s="109"/>
      <c r="AE68" s="109"/>
      <c r="AF68" s="109"/>
      <c r="AG68" s="109"/>
      <c r="AH68" s="109"/>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8" t="s">
        <v>9</v>
      </c>
      <c r="W69" s="111"/>
      <c r="X69" s="111"/>
      <c r="Y69" s="111"/>
      <c r="Z69" s="111"/>
      <c r="AA69" s="111"/>
      <c r="AB69" s="111"/>
      <c r="AC69" s="111"/>
      <c r="AD69" s="111"/>
      <c r="AE69" s="111"/>
      <c r="AF69" s="111"/>
      <c r="AG69" s="111"/>
      <c r="AH69" s="111"/>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true" customHeight="true" outlineLevel="0" collapsed="false">
      <c r="A71" s="56"/>
      <c r="B71" s="56"/>
      <c r="C71" s="56"/>
      <c r="D71" s="43" t="s">
        <v>27</v>
      </c>
      <c r="E71" s="44" t="s">
        <v>28</v>
      </c>
      <c r="F71" s="45" t="s">
        <v>29</v>
      </c>
      <c r="G71" s="46"/>
      <c r="H71" s="47" t="n">
        <v>0</v>
      </c>
      <c r="I71" s="48" t="n">
        <v>0</v>
      </c>
      <c r="J71" s="48" t="n">
        <v>0</v>
      </c>
      <c r="K71" s="48" t="n">
        <v>0</v>
      </c>
      <c r="L71" s="49" t="n">
        <v>0</v>
      </c>
      <c r="M71" s="50" t="n">
        <v>0</v>
      </c>
      <c r="N71" s="49" t="n">
        <v>0</v>
      </c>
      <c r="O71" s="47" t="n">
        <v>0</v>
      </c>
      <c r="P71" s="48" t="n">
        <v>0</v>
      </c>
      <c r="Q71" s="51" t="n">
        <v>0</v>
      </c>
      <c r="R71" s="52" t="n">
        <v>0</v>
      </c>
      <c r="S71" s="48" t="n">
        <v>0</v>
      </c>
      <c r="T71" s="48" t="n">
        <v>0</v>
      </c>
      <c r="U71" s="48" t="n">
        <v>0</v>
      </c>
      <c r="V71" s="49" t="n">
        <v>0</v>
      </c>
      <c r="W71" s="112"/>
      <c r="X71" s="112"/>
      <c r="Y71" s="74"/>
      <c r="Z71" s="74"/>
      <c r="AA71" s="112"/>
      <c r="AB71" s="113"/>
      <c r="AC71" s="112"/>
      <c r="AD71" s="112"/>
      <c r="AE71" s="112"/>
      <c r="AF71" s="112"/>
      <c r="AG71" s="112"/>
      <c r="AH71" s="112"/>
      <c r="AR71" s="55"/>
    </row>
    <row r="72" customFormat="false" ht="30" hidden="false" customHeight="true" outlineLevel="0" collapsed="false">
      <c r="A72" s="42" t="s">
        <v>77</v>
      </c>
      <c r="B72" s="42"/>
      <c r="C72" s="42"/>
      <c r="D72" s="43" t="s">
        <v>31</v>
      </c>
      <c r="E72" s="44" t="s">
        <v>28</v>
      </c>
      <c r="F72" s="45" t="s">
        <v>30</v>
      </c>
      <c r="G72" s="46"/>
      <c r="H72" s="47" t="n">
        <v>7073282</v>
      </c>
      <c r="I72" s="48" t="n">
        <v>143728037.596</v>
      </c>
      <c r="J72" s="48" t="n">
        <v>105111433.312</v>
      </c>
      <c r="K72" s="48" t="n">
        <v>34908161.752</v>
      </c>
      <c r="L72" s="49" t="n">
        <v>3708442.532</v>
      </c>
      <c r="M72" s="50" t="n">
        <v>6902217</v>
      </c>
      <c r="N72" s="49" t="n">
        <v>141823226.709</v>
      </c>
      <c r="O72" s="47" t="n">
        <v>171065</v>
      </c>
      <c r="P72" s="48" t="n">
        <v>1904810.887</v>
      </c>
      <c r="Q72" s="51" t="n">
        <v>281</v>
      </c>
      <c r="R72" s="52" t="n">
        <v>0</v>
      </c>
      <c r="S72" s="48" t="n">
        <v>170782</v>
      </c>
      <c r="T72" s="48" t="n">
        <v>1904762.692</v>
      </c>
      <c r="U72" s="48" t="n">
        <v>2</v>
      </c>
      <c r="V72" s="49" t="n">
        <v>48.195</v>
      </c>
      <c r="W72" s="9"/>
      <c r="X72" s="9"/>
      <c r="Y72" s="11"/>
      <c r="Z72" s="11"/>
      <c r="AA72" s="9"/>
      <c r="AB72" s="114"/>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7273462</v>
      </c>
      <c r="I73" s="48" t="n">
        <v>151034094.252</v>
      </c>
      <c r="J73" s="48" t="n">
        <v>110258326.654</v>
      </c>
      <c r="K73" s="48" t="n">
        <v>36839700.595</v>
      </c>
      <c r="L73" s="49" t="n">
        <v>3936067.003</v>
      </c>
      <c r="M73" s="50" t="n">
        <v>7040813</v>
      </c>
      <c r="N73" s="49" t="n">
        <v>148474094.223</v>
      </c>
      <c r="O73" s="47" t="n">
        <v>232649</v>
      </c>
      <c r="P73" s="48" t="n">
        <v>2560000.029</v>
      </c>
      <c r="Q73" s="51" t="n">
        <v>486</v>
      </c>
      <c r="R73" s="52" t="n">
        <v>0</v>
      </c>
      <c r="S73" s="48" t="n">
        <v>232162</v>
      </c>
      <c r="T73" s="48" t="n">
        <v>2559993.689</v>
      </c>
      <c r="U73" s="48" t="n">
        <v>1</v>
      </c>
      <c r="V73" s="49" t="n">
        <v>6.34</v>
      </c>
      <c r="W73" s="9"/>
      <c r="X73" s="9"/>
      <c r="Y73" s="11"/>
      <c r="Z73" s="11"/>
      <c r="AA73" s="9"/>
      <c r="AB73" s="114"/>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6904005</v>
      </c>
      <c r="I74" s="48" t="n">
        <v>147936290.591</v>
      </c>
      <c r="J74" s="48" t="n">
        <v>108136632.201</v>
      </c>
      <c r="K74" s="48" t="n">
        <v>35908965.664</v>
      </c>
      <c r="L74" s="49" t="n">
        <v>3890692.726</v>
      </c>
      <c r="M74" s="50" t="n">
        <v>6674186</v>
      </c>
      <c r="N74" s="49" t="n">
        <v>145452983.027</v>
      </c>
      <c r="O74" s="47" t="n">
        <v>229819</v>
      </c>
      <c r="P74" s="48" t="n">
        <v>2483307.564</v>
      </c>
      <c r="Q74" s="51" t="n">
        <v>468</v>
      </c>
      <c r="R74" s="52" t="n">
        <v>0</v>
      </c>
      <c r="S74" s="48" t="n">
        <v>229348</v>
      </c>
      <c r="T74" s="48" t="n">
        <v>2483283.944</v>
      </c>
      <c r="U74" s="48" t="n">
        <v>3</v>
      </c>
      <c r="V74" s="49" t="n">
        <v>23.62</v>
      </c>
      <c r="W74" s="9"/>
      <c r="X74" s="9"/>
      <c r="Y74" s="11"/>
      <c r="Z74" s="11"/>
      <c r="AA74" s="9"/>
      <c r="AB74" s="114"/>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6547981</v>
      </c>
      <c r="I75" s="48" t="n">
        <v>141541438.744</v>
      </c>
      <c r="J75" s="48" t="n">
        <v>103991899.247</v>
      </c>
      <c r="K75" s="48" t="n">
        <v>33598639.901</v>
      </c>
      <c r="L75" s="49" t="n">
        <v>3950899.596</v>
      </c>
      <c r="M75" s="50" t="n">
        <v>6324750</v>
      </c>
      <c r="N75" s="49" t="n">
        <v>139228060.095</v>
      </c>
      <c r="O75" s="47" t="n">
        <v>223231</v>
      </c>
      <c r="P75" s="48" t="n">
        <v>2313378.649</v>
      </c>
      <c r="Q75" s="51" t="n">
        <v>514</v>
      </c>
      <c r="R75" s="52" t="n">
        <v>0</v>
      </c>
      <c r="S75" s="48" t="n">
        <v>222716</v>
      </c>
      <c r="T75" s="48" t="n">
        <v>2313370.969</v>
      </c>
      <c r="U75" s="48" t="n">
        <v>1</v>
      </c>
      <c r="V75" s="49" t="n">
        <v>7.68</v>
      </c>
      <c r="W75" s="9"/>
      <c r="X75" s="9"/>
      <c r="Y75" s="11"/>
      <c r="Z75" s="11"/>
      <c r="AA75" s="9"/>
      <c r="AB75" s="114"/>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595304</v>
      </c>
      <c r="I76" s="59" t="n">
        <v>13165927.158</v>
      </c>
      <c r="J76" s="59" t="n">
        <v>9646665.139</v>
      </c>
      <c r="K76" s="59" t="n">
        <v>3149828.103</v>
      </c>
      <c r="L76" s="60" t="n">
        <v>369433.916</v>
      </c>
      <c r="M76" s="61" t="n">
        <v>576562</v>
      </c>
      <c r="N76" s="60" t="n">
        <v>12969745.5</v>
      </c>
      <c r="O76" s="58" t="n">
        <v>18742</v>
      </c>
      <c r="P76" s="59" t="n">
        <v>196181.658</v>
      </c>
      <c r="Q76" s="62" t="n">
        <v>45</v>
      </c>
      <c r="R76" s="63" t="n">
        <v>0</v>
      </c>
      <c r="S76" s="59" t="n">
        <v>18697</v>
      </c>
      <c r="T76" s="59" t="n">
        <v>196181.658</v>
      </c>
      <c r="U76" s="59" t="n">
        <v>0</v>
      </c>
      <c r="V76" s="60" t="n">
        <v>0</v>
      </c>
      <c r="W76" s="9"/>
      <c r="X76" s="9"/>
      <c r="Y76" s="9"/>
      <c r="Z76" s="9"/>
      <c r="AA76" s="9"/>
      <c r="AB76" s="114"/>
      <c r="AC76" s="9"/>
      <c r="AD76" s="9"/>
      <c r="AE76" s="9"/>
      <c r="AF76" s="9"/>
      <c r="AG76" s="9"/>
      <c r="AH76" s="9"/>
      <c r="AK76" s="64"/>
      <c r="AL76" s="64"/>
      <c r="AM76" s="64"/>
      <c r="AN76" s="64"/>
      <c r="AO76" s="64"/>
      <c r="AP76" s="64"/>
      <c r="AR76" s="12"/>
    </row>
    <row r="77" customFormat="false" ht="13.5" hidden="false" customHeight="true" outlineLevel="0" collapsed="false">
      <c r="A77" s="68"/>
      <c r="B77" s="68"/>
      <c r="C77" s="11" t="s">
        <v>41</v>
      </c>
      <c r="D77" s="69" t="s">
        <v>37</v>
      </c>
      <c r="E77" s="70" t="s">
        <v>28</v>
      </c>
      <c r="F77" s="71" t="s">
        <v>36</v>
      </c>
      <c r="G77" s="11"/>
      <c r="H77" s="58" t="n">
        <v>555196</v>
      </c>
      <c r="I77" s="59" t="n">
        <v>11977413.651</v>
      </c>
      <c r="J77" s="59" t="n">
        <v>8771218.358</v>
      </c>
      <c r="K77" s="59" t="n">
        <v>2883582.038</v>
      </c>
      <c r="L77" s="60" t="n">
        <v>322613.255</v>
      </c>
      <c r="M77" s="61" t="n">
        <v>537405</v>
      </c>
      <c r="N77" s="60" t="n">
        <v>11797700.305</v>
      </c>
      <c r="O77" s="58" t="n">
        <v>17791</v>
      </c>
      <c r="P77" s="59" t="n">
        <v>179713.346</v>
      </c>
      <c r="Q77" s="62" t="n">
        <v>54</v>
      </c>
      <c r="R77" s="63" t="n">
        <v>0</v>
      </c>
      <c r="S77" s="59" t="n">
        <v>17737</v>
      </c>
      <c r="T77" s="59" t="n">
        <v>179713.346</v>
      </c>
      <c r="U77" s="59" t="n">
        <v>0</v>
      </c>
      <c r="V77" s="60" t="n">
        <v>0</v>
      </c>
      <c r="W77" s="9"/>
      <c r="X77" s="9"/>
      <c r="Y77" s="9"/>
      <c r="Z77" s="9"/>
      <c r="AA77" s="9"/>
      <c r="AB77" s="114"/>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541656</v>
      </c>
      <c r="I78" s="59" t="n">
        <v>11589531.343</v>
      </c>
      <c r="J78" s="59" t="n">
        <v>8496318.594</v>
      </c>
      <c r="K78" s="59" t="n">
        <v>2783931.022</v>
      </c>
      <c r="L78" s="60" t="n">
        <v>309281.727</v>
      </c>
      <c r="M78" s="61" t="n">
        <v>523491</v>
      </c>
      <c r="N78" s="60" t="n">
        <v>11400472.223</v>
      </c>
      <c r="O78" s="58" t="n">
        <v>18165</v>
      </c>
      <c r="P78" s="59" t="n">
        <v>189059.12</v>
      </c>
      <c r="Q78" s="62" t="n">
        <v>25</v>
      </c>
      <c r="R78" s="63" t="n">
        <v>0</v>
      </c>
      <c r="S78" s="59" t="n">
        <v>18140</v>
      </c>
      <c r="T78" s="59" t="n">
        <v>189059.12</v>
      </c>
      <c r="U78" s="59" t="n">
        <v>0</v>
      </c>
      <c r="V78" s="60" t="n">
        <v>0</v>
      </c>
      <c r="W78" s="115"/>
      <c r="X78" s="115"/>
      <c r="Y78" s="115"/>
      <c r="Z78" s="115"/>
      <c r="AA78" s="9"/>
      <c r="AB78" s="9"/>
      <c r="AC78" s="115"/>
      <c r="AD78" s="115"/>
      <c r="AE78" s="115"/>
      <c r="AF78" s="115"/>
      <c r="AG78" s="115"/>
      <c r="AH78" s="115"/>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551719</v>
      </c>
      <c r="I79" s="59" t="n">
        <v>12022541.687</v>
      </c>
      <c r="J79" s="59" t="n">
        <v>8815965.993</v>
      </c>
      <c r="K79" s="59" t="n">
        <v>2881941.57</v>
      </c>
      <c r="L79" s="60" t="n">
        <v>324634.124</v>
      </c>
      <c r="M79" s="61" t="n">
        <v>533753</v>
      </c>
      <c r="N79" s="60" t="n">
        <v>11832245.216</v>
      </c>
      <c r="O79" s="58" t="n">
        <v>17966</v>
      </c>
      <c r="P79" s="59" t="n">
        <v>190296.471</v>
      </c>
      <c r="Q79" s="62" t="n">
        <v>46</v>
      </c>
      <c r="R79" s="63" t="n">
        <v>0</v>
      </c>
      <c r="S79" s="59" t="n">
        <v>17920</v>
      </c>
      <c r="T79" s="59" t="n">
        <v>190296.471</v>
      </c>
      <c r="U79" s="59" t="n">
        <v>0</v>
      </c>
      <c r="V79" s="60" t="n">
        <v>0</v>
      </c>
      <c r="W79" s="9"/>
      <c r="X79" s="9"/>
      <c r="Y79" s="11"/>
      <c r="Z79" s="11"/>
      <c r="AA79" s="9"/>
      <c r="AB79" s="114"/>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544981</v>
      </c>
      <c r="I80" s="59" t="n">
        <v>11613948.316</v>
      </c>
      <c r="J80" s="59" t="n">
        <v>8519825.931</v>
      </c>
      <c r="K80" s="59" t="n">
        <v>2771721.151</v>
      </c>
      <c r="L80" s="60" t="n">
        <v>322401.234</v>
      </c>
      <c r="M80" s="61" t="n">
        <v>526409</v>
      </c>
      <c r="N80" s="60" t="n">
        <v>11416900.294</v>
      </c>
      <c r="O80" s="58" t="n">
        <v>18572</v>
      </c>
      <c r="P80" s="59" t="n">
        <v>197048.022</v>
      </c>
      <c r="Q80" s="62" t="n">
        <v>26</v>
      </c>
      <c r="R80" s="63" t="n">
        <v>0</v>
      </c>
      <c r="S80" s="59" t="n">
        <v>18546</v>
      </c>
      <c r="T80" s="59" t="n">
        <v>197048.022</v>
      </c>
      <c r="U80" s="59" t="n">
        <v>0</v>
      </c>
      <c r="V80" s="60" t="n">
        <v>0</v>
      </c>
      <c r="W80" s="9"/>
      <c r="X80" s="9"/>
      <c r="Y80" s="11"/>
      <c r="Z80" s="11"/>
      <c r="AA80" s="9"/>
      <c r="AB80" s="114"/>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538982</v>
      </c>
      <c r="I81" s="59" t="n">
        <v>11783334.492</v>
      </c>
      <c r="J81" s="59" t="n">
        <v>8665083.458</v>
      </c>
      <c r="K81" s="59" t="n">
        <v>2788803.941</v>
      </c>
      <c r="L81" s="60" t="n">
        <v>329447.093</v>
      </c>
      <c r="M81" s="61" t="n">
        <v>520635</v>
      </c>
      <c r="N81" s="60" t="n">
        <v>11583561.855</v>
      </c>
      <c r="O81" s="58" t="n">
        <v>18347</v>
      </c>
      <c r="P81" s="59" t="n">
        <v>199772.637</v>
      </c>
      <c r="Q81" s="62" t="n">
        <v>36</v>
      </c>
      <c r="R81" s="63" t="n">
        <v>0</v>
      </c>
      <c r="S81" s="59" t="n">
        <v>18311</v>
      </c>
      <c r="T81" s="59" t="n">
        <v>199772.637</v>
      </c>
      <c r="U81" s="59" t="n">
        <v>0</v>
      </c>
      <c r="V81" s="60" t="n">
        <v>0</v>
      </c>
      <c r="W81" s="9"/>
      <c r="X81" s="9"/>
      <c r="Y81" s="11"/>
      <c r="Z81" s="11"/>
      <c r="AA81" s="9"/>
      <c r="AB81" s="114"/>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533591</v>
      </c>
      <c r="I82" s="59" t="n">
        <v>11419709.012</v>
      </c>
      <c r="J82" s="59" t="n">
        <v>8397659.214</v>
      </c>
      <c r="K82" s="59" t="n">
        <v>2693562.156</v>
      </c>
      <c r="L82" s="60" t="n">
        <v>328487.642</v>
      </c>
      <c r="M82" s="61" t="n">
        <v>514322</v>
      </c>
      <c r="N82" s="60" t="n">
        <v>11219234.737</v>
      </c>
      <c r="O82" s="58" t="n">
        <v>19269</v>
      </c>
      <c r="P82" s="59" t="n">
        <v>200474.275</v>
      </c>
      <c r="Q82" s="62" t="n">
        <v>46</v>
      </c>
      <c r="R82" s="63" t="n">
        <v>0</v>
      </c>
      <c r="S82" s="59" t="n">
        <v>19223</v>
      </c>
      <c r="T82" s="59" t="n">
        <v>200474.275</v>
      </c>
      <c r="U82" s="59" t="n">
        <v>0</v>
      </c>
      <c r="V82" s="60" t="n">
        <v>0</v>
      </c>
      <c r="W82" s="9"/>
      <c r="X82" s="9"/>
      <c r="Y82" s="11"/>
      <c r="Z82" s="11"/>
      <c r="AA82" s="9"/>
      <c r="AB82" s="114"/>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543073</v>
      </c>
      <c r="I83" s="59" t="n">
        <v>11706202.58</v>
      </c>
      <c r="J83" s="59" t="n">
        <v>8609618.348</v>
      </c>
      <c r="K83" s="59" t="n">
        <v>2762393.156</v>
      </c>
      <c r="L83" s="60" t="n">
        <v>334191.076</v>
      </c>
      <c r="M83" s="61" t="n">
        <v>523858</v>
      </c>
      <c r="N83" s="60" t="n">
        <v>11503228.923</v>
      </c>
      <c r="O83" s="58" t="n">
        <v>19215</v>
      </c>
      <c r="P83" s="59" t="n">
        <v>202973.657</v>
      </c>
      <c r="Q83" s="62" t="n">
        <v>89</v>
      </c>
      <c r="R83" s="63" t="n">
        <v>0</v>
      </c>
      <c r="S83" s="59" t="n">
        <v>19126</v>
      </c>
      <c r="T83" s="59" t="n">
        <v>202973.657</v>
      </c>
      <c r="U83" s="59" t="n">
        <v>0</v>
      </c>
      <c r="V83" s="60" t="n">
        <v>0</v>
      </c>
      <c r="W83" s="9"/>
      <c r="X83" s="9"/>
      <c r="Y83" s="11"/>
      <c r="Z83" s="11"/>
      <c r="AA83" s="9"/>
      <c r="AB83" s="114"/>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547814</v>
      </c>
      <c r="I84" s="59" t="n">
        <v>11805097.306</v>
      </c>
      <c r="J84" s="59" t="n">
        <v>8682900.749</v>
      </c>
      <c r="K84" s="59" t="n">
        <v>2782597.093</v>
      </c>
      <c r="L84" s="60" t="n">
        <v>339599.464</v>
      </c>
      <c r="M84" s="61" t="n">
        <v>528834</v>
      </c>
      <c r="N84" s="60" t="n">
        <v>11610260.535</v>
      </c>
      <c r="O84" s="58" t="n">
        <v>18980</v>
      </c>
      <c r="P84" s="59" t="n">
        <v>194836.771</v>
      </c>
      <c r="Q84" s="62" t="n">
        <v>36</v>
      </c>
      <c r="R84" s="63" t="n">
        <v>0</v>
      </c>
      <c r="S84" s="59" t="n">
        <v>18944</v>
      </c>
      <c r="T84" s="59" t="n">
        <v>194836.771</v>
      </c>
      <c r="U84" s="59" t="n">
        <v>0</v>
      </c>
      <c r="V84" s="60" t="n">
        <v>0</v>
      </c>
      <c r="W84" s="9"/>
      <c r="X84" s="9"/>
      <c r="Y84" s="11"/>
      <c r="Z84" s="11"/>
      <c r="AA84" s="9"/>
      <c r="AB84" s="114"/>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557572</v>
      </c>
      <c r="I85" s="59" t="n">
        <v>11901813.176</v>
      </c>
      <c r="J85" s="59" t="n">
        <v>8759399.17</v>
      </c>
      <c r="K85" s="59" t="n">
        <v>2798650.115</v>
      </c>
      <c r="L85" s="60" t="n">
        <v>343763.891</v>
      </c>
      <c r="M85" s="61" t="n">
        <v>538300</v>
      </c>
      <c r="N85" s="60" t="n">
        <v>11704698.356</v>
      </c>
      <c r="O85" s="58" t="n">
        <v>19272</v>
      </c>
      <c r="P85" s="59" t="n">
        <v>197114.82</v>
      </c>
      <c r="Q85" s="62" t="n">
        <v>56</v>
      </c>
      <c r="R85" s="63" t="n">
        <v>0</v>
      </c>
      <c r="S85" s="59" t="n">
        <v>19216</v>
      </c>
      <c r="T85" s="59" t="n">
        <v>197114.82</v>
      </c>
      <c r="U85" s="59" t="n">
        <v>0</v>
      </c>
      <c r="V85" s="60" t="n">
        <v>0</v>
      </c>
      <c r="W85" s="9"/>
      <c r="X85" s="9"/>
      <c r="Y85" s="11"/>
      <c r="Z85" s="11"/>
      <c r="AA85" s="9"/>
      <c r="AB85" s="114"/>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527377</v>
      </c>
      <c r="I86" s="59" t="n">
        <v>11463344.692</v>
      </c>
      <c r="J86" s="59" t="n">
        <v>8431533.305</v>
      </c>
      <c r="K86" s="59" t="n">
        <v>2712949.393</v>
      </c>
      <c r="L86" s="60" t="n">
        <v>318861.994</v>
      </c>
      <c r="M86" s="61" t="n">
        <v>508388</v>
      </c>
      <c r="N86" s="60" t="n">
        <v>11271440.133</v>
      </c>
      <c r="O86" s="58" t="n">
        <v>18989</v>
      </c>
      <c r="P86" s="59" t="n">
        <v>191904.559</v>
      </c>
      <c r="Q86" s="62" t="n">
        <v>35</v>
      </c>
      <c r="R86" s="63" t="n">
        <v>0</v>
      </c>
      <c r="S86" s="59" t="n">
        <v>18954</v>
      </c>
      <c r="T86" s="59" t="n">
        <v>191904.559</v>
      </c>
      <c r="U86" s="59" t="n">
        <v>0</v>
      </c>
      <c r="V86" s="60" t="n">
        <v>0</v>
      </c>
      <c r="W86" s="9"/>
      <c r="X86" s="9"/>
      <c r="Y86" s="11"/>
      <c r="Z86" s="11"/>
      <c r="AA86" s="9"/>
      <c r="AB86" s="114"/>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540111</v>
      </c>
      <c r="I87" s="59" t="n">
        <v>11846953.397</v>
      </c>
      <c r="J87" s="59" t="n">
        <v>8716585.169</v>
      </c>
      <c r="K87" s="59" t="n">
        <v>2800653.538</v>
      </c>
      <c r="L87" s="60" t="n">
        <v>329714.69</v>
      </c>
      <c r="M87" s="61" t="n">
        <v>521744</v>
      </c>
      <c r="N87" s="60" t="n">
        <v>11660884.702</v>
      </c>
      <c r="O87" s="58" t="n">
        <v>18367</v>
      </c>
      <c r="P87" s="59" t="n">
        <v>186068.695</v>
      </c>
      <c r="Q87" s="62" t="n">
        <v>22</v>
      </c>
      <c r="R87" s="63" t="n">
        <v>0</v>
      </c>
      <c r="S87" s="59" t="n">
        <v>18344</v>
      </c>
      <c r="T87" s="59" t="n">
        <v>186061.015</v>
      </c>
      <c r="U87" s="59" t="n">
        <v>1</v>
      </c>
      <c r="V87" s="60" t="n">
        <v>7.68</v>
      </c>
      <c r="W87" s="9"/>
      <c r="X87" s="9"/>
      <c r="Y87" s="9"/>
      <c r="Z87" s="9"/>
      <c r="AA87" s="9"/>
      <c r="AB87" s="114"/>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565892</v>
      </c>
      <c r="I88" s="59" t="n">
        <v>12411474.181</v>
      </c>
      <c r="J88" s="59" t="n">
        <v>9125729.249</v>
      </c>
      <c r="K88" s="59" t="n">
        <v>2937946.536</v>
      </c>
      <c r="L88" s="60" t="n">
        <v>347798.396</v>
      </c>
      <c r="M88" s="61" t="n">
        <v>547557</v>
      </c>
      <c r="N88" s="60" t="n">
        <v>12226442.692</v>
      </c>
      <c r="O88" s="58" t="n">
        <v>18335</v>
      </c>
      <c r="P88" s="59" t="n">
        <v>185031.489</v>
      </c>
      <c r="Q88" s="62" t="n">
        <v>50</v>
      </c>
      <c r="R88" s="63" t="n">
        <v>0</v>
      </c>
      <c r="S88" s="59" t="n">
        <v>18285</v>
      </c>
      <c r="T88" s="59" t="n">
        <v>185031.489</v>
      </c>
      <c r="U88" s="59" t="n">
        <v>0</v>
      </c>
      <c r="V88" s="60" t="n">
        <v>0</v>
      </c>
      <c r="W88" s="9"/>
      <c r="X88" s="9"/>
      <c r="Y88" s="9"/>
      <c r="Z88" s="9"/>
      <c r="AA88" s="9"/>
      <c r="AB88" s="114"/>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78</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13.5" hidden="false" customHeight="false" outlineLevel="0" collapsed="false">
      <c r="A109" s="94"/>
      <c r="B109" s="94"/>
      <c r="C109" s="94"/>
      <c r="D109" s="94"/>
      <c r="E109" s="94"/>
      <c r="F109" s="94"/>
      <c r="G109" s="94"/>
      <c r="H109" s="94"/>
    </row>
    <row r="114" s="93" customFormat="true" ht="13.5" hidden="false" customHeight="true" outlineLevel="0" collapsed="false"/>
    <row r="115" s="95" customFormat="true" ht="30" hidden="false" customHeight="true" outlineLevel="0" collapsed="false">
      <c r="A115" s="94"/>
      <c r="B115" s="94"/>
      <c r="C115" s="94"/>
      <c r="D115" s="94"/>
      <c r="E115" s="94"/>
      <c r="F115" s="94"/>
      <c r="G115" s="94"/>
      <c r="H115" s="94"/>
    </row>
  </sheetData>
  <mergeCells count="80">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0:B20"/>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51:B51"/>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77:B77"/>
    <mergeCell ref="A86:B86"/>
    <mergeCell ref="I91:P93"/>
    <mergeCell ref="I94:P94"/>
    <mergeCell ref="I95:P95"/>
  </mergeCells>
  <conditionalFormatting sqref="A14:A17 D14:V17 D9:V12 A9:A12 A19:V19 A45:A48 D45:V48 D40:V43 A40:A43 A50:V50 A71:V76">
    <cfRule type="expression" priority="2" aboveAverage="0" equalAverage="0" bottom="0" percent="0" rank="0" text="" dxfId="0">
      <formula>$A14=""</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79</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4"/>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21" t="s">
        <v>14</v>
      </c>
      <c r="R5" s="21"/>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21"/>
      <c r="R6" s="21"/>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58077727</v>
      </c>
      <c r="I9" s="48" t="n">
        <v>1191465187.584</v>
      </c>
      <c r="J9" s="48" t="n">
        <v>1066551140.907</v>
      </c>
      <c r="K9" s="48" t="n">
        <v>121135000.694</v>
      </c>
      <c r="L9" s="49" t="n">
        <v>3779045.983</v>
      </c>
      <c r="M9" s="50" t="n">
        <v>56461275</v>
      </c>
      <c r="N9" s="49" t="n">
        <v>1169785379.364</v>
      </c>
      <c r="O9" s="47" t="n">
        <v>1616452</v>
      </c>
      <c r="P9" s="48" t="n">
        <v>21679808.22</v>
      </c>
      <c r="Q9" s="51" t="n">
        <v>15086</v>
      </c>
      <c r="R9" s="52" t="n">
        <v>0</v>
      </c>
      <c r="S9" s="48" t="n">
        <v>1601322</v>
      </c>
      <c r="T9" s="48" t="n">
        <v>21678177.716</v>
      </c>
      <c r="U9" s="48" t="n">
        <v>44</v>
      </c>
      <c r="V9" s="49" t="n">
        <v>1630.504</v>
      </c>
      <c r="W9" s="112"/>
      <c r="X9" s="112"/>
      <c r="Y9" s="74"/>
      <c r="Z9" s="74"/>
      <c r="AA9" s="112"/>
      <c r="AB9" s="113"/>
      <c r="AC9" s="112"/>
      <c r="AD9" s="112"/>
      <c r="AE9" s="112"/>
      <c r="AF9" s="112"/>
      <c r="AG9" s="112"/>
      <c r="AH9" s="112"/>
      <c r="AR9" s="55"/>
    </row>
    <row r="10" customFormat="false" ht="13.5" hidden="false" customHeight="true" outlineLevel="0" collapsed="false">
      <c r="A10" s="56" t="s">
        <v>30</v>
      </c>
      <c r="B10" s="56"/>
      <c r="C10" s="56"/>
      <c r="D10" s="43" t="s">
        <v>31</v>
      </c>
      <c r="E10" s="44" t="s">
        <v>28</v>
      </c>
      <c r="F10" s="45" t="s">
        <v>30</v>
      </c>
      <c r="G10" s="46"/>
      <c r="H10" s="47" t="n">
        <v>128820368</v>
      </c>
      <c r="I10" s="48" t="n">
        <v>2649376598.188</v>
      </c>
      <c r="J10" s="48" t="n">
        <v>2112960514.102</v>
      </c>
      <c r="K10" s="48" t="n">
        <v>367510514.057</v>
      </c>
      <c r="L10" s="49" t="n">
        <v>168905570.029</v>
      </c>
      <c r="M10" s="50" t="n">
        <v>125730642</v>
      </c>
      <c r="N10" s="49" t="n">
        <v>2608827580.349</v>
      </c>
      <c r="O10" s="47" t="n">
        <v>3089726</v>
      </c>
      <c r="P10" s="48" t="n">
        <v>40549017.839</v>
      </c>
      <c r="Q10" s="51" t="n">
        <v>24499</v>
      </c>
      <c r="R10" s="52" t="n">
        <v>0</v>
      </c>
      <c r="S10" s="48" t="n">
        <v>3065143</v>
      </c>
      <c r="T10" s="48" t="n">
        <v>40546674.21</v>
      </c>
      <c r="U10" s="48" t="n">
        <v>84</v>
      </c>
      <c r="V10" s="49" t="n">
        <v>2343.629</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31646016</v>
      </c>
      <c r="I11" s="48" t="n">
        <v>2737514901.619</v>
      </c>
      <c r="J11" s="48" t="n">
        <v>2182882121.022</v>
      </c>
      <c r="K11" s="48" t="n">
        <v>380776338.896</v>
      </c>
      <c r="L11" s="49" t="n">
        <v>173856441.701</v>
      </c>
      <c r="M11" s="50" t="n">
        <v>128002710</v>
      </c>
      <c r="N11" s="49" t="n">
        <v>2690673553.255</v>
      </c>
      <c r="O11" s="47" t="n">
        <v>3643306</v>
      </c>
      <c r="P11" s="48" t="n">
        <v>46841348.364</v>
      </c>
      <c r="Q11" s="51" t="n">
        <v>28184</v>
      </c>
      <c r="R11" s="52" t="n">
        <v>0</v>
      </c>
      <c r="S11" s="48" t="n">
        <v>3615037</v>
      </c>
      <c r="T11" s="48" t="n">
        <v>46839307.485</v>
      </c>
      <c r="U11" s="48" t="n">
        <v>85</v>
      </c>
      <c r="V11" s="49" t="n">
        <v>2040.879</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32013757</v>
      </c>
      <c r="I12" s="48" t="n">
        <v>2815061949.755</v>
      </c>
      <c r="J12" s="48" t="n">
        <v>2245260331.142</v>
      </c>
      <c r="K12" s="48" t="n">
        <v>395507159.697</v>
      </c>
      <c r="L12" s="49" t="n">
        <v>174294458.916</v>
      </c>
      <c r="M12" s="50" t="n">
        <v>128236046</v>
      </c>
      <c r="N12" s="49" t="n">
        <v>2767533999.969</v>
      </c>
      <c r="O12" s="47" t="n">
        <v>3777711</v>
      </c>
      <c r="P12" s="48" t="n">
        <v>47527949.786</v>
      </c>
      <c r="Q12" s="51" t="n">
        <v>24990</v>
      </c>
      <c r="R12" s="52" t="n">
        <v>0</v>
      </c>
      <c r="S12" s="48" t="n">
        <v>3752589</v>
      </c>
      <c r="T12" s="48" t="n">
        <v>47524342.882</v>
      </c>
      <c r="U12" s="48" t="n">
        <v>132</v>
      </c>
      <c r="V12" s="49" t="n">
        <v>3606.904</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36689433</v>
      </c>
      <c r="I13" s="59" t="n">
        <v>2936014824.866</v>
      </c>
      <c r="J13" s="59" t="n">
        <v>2344504128.188</v>
      </c>
      <c r="K13" s="59" t="n">
        <v>407743078.992</v>
      </c>
      <c r="L13" s="60" t="n">
        <v>183767617.686</v>
      </c>
      <c r="M13" s="61" t="n">
        <v>132631243</v>
      </c>
      <c r="N13" s="60" t="n">
        <v>2887562533.353</v>
      </c>
      <c r="O13" s="58" t="n">
        <v>4058190</v>
      </c>
      <c r="P13" s="59" t="n">
        <v>48452291.513</v>
      </c>
      <c r="Q13" s="62" t="n">
        <v>37130</v>
      </c>
      <c r="R13" s="63" t="n">
        <v>0</v>
      </c>
      <c r="S13" s="59" t="n">
        <v>4020969</v>
      </c>
      <c r="T13" s="59" t="n">
        <v>48449910.62</v>
      </c>
      <c r="U13" s="59" t="n">
        <v>91</v>
      </c>
      <c r="V13" s="60" t="n">
        <v>2380.893</v>
      </c>
      <c r="W13" s="9"/>
      <c r="X13" s="9"/>
      <c r="Y13" s="11"/>
      <c r="Z13" s="11"/>
      <c r="AA13" s="9"/>
      <c r="AB13" s="114"/>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57443848</v>
      </c>
      <c r="I14" s="48" t="n">
        <v>1177839397.375</v>
      </c>
      <c r="J14" s="48" t="n">
        <v>1054341539.897</v>
      </c>
      <c r="K14" s="48" t="n">
        <v>119770214.569</v>
      </c>
      <c r="L14" s="49" t="n">
        <v>3727642.909</v>
      </c>
      <c r="M14" s="50" t="n">
        <v>55827396</v>
      </c>
      <c r="N14" s="49" t="n">
        <v>1156159589.155</v>
      </c>
      <c r="O14" s="47" t="n">
        <v>1616452</v>
      </c>
      <c r="P14" s="48" t="n">
        <v>21679808.22</v>
      </c>
      <c r="Q14" s="51" t="n">
        <v>15086</v>
      </c>
      <c r="R14" s="52" t="n">
        <v>0</v>
      </c>
      <c r="S14" s="48" t="n">
        <v>1601322</v>
      </c>
      <c r="T14" s="48" t="n">
        <v>21678177.716</v>
      </c>
      <c r="U14" s="48" t="n">
        <v>44</v>
      </c>
      <c r="V14" s="49" t="n">
        <v>1630.504</v>
      </c>
      <c r="W14" s="112"/>
      <c r="X14" s="112"/>
      <c r="Y14" s="74"/>
      <c r="Z14" s="74"/>
      <c r="AA14" s="112"/>
      <c r="AB14" s="113"/>
      <c r="AC14" s="112"/>
      <c r="AD14" s="112"/>
      <c r="AE14" s="112"/>
      <c r="AF14" s="112"/>
      <c r="AG14" s="112"/>
      <c r="AH14" s="112"/>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22940323</v>
      </c>
      <c r="I15" s="48" t="n">
        <v>2522719618.953</v>
      </c>
      <c r="J15" s="48" t="n">
        <v>2021919150.535</v>
      </c>
      <c r="K15" s="48" t="n">
        <v>345633496.809</v>
      </c>
      <c r="L15" s="49" t="n">
        <v>155166971.609</v>
      </c>
      <c r="M15" s="50" t="n">
        <v>119850597</v>
      </c>
      <c r="N15" s="49" t="n">
        <v>2482170601.114</v>
      </c>
      <c r="O15" s="47" t="n">
        <v>3089726</v>
      </c>
      <c r="P15" s="48" t="n">
        <v>40549017.839</v>
      </c>
      <c r="Q15" s="51" t="n">
        <v>24499</v>
      </c>
      <c r="R15" s="52" t="n">
        <v>0</v>
      </c>
      <c r="S15" s="48" t="n">
        <v>3065143</v>
      </c>
      <c r="T15" s="48" t="n">
        <v>40546674.21</v>
      </c>
      <c r="U15" s="48" t="n">
        <v>84</v>
      </c>
      <c r="V15" s="49" t="n">
        <v>2343.629</v>
      </c>
      <c r="W15" s="9"/>
      <c r="X15" s="9"/>
      <c r="Y15" s="9"/>
      <c r="Z15" s="9"/>
      <c r="AA15" s="9"/>
      <c r="AB15" s="114"/>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31398591</v>
      </c>
      <c r="I16" s="48" t="n">
        <v>2727134105.448</v>
      </c>
      <c r="J16" s="48" t="n">
        <v>2174595471.348</v>
      </c>
      <c r="K16" s="48" t="n">
        <v>379188579.042</v>
      </c>
      <c r="L16" s="49" t="n">
        <v>173350055.058</v>
      </c>
      <c r="M16" s="50" t="n">
        <v>127755285</v>
      </c>
      <c r="N16" s="49" t="n">
        <v>2680292757.084</v>
      </c>
      <c r="O16" s="47" t="n">
        <v>3643306</v>
      </c>
      <c r="P16" s="48" t="n">
        <v>46841348.364</v>
      </c>
      <c r="Q16" s="51" t="n">
        <v>28184</v>
      </c>
      <c r="R16" s="52" t="n">
        <v>0</v>
      </c>
      <c r="S16" s="48" t="n">
        <v>3615037</v>
      </c>
      <c r="T16" s="48" t="n">
        <v>46839307.485</v>
      </c>
      <c r="U16" s="48" t="n">
        <v>85</v>
      </c>
      <c r="V16" s="49" t="n">
        <v>2040.879</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32094686</v>
      </c>
      <c r="I17" s="48" t="n">
        <v>2813017794.827</v>
      </c>
      <c r="J17" s="48" t="n">
        <v>2243570901.151</v>
      </c>
      <c r="K17" s="48" t="n">
        <v>394912004.766</v>
      </c>
      <c r="L17" s="49" t="n">
        <v>174534888.91</v>
      </c>
      <c r="M17" s="50" t="n">
        <v>128316975</v>
      </c>
      <c r="N17" s="49" t="n">
        <v>2765489845.041</v>
      </c>
      <c r="O17" s="47" t="n">
        <v>3777711</v>
      </c>
      <c r="P17" s="48" t="n">
        <v>47527949.786</v>
      </c>
      <c r="Q17" s="51" t="n">
        <v>24990</v>
      </c>
      <c r="R17" s="52" t="n">
        <v>0</v>
      </c>
      <c r="S17" s="48" t="n">
        <v>3752589</v>
      </c>
      <c r="T17" s="48" t="n">
        <v>47524342.882</v>
      </c>
      <c r="U17" s="48" t="n">
        <v>132</v>
      </c>
      <c r="V17" s="49" t="n">
        <v>3606.904</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36221136</v>
      </c>
      <c r="I18" s="59" t="n">
        <v>2925168842.047</v>
      </c>
      <c r="J18" s="59" t="n">
        <v>2335733105.747</v>
      </c>
      <c r="K18" s="59" t="n">
        <v>406509467.653</v>
      </c>
      <c r="L18" s="60" t="n">
        <v>182926268.647</v>
      </c>
      <c r="M18" s="61" t="n">
        <v>132162946</v>
      </c>
      <c r="N18" s="60" t="n">
        <v>2876716550.534</v>
      </c>
      <c r="O18" s="58" t="n">
        <v>4058190</v>
      </c>
      <c r="P18" s="59" t="n">
        <v>48452291.513</v>
      </c>
      <c r="Q18" s="62" t="n">
        <v>37130</v>
      </c>
      <c r="R18" s="63" t="n">
        <v>0</v>
      </c>
      <c r="S18" s="59" t="n">
        <v>4020969</v>
      </c>
      <c r="T18" s="59" t="n">
        <v>48449910.62</v>
      </c>
      <c r="U18" s="59" t="n">
        <v>91</v>
      </c>
      <c r="V18" s="60" t="n">
        <v>2380.893</v>
      </c>
      <c r="W18" s="9"/>
      <c r="X18" s="9"/>
      <c r="Y18" s="9"/>
      <c r="Z18" s="9"/>
      <c r="AA18" s="9"/>
      <c r="AB18" s="114"/>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1371565</v>
      </c>
      <c r="I19" s="59" t="n">
        <v>248235463.445</v>
      </c>
      <c r="J19" s="59" t="n">
        <v>198044174.372</v>
      </c>
      <c r="K19" s="59" t="n">
        <v>34893034.185</v>
      </c>
      <c r="L19" s="60" t="n">
        <v>15298254.888</v>
      </c>
      <c r="M19" s="61" t="n">
        <v>11060559</v>
      </c>
      <c r="N19" s="60" t="n">
        <v>244432265.587</v>
      </c>
      <c r="O19" s="58" t="n">
        <v>311006</v>
      </c>
      <c r="P19" s="59" t="n">
        <v>3803197.858</v>
      </c>
      <c r="Q19" s="62" t="n">
        <v>2568</v>
      </c>
      <c r="R19" s="63" t="n">
        <v>0</v>
      </c>
      <c r="S19" s="59" t="n">
        <v>308422</v>
      </c>
      <c r="T19" s="59" t="n">
        <v>3802965.438</v>
      </c>
      <c r="U19" s="59" t="n">
        <v>16</v>
      </c>
      <c r="V19" s="60" t="n">
        <v>232.42</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0732369</v>
      </c>
      <c r="I20" s="59" t="n">
        <v>227718773.942</v>
      </c>
      <c r="J20" s="59" t="n">
        <v>181737746.333</v>
      </c>
      <c r="K20" s="59" t="n">
        <v>31557721.467</v>
      </c>
      <c r="L20" s="60" t="n">
        <v>14423306.142</v>
      </c>
      <c r="M20" s="61" t="n">
        <v>10431729</v>
      </c>
      <c r="N20" s="60" t="n">
        <v>224130959.377</v>
      </c>
      <c r="O20" s="58" t="n">
        <v>300640</v>
      </c>
      <c r="P20" s="59" t="n">
        <v>3587814.565</v>
      </c>
      <c r="Q20" s="62" t="n">
        <v>1733</v>
      </c>
      <c r="R20" s="63" t="n">
        <v>0</v>
      </c>
      <c r="S20" s="59" t="n">
        <v>298895</v>
      </c>
      <c r="T20" s="59" t="n">
        <v>3587496.985</v>
      </c>
      <c r="U20" s="59" t="n">
        <v>12</v>
      </c>
      <c r="V20" s="60" t="n">
        <v>317.58</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1054916</v>
      </c>
      <c r="I21" s="59" t="n">
        <v>233216458.895</v>
      </c>
      <c r="J21" s="59" t="n">
        <v>186128666.037</v>
      </c>
      <c r="K21" s="59" t="n">
        <v>32578267.419</v>
      </c>
      <c r="L21" s="60" t="n">
        <v>14509525.439</v>
      </c>
      <c r="M21" s="61" t="n">
        <v>10749946</v>
      </c>
      <c r="N21" s="60" t="n">
        <v>229477875.155</v>
      </c>
      <c r="O21" s="58" t="n">
        <v>304970</v>
      </c>
      <c r="P21" s="59" t="n">
        <v>3738583.74</v>
      </c>
      <c r="Q21" s="62" t="n">
        <v>1654</v>
      </c>
      <c r="R21" s="63" t="n">
        <v>0</v>
      </c>
      <c r="S21" s="59" t="n">
        <v>303311</v>
      </c>
      <c r="T21" s="59" t="n">
        <v>3738484</v>
      </c>
      <c r="U21" s="59" t="n">
        <v>5</v>
      </c>
      <c r="V21" s="60" t="n">
        <v>99.74</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1360215</v>
      </c>
      <c r="I22" s="59" t="n">
        <v>245163657.454</v>
      </c>
      <c r="J22" s="59" t="n">
        <v>195708970.433</v>
      </c>
      <c r="K22" s="59" t="n">
        <v>34265828.086</v>
      </c>
      <c r="L22" s="60" t="n">
        <v>15188858.935</v>
      </c>
      <c r="M22" s="61" t="n">
        <v>11026820</v>
      </c>
      <c r="N22" s="60" t="n">
        <v>241177750.865</v>
      </c>
      <c r="O22" s="58" t="n">
        <v>333395</v>
      </c>
      <c r="P22" s="59" t="n">
        <v>3985906.589</v>
      </c>
      <c r="Q22" s="62" t="n">
        <v>13947</v>
      </c>
      <c r="R22" s="63" t="n">
        <v>0</v>
      </c>
      <c r="S22" s="59" t="n">
        <v>319440</v>
      </c>
      <c r="T22" s="59" t="n">
        <v>3985611.399</v>
      </c>
      <c r="U22" s="59" t="n">
        <v>8</v>
      </c>
      <c r="V22" s="60" t="n">
        <v>295.19</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1343778</v>
      </c>
      <c r="I23" s="59" t="n">
        <v>242931118.05</v>
      </c>
      <c r="J23" s="59" t="n">
        <v>193934887.194</v>
      </c>
      <c r="K23" s="59" t="n">
        <v>33874883.802</v>
      </c>
      <c r="L23" s="60" t="n">
        <v>15121347.054</v>
      </c>
      <c r="M23" s="61" t="n">
        <v>11008462</v>
      </c>
      <c r="N23" s="60" t="n">
        <v>238888432.206</v>
      </c>
      <c r="O23" s="58" t="n">
        <v>335316</v>
      </c>
      <c r="P23" s="59" t="n">
        <v>4042685.844</v>
      </c>
      <c r="Q23" s="62" t="n">
        <v>1994</v>
      </c>
      <c r="R23" s="63" t="n">
        <v>0</v>
      </c>
      <c r="S23" s="59" t="n">
        <v>329861</v>
      </c>
      <c r="T23" s="59" t="n">
        <v>4042515.224</v>
      </c>
      <c r="U23" s="59" t="n">
        <v>3461</v>
      </c>
      <c r="V23" s="60" t="n">
        <v>170.62</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1302084</v>
      </c>
      <c r="I24" s="59" t="n">
        <v>244183396.724</v>
      </c>
      <c r="J24" s="59" t="n">
        <v>194987805.628</v>
      </c>
      <c r="K24" s="59" t="n">
        <v>33912981.262</v>
      </c>
      <c r="L24" s="60" t="n">
        <v>15282609.834</v>
      </c>
      <c r="M24" s="61" t="n">
        <v>10957647</v>
      </c>
      <c r="N24" s="60" t="n">
        <v>239965776.479</v>
      </c>
      <c r="O24" s="58" t="n">
        <v>344437</v>
      </c>
      <c r="P24" s="59" t="n">
        <v>4217620.245</v>
      </c>
      <c r="Q24" s="62" t="n">
        <v>1877</v>
      </c>
      <c r="R24" s="63" t="n">
        <v>0</v>
      </c>
      <c r="S24" s="59" t="n">
        <v>342554</v>
      </c>
      <c r="T24" s="59" t="n">
        <v>4217502.255</v>
      </c>
      <c r="U24" s="59" t="n">
        <v>6</v>
      </c>
      <c r="V24" s="60" t="n">
        <v>117.99</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1277432</v>
      </c>
      <c r="I25" s="59" t="n">
        <v>238889884.435</v>
      </c>
      <c r="J25" s="59" t="n">
        <v>190794746.721</v>
      </c>
      <c r="K25" s="59" t="n">
        <v>32932983.17</v>
      </c>
      <c r="L25" s="60" t="n">
        <v>15162154.544</v>
      </c>
      <c r="M25" s="61" t="n">
        <v>10932929</v>
      </c>
      <c r="N25" s="60" t="n">
        <v>234713298.711</v>
      </c>
      <c r="O25" s="58" t="n">
        <v>344503</v>
      </c>
      <c r="P25" s="59" t="n">
        <v>4176585.724</v>
      </c>
      <c r="Q25" s="62" t="n">
        <v>2012</v>
      </c>
      <c r="R25" s="63" t="n">
        <v>0</v>
      </c>
      <c r="S25" s="59" t="n">
        <v>342483</v>
      </c>
      <c r="T25" s="59" t="n">
        <v>4176481.334</v>
      </c>
      <c r="U25" s="59" t="n">
        <v>8</v>
      </c>
      <c r="V25" s="60" t="n">
        <v>104.39</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1553412</v>
      </c>
      <c r="I26" s="59" t="n">
        <v>247835440.451</v>
      </c>
      <c r="J26" s="59" t="n">
        <v>197947901.459</v>
      </c>
      <c r="K26" s="59" t="n">
        <v>34358784.902</v>
      </c>
      <c r="L26" s="60" t="n">
        <v>15528754.09</v>
      </c>
      <c r="M26" s="61" t="n">
        <v>11201833</v>
      </c>
      <c r="N26" s="60" t="n">
        <v>243614685.34</v>
      </c>
      <c r="O26" s="58" t="n">
        <v>351579</v>
      </c>
      <c r="P26" s="59" t="n">
        <v>4220755.111</v>
      </c>
      <c r="Q26" s="62" t="n">
        <v>2098</v>
      </c>
      <c r="R26" s="63" t="n">
        <v>0</v>
      </c>
      <c r="S26" s="59" t="n">
        <v>349475</v>
      </c>
      <c r="T26" s="59" t="n">
        <v>4220492.021</v>
      </c>
      <c r="U26" s="59" t="n">
        <v>6</v>
      </c>
      <c r="V26" s="60" t="n">
        <v>263.09</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1575894</v>
      </c>
      <c r="I27" s="59" t="n">
        <v>248984676.15</v>
      </c>
      <c r="J27" s="59" t="n">
        <v>198872123.037</v>
      </c>
      <c r="K27" s="59" t="n">
        <v>34455890.353</v>
      </c>
      <c r="L27" s="60" t="n">
        <v>15656662.76</v>
      </c>
      <c r="M27" s="61" t="n">
        <v>11228550</v>
      </c>
      <c r="N27" s="60" t="n">
        <v>244869663.604</v>
      </c>
      <c r="O27" s="58" t="n">
        <v>347344</v>
      </c>
      <c r="P27" s="59" t="n">
        <v>4115012.546</v>
      </c>
      <c r="Q27" s="62" t="n">
        <v>1960</v>
      </c>
      <c r="R27" s="63" t="n">
        <v>0</v>
      </c>
      <c r="S27" s="59" t="n">
        <v>345375</v>
      </c>
      <c r="T27" s="59" t="n">
        <v>4114854.668</v>
      </c>
      <c r="U27" s="59" t="n">
        <v>9</v>
      </c>
      <c r="V27" s="60" t="n">
        <v>157.878</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1766715</v>
      </c>
      <c r="I28" s="59" t="n">
        <v>250965601.121</v>
      </c>
      <c r="J28" s="59" t="n">
        <v>200496714.053</v>
      </c>
      <c r="K28" s="59" t="n">
        <v>34458671.649</v>
      </c>
      <c r="L28" s="60" t="n">
        <v>16010215.419</v>
      </c>
      <c r="M28" s="61" t="n">
        <v>11413515</v>
      </c>
      <c r="N28" s="60" t="n">
        <v>246749617.949</v>
      </c>
      <c r="O28" s="58" t="n">
        <v>353200</v>
      </c>
      <c r="P28" s="59" t="n">
        <v>4215983.172</v>
      </c>
      <c r="Q28" s="62" t="n">
        <v>1945</v>
      </c>
      <c r="R28" s="63" t="n">
        <v>0</v>
      </c>
      <c r="S28" s="59" t="n">
        <v>351250</v>
      </c>
      <c r="T28" s="59" t="n">
        <v>4215836.704</v>
      </c>
      <c r="U28" s="59" t="n">
        <v>5</v>
      </c>
      <c r="V28" s="60" t="n">
        <v>146.468</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1042157</v>
      </c>
      <c r="I29" s="59" t="n">
        <v>238673677.479</v>
      </c>
      <c r="J29" s="59" t="n">
        <v>190612864.481</v>
      </c>
      <c r="K29" s="59" t="n">
        <v>33346420.34</v>
      </c>
      <c r="L29" s="60" t="n">
        <v>14714392.658</v>
      </c>
      <c r="M29" s="61" t="n">
        <v>10688773</v>
      </c>
      <c r="N29" s="60" t="n">
        <v>234518062.378</v>
      </c>
      <c r="O29" s="58" t="n">
        <v>353384</v>
      </c>
      <c r="P29" s="59" t="n">
        <v>4155615.101</v>
      </c>
      <c r="Q29" s="62" t="n">
        <v>2520</v>
      </c>
      <c r="R29" s="63" t="n">
        <v>0</v>
      </c>
      <c r="S29" s="59" t="n">
        <v>350853</v>
      </c>
      <c r="T29" s="59" t="n">
        <v>4155364.431</v>
      </c>
      <c r="U29" s="59" t="n">
        <v>11</v>
      </c>
      <c r="V29" s="60" t="n">
        <v>250.67</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1346892</v>
      </c>
      <c r="I30" s="59" t="n">
        <v>247204441.204</v>
      </c>
      <c r="J30" s="59" t="n">
        <v>197499526.073</v>
      </c>
      <c r="K30" s="59" t="n">
        <v>34322299.719</v>
      </c>
      <c r="L30" s="60" t="n">
        <v>15382615.412</v>
      </c>
      <c r="M30" s="61" t="n">
        <v>11003849</v>
      </c>
      <c r="N30" s="60" t="n">
        <v>243192155.004</v>
      </c>
      <c r="O30" s="58" t="n">
        <v>343043</v>
      </c>
      <c r="P30" s="59" t="n">
        <v>4012286.2</v>
      </c>
      <c r="Q30" s="62" t="n">
        <v>2577</v>
      </c>
      <c r="R30" s="63" t="n">
        <v>0</v>
      </c>
      <c r="S30" s="59" t="n">
        <v>340459</v>
      </c>
      <c r="T30" s="59" t="n">
        <v>4012165.2</v>
      </c>
      <c r="U30" s="59" t="n">
        <v>7</v>
      </c>
      <c r="V30" s="60" t="n">
        <v>121</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1860971</v>
      </c>
      <c r="I31" s="59" t="n">
        <v>258941468.856</v>
      </c>
      <c r="J31" s="59" t="n">
        <v>206769290.455</v>
      </c>
      <c r="K31" s="59" t="n">
        <v>36026667.198</v>
      </c>
      <c r="L31" s="60" t="n">
        <v>16145511.203</v>
      </c>
      <c r="M31" s="61" t="n">
        <v>11522125</v>
      </c>
      <c r="N31" s="60" t="n">
        <v>255076393.955</v>
      </c>
      <c r="O31" s="58" t="n">
        <v>338846</v>
      </c>
      <c r="P31" s="59" t="n">
        <v>3865074.901</v>
      </c>
      <c r="Q31" s="62" t="n">
        <v>2613</v>
      </c>
      <c r="R31" s="63" t="n">
        <v>0</v>
      </c>
      <c r="S31" s="59" t="n">
        <v>336227</v>
      </c>
      <c r="T31" s="59" t="n">
        <v>3864777.274</v>
      </c>
      <c r="U31" s="59" t="n">
        <v>6</v>
      </c>
      <c r="V31" s="60" t="n">
        <v>297.627</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4"/>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6" t="s">
        <v>7</v>
      </c>
      <c r="P35" s="106"/>
      <c r="Q35" s="106"/>
      <c r="R35" s="106"/>
      <c r="S35" s="106"/>
      <c r="T35" s="106"/>
      <c r="U35" s="107"/>
      <c r="V35" s="107"/>
      <c r="W35" s="108"/>
      <c r="X35" s="108"/>
      <c r="Y35" s="108"/>
      <c r="Z35" s="108"/>
      <c r="AA35" s="109"/>
      <c r="AB35" s="110"/>
      <c r="AC35" s="108"/>
      <c r="AD35" s="108"/>
      <c r="AE35" s="108"/>
      <c r="AF35" s="108"/>
      <c r="AG35" s="108"/>
      <c r="AH35" s="108"/>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6" t="s">
        <v>11</v>
      </c>
      <c r="L36" s="22" t="s">
        <v>12</v>
      </c>
      <c r="M36" s="14"/>
      <c r="N36" s="14"/>
      <c r="O36" s="19" t="s">
        <v>13</v>
      </c>
      <c r="P36" s="19"/>
      <c r="Q36" s="21" t="s">
        <v>14</v>
      </c>
      <c r="R36" s="21"/>
      <c r="S36" s="97" t="s">
        <v>15</v>
      </c>
      <c r="T36" s="97"/>
      <c r="U36" s="25" t="s">
        <v>16</v>
      </c>
      <c r="V36" s="25"/>
      <c r="W36" s="108"/>
      <c r="X36" s="108"/>
      <c r="Y36" s="108"/>
      <c r="Z36" s="108"/>
      <c r="AA36" s="109"/>
      <c r="AB36" s="110"/>
      <c r="AC36" s="108"/>
      <c r="AD36" s="108"/>
      <c r="AE36" s="108"/>
      <c r="AF36" s="108"/>
      <c r="AG36" s="108"/>
      <c r="AH36" s="108"/>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6"/>
      <c r="L37" s="22"/>
      <c r="M37" s="14"/>
      <c r="N37" s="14"/>
      <c r="O37" s="19"/>
      <c r="P37" s="19"/>
      <c r="Q37" s="21"/>
      <c r="R37" s="21"/>
      <c r="S37" s="97"/>
      <c r="T37" s="97"/>
      <c r="U37" s="25"/>
      <c r="V37" s="25"/>
      <c r="W37" s="108"/>
      <c r="X37" s="108"/>
      <c r="Y37" s="108"/>
      <c r="Z37" s="108"/>
      <c r="AA37" s="109"/>
      <c r="AB37" s="110"/>
      <c r="AC37" s="109"/>
      <c r="AD37" s="109"/>
      <c r="AE37" s="109"/>
      <c r="AF37" s="109"/>
      <c r="AG37" s="109"/>
      <c r="AH37" s="109"/>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6"/>
      <c r="L38" s="22"/>
      <c r="M38" s="27" t="s">
        <v>8</v>
      </c>
      <c r="N38" s="28" t="s">
        <v>9</v>
      </c>
      <c r="O38" s="27" t="s">
        <v>8</v>
      </c>
      <c r="P38" s="29" t="s">
        <v>9</v>
      </c>
      <c r="Q38" s="29" t="s">
        <v>8</v>
      </c>
      <c r="R38" s="29" t="s">
        <v>9</v>
      </c>
      <c r="S38" s="29" t="s">
        <v>8</v>
      </c>
      <c r="T38" s="29" t="s">
        <v>9</v>
      </c>
      <c r="U38" s="29" t="s">
        <v>8</v>
      </c>
      <c r="V38" s="28" t="s">
        <v>9</v>
      </c>
      <c r="W38" s="111"/>
      <c r="X38" s="111"/>
      <c r="Y38" s="111"/>
      <c r="Z38" s="111"/>
      <c r="AA38" s="111"/>
      <c r="AB38" s="111"/>
      <c r="AC38" s="111"/>
      <c r="AD38" s="111"/>
      <c r="AE38" s="111"/>
      <c r="AF38" s="111"/>
      <c r="AG38" s="111"/>
      <c r="AH38" s="111"/>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55874347</v>
      </c>
      <c r="I40" s="48" t="n">
        <v>1145295256.988</v>
      </c>
      <c r="J40" s="48" t="n">
        <v>1025195914.629</v>
      </c>
      <c r="K40" s="48" t="n">
        <v>116390786.209</v>
      </c>
      <c r="L40" s="49" t="n">
        <v>3708556.15</v>
      </c>
      <c r="M40" s="50" t="n">
        <v>54326457</v>
      </c>
      <c r="N40" s="49" t="n">
        <v>1124481657.907</v>
      </c>
      <c r="O40" s="47" t="n">
        <v>1547890</v>
      </c>
      <c r="P40" s="48" t="n">
        <v>20813599.081</v>
      </c>
      <c r="Q40" s="51" t="n">
        <v>14784</v>
      </c>
      <c r="R40" s="52" t="n">
        <v>0</v>
      </c>
      <c r="S40" s="48" t="n">
        <v>1533065</v>
      </c>
      <c r="T40" s="48" t="n">
        <v>20812009.597</v>
      </c>
      <c r="U40" s="48" t="n">
        <v>41</v>
      </c>
      <c r="V40" s="49" t="n">
        <v>1589.484</v>
      </c>
      <c r="W40" s="112"/>
      <c r="X40" s="112"/>
      <c r="Y40" s="74"/>
      <c r="Z40" s="74"/>
      <c r="AA40" s="112"/>
      <c r="AB40" s="113"/>
      <c r="AC40" s="112"/>
      <c r="AD40" s="112"/>
      <c r="AE40" s="112"/>
      <c r="AF40" s="112"/>
      <c r="AG40" s="112"/>
      <c r="AH40" s="112"/>
      <c r="AR40" s="55"/>
    </row>
    <row r="41" customFormat="false" ht="13.5" hidden="false" customHeight="true" outlineLevel="0" collapsed="false">
      <c r="A41" s="56" t="s">
        <v>30</v>
      </c>
      <c r="B41" s="56"/>
      <c r="C41" s="56"/>
      <c r="D41" s="43" t="s">
        <v>31</v>
      </c>
      <c r="E41" s="44" t="s">
        <v>28</v>
      </c>
      <c r="F41" s="45" t="s">
        <v>30</v>
      </c>
      <c r="G41" s="46"/>
      <c r="H41" s="47" t="n">
        <v>126653307</v>
      </c>
      <c r="I41" s="48" t="n">
        <v>2602918717.765</v>
      </c>
      <c r="J41" s="48" t="n">
        <v>2075882241.313</v>
      </c>
      <c r="K41" s="48" t="n">
        <v>360940999.302</v>
      </c>
      <c r="L41" s="49" t="n">
        <v>166095477.15</v>
      </c>
      <c r="M41" s="50" t="n">
        <v>123634214</v>
      </c>
      <c r="N41" s="49" t="n">
        <v>2563247134.332</v>
      </c>
      <c r="O41" s="47" t="n">
        <v>3019093</v>
      </c>
      <c r="P41" s="48" t="n">
        <v>39671583.433</v>
      </c>
      <c r="Q41" s="51" t="n">
        <v>24173</v>
      </c>
      <c r="R41" s="52" t="n">
        <v>0</v>
      </c>
      <c r="S41" s="48" t="n">
        <v>2994837</v>
      </c>
      <c r="T41" s="48" t="n">
        <v>39669244.844</v>
      </c>
      <c r="U41" s="48" t="n">
        <v>83</v>
      </c>
      <c r="V41" s="49" t="n">
        <v>2338.589</v>
      </c>
      <c r="W41" s="9"/>
      <c r="X41" s="9"/>
      <c r="Y41" s="11"/>
      <c r="Z41" s="11"/>
      <c r="AA41" s="9"/>
      <c r="AB41" s="114"/>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29447882</v>
      </c>
      <c r="I42" s="48" t="n">
        <v>2689581052.998</v>
      </c>
      <c r="J42" s="48" t="n">
        <v>2144675815.366</v>
      </c>
      <c r="K42" s="48" t="n">
        <v>373961489.904</v>
      </c>
      <c r="L42" s="49" t="n">
        <v>170943747.728</v>
      </c>
      <c r="M42" s="50" t="n">
        <v>125876443</v>
      </c>
      <c r="N42" s="49" t="n">
        <v>2643625007.845</v>
      </c>
      <c r="O42" s="47" t="n">
        <v>3571439</v>
      </c>
      <c r="P42" s="48" t="n">
        <v>45956045.153</v>
      </c>
      <c r="Q42" s="51" t="n">
        <v>27894</v>
      </c>
      <c r="R42" s="52" t="n">
        <v>0</v>
      </c>
      <c r="S42" s="48" t="n">
        <v>3543460</v>
      </c>
      <c r="T42" s="48" t="n">
        <v>45954004.274</v>
      </c>
      <c r="U42" s="48" t="n">
        <v>85</v>
      </c>
      <c r="V42" s="49" t="n">
        <v>2040.879</v>
      </c>
      <c r="W42" s="9"/>
      <c r="X42" s="9"/>
      <c r="Y42" s="11"/>
      <c r="Z42" s="11"/>
      <c r="AA42" s="9"/>
      <c r="AB42" s="114"/>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29859740</v>
      </c>
      <c r="I43" s="48" t="n">
        <v>2766860872.514</v>
      </c>
      <c r="J43" s="48" t="n">
        <v>2206827906.041</v>
      </c>
      <c r="K43" s="48" t="n">
        <v>388590102.216</v>
      </c>
      <c r="L43" s="49" t="n">
        <v>171442864.257</v>
      </c>
      <c r="M43" s="50" t="n">
        <v>126154095</v>
      </c>
      <c r="N43" s="49" t="n">
        <v>2720198743.043</v>
      </c>
      <c r="O43" s="47" t="n">
        <v>3705645</v>
      </c>
      <c r="P43" s="48" t="n">
        <v>46662129.471</v>
      </c>
      <c r="Q43" s="51" t="n">
        <v>24743</v>
      </c>
      <c r="R43" s="52" t="n">
        <v>0</v>
      </c>
      <c r="S43" s="48" t="n">
        <v>3680772</v>
      </c>
      <c r="T43" s="48" t="n">
        <v>46658534.607</v>
      </c>
      <c r="U43" s="48" t="n">
        <v>130</v>
      </c>
      <c r="V43" s="49" t="n">
        <v>3594.864</v>
      </c>
      <c r="W43" s="9"/>
      <c r="X43" s="9"/>
      <c r="Y43" s="11"/>
      <c r="Z43" s="11"/>
      <c r="AA43" s="9"/>
      <c r="AB43" s="114"/>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34529573</v>
      </c>
      <c r="I44" s="59" t="n">
        <v>2887256619.374</v>
      </c>
      <c r="J44" s="59" t="n">
        <v>2305580986.919</v>
      </c>
      <c r="K44" s="59" t="n">
        <v>400826971.124</v>
      </c>
      <c r="L44" s="60" t="n">
        <v>180848661.331</v>
      </c>
      <c r="M44" s="61" t="n">
        <v>130545998</v>
      </c>
      <c r="N44" s="60" t="n">
        <v>2839657977.46</v>
      </c>
      <c r="O44" s="58" t="n">
        <v>3983575</v>
      </c>
      <c r="P44" s="59" t="n">
        <v>47598641.914</v>
      </c>
      <c r="Q44" s="62" t="n">
        <v>36813</v>
      </c>
      <c r="R44" s="63" t="n">
        <v>0</v>
      </c>
      <c r="S44" s="59" t="n">
        <v>3946671</v>
      </c>
      <c r="T44" s="59" t="n">
        <v>47596261.021</v>
      </c>
      <c r="U44" s="59" t="n">
        <v>91</v>
      </c>
      <c r="V44" s="60" t="n">
        <v>2380.893</v>
      </c>
      <c r="W44" s="9"/>
      <c r="X44" s="9"/>
      <c r="Y44" s="11"/>
      <c r="Z44" s="11"/>
      <c r="AA44" s="9"/>
      <c r="AB44" s="114"/>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55240468</v>
      </c>
      <c r="I45" s="48" t="n">
        <v>1131669466.779</v>
      </c>
      <c r="J45" s="48" t="n">
        <v>1012986313.619</v>
      </c>
      <c r="K45" s="48" t="n">
        <v>115026000.084</v>
      </c>
      <c r="L45" s="49" t="n">
        <v>3657153.076</v>
      </c>
      <c r="M45" s="50" t="n">
        <v>53692578</v>
      </c>
      <c r="N45" s="49" t="n">
        <v>1110855867.698</v>
      </c>
      <c r="O45" s="47" t="n">
        <v>1547890</v>
      </c>
      <c r="P45" s="48" t="n">
        <v>20813599.081</v>
      </c>
      <c r="Q45" s="51" t="n">
        <v>14784</v>
      </c>
      <c r="R45" s="52" t="n">
        <v>0</v>
      </c>
      <c r="S45" s="48" t="n">
        <v>1533065</v>
      </c>
      <c r="T45" s="48" t="n">
        <v>20812009.597</v>
      </c>
      <c r="U45" s="48" t="n">
        <v>41</v>
      </c>
      <c r="V45" s="49" t="n">
        <v>1589.484</v>
      </c>
      <c r="W45" s="112"/>
      <c r="X45" s="112"/>
      <c r="Y45" s="74"/>
      <c r="Z45" s="74"/>
      <c r="AA45" s="112"/>
      <c r="AB45" s="113"/>
      <c r="AC45" s="112"/>
      <c r="AD45" s="112"/>
      <c r="AE45" s="112"/>
      <c r="AF45" s="112"/>
      <c r="AG45" s="112"/>
      <c r="AH45" s="112"/>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20773262</v>
      </c>
      <c r="I46" s="48" t="n">
        <v>2476261738.53</v>
      </c>
      <c r="J46" s="48" t="n">
        <v>1984840877.746</v>
      </c>
      <c r="K46" s="48" t="n">
        <v>339063982.054</v>
      </c>
      <c r="L46" s="49" t="n">
        <v>152356878.73</v>
      </c>
      <c r="M46" s="50" t="n">
        <v>117754169</v>
      </c>
      <c r="N46" s="49" t="n">
        <v>2436590155.097</v>
      </c>
      <c r="O46" s="47" t="n">
        <v>3019093</v>
      </c>
      <c r="P46" s="48" t="n">
        <v>39671583.433</v>
      </c>
      <c r="Q46" s="51" t="n">
        <v>24173</v>
      </c>
      <c r="R46" s="52" t="n">
        <v>0</v>
      </c>
      <c r="S46" s="48" t="n">
        <v>2994837</v>
      </c>
      <c r="T46" s="48" t="n">
        <v>39669244.844</v>
      </c>
      <c r="U46" s="48" t="n">
        <v>83</v>
      </c>
      <c r="V46" s="49" t="n">
        <v>2338.589</v>
      </c>
      <c r="W46" s="9"/>
      <c r="X46" s="9"/>
      <c r="Y46" s="9"/>
      <c r="Z46" s="9"/>
      <c r="AA46" s="9"/>
      <c r="AB46" s="114"/>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29200457</v>
      </c>
      <c r="I47" s="48" t="n">
        <v>2679200256.827</v>
      </c>
      <c r="J47" s="48" t="n">
        <v>2136389165.692</v>
      </c>
      <c r="K47" s="48" t="n">
        <v>372373730.05</v>
      </c>
      <c r="L47" s="49" t="n">
        <v>170437361.085</v>
      </c>
      <c r="M47" s="50" t="n">
        <v>125629018</v>
      </c>
      <c r="N47" s="49" t="n">
        <v>2633244211.674</v>
      </c>
      <c r="O47" s="47" t="n">
        <v>3571439</v>
      </c>
      <c r="P47" s="48" t="n">
        <v>45956045.153</v>
      </c>
      <c r="Q47" s="51" t="n">
        <v>27894</v>
      </c>
      <c r="R47" s="52" t="n">
        <v>0</v>
      </c>
      <c r="S47" s="48" t="n">
        <v>3543460</v>
      </c>
      <c r="T47" s="48" t="n">
        <v>45954004.274</v>
      </c>
      <c r="U47" s="48" t="n">
        <v>85</v>
      </c>
      <c r="V47" s="49" t="n">
        <v>2040.879</v>
      </c>
      <c r="W47" s="9"/>
      <c r="X47" s="9"/>
      <c r="Y47" s="9"/>
      <c r="Z47" s="9"/>
      <c r="AA47" s="9"/>
      <c r="AB47" s="114"/>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29940669</v>
      </c>
      <c r="I48" s="48" t="n">
        <v>2764816717.586</v>
      </c>
      <c r="J48" s="48" t="n">
        <v>2205138476.05</v>
      </c>
      <c r="K48" s="48" t="n">
        <v>387994947.285</v>
      </c>
      <c r="L48" s="49" t="n">
        <v>171683294.251</v>
      </c>
      <c r="M48" s="50" t="n">
        <v>126235024</v>
      </c>
      <c r="N48" s="49" t="n">
        <v>2718154588.115</v>
      </c>
      <c r="O48" s="47" t="n">
        <v>3705645</v>
      </c>
      <c r="P48" s="48" t="n">
        <v>46662129.471</v>
      </c>
      <c r="Q48" s="51" t="n">
        <v>24743</v>
      </c>
      <c r="R48" s="52" t="n">
        <v>0</v>
      </c>
      <c r="S48" s="48" t="n">
        <v>3680772</v>
      </c>
      <c r="T48" s="48" t="n">
        <v>46658534.607</v>
      </c>
      <c r="U48" s="48" t="n">
        <v>130</v>
      </c>
      <c r="V48" s="49" t="n">
        <v>3594.864</v>
      </c>
      <c r="W48" s="9"/>
      <c r="X48" s="9"/>
      <c r="Y48" s="9"/>
      <c r="Z48" s="9"/>
      <c r="AA48" s="9"/>
      <c r="AB48" s="114"/>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34061276</v>
      </c>
      <c r="I49" s="59" t="n">
        <v>2876410636.555</v>
      </c>
      <c r="J49" s="59" t="n">
        <v>2296809964.478</v>
      </c>
      <c r="K49" s="59" t="n">
        <v>399593359.785</v>
      </c>
      <c r="L49" s="60" t="n">
        <v>180007312.292</v>
      </c>
      <c r="M49" s="61" t="n">
        <v>130077701</v>
      </c>
      <c r="N49" s="60" t="n">
        <v>2828811994.641</v>
      </c>
      <c r="O49" s="58" t="n">
        <v>3983575</v>
      </c>
      <c r="P49" s="59" t="n">
        <v>47598641.914</v>
      </c>
      <c r="Q49" s="62" t="n">
        <v>36813</v>
      </c>
      <c r="R49" s="63" t="n">
        <v>0</v>
      </c>
      <c r="S49" s="59" t="n">
        <v>3946671</v>
      </c>
      <c r="T49" s="59" t="n">
        <v>47596261.021</v>
      </c>
      <c r="U49" s="59" t="n">
        <v>91</v>
      </c>
      <c r="V49" s="60" t="n">
        <v>2380.893</v>
      </c>
      <c r="W49" s="9"/>
      <c r="X49" s="9"/>
      <c r="Y49" s="9"/>
      <c r="Z49" s="9"/>
      <c r="AA49" s="9"/>
      <c r="AB49" s="114"/>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1176334</v>
      </c>
      <c r="I50" s="59" t="n">
        <v>243743708.624</v>
      </c>
      <c r="J50" s="59" t="n">
        <v>194462220.034</v>
      </c>
      <c r="K50" s="59" t="n">
        <v>34248396.191</v>
      </c>
      <c r="L50" s="60" t="n">
        <v>15033092.399</v>
      </c>
      <c r="M50" s="61" t="n">
        <v>10871477</v>
      </c>
      <c r="N50" s="60" t="n">
        <v>240011273.953</v>
      </c>
      <c r="O50" s="58" t="n">
        <v>304857</v>
      </c>
      <c r="P50" s="59" t="n">
        <v>3732434.671</v>
      </c>
      <c r="Q50" s="62" t="n">
        <v>2545</v>
      </c>
      <c r="R50" s="63" t="n">
        <v>0</v>
      </c>
      <c r="S50" s="59" t="n">
        <v>302296</v>
      </c>
      <c r="T50" s="59" t="n">
        <v>3732202.251</v>
      </c>
      <c r="U50" s="59" t="n">
        <v>16</v>
      </c>
      <c r="V50" s="60" t="n">
        <v>232.42</v>
      </c>
      <c r="W50" s="9"/>
      <c r="X50" s="9"/>
      <c r="Y50" s="9"/>
      <c r="Z50" s="9"/>
      <c r="AA50" s="9"/>
      <c r="AB50" s="114"/>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0554495</v>
      </c>
      <c r="I51" s="59" t="n">
        <v>223735870.812</v>
      </c>
      <c r="J51" s="59" t="n">
        <v>178559668.194</v>
      </c>
      <c r="K51" s="59" t="n">
        <v>30992858.209</v>
      </c>
      <c r="L51" s="60" t="n">
        <v>14183344.409</v>
      </c>
      <c r="M51" s="61" t="n">
        <v>10259608</v>
      </c>
      <c r="N51" s="60" t="n">
        <v>220212594.621</v>
      </c>
      <c r="O51" s="58" t="n">
        <v>294887</v>
      </c>
      <c r="P51" s="59" t="n">
        <v>3523276.191</v>
      </c>
      <c r="Q51" s="62" t="n">
        <v>1711</v>
      </c>
      <c r="R51" s="63" t="n">
        <v>0</v>
      </c>
      <c r="S51" s="59" t="n">
        <v>293164</v>
      </c>
      <c r="T51" s="59" t="n">
        <v>3522958.611</v>
      </c>
      <c r="U51" s="59" t="n">
        <v>12</v>
      </c>
      <c r="V51" s="60" t="n">
        <v>317.58</v>
      </c>
      <c r="W51" s="9"/>
      <c r="X51" s="9"/>
      <c r="Y51" s="9"/>
      <c r="Z51" s="9"/>
      <c r="AA51" s="9"/>
      <c r="AB51" s="114"/>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0880014</v>
      </c>
      <c r="I52" s="59" t="n">
        <v>229324756.036</v>
      </c>
      <c r="J52" s="59" t="n">
        <v>183023926.9</v>
      </c>
      <c r="K52" s="59" t="n">
        <v>32021338.505</v>
      </c>
      <c r="L52" s="60" t="n">
        <v>14279490.631</v>
      </c>
      <c r="M52" s="61" t="n">
        <v>10581020</v>
      </c>
      <c r="N52" s="60" t="n">
        <v>225655492.035</v>
      </c>
      <c r="O52" s="58" t="n">
        <v>298994</v>
      </c>
      <c r="P52" s="59" t="n">
        <v>3669264.001</v>
      </c>
      <c r="Q52" s="62" t="n">
        <v>1635</v>
      </c>
      <c r="R52" s="63" t="n">
        <v>0</v>
      </c>
      <c r="S52" s="59" t="n">
        <v>297354</v>
      </c>
      <c r="T52" s="59" t="n">
        <v>3669164.261</v>
      </c>
      <c r="U52" s="59" t="n">
        <v>5</v>
      </c>
      <c r="V52" s="60" t="n">
        <v>99.74</v>
      </c>
      <c r="W52" s="115"/>
      <c r="X52" s="115"/>
      <c r="Y52" s="115"/>
      <c r="Z52" s="115"/>
      <c r="AA52" s="9"/>
      <c r="AB52" s="9"/>
      <c r="AC52" s="115"/>
      <c r="AD52" s="115"/>
      <c r="AE52" s="115"/>
      <c r="AF52" s="115"/>
      <c r="AG52" s="115"/>
      <c r="AH52" s="115"/>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1181534</v>
      </c>
      <c r="I53" s="59" t="n">
        <v>241090023.091</v>
      </c>
      <c r="J53" s="59" t="n">
        <v>192458107.941</v>
      </c>
      <c r="K53" s="59" t="n">
        <v>33684269.644</v>
      </c>
      <c r="L53" s="60" t="n">
        <v>14947645.506</v>
      </c>
      <c r="M53" s="61" t="n">
        <v>10853997</v>
      </c>
      <c r="N53" s="60" t="n">
        <v>237173404.836</v>
      </c>
      <c r="O53" s="58" t="n">
        <v>327537</v>
      </c>
      <c r="P53" s="59" t="n">
        <v>3916618.255</v>
      </c>
      <c r="Q53" s="62" t="n">
        <v>13917</v>
      </c>
      <c r="R53" s="63" t="n">
        <v>0</v>
      </c>
      <c r="S53" s="59" t="n">
        <v>313612</v>
      </c>
      <c r="T53" s="59" t="n">
        <v>3916323.065</v>
      </c>
      <c r="U53" s="59" t="n">
        <v>8</v>
      </c>
      <c r="V53" s="60" t="n">
        <v>295.19</v>
      </c>
      <c r="W53" s="9"/>
      <c r="X53" s="9"/>
      <c r="Y53" s="11"/>
      <c r="Z53" s="11"/>
      <c r="AA53" s="9"/>
      <c r="AB53" s="114"/>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1165329</v>
      </c>
      <c r="I54" s="59" t="n">
        <v>238988358.926</v>
      </c>
      <c r="J54" s="59" t="n">
        <v>190789003.762</v>
      </c>
      <c r="K54" s="59" t="n">
        <v>33318341.555</v>
      </c>
      <c r="L54" s="60" t="n">
        <v>14881013.609</v>
      </c>
      <c r="M54" s="61" t="n">
        <v>10836176</v>
      </c>
      <c r="N54" s="60" t="n">
        <v>235019283.788</v>
      </c>
      <c r="O54" s="58" t="n">
        <v>329153</v>
      </c>
      <c r="P54" s="59" t="n">
        <v>3969075.138</v>
      </c>
      <c r="Q54" s="62" t="n">
        <v>1978</v>
      </c>
      <c r="R54" s="63" t="n">
        <v>0</v>
      </c>
      <c r="S54" s="59" t="n">
        <v>323714</v>
      </c>
      <c r="T54" s="59" t="n">
        <v>3968904.518</v>
      </c>
      <c r="U54" s="59" t="n">
        <v>3461</v>
      </c>
      <c r="V54" s="60" t="n">
        <v>170.62</v>
      </c>
      <c r="W54" s="9"/>
      <c r="X54" s="9"/>
      <c r="Y54" s="11"/>
      <c r="Z54" s="11"/>
      <c r="AA54" s="9"/>
      <c r="AB54" s="114"/>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1122373</v>
      </c>
      <c r="I55" s="59" t="n">
        <v>240095870.927</v>
      </c>
      <c r="J55" s="59" t="n">
        <v>191725785.678</v>
      </c>
      <c r="K55" s="59" t="n">
        <v>33328802.445</v>
      </c>
      <c r="L55" s="60" t="n">
        <v>15041282.804</v>
      </c>
      <c r="M55" s="61" t="n">
        <v>10784484</v>
      </c>
      <c r="N55" s="60" t="n">
        <v>235950752.278</v>
      </c>
      <c r="O55" s="58" t="n">
        <v>337889</v>
      </c>
      <c r="P55" s="59" t="n">
        <v>4145118.649</v>
      </c>
      <c r="Q55" s="62" t="n">
        <v>1862</v>
      </c>
      <c r="R55" s="63" t="n">
        <v>0</v>
      </c>
      <c r="S55" s="59" t="n">
        <v>336021</v>
      </c>
      <c r="T55" s="59" t="n">
        <v>4145000.659</v>
      </c>
      <c r="U55" s="59" t="n">
        <v>6</v>
      </c>
      <c r="V55" s="60" t="n">
        <v>117.99</v>
      </c>
      <c r="W55" s="9"/>
      <c r="X55" s="9"/>
      <c r="Y55" s="11"/>
      <c r="Z55" s="11"/>
      <c r="AA55" s="9"/>
      <c r="AB55" s="114"/>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1099920</v>
      </c>
      <c r="I56" s="59" t="n">
        <v>234919588.893</v>
      </c>
      <c r="J56" s="59" t="n">
        <v>187624562.739</v>
      </c>
      <c r="K56" s="59" t="n">
        <v>32372172.897</v>
      </c>
      <c r="L56" s="60" t="n">
        <v>14922853.257</v>
      </c>
      <c r="M56" s="61" t="n">
        <v>10761682</v>
      </c>
      <c r="N56" s="60" t="n">
        <v>230814860.683</v>
      </c>
      <c r="O56" s="58" t="n">
        <v>338238</v>
      </c>
      <c r="P56" s="59" t="n">
        <v>4104728.21</v>
      </c>
      <c r="Q56" s="62" t="n">
        <v>1988</v>
      </c>
      <c r="R56" s="63" t="n">
        <v>0</v>
      </c>
      <c r="S56" s="59" t="n">
        <v>336242</v>
      </c>
      <c r="T56" s="59" t="n">
        <v>4104623.82</v>
      </c>
      <c r="U56" s="59" t="n">
        <v>8</v>
      </c>
      <c r="V56" s="60" t="n">
        <v>104.39</v>
      </c>
      <c r="W56" s="9"/>
      <c r="X56" s="9"/>
      <c r="Y56" s="11"/>
      <c r="Z56" s="11"/>
      <c r="AA56" s="9"/>
      <c r="AB56" s="114"/>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1372310</v>
      </c>
      <c r="I57" s="59" t="n">
        <v>243734931.086</v>
      </c>
      <c r="J57" s="59" t="n">
        <v>194673310.213</v>
      </c>
      <c r="K57" s="59" t="n">
        <v>33779099.232</v>
      </c>
      <c r="L57" s="60" t="n">
        <v>15282521.641</v>
      </c>
      <c r="M57" s="61" t="n">
        <v>11026989</v>
      </c>
      <c r="N57" s="60" t="n">
        <v>239587656.714</v>
      </c>
      <c r="O57" s="58" t="n">
        <v>345321</v>
      </c>
      <c r="P57" s="59" t="n">
        <v>4147274.372</v>
      </c>
      <c r="Q57" s="62" t="n">
        <v>2066</v>
      </c>
      <c r="R57" s="63" t="n">
        <v>0</v>
      </c>
      <c r="S57" s="59" t="n">
        <v>343249</v>
      </c>
      <c r="T57" s="59" t="n">
        <v>4147011.282</v>
      </c>
      <c r="U57" s="59" t="n">
        <v>6</v>
      </c>
      <c r="V57" s="60" t="n">
        <v>263.09</v>
      </c>
      <c r="W57" s="9"/>
      <c r="X57" s="9"/>
      <c r="Y57" s="11"/>
      <c r="Z57" s="11"/>
      <c r="AA57" s="9"/>
      <c r="AB57" s="114"/>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1393159</v>
      </c>
      <c r="I58" s="59" t="n">
        <v>244843185.52</v>
      </c>
      <c r="J58" s="59" t="n">
        <v>195565898.25</v>
      </c>
      <c r="K58" s="59" t="n">
        <v>33869053.26</v>
      </c>
      <c r="L58" s="60" t="n">
        <v>15408234.01</v>
      </c>
      <c r="M58" s="61" t="n">
        <v>11052137</v>
      </c>
      <c r="N58" s="60" t="n">
        <v>240800017.223</v>
      </c>
      <c r="O58" s="58" t="n">
        <v>341022</v>
      </c>
      <c r="P58" s="59" t="n">
        <v>4043168.297</v>
      </c>
      <c r="Q58" s="62" t="n">
        <v>1936</v>
      </c>
      <c r="R58" s="63" t="n">
        <v>0</v>
      </c>
      <c r="S58" s="59" t="n">
        <v>339077</v>
      </c>
      <c r="T58" s="59" t="n">
        <v>4043010.419</v>
      </c>
      <c r="U58" s="59" t="n">
        <v>9</v>
      </c>
      <c r="V58" s="60" t="n">
        <v>157.878</v>
      </c>
      <c r="W58" s="9"/>
      <c r="X58" s="9"/>
      <c r="Y58" s="11"/>
      <c r="Z58" s="11"/>
      <c r="AA58" s="9"/>
      <c r="AB58" s="114"/>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1581138</v>
      </c>
      <c r="I59" s="59" t="n">
        <v>246785072.964</v>
      </c>
      <c r="J59" s="59" t="n">
        <v>197156303.51</v>
      </c>
      <c r="K59" s="59" t="n">
        <v>33872836.334</v>
      </c>
      <c r="L59" s="60" t="n">
        <v>15755933.12</v>
      </c>
      <c r="M59" s="61" t="n">
        <v>11234436</v>
      </c>
      <c r="N59" s="60" t="n">
        <v>242642313.036</v>
      </c>
      <c r="O59" s="58" t="n">
        <v>346702</v>
      </c>
      <c r="P59" s="59" t="n">
        <v>4142759.928</v>
      </c>
      <c r="Q59" s="62" t="n">
        <v>1900</v>
      </c>
      <c r="R59" s="63" t="n">
        <v>0</v>
      </c>
      <c r="S59" s="59" t="n">
        <v>344797</v>
      </c>
      <c r="T59" s="59" t="n">
        <v>4142613.46</v>
      </c>
      <c r="U59" s="59" t="n">
        <v>5</v>
      </c>
      <c r="V59" s="60" t="n">
        <v>146.468</v>
      </c>
      <c r="W59" s="9"/>
      <c r="X59" s="9"/>
      <c r="Y59" s="11"/>
      <c r="Z59" s="11"/>
      <c r="AA59" s="9"/>
      <c r="AB59" s="114"/>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0866730</v>
      </c>
      <c r="I60" s="59" t="n">
        <v>234701506.437</v>
      </c>
      <c r="J60" s="59" t="n">
        <v>187441362.791</v>
      </c>
      <c r="K60" s="59" t="n">
        <v>32780959.426</v>
      </c>
      <c r="L60" s="60" t="n">
        <v>14479184.22</v>
      </c>
      <c r="M60" s="61" t="n">
        <v>10519722</v>
      </c>
      <c r="N60" s="60" t="n">
        <v>230619832.084</v>
      </c>
      <c r="O60" s="58" t="n">
        <v>347008</v>
      </c>
      <c r="P60" s="59" t="n">
        <v>4081674.353</v>
      </c>
      <c r="Q60" s="62" t="n">
        <v>2493</v>
      </c>
      <c r="R60" s="63" t="n">
        <v>0</v>
      </c>
      <c r="S60" s="59" t="n">
        <v>344504</v>
      </c>
      <c r="T60" s="59" t="n">
        <v>4081423.683</v>
      </c>
      <c r="U60" s="59" t="n">
        <v>11</v>
      </c>
      <c r="V60" s="60" t="n">
        <v>250.67</v>
      </c>
      <c r="W60" s="9"/>
      <c r="X60" s="9"/>
      <c r="Y60" s="11"/>
      <c r="Z60" s="11"/>
      <c r="AA60" s="9"/>
      <c r="AB60" s="114"/>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1167608</v>
      </c>
      <c r="I61" s="59" t="n">
        <v>243078868.977</v>
      </c>
      <c r="J61" s="59" t="n">
        <v>194205029.275</v>
      </c>
      <c r="K61" s="59" t="n">
        <v>33735166.408</v>
      </c>
      <c r="L61" s="60" t="n">
        <v>15138673.294</v>
      </c>
      <c r="M61" s="61" t="n">
        <v>10830920</v>
      </c>
      <c r="N61" s="60" t="n">
        <v>239136805.189</v>
      </c>
      <c r="O61" s="58" t="n">
        <v>336688</v>
      </c>
      <c r="P61" s="59" t="n">
        <v>3942063.788</v>
      </c>
      <c r="Q61" s="62" t="n">
        <v>2563</v>
      </c>
      <c r="R61" s="63" t="n">
        <v>0</v>
      </c>
      <c r="S61" s="59" t="n">
        <v>334118</v>
      </c>
      <c r="T61" s="59" t="n">
        <v>3941942.788</v>
      </c>
      <c r="U61" s="59" t="n">
        <v>7</v>
      </c>
      <c r="V61" s="60" t="n">
        <v>121</v>
      </c>
      <c r="W61" s="9"/>
      <c r="X61" s="9"/>
      <c r="Y61" s="9"/>
      <c r="Z61" s="9"/>
      <c r="AA61" s="9"/>
      <c r="AB61" s="114"/>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1672389</v>
      </c>
      <c r="I62" s="59" t="n">
        <v>254652549.781</v>
      </c>
      <c r="J62" s="59" t="n">
        <v>203345509.549</v>
      </c>
      <c r="K62" s="59" t="n">
        <v>35420208.768</v>
      </c>
      <c r="L62" s="60" t="n">
        <v>15886831.464</v>
      </c>
      <c r="M62" s="61" t="n">
        <v>11339774</v>
      </c>
      <c r="N62" s="60" t="n">
        <v>250857256.772</v>
      </c>
      <c r="O62" s="58" t="n">
        <v>332615</v>
      </c>
      <c r="P62" s="59" t="n">
        <v>3795293.009</v>
      </c>
      <c r="Q62" s="62" t="n">
        <v>2575</v>
      </c>
      <c r="R62" s="63" t="n">
        <v>0</v>
      </c>
      <c r="S62" s="59" t="n">
        <v>330034</v>
      </c>
      <c r="T62" s="59" t="n">
        <v>3794995.382</v>
      </c>
      <c r="U62" s="59" t="n">
        <v>6</v>
      </c>
      <c r="V62" s="60" t="n">
        <v>297.627</v>
      </c>
      <c r="W62" s="9"/>
      <c r="X62" s="9"/>
      <c r="Y62" s="9"/>
      <c r="Z62" s="9"/>
      <c r="AA62" s="9"/>
      <c r="AB62" s="114"/>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4"/>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6" t="s">
        <v>7</v>
      </c>
      <c r="P66" s="106"/>
      <c r="Q66" s="106"/>
      <c r="R66" s="106"/>
      <c r="S66" s="106"/>
      <c r="T66" s="106"/>
      <c r="U66" s="107"/>
      <c r="V66" s="107"/>
      <c r="W66" s="108"/>
      <c r="X66" s="108"/>
      <c r="Y66" s="108"/>
      <c r="Z66" s="108"/>
      <c r="AA66" s="109"/>
      <c r="AB66" s="110"/>
      <c r="AC66" s="108"/>
      <c r="AD66" s="108"/>
      <c r="AE66" s="108"/>
      <c r="AF66" s="108"/>
      <c r="AG66" s="108"/>
      <c r="AH66" s="108"/>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21" t="s">
        <v>14</v>
      </c>
      <c r="R67" s="21"/>
      <c r="S67" s="97" t="s">
        <v>15</v>
      </c>
      <c r="T67" s="97"/>
      <c r="U67" s="25" t="s">
        <v>16</v>
      </c>
      <c r="V67" s="25"/>
      <c r="W67" s="108"/>
      <c r="X67" s="108"/>
      <c r="Y67" s="108"/>
      <c r="Z67" s="108"/>
      <c r="AA67" s="109"/>
      <c r="AB67" s="110"/>
      <c r="AC67" s="108"/>
      <c r="AD67" s="108"/>
      <c r="AE67" s="108"/>
      <c r="AF67" s="108"/>
      <c r="AG67" s="108"/>
      <c r="AH67" s="108"/>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21"/>
      <c r="R68" s="21"/>
      <c r="S68" s="97"/>
      <c r="T68" s="97"/>
      <c r="U68" s="25"/>
      <c r="V68" s="25"/>
      <c r="W68" s="108"/>
      <c r="X68" s="108"/>
      <c r="Y68" s="108"/>
      <c r="Z68" s="108"/>
      <c r="AA68" s="109"/>
      <c r="AB68" s="110"/>
      <c r="AC68" s="109"/>
      <c r="AD68" s="109"/>
      <c r="AE68" s="109"/>
      <c r="AF68" s="109"/>
      <c r="AG68" s="109"/>
      <c r="AH68" s="109"/>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8" t="s">
        <v>9</v>
      </c>
      <c r="W69" s="111"/>
      <c r="X69" s="111"/>
      <c r="Y69" s="111"/>
      <c r="Z69" s="111"/>
      <c r="AA69" s="111"/>
      <c r="AB69" s="111"/>
      <c r="AC69" s="111"/>
      <c r="AD69" s="111"/>
      <c r="AE69" s="111"/>
      <c r="AF69" s="111"/>
      <c r="AG69" s="111"/>
      <c r="AH69" s="111"/>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2203380</v>
      </c>
      <c r="I71" s="48" t="n">
        <v>46169930.596</v>
      </c>
      <c r="J71" s="48" t="n">
        <v>41355226.278</v>
      </c>
      <c r="K71" s="48" t="n">
        <v>4744214.485</v>
      </c>
      <c r="L71" s="49" t="n">
        <v>70489.833</v>
      </c>
      <c r="M71" s="50" t="n">
        <v>2134818</v>
      </c>
      <c r="N71" s="49" t="n">
        <v>45303721.457</v>
      </c>
      <c r="O71" s="47" t="n">
        <v>68562</v>
      </c>
      <c r="P71" s="48" t="n">
        <v>866209.139</v>
      </c>
      <c r="Q71" s="51" t="n">
        <v>302</v>
      </c>
      <c r="R71" s="52" t="n">
        <v>0</v>
      </c>
      <c r="S71" s="48" t="n">
        <v>68257</v>
      </c>
      <c r="T71" s="48" t="n">
        <v>866168.119</v>
      </c>
      <c r="U71" s="48" t="n">
        <v>3</v>
      </c>
      <c r="V71" s="49" t="n">
        <v>41.02</v>
      </c>
      <c r="W71" s="112"/>
      <c r="X71" s="112"/>
      <c r="Y71" s="74"/>
      <c r="Z71" s="74"/>
      <c r="AA71" s="112"/>
      <c r="AB71" s="113"/>
      <c r="AC71" s="112"/>
      <c r="AD71" s="112"/>
      <c r="AE71" s="112"/>
      <c r="AF71" s="112"/>
      <c r="AG71" s="112"/>
      <c r="AH71" s="112"/>
      <c r="AR71" s="55"/>
    </row>
    <row r="72" customFormat="false" ht="13.5" hidden="false" customHeight="true" outlineLevel="0" collapsed="false">
      <c r="A72" s="56" t="s">
        <v>30</v>
      </c>
      <c r="B72" s="56"/>
      <c r="C72" s="56"/>
      <c r="D72" s="43" t="s">
        <v>31</v>
      </c>
      <c r="E72" s="44" t="s">
        <v>28</v>
      </c>
      <c r="F72" s="45" t="s">
        <v>30</v>
      </c>
      <c r="G72" s="46"/>
      <c r="H72" s="47" t="n">
        <v>2167061</v>
      </c>
      <c r="I72" s="48" t="n">
        <v>46457880.423</v>
      </c>
      <c r="J72" s="48" t="n">
        <v>37078272.789</v>
      </c>
      <c r="K72" s="48" t="n">
        <v>6569514.755</v>
      </c>
      <c r="L72" s="49" t="n">
        <v>2810092.879</v>
      </c>
      <c r="M72" s="50" t="n">
        <v>2096428</v>
      </c>
      <c r="N72" s="49" t="n">
        <v>45580446.017</v>
      </c>
      <c r="O72" s="47" t="n">
        <v>70633</v>
      </c>
      <c r="P72" s="48" t="n">
        <v>877434.406</v>
      </c>
      <c r="Q72" s="51" t="n">
        <v>326</v>
      </c>
      <c r="R72" s="52" t="n">
        <v>0</v>
      </c>
      <c r="S72" s="48" t="n">
        <v>70306</v>
      </c>
      <c r="T72" s="48" t="n">
        <v>877429.366</v>
      </c>
      <c r="U72" s="48" t="n">
        <v>1</v>
      </c>
      <c r="V72" s="49" t="n">
        <v>5.04</v>
      </c>
      <c r="W72" s="9"/>
      <c r="X72" s="9"/>
      <c r="Y72" s="11"/>
      <c r="Z72" s="11"/>
      <c r="AA72" s="9"/>
      <c r="AB72" s="114"/>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2198134</v>
      </c>
      <c r="I73" s="48" t="n">
        <v>47933848.621</v>
      </c>
      <c r="J73" s="48" t="n">
        <v>38206305.656</v>
      </c>
      <c r="K73" s="48" t="n">
        <v>6814848.992</v>
      </c>
      <c r="L73" s="49" t="n">
        <v>2912693.973</v>
      </c>
      <c r="M73" s="50" t="n">
        <v>2126267</v>
      </c>
      <c r="N73" s="49" t="n">
        <v>47048545.41</v>
      </c>
      <c r="O73" s="47" t="n">
        <v>71867</v>
      </c>
      <c r="P73" s="48" t="n">
        <v>885303.211</v>
      </c>
      <c r="Q73" s="51" t="n">
        <v>290</v>
      </c>
      <c r="R73" s="52" t="n">
        <v>0</v>
      </c>
      <c r="S73" s="48" t="n">
        <v>71577</v>
      </c>
      <c r="T73" s="48" t="n">
        <v>885303.211</v>
      </c>
      <c r="U73" s="48" t="n">
        <v>0</v>
      </c>
      <c r="V73" s="49" t="n">
        <v>0</v>
      </c>
      <c r="W73" s="9"/>
      <c r="X73" s="9"/>
      <c r="Y73" s="11"/>
      <c r="Z73" s="11"/>
      <c r="AA73" s="9"/>
      <c r="AB73" s="114"/>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2154017</v>
      </c>
      <c r="I74" s="48" t="n">
        <v>48201077.241</v>
      </c>
      <c r="J74" s="48" t="n">
        <v>38432425.101</v>
      </c>
      <c r="K74" s="48" t="n">
        <v>6917057.481</v>
      </c>
      <c r="L74" s="49" t="n">
        <v>2851594.659</v>
      </c>
      <c r="M74" s="50" t="n">
        <v>2081951</v>
      </c>
      <c r="N74" s="49" t="n">
        <v>47335256.926</v>
      </c>
      <c r="O74" s="47" t="n">
        <v>72066</v>
      </c>
      <c r="P74" s="48" t="n">
        <v>865820.315</v>
      </c>
      <c r="Q74" s="51" t="n">
        <v>247</v>
      </c>
      <c r="R74" s="52" t="n">
        <v>0</v>
      </c>
      <c r="S74" s="48" t="n">
        <v>71817</v>
      </c>
      <c r="T74" s="48" t="n">
        <v>865808.275</v>
      </c>
      <c r="U74" s="48" t="n">
        <v>2</v>
      </c>
      <c r="V74" s="49" t="n">
        <v>12.04</v>
      </c>
      <c r="W74" s="9"/>
      <c r="X74" s="9"/>
      <c r="Y74" s="11"/>
      <c r="Z74" s="11"/>
      <c r="AA74" s="9"/>
      <c r="AB74" s="114"/>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2159860</v>
      </c>
      <c r="I75" s="48" t="n">
        <v>48758205.492</v>
      </c>
      <c r="J75" s="48" t="n">
        <v>38923141.269</v>
      </c>
      <c r="K75" s="48" t="n">
        <v>6916107.868</v>
      </c>
      <c r="L75" s="49" t="n">
        <v>2918956.355</v>
      </c>
      <c r="M75" s="50" t="n">
        <v>2085245</v>
      </c>
      <c r="N75" s="49" t="n">
        <v>47904555.893</v>
      </c>
      <c r="O75" s="47" t="n">
        <v>74615</v>
      </c>
      <c r="P75" s="48" t="n">
        <v>853649.599</v>
      </c>
      <c r="Q75" s="51" t="n">
        <v>317</v>
      </c>
      <c r="R75" s="52" t="n">
        <v>0</v>
      </c>
      <c r="S75" s="48" t="n">
        <v>74298</v>
      </c>
      <c r="T75" s="48" t="n">
        <v>853649.599</v>
      </c>
      <c r="U75" s="48" t="n">
        <v>0</v>
      </c>
      <c r="V75" s="49" t="n">
        <v>0</v>
      </c>
      <c r="W75" s="9"/>
      <c r="X75" s="9"/>
      <c r="Y75" s="11"/>
      <c r="Z75" s="11"/>
      <c r="AA75" s="9"/>
      <c r="AB75" s="114"/>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195231</v>
      </c>
      <c r="I76" s="59" t="n">
        <v>4491754.821</v>
      </c>
      <c r="J76" s="59" t="n">
        <v>3581954.338</v>
      </c>
      <c r="K76" s="59" t="n">
        <v>644637.994</v>
      </c>
      <c r="L76" s="60" t="n">
        <v>265162.489</v>
      </c>
      <c r="M76" s="61" t="n">
        <v>189082</v>
      </c>
      <c r="N76" s="60" t="n">
        <v>4420991.634</v>
      </c>
      <c r="O76" s="58" t="n">
        <v>6149</v>
      </c>
      <c r="P76" s="59" t="n">
        <v>70763.187</v>
      </c>
      <c r="Q76" s="62" t="n">
        <v>23</v>
      </c>
      <c r="R76" s="63" t="n">
        <v>0</v>
      </c>
      <c r="S76" s="59" t="n">
        <v>6126</v>
      </c>
      <c r="T76" s="59" t="n">
        <v>70763.187</v>
      </c>
      <c r="U76" s="59" t="n">
        <v>0</v>
      </c>
      <c r="V76" s="60" t="n">
        <v>0</v>
      </c>
      <c r="W76" s="9"/>
      <c r="X76" s="9"/>
      <c r="Y76" s="9"/>
      <c r="Z76" s="9"/>
      <c r="AA76" s="9"/>
      <c r="AB76" s="114"/>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177874</v>
      </c>
      <c r="I77" s="59" t="n">
        <v>3982903.13</v>
      </c>
      <c r="J77" s="59" t="n">
        <v>3178078.139</v>
      </c>
      <c r="K77" s="59" t="n">
        <v>564863.258</v>
      </c>
      <c r="L77" s="60" t="n">
        <v>239961.733</v>
      </c>
      <c r="M77" s="61" t="n">
        <v>172121</v>
      </c>
      <c r="N77" s="60" t="n">
        <v>3918364.756</v>
      </c>
      <c r="O77" s="58" t="n">
        <v>5753</v>
      </c>
      <c r="P77" s="59" t="n">
        <v>64538.374</v>
      </c>
      <c r="Q77" s="62" t="n">
        <v>22</v>
      </c>
      <c r="R77" s="63" t="n">
        <v>0</v>
      </c>
      <c r="S77" s="59" t="n">
        <v>5731</v>
      </c>
      <c r="T77" s="59" t="n">
        <v>64538.374</v>
      </c>
      <c r="U77" s="59" t="n">
        <v>0</v>
      </c>
      <c r="V77" s="60" t="n">
        <v>0</v>
      </c>
      <c r="W77" s="9"/>
      <c r="X77" s="9"/>
      <c r="Y77" s="9"/>
      <c r="Z77" s="9"/>
      <c r="AA77" s="9"/>
      <c r="AB77" s="114"/>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174902</v>
      </c>
      <c r="I78" s="59" t="n">
        <v>3891702.859</v>
      </c>
      <c r="J78" s="59" t="n">
        <v>3104739.137</v>
      </c>
      <c r="K78" s="59" t="n">
        <v>556928.914</v>
      </c>
      <c r="L78" s="60" t="n">
        <v>230034.808</v>
      </c>
      <c r="M78" s="61" t="n">
        <v>168926</v>
      </c>
      <c r="N78" s="60" t="n">
        <v>3822383.12</v>
      </c>
      <c r="O78" s="58" t="n">
        <v>5976</v>
      </c>
      <c r="P78" s="59" t="n">
        <v>69319.739</v>
      </c>
      <c r="Q78" s="62" t="n">
        <v>19</v>
      </c>
      <c r="R78" s="63" t="n">
        <v>0</v>
      </c>
      <c r="S78" s="59" t="n">
        <v>5957</v>
      </c>
      <c r="T78" s="59" t="n">
        <v>69319.739</v>
      </c>
      <c r="U78" s="59" t="n">
        <v>0</v>
      </c>
      <c r="V78" s="60" t="n">
        <v>0</v>
      </c>
      <c r="W78" s="115"/>
      <c r="X78" s="115"/>
      <c r="Y78" s="115"/>
      <c r="Z78" s="115"/>
      <c r="AA78" s="9"/>
      <c r="AB78" s="9"/>
      <c r="AC78" s="115"/>
      <c r="AD78" s="115"/>
      <c r="AE78" s="115"/>
      <c r="AF78" s="115"/>
      <c r="AG78" s="115"/>
      <c r="AH78" s="115"/>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178681</v>
      </c>
      <c r="I79" s="59" t="n">
        <v>4073634.363</v>
      </c>
      <c r="J79" s="59" t="n">
        <v>3250862.492</v>
      </c>
      <c r="K79" s="59" t="n">
        <v>581558.442</v>
      </c>
      <c r="L79" s="60" t="n">
        <v>241213.429</v>
      </c>
      <c r="M79" s="61" t="n">
        <v>172823</v>
      </c>
      <c r="N79" s="60" t="n">
        <v>4004346.029</v>
      </c>
      <c r="O79" s="58" t="n">
        <v>5858</v>
      </c>
      <c r="P79" s="59" t="n">
        <v>69288.334</v>
      </c>
      <c r="Q79" s="62" t="n">
        <v>30</v>
      </c>
      <c r="R79" s="63" t="n">
        <v>0</v>
      </c>
      <c r="S79" s="59" t="n">
        <v>5828</v>
      </c>
      <c r="T79" s="59" t="n">
        <v>69288.334</v>
      </c>
      <c r="U79" s="59" t="n">
        <v>0</v>
      </c>
      <c r="V79" s="60" t="n">
        <v>0</v>
      </c>
      <c r="W79" s="9"/>
      <c r="X79" s="9"/>
      <c r="Y79" s="11"/>
      <c r="Z79" s="11"/>
      <c r="AA79" s="9"/>
      <c r="AB79" s="114"/>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178449</v>
      </c>
      <c r="I80" s="59" t="n">
        <v>3942759.124</v>
      </c>
      <c r="J80" s="59" t="n">
        <v>3145883.432</v>
      </c>
      <c r="K80" s="59" t="n">
        <v>556542.247</v>
      </c>
      <c r="L80" s="60" t="n">
        <v>240333.445</v>
      </c>
      <c r="M80" s="61" t="n">
        <v>172286</v>
      </c>
      <c r="N80" s="60" t="n">
        <v>3869148.418</v>
      </c>
      <c r="O80" s="58" t="n">
        <v>6163</v>
      </c>
      <c r="P80" s="59" t="n">
        <v>73610.706</v>
      </c>
      <c r="Q80" s="62" t="n">
        <v>16</v>
      </c>
      <c r="R80" s="63" t="n">
        <v>0</v>
      </c>
      <c r="S80" s="59" t="n">
        <v>6147</v>
      </c>
      <c r="T80" s="59" t="n">
        <v>73610.706</v>
      </c>
      <c r="U80" s="59" t="n">
        <v>0</v>
      </c>
      <c r="V80" s="60" t="n">
        <v>0</v>
      </c>
      <c r="W80" s="9"/>
      <c r="X80" s="9"/>
      <c r="Y80" s="11"/>
      <c r="Z80" s="11"/>
      <c r="AA80" s="9"/>
      <c r="AB80" s="114"/>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179711</v>
      </c>
      <c r="I81" s="59" t="n">
        <v>4087525.797</v>
      </c>
      <c r="J81" s="59" t="n">
        <v>3262019.95</v>
      </c>
      <c r="K81" s="59" t="n">
        <v>584178.817</v>
      </c>
      <c r="L81" s="60" t="n">
        <v>241327.03</v>
      </c>
      <c r="M81" s="61" t="n">
        <v>173163</v>
      </c>
      <c r="N81" s="60" t="n">
        <v>4015024.201</v>
      </c>
      <c r="O81" s="58" t="n">
        <v>6548</v>
      </c>
      <c r="P81" s="59" t="n">
        <v>72501.596</v>
      </c>
      <c r="Q81" s="62" t="n">
        <v>15</v>
      </c>
      <c r="R81" s="63" t="n">
        <v>0</v>
      </c>
      <c r="S81" s="59" t="n">
        <v>6533</v>
      </c>
      <c r="T81" s="59" t="n">
        <v>72501.596</v>
      </c>
      <c r="U81" s="59" t="n">
        <v>0</v>
      </c>
      <c r="V81" s="60" t="n">
        <v>0</v>
      </c>
      <c r="W81" s="9"/>
      <c r="X81" s="9"/>
      <c r="Y81" s="11"/>
      <c r="Z81" s="11"/>
      <c r="AA81" s="9"/>
      <c r="AB81" s="114"/>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177512</v>
      </c>
      <c r="I82" s="59" t="n">
        <v>3970295.542</v>
      </c>
      <c r="J82" s="59" t="n">
        <v>3170183.982</v>
      </c>
      <c r="K82" s="59" t="n">
        <v>560810.273</v>
      </c>
      <c r="L82" s="60" t="n">
        <v>239301.287</v>
      </c>
      <c r="M82" s="61" t="n">
        <v>171247</v>
      </c>
      <c r="N82" s="60" t="n">
        <v>3898438.028</v>
      </c>
      <c r="O82" s="58" t="n">
        <v>6265</v>
      </c>
      <c r="P82" s="59" t="n">
        <v>71857.514</v>
      </c>
      <c r="Q82" s="62" t="n">
        <v>24</v>
      </c>
      <c r="R82" s="63" t="n">
        <v>0</v>
      </c>
      <c r="S82" s="59" t="n">
        <v>6241</v>
      </c>
      <c r="T82" s="59" t="n">
        <v>71857.514</v>
      </c>
      <c r="U82" s="59" t="n">
        <v>0</v>
      </c>
      <c r="V82" s="60" t="n">
        <v>0</v>
      </c>
      <c r="W82" s="9"/>
      <c r="X82" s="9"/>
      <c r="Y82" s="11"/>
      <c r="Z82" s="11"/>
      <c r="AA82" s="9"/>
      <c r="AB82" s="114"/>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181102</v>
      </c>
      <c r="I83" s="59" t="n">
        <v>4100509.365</v>
      </c>
      <c r="J83" s="59" t="n">
        <v>3274591.246</v>
      </c>
      <c r="K83" s="59" t="n">
        <v>579685.67</v>
      </c>
      <c r="L83" s="60" t="n">
        <v>246232.449</v>
      </c>
      <c r="M83" s="61" t="n">
        <v>174844</v>
      </c>
      <c r="N83" s="60" t="n">
        <v>4027028.626</v>
      </c>
      <c r="O83" s="58" t="n">
        <v>6258</v>
      </c>
      <c r="P83" s="59" t="n">
        <v>73480.739</v>
      </c>
      <c r="Q83" s="62" t="n">
        <v>32</v>
      </c>
      <c r="R83" s="63" t="n">
        <v>0</v>
      </c>
      <c r="S83" s="59" t="n">
        <v>6226</v>
      </c>
      <c r="T83" s="59" t="n">
        <v>73480.739</v>
      </c>
      <c r="U83" s="59" t="n">
        <v>0</v>
      </c>
      <c r="V83" s="60" t="n">
        <v>0</v>
      </c>
      <c r="W83" s="9"/>
      <c r="X83" s="9"/>
      <c r="Y83" s="11"/>
      <c r="Z83" s="11"/>
      <c r="AA83" s="9"/>
      <c r="AB83" s="114"/>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182735</v>
      </c>
      <c r="I84" s="59" t="n">
        <v>4141490.63</v>
      </c>
      <c r="J84" s="59" t="n">
        <v>3306224.787</v>
      </c>
      <c r="K84" s="59" t="n">
        <v>586837.093</v>
      </c>
      <c r="L84" s="60" t="n">
        <v>248428.75</v>
      </c>
      <c r="M84" s="61" t="n">
        <v>176413</v>
      </c>
      <c r="N84" s="60" t="n">
        <v>4069646.381</v>
      </c>
      <c r="O84" s="58" t="n">
        <v>6322</v>
      </c>
      <c r="P84" s="59" t="n">
        <v>71844.249</v>
      </c>
      <c r="Q84" s="62" t="n">
        <v>24</v>
      </c>
      <c r="R84" s="63" t="n">
        <v>0</v>
      </c>
      <c r="S84" s="59" t="n">
        <v>6298</v>
      </c>
      <c r="T84" s="59" t="n">
        <v>71844.249</v>
      </c>
      <c r="U84" s="59" t="n">
        <v>0</v>
      </c>
      <c r="V84" s="60" t="n">
        <v>0</v>
      </c>
      <c r="W84" s="9"/>
      <c r="X84" s="9"/>
      <c r="Y84" s="11"/>
      <c r="Z84" s="11"/>
      <c r="AA84" s="9"/>
      <c r="AB84" s="114"/>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185577</v>
      </c>
      <c r="I85" s="59" t="n">
        <v>4180528.157</v>
      </c>
      <c r="J85" s="59" t="n">
        <v>3340410.543</v>
      </c>
      <c r="K85" s="59" t="n">
        <v>585835.315</v>
      </c>
      <c r="L85" s="60" t="n">
        <v>254282.299</v>
      </c>
      <c r="M85" s="61" t="n">
        <v>179079</v>
      </c>
      <c r="N85" s="60" t="n">
        <v>4107304.913</v>
      </c>
      <c r="O85" s="58" t="n">
        <v>6498</v>
      </c>
      <c r="P85" s="59" t="n">
        <v>73223.244</v>
      </c>
      <c r="Q85" s="62" t="n">
        <v>45</v>
      </c>
      <c r="R85" s="63" t="n">
        <v>0</v>
      </c>
      <c r="S85" s="59" t="n">
        <v>6453</v>
      </c>
      <c r="T85" s="59" t="n">
        <v>73223.244</v>
      </c>
      <c r="U85" s="59" t="n">
        <v>0</v>
      </c>
      <c r="V85" s="60" t="n">
        <v>0</v>
      </c>
      <c r="W85" s="9"/>
      <c r="X85" s="9"/>
      <c r="Y85" s="11"/>
      <c r="Z85" s="11"/>
      <c r="AA85" s="9"/>
      <c r="AB85" s="114"/>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175427</v>
      </c>
      <c r="I86" s="59" t="n">
        <v>3972171.042</v>
      </c>
      <c r="J86" s="59" t="n">
        <v>3171501.69</v>
      </c>
      <c r="K86" s="59" t="n">
        <v>565460.914</v>
      </c>
      <c r="L86" s="60" t="n">
        <v>235208.438</v>
      </c>
      <c r="M86" s="61" t="n">
        <v>169051</v>
      </c>
      <c r="N86" s="60" t="n">
        <v>3898230.294</v>
      </c>
      <c r="O86" s="58" t="n">
        <v>6376</v>
      </c>
      <c r="P86" s="59" t="n">
        <v>73940.748</v>
      </c>
      <c r="Q86" s="62" t="n">
        <v>27</v>
      </c>
      <c r="R86" s="63" t="n">
        <v>0</v>
      </c>
      <c r="S86" s="59" t="n">
        <v>6349</v>
      </c>
      <c r="T86" s="59" t="n">
        <v>73940.748</v>
      </c>
      <c r="U86" s="59" t="n">
        <v>0</v>
      </c>
      <c r="V86" s="60" t="n">
        <v>0</v>
      </c>
      <c r="W86" s="9"/>
      <c r="X86" s="9"/>
      <c r="Y86" s="11"/>
      <c r="Z86" s="11"/>
      <c r="AA86" s="9"/>
      <c r="AB86" s="114"/>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179284</v>
      </c>
      <c r="I87" s="59" t="n">
        <v>4125572.227</v>
      </c>
      <c r="J87" s="59" t="n">
        <v>3294496.798</v>
      </c>
      <c r="K87" s="59" t="n">
        <v>587133.311</v>
      </c>
      <c r="L87" s="60" t="n">
        <v>243942.118</v>
      </c>
      <c r="M87" s="61" t="n">
        <v>172929</v>
      </c>
      <c r="N87" s="60" t="n">
        <v>4055349.815</v>
      </c>
      <c r="O87" s="58" t="n">
        <v>6355</v>
      </c>
      <c r="P87" s="59" t="n">
        <v>70222.412</v>
      </c>
      <c r="Q87" s="62" t="n">
        <v>14</v>
      </c>
      <c r="R87" s="63" t="n">
        <v>0</v>
      </c>
      <c r="S87" s="59" t="n">
        <v>6341</v>
      </c>
      <c r="T87" s="59" t="n">
        <v>70222.412</v>
      </c>
      <c r="U87" s="59" t="n">
        <v>0</v>
      </c>
      <c r="V87" s="60" t="n">
        <v>0</v>
      </c>
      <c r="W87" s="9"/>
      <c r="X87" s="9"/>
      <c r="Y87" s="9"/>
      <c r="Z87" s="9"/>
      <c r="AA87" s="9"/>
      <c r="AB87" s="114"/>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188582</v>
      </c>
      <c r="I88" s="59" t="n">
        <v>4288919.075</v>
      </c>
      <c r="J88" s="59" t="n">
        <v>3423780.906</v>
      </c>
      <c r="K88" s="59" t="n">
        <v>606458.43</v>
      </c>
      <c r="L88" s="60" t="n">
        <v>258679.739</v>
      </c>
      <c r="M88" s="61" t="n">
        <v>182351</v>
      </c>
      <c r="N88" s="60" t="n">
        <v>4219137.183</v>
      </c>
      <c r="O88" s="58" t="n">
        <v>6231</v>
      </c>
      <c r="P88" s="59" t="n">
        <v>69781.892</v>
      </c>
      <c r="Q88" s="62" t="n">
        <v>38</v>
      </c>
      <c r="R88" s="63" t="n">
        <v>0</v>
      </c>
      <c r="S88" s="59" t="n">
        <v>6193</v>
      </c>
      <c r="T88" s="59" t="n">
        <v>69781.892</v>
      </c>
      <c r="U88" s="59" t="n">
        <v>0</v>
      </c>
      <c r="V88" s="60" t="n">
        <v>0</v>
      </c>
      <c r="W88" s="9"/>
      <c r="X88" s="9"/>
      <c r="Y88" s="9"/>
      <c r="Z88" s="9"/>
      <c r="AA88" s="9"/>
      <c r="AB88" s="114"/>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13.5" hidden="false" customHeight="false" outlineLevel="0" collapsed="false">
      <c r="A109" s="94"/>
      <c r="B109" s="94"/>
      <c r="C109" s="94"/>
      <c r="D109" s="94"/>
      <c r="E109" s="94"/>
      <c r="F109" s="94"/>
      <c r="G109" s="94"/>
    </row>
    <row r="114" s="93" customFormat="true" ht="13.5" hidden="false" customHeight="true" outlineLevel="0" collapsed="false"/>
    <row r="115" s="95" customFormat="true" ht="30" hidden="false" customHeight="true" outlineLevel="0" collapsed="false">
      <c r="A115" s="94"/>
      <c r="B115" s="94"/>
      <c r="C115" s="94"/>
      <c r="D115" s="94"/>
      <c r="E115" s="94"/>
      <c r="F115" s="94"/>
      <c r="G115" s="94"/>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0</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4"/>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21" t="s">
        <v>14</v>
      </c>
      <c r="R5" s="21"/>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21"/>
      <c r="R6" s="21"/>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6802305</v>
      </c>
      <c r="I9" s="48" t="n">
        <v>126875372.854</v>
      </c>
      <c r="J9" s="48" t="n">
        <v>88753364.667</v>
      </c>
      <c r="K9" s="48" t="n">
        <v>37546005.1</v>
      </c>
      <c r="L9" s="49" t="n">
        <v>576003.087</v>
      </c>
      <c r="M9" s="50" t="n">
        <v>6605975</v>
      </c>
      <c r="N9" s="49" t="n">
        <v>124487475.404</v>
      </c>
      <c r="O9" s="47" t="n">
        <v>196330</v>
      </c>
      <c r="P9" s="48" t="n">
        <v>2387897.45</v>
      </c>
      <c r="Q9" s="51" t="n">
        <v>7</v>
      </c>
      <c r="R9" s="52" t="n">
        <v>0</v>
      </c>
      <c r="S9" s="48" t="n">
        <v>196318</v>
      </c>
      <c r="T9" s="48" t="n">
        <v>2387733.84</v>
      </c>
      <c r="U9" s="48" t="n">
        <v>5</v>
      </c>
      <c r="V9" s="49" t="n">
        <v>163.61</v>
      </c>
      <c r="W9" s="112"/>
      <c r="X9" s="112"/>
      <c r="Y9" s="74"/>
      <c r="Z9" s="74"/>
      <c r="AA9" s="112"/>
      <c r="AB9" s="113"/>
      <c r="AC9" s="112"/>
      <c r="AD9" s="112"/>
      <c r="AE9" s="112"/>
      <c r="AF9" s="112"/>
      <c r="AG9" s="112"/>
      <c r="AH9" s="112"/>
      <c r="AR9" s="55"/>
    </row>
    <row r="10" customFormat="false" ht="13.5" hidden="false" customHeight="true" outlineLevel="0" collapsed="false">
      <c r="A10" s="56" t="s">
        <v>30</v>
      </c>
      <c r="B10" s="56"/>
      <c r="C10" s="56"/>
      <c r="D10" s="43" t="s">
        <v>31</v>
      </c>
      <c r="E10" s="44" t="s">
        <v>28</v>
      </c>
      <c r="F10" s="45" t="s">
        <v>30</v>
      </c>
      <c r="G10" s="46"/>
      <c r="H10" s="47" t="n">
        <v>12357764</v>
      </c>
      <c r="I10" s="48" t="n">
        <v>236332978.671</v>
      </c>
      <c r="J10" s="48" t="n">
        <v>165142793.303</v>
      </c>
      <c r="K10" s="48" t="n">
        <v>69750790.818</v>
      </c>
      <c r="L10" s="49" t="n">
        <v>1439394.55</v>
      </c>
      <c r="M10" s="50" t="n">
        <v>12038731</v>
      </c>
      <c r="N10" s="49" t="n">
        <v>232620353.42</v>
      </c>
      <c r="O10" s="47" t="n">
        <v>319033</v>
      </c>
      <c r="P10" s="48" t="n">
        <v>3712625.251</v>
      </c>
      <c r="Q10" s="51" t="n">
        <v>51</v>
      </c>
      <c r="R10" s="52" t="n">
        <v>0</v>
      </c>
      <c r="S10" s="48" t="n">
        <v>318979</v>
      </c>
      <c r="T10" s="48" t="n">
        <v>3712498.581</v>
      </c>
      <c r="U10" s="48" t="n">
        <v>3</v>
      </c>
      <c r="V10" s="49" t="n">
        <v>126.67</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1221991</v>
      </c>
      <c r="I11" s="48" t="n">
        <v>220955284.244</v>
      </c>
      <c r="J11" s="48" t="n">
        <v>154402685.021</v>
      </c>
      <c r="K11" s="48" t="n">
        <v>64943087.395</v>
      </c>
      <c r="L11" s="49" t="n">
        <v>1609511.828</v>
      </c>
      <c r="M11" s="50" t="n">
        <v>10902375</v>
      </c>
      <c r="N11" s="49" t="n">
        <v>217349842.295</v>
      </c>
      <c r="O11" s="47" t="n">
        <v>319616</v>
      </c>
      <c r="P11" s="48" t="n">
        <v>3605441.949</v>
      </c>
      <c r="Q11" s="51" t="n">
        <v>83</v>
      </c>
      <c r="R11" s="52" t="n">
        <v>0</v>
      </c>
      <c r="S11" s="48" t="n">
        <v>319526</v>
      </c>
      <c r="T11" s="48" t="n">
        <v>3605170.389</v>
      </c>
      <c r="U11" s="48" t="n">
        <v>7</v>
      </c>
      <c r="V11" s="49" t="n">
        <v>271.56</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0723125</v>
      </c>
      <c r="I12" s="48" t="n">
        <v>215606290.604</v>
      </c>
      <c r="J12" s="48" t="n">
        <v>150689404.921</v>
      </c>
      <c r="K12" s="48" t="n">
        <v>63274014.486</v>
      </c>
      <c r="L12" s="49" t="n">
        <v>1642871.197</v>
      </c>
      <c r="M12" s="50" t="n">
        <v>10405395</v>
      </c>
      <c r="N12" s="49" t="n">
        <v>212096266.338</v>
      </c>
      <c r="O12" s="47" t="n">
        <v>317730</v>
      </c>
      <c r="P12" s="48" t="n">
        <v>3510024.266</v>
      </c>
      <c r="Q12" s="51" t="n">
        <v>129</v>
      </c>
      <c r="R12" s="52" t="n">
        <v>0</v>
      </c>
      <c r="S12" s="48" t="n">
        <v>317599</v>
      </c>
      <c r="T12" s="48" t="n">
        <v>3509869.636</v>
      </c>
      <c r="U12" s="48" t="n">
        <v>2</v>
      </c>
      <c r="V12" s="49" t="n">
        <v>154.63</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0952405</v>
      </c>
      <c r="I13" s="59" t="n">
        <v>221159417.181</v>
      </c>
      <c r="J13" s="59" t="n">
        <v>154926227.967</v>
      </c>
      <c r="K13" s="59" t="n">
        <v>64389578.289</v>
      </c>
      <c r="L13" s="60" t="n">
        <v>1843610.925</v>
      </c>
      <c r="M13" s="61" t="n">
        <v>10629753</v>
      </c>
      <c r="N13" s="60" t="n">
        <v>217759263.368</v>
      </c>
      <c r="O13" s="58" t="n">
        <v>322652</v>
      </c>
      <c r="P13" s="59" t="n">
        <v>3400153.813</v>
      </c>
      <c r="Q13" s="62" t="n">
        <v>12</v>
      </c>
      <c r="R13" s="63" t="n">
        <v>0</v>
      </c>
      <c r="S13" s="59" t="n">
        <v>322636</v>
      </c>
      <c r="T13" s="59" t="n">
        <v>3400102.323</v>
      </c>
      <c r="U13" s="59" t="n">
        <v>4</v>
      </c>
      <c r="V13" s="60" t="n">
        <v>51.49</v>
      </c>
      <c r="W13" s="9"/>
      <c r="X13" s="9"/>
      <c r="Y13" s="11"/>
      <c r="Z13" s="11"/>
      <c r="AA13" s="9"/>
      <c r="AB13" s="114"/>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6761405</v>
      </c>
      <c r="I14" s="48" t="n">
        <v>125967171.627</v>
      </c>
      <c r="J14" s="48" t="n">
        <v>88080962.781</v>
      </c>
      <c r="K14" s="48" t="n">
        <v>37317133.413</v>
      </c>
      <c r="L14" s="49" t="n">
        <v>569075.433</v>
      </c>
      <c r="M14" s="50" t="n">
        <v>6565075</v>
      </c>
      <c r="N14" s="49" t="n">
        <v>123579274.177</v>
      </c>
      <c r="O14" s="47" t="n">
        <v>196330</v>
      </c>
      <c r="P14" s="48" t="n">
        <v>2387897.45</v>
      </c>
      <c r="Q14" s="51" t="n">
        <v>7</v>
      </c>
      <c r="R14" s="52" t="n">
        <v>0</v>
      </c>
      <c r="S14" s="48" t="n">
        <v>196318</v>
      </c>
      <c r="T14" s="48" t="n">
        <v>2387733.84</v>
      </c>
      <c r="U14" s="48" t="n">
        <v>5</v>
      </c>
      <c r="V14" s="49" t="n">
        <v>163.61</v>
      </c>
      <c r="W14" s="112"/>
      <c r="X14" s="112"/>
      <c r="Y14" s="74"/>
      <c r="Z14" s="74"/>
      <c r="AA14" s="112"/>
      <c r="AB14" s="113"/>
      <c r="AC14" s="112"/>
      <c r="AD14" s="112"/>
      <c r="AE14" s="112"/>
      <c r="AF14" s="112"/>
      <c r="AG14" s="112"/>
      <c r="AH14" s="112"/>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1971734</v>
      </c>
      <c r="I15" s="48" t="n">
        <v>227921140.905</v>
      </c>
      <c r="J15" s="48" t="n">
        <v>159276851.627</v>
      </c>
      <c r="K15" s="48" t="n">
        <v>67275279.342</v>
      </c>
      <c r="L15" s="49" t="n">
        <v>1369009.936</v>
      </c>
      <c r="M15" s="50" t="n">
        <v>11652701</v>
      </c>
      <c r="N15" s="49" t="n">
        <v>224208515.654</v>
      </c>
      <c r="O15" s="47" t="n">
        <v>319033</v>
      </c>
      <c r="P15" s="48" t="n">
        <v>3712625.251</v>
      </c>
      <c r="Q15" s="51" t="n">
        <v>51</v>
      </c>
      <c r="R15" s="52" t="n">
        <v>0</v>
      </c>
      <c r="S15" s="48" t="n">
        <v>318979</v>
      </c>
      <c r="T15" s="48" t="n">
        <v>3712498.581</v>
      </c>
      <c r="U15" s="48" t="n">
        <v>3</v>
      </c>
      <c r="V15" s="49" t="n">
        <v>126.67</v>
      </c>
      <c r="W15" s="9"/>
      <c r="X15" s="9"/>
      <c r="Y15" s="9"/>
      <c r="Z15" s="9"/>
      <c r="AA15" s="9"/>
      <c r="AB15" s="114"/>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1228138</v>
      </c>
      <c r="I16" s="48" t="n">
        <v>221034496.703</v>
      </c>
      <c r="J16" s="48" t="n">
        <v>154446921.732</v>
      </c>
      <c r="K16" s="48" t="n">
        <v>64996009.66</v>
      </c>
      <c r="L16" s="49" t="n">
        <v>1591565.311</v>
      </c>
      <c r="M16" s="50" t="n">
        <v>10908522</v>
      </c>
      <c r="N16" s="49" t="n">
        <v>217429054.754</v>
      </c>
      <c r="O16" s="47" t="n">
        <v>319616</v>
      </c>
      <c r="P16" s="48" t="n">
        <v>3605441.949</v>
      </c>
      <c r="Q16" s="51" t="n">
        <v>83</v>
      </c>
      <c r="R16" s="52" t="n">
        <v>0</v>
      </c>
      <c r="S16" s="48" t="n">
        <v>319526</v>
      </c>
      <c r="T16" s="48" t="n">
        <v>3605170.389</v>
      </c>
      <c r="U16" s="48" t="n">
        <v>7</v>
      </c>
      <c r="V16" s="49" t="n">
        <v>271.56</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0776716</v>
      </c>
      <c r="I17" s="48" t="n">
        <v>216358301.726</v>
      </c>
      <c r="J17" s="48" t="n">
        <v>151212222.864</v>
      </c>
      <c r="K17" s="48" t="n">
        <v>63501519.6</v>
      </c>
      <c r="L17" s="49" t="n">
        <v>1644559.262</v>
      </c>
      <c r="M17" s="50" t="n">
        <v>10458986</v>
      </c>
      <c r="N17" s="49" t="n">
        <v>212848277.46</v>
      </c>
      <c r="O17" s="47" t="n">
        <v>317730</v>
      </c>
      <c r="P17" s="48" t="n">
        <v>3510024.266</v>
      </c>
      <c r="Q17" s="51" t="n">
        <v>129</v>
      </c>
      <c r="R17" s="52" t="n">
        <v>0</v>
      </c>
      <c r="S17" s="48" t="n">
        <v>317599</v>
      </c>
      <c r="T17" s="48" t="n">
        <v>3509869.636</v>
      </c>
      <c r="U17" s="48" t="n">
        <v>2</v>
      </c>
      <c r="V17" s="49" t="n">
        <v>154.63</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0899377</v>
      </c>
      <c r="I18" s="59" t="n">
        <v>220098671.463</v>
      </c>
      <c r="J18" s="59" t="n">
        <v>154150034.34</v>
      </c>
      <c r="K18" s="59" t="n">
        <v>64134496.404</v>
      </c>
      <c r="L18" s="60" t="n">
        <v>1814140.719</v>
      </c>
      <c r="M18" s="61" t="n">
        <v>10576725</v>
      </c>
      <c r="N18" s="60" t="n">
        <v>216698517.65</v>
      </c>
      <c r="O18" s="58" t="n">
        <v>322652</v>
      </c>
      <c r="P18" s="59" t="n">
        <v>3400153.813</v>
      </c>
      <c r="Q18" s="62" t="n">
        <v>12</v>
      </c>
      <c r="R18" s="63" t="n">
        <v>0</v>
      </c>
      <c r="S18" s="59" t="n">
        <v>322636</v>
      </c>
      <c r="T18" s="59" t="n">
        <v>3400102.323</v>
      </c>
      <c r="U18" s="59" t="n">
        <v>4</v>
      </c>
      <c r="V18" s="60" t="n">
        <v>51.49</v>
      </c>
      <c r="W18" s="9"/>
      <c r="X18" s="9"/>
      <c r="Y18" s="9"/>
      <c r="Z18" s="9"/>
      <c r="AA18" s="9"/>
      <c r="AB18" s="114"/>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918813</v>
      </c>
      <c r="I19" s="59" t="n">
        <v>18826286.455</v>
      </c>
      <c r="J19" s="59" t="n">
        <v>13159458.34</v>
      </c>
      <c r="K19" s="59" t="n">
        <v>5523265.324</v>
      </c>
      <c r="L19" s="60" t="n">
        <v>143562.791</v>
      </c>
      <c r="M19" s="61" t="n">
        <v>893022</v>
      </c>
      <c r="N19" s="60" t="n">
        <v>18544328.847</v>
      </c>
      <c r="O19" s="58" t="n">
        <v>25791</v>
      </c>
      <c r="P19" s="59" t="n">
        <v>281957.608</v>
      </c>
      <c r="Q19" s="62" t="n">
        <v>4</v>
      </c>
      <c r="R19" s="63" t="n">
        <v>0</v>
      </c>
      <c r="S19" s="59" t="n">
        <v>25787</v>
      </c>
      <c r="T19" s="59" t="n">
        <v>281957.608</v>
      </c>
      <c r="U19" s="59" t="n">
        <v>0</v>
      </c>
      <c r="V19" s="60" t="n">
        <v>0</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905778</v>
      </c>
      <c r="I20" s="59" t="n">
        <v>18103077.644</v>
      </c>
      <c r="J20" s="59" t="n">
        <v>12649815.508</v>
      </c>
      <c r="K20" s="59" t="n">
        <v>5316829.446</v>
      </c>
      <c r="L20" s="60" t="n">
        <v>136432.69</v>
      </c>
      <c r="M20" s="61" t="n">
        <v>881686</v>
      </c>
      <c r="N20" s="60" t="n">
        <v>17849871.495</v>
      </c>
      <c r="O20" s="58" t="n">
        <v>24092</v>
      </c>
      <c r="P20" s="59" t="n">
        <v>253206.149</v>
      </c>
      <c r="Q20" s="62" t="n">
        <v>0</v>
      </c>
      <c r="R20" s="63" t="n">
        <v>0</v>
      </c>
      <c r="S20" s="59" t="n">
        <v>24092</v>
      </c>
      <c r="T20" s="59" t="n">
        <v>253206.149</v>
      </c>
      <c r="U20" s="59" t="n">
        <v>0</v>
      </c>
      <c r="V20" s="60" t="n">
        <v>0</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913834</v>
      </c>
      <c r="I21" s="59" t="n">
        <v>18222358.374</v>
      </c>
      <c r="J21" s="59" t="n">
        <v>12746925.95</v>
      </c>
      <c r="K21" s="59" t="n">
        <v>5336305.735</v>
      </c>
      <c r="L21" s="60" t="n">
        <v>139126.689</v>
      </c>
      <c r="M21" s="61" t="n">
        <v>888789</v>
      </c>
      <c r="N21" s="60" t="n">
        <v>17947030.185</v>
      </c>
      <c r="O21" s="58" t="n">
        <v>25045</v>
      </c>
      <c r="P21" s="59" t="n">
        <v>275328.189</v>
      </c>
      <c r="Q21" s="62" t="n">
        <v>0</v>
      </c>
      <c r="R21" s="63" t="n">
        <v>0</v>
      </c>
      <c r="S21" s="59" t="n">
        <v>25045</v>
      </c>
      <c r="T21" s="59" t="n">
        <v>275328.189</v>
      </c>
      <c r="U21" s="59" t="n">
        <v>0</v>
      </c>
      <c r="V21" s="60" t="n">
        <v>0</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943108</v>
      </c>
      <c r="I22" s="59" t="n">
        <v>19413361.225</v>
      </c>
      <c r="J22" s="59" t="n">
        <v>13590827.301</v>
      </c>
      <c r="K22" s="59" t="n">
        <v>5671950.322</v>
      </c>
      <c r="L22" s="60" t="n">
        <v>150583.602</v>
      </c>
      <c r="M22" s="61" t="n">
        <v>916566</v>
      </c>
      <c r="N22" s="60" t="n">
        <v>19126885.53</v>
      </c>
      <c r="O22" s="58" t="n">
        <v>26542</v>
      </c>
      <c r="P22" s="59" t="n">
        <v>286475.695</v>
      </c>
      <c r="Q22" s="62" t="n">
        <v>0</v>
      </c>
      <c r="R22" s="63" t="n">
        <v>0</v>
      </c>
      <c r="S22" s="59" t="n">
        <v>26541</v>
      </c>
      <c r="T22" s="59" t="n">
        <v>286455.695</v>
      </c>
      <c r="U22" s="59" t="n">
        <v>1</v>
      </c>
      <c r="V22" s="60" t="n">
        <v>20</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937115</v>
      </c>
      <c r="I23" s="59" t="n">
        <v>19114216.737</v>
      </c>
      <c r="J23" s="59" t="n">
        <v>13383497.316</v>
      </c>
      <c r="K23" s="59" t="n">
        <v>5581145.944</v>
      </c>
      <c r="L23" s="60" t="n">
        <v>149573.477</v>
      </c>
      <c r="M23" s="61" t="n">
        <v>909190</v>
      </c>
      <c r="N23" s="60" t="n">
        <v>18813815.195</v>
      </c>
      <c r="O23" s="58" t="n">
        <v>27925</v>
      </c>
      <c r="P23" s="59" t="n">
        <v>300401.542</v>
      </c>
      <c r="Q23" s="62" t="n">
        <v>6</v>
      </c>
      <c r="R23" s="63" t="n">
        <v>0</v>
      </c>
      <c r="S23" s="59" t="n">
        <v>27919</v>
      </c>
      <c r="T23" s="59" t="n">
        <v>300401.542</v>
      </c>
      <c r="U23" s="59" t="n">
        <v>0</v>
      </c>
      <c r="V23" s="60" t="n">
        <v>0</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855070</v>
      </c>
      <c r="I24" s="59" t="n">
        <v>17541543.658</v>
      </c>
      <c r="J24" s="59" t="n">
        <v>12291635.063</v>
      </c>
      <c r="K24" s="59" t="n">
        <v>5101032.051</v>
      </c>
      <c r="L24" s="60" t="n">
        <v>148876.544</v>
      </c>
      <c r="M24" s="61" t="n">
        <v>826923</v>
      </c>
      <c r="N24" s="60" t="n">
        <v>17237513.215</v>
      </c>
      <c r="O24" s="58" t="n">
        <v>28147</v>
      </c>
      <c r="P24" s="59" t="n">
        <v>304030.443</v>
      </c>
      <c r="Q24" s="62" t="n">
        <v>6</v>
      </c>
      <c r="R24" s="63" t="n">
        <v>0</v>
      </c>
      <c r="S24" s="59" t="n">
        <v>28141</v>
      </c>
      <c r="T24" s="59" t="n">
        <v>304030.443</v>
      </c>
      <c r="U24" s="59" t="n">
        <v>0</v>
      </c>
      <c r="V24" s="60" t="n">
        <v>0</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855774</v>
      </c>
      <c r="I25" s="59" t="n">
        <v>16940215.601</v>
      </c>
      <c r="J25" s="59" t="n">
        <v>11870951.07</v>
      </c>
      <c r="K25" s="59" t="n">
        <v>4920972.926</v>
      </c>
      <c r="L25" s="60" t="n">
        <v>148291.605</v>
      </c>
      <c r="M25" s="61" t="n">
        <v>827352</v>
      </c>
      <c r="N25" s="60" t="n">
        <v>16641662.621</v>
      </c>
      <c r="O25" s="58" t="n">
        <v>28422</v>
      </c>
      <c r="P25" s="59" t="n">
        <v>298552.98</v>
      </c>
      <c r="Q25" s="62" t="n">
        <v>0</v>
      </c>
      <c r="R25" s="63" t="n">
        <v>0</v>
      </c>
      <c r="S25" s="59" t="n">
        <v>28422</v>
      </c>
      <c r="T25" s="59" t="n">
        <v>298552.98</v>
      </c>
      <c r="U25" s="59" t="n">
        <v>0</v>
      </c>
      <c r="V25" s="60" t="n">
        <v>0</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887295</v>
      </c>
      <c r="I26" s="59" t="n">
        <v>17893939.012</v>
      </c>
      <c r="J26" s="59" t="n">
        <v>12539875.16</v>
      </c>
      <c r="K26" s="59" t="n">
        <v>5207928.805</v>
      </c>
      <c r="L26" s="60" t="n">
        <v>146135.047</v>
      </c>
      <c r="M26" s="61" t="n">
        <v>859479</v>
      </c>
      <c r="N26" s="60" t="n">
        <v>17600777.003</v>
      </c>
      <c r="O26" s="58" t="n">
        <v>27816</v>
      </c>
      <c r="P26" s="59" t="n">
        <v>293162.009</v>
      </c>
      <c r="Q26" s="62" t="n">
        <v>-1</v>
      </c>
      <c r="R26" s="63" t="n">
        <v>0</v>
      </c>
      <c r="S26" s="59" t="n">
        <v>27817</v>
      </c>
      <c r="T26" s="59" t="n">
        <v>293162.009</v>
      </c>
      <c r="U26" s="59" t="n">
        <v>0</v>
      </c>
      <c r="V26" s="60" t="n">
        <v>0</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904825</v>
      </c>
      <c r="I27" s="59" t="n">
        <v>18118018.686</v>
      </c>
      <c r="J27" s="59" t="n">
        <v>12697732.383</v>
      </c>
      <c r="K27" s="59" t="n">
        <v>5258063.783</v>
      </c>
      <c r="L27" s="60" t="n">
        <v>162222.52</v>
      </c>
      <c r="M27" s="61" t="n">
        <v>878318</v>
      </c>
      <c r="N27" s="60" t="n">
        <v>17841649.472</v>
      </c>
      <c r="O27" s="58" t="n">
        <v>26507</v>
      </c>
      <c r="P27" s="59" t="n">
        <v>276369.214</v>
      </c>
      <c r="Q27" s="62" t="n">
        <v>0</v>
      </c>
      <c r="R27" s="63" t="n">
        <v>0</v>
      </c>
      <c r="S27" s="59" t="n">
        <v>26507</v>
      </c>
      <c r="T27" s="59" t="n">
        <v>276369.214</v>
      </c>
      <c r="U27" s="59" t="n">
        <v>0</v>
      </c>
      <c r="V27" s="60" t="n">
        <v>0</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940684</v>
      </c>
      <c r="I28" s="59" t="n">
        <v>18820330.954</v>
      </c>
      <c r="J28" s="59" t="n">
        <v>13195673.554</v>
      </c>
      <c r="K28" s="59" t="n">
        <v>5463168.449</v>
      </c>
      <c r="L28" s="60" t="n">
        <v>161488.951</v>
      </c>
      <c r="M28" s="61" t="n">
        <v>913949</v>
      </c>
      <c r="N28" s="60" t="n">
        <v>18533471.645</v>
      </c>
      <c r="O28" s="58" t="n">
        <v>26735</v>
      </c>
      <c r="P28" s="59" t="n">
        <v>286859.309</v>
      </c>
      <c r="Q28" s="62" t="n">
        <v>0</v>
      </c>
      <c r="R28" s="63" t="n">
        <v>0</v>
      </c>
      <c r="S28" s="59" t="n">
        <v>26735</v>
      </c>
      <c r="T28" s="59" t="n">
        <v>286859.309</v>
      </c>
      <c r="U28" s="59" t="n">
        <v>0</v>
      </c>
      <c r="V28" s="60" t="n">
        <v>0</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895352</v>
      </c>
      <c r="I29" s="59" t="n">
        <v>17899161.26</v>
      </c>
      <c r="J29" s="59" t="n">
        <v>12548445.45</v>
      </c>
      <c r="K29" s="59" t="n">
        <v>5190924.433</v>
      </c>
      <c r="L29" s="60" t="n">
        <v>159791.377</v>
      </c>
      <c r="M29" s="61" t="n">
        <v>868163</v>
      </c>
      <c r="N29" s="60" t="n">
        <v>17624071.216</v>
      </c>
      <c r="O29" s="58" t="n">
        <v>27189</v>
      </c>
      <c r="P29" s="59" t="n">
        <v>275090.044</v>
      </c>
      <c r="Q29" s="62" t="n">
        <v>0</v>
      </c>
      <c r="R29" s="63" t="n">
        <v>0</v>
      </c>
      <c r="S29" s="59" t="n">
        <v>27187</v>
      </c>
      <c r="T29" s="59" t="n">
        <v>274958.36</v>
      </c>
      <c r="U29" s="59" t="n">
        <v>2</v>
      </c>
      <c r="V29" s="60" t="n">
        <v>131.684</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925632</v>
      </c>
      <c r="I30" s="59" t="n">
        <v>18898990.267</v>
      </c>
      <c r="J30" s="59" t="n">
        <v>13251462.574</v>
      </c>
      <c r="K30" s="59" t="n">
        <v>5485038.755</v>
      </c>
      <c r="L30" s="60" t="n">
        <v>162488.938</v>
      </c>
      <c r="M30" s="61" t="n">
        <v>898859</v>
      </c>
      <c r="N30" s="60" t="n">
        <v>18625359.097</v>
      </c>
      <c r="O30" s="58" t="n">
        <v>26773</v>
      </c>
      <c r="P30" s="59" t="n">
        <v>273631.17</v>
      </c>
      <c r="Q30" s="62" t="n">
        <v>1</v>
      </c>
      <c r="R30" s="63" t="n">
        <v>0</v>
      </c>
      <c r="S30" s="59" t="n">
        <v>26771</v>
      </c>
      <c r="T30" s="59" t="n">
        <v>273623.49</v>
      </c>
      <c r="U30" s="59" t="n">
        <v>1</v>
      </c>
      <c r="V30" s="60" t="n">
        <v>7.68</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971983</v>
      </c>
      <c r="I31" s="59" t="n">
        <v>19826461.748</v>
      </c>
      <c r="J31" s="59" t="n">
        <v>13902679.807</v>
      </c>
      <c r="K31" s="59" t="n">
        <v>5747971.676</v>
      </c>
      <c r="L31" s="60" t="n">
        <v>175810.265</v>
      </c>
      <c r="M31" s="61" t="n">
        <v>945011</v>
      </c>
      <c r="N31" s="60" t="n">
        <v>19554072.326</v>
      </c>
      <c r="O31" s="58" t="n">
        <v>26972</v>
      </c>
      <c r="P31" s="59" t="n">
        <v>272389.422</v>
      </c>
      <c r="Q31" s="62" t="n">
        <v>0</v>
      </c>
      <c r="R31" s="63" t="n">
        <v>0</v>
      </c>
      <c r="S31" s="59" t="n">
        <v>26972</v>
      </c>
      <c r="T31" s="59" t="n">
        <v>272497.296</v>
      </c>
      <c r="U31" s="59" t="n">
        <v>0</v>
      </c>
      <c r="V31" s="60" t="n">
        <v>-107.874</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4"/>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6" t="s">
        <v>7</v>
      </c>
      <c r="P35" s="106"/>
      <c r="Q35" s="106"/>
      <c r="R35" s="106"/>
      <c r="S35" s="106"/>
      <c r="T35" s="106"/>
      <c r="U35" s="107"/>
      <c r="V35" s="107"/>
      <c r="W35" s="108"/>
      <c r="X35" s="108"/>
      <c r="Y35" s="108"/>
      <c r="Z35" s="108"/>
      <c r="AA35" s="109"/>
      <c r="AB35" s="110"/>
      <c r="AC35" s="108"/>
      <c r="AD35" s="108"/>
      <c r="AE35" s="108"/>
      <c r="AF35" s="108"/>
      <c r="AG35" s="108"/>
      <c r="AH35" s="108"/>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6" t="s">
        <v>11</v>
      </c>
      <c r="L36" s="22" t="s">
        <v>12</v>
      </c>
      <c r="M36" s="14"/>
      <c r="N36" s="14"/>
      <c r="O36" s="19" t="s">
        <v>13</v>
      </c>
      <c r="P36" s="19"/>
      <c r="Q36" s="21" t="s">
        <v>14</v>
      </c>
      <c r="R36" s="21"/>
      <c r="S36" s="97" t="s">
        <v>15</v>
      </c>
      <c r="T36" s="97"/>
      <c r="U36" s="25" t="s">
        <v>16</v>
      </c>
      <c r="V36" s="25"/>
      <c r="W36" s="108"/>
      <c r="X36" s="108"/>
      <c r="Y36" s="108"/>
      <c r="Z36" s="108"/>
      <c r="AA36" s="109"/>
      <c r="AB36" s="110"/>
      <c r="AC36" s="108"/>
      <c r="AD36" s="108"/>
      <c r="AE36" s="108"/>
      <c r="AF36" s="108"/>
      <c r="AG36" s="108"/>
      <c r="AH36" s="108"/>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6"/>
      <c r="L37" s="22"/>
      <c r="M37" s="14"/>
      <c r="N37" s="14"/>
      <c r="O37" s="19"/>
      <c r="P37" s="19"/>
      <c r="Q37" s="21"/>
      <c r="R37" s="21"/>
      <c r="S37" s="97"/>
      <c r="T37" s="97"/>
      <c r="U37" s="25"/>
      <c r="V37" s="25"/>
      <c r="W37" s="108"/>
      <c r="X37" s="108"/>
      <c r="Y37" s="108"/>
      <c r="Z37" s="108"/>
      <c r="AA37" s="109"/>
      <c r="AB37" s="110"/>
      <c r="AC37" s="109"/>
      <c r="AD37" s="109"/>
      <c r="AE37" s="109"/>
      <c r="AF37" s="109"/>
      <c r="AG37" s="109"/>
      <c r="AH37" s="109"/>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6"/>
      <c r="L38" s="22"/>
      <c r="M38" s="27" t="s">
        <v>8</v>
      </c>
      <c r="N38" s="28" t="s">
        <v>9</v>
      </c>
      <c r="O38" s="27" t="s">
        <v>8</v>
      </c>
      <c r="P38" s="29" t="s">
        <v>9</v>
      </c>
      <c r="Q38" s="29" t="s">
        <v>8</v>
      </c>
      <c r="R38" s="29" t="s">
        <v>9</v>
      </c>
      <c r="S38" s="29" t="s">
        <v>8</v>
      </c>
      <c r="T38" s="29" t="s">
        <v>9</v>
      </c>
      <c r="U38" s="29" t="s">
        <v>8</v>
      </c>
      <c r="V38" s="28" t="s">
        <v>9</v>
      </c>
      <c r="W38" s="111"/>
      <c r="X38" s="111"/>
      <c r="Y38" s="111"/>
      <c r="Z38" s="111"/>
      <c r="AA38" s="111"/>
      <c r="AB38" s="111"/>
      <c r="AC38" s="111"/>
      <c r="AD38" s="111"/>
      <c r="AE38" s="111"/>
      <c r="AF38" s="111"/>
      <c r="AG38" s="111"/>
      <c r="AH38" s="111"/>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5835272</v>
      </c>
      <c r="I40" s="48" t="n">
        <v>106940712.373</v>
      </c>
      <c r="J40" s="48" t="n">
        <v>74764833.856</v>
      </c>
      <c r="K40" s="48" t="n">
        <v>31658370.191</v>
      </c>
      <c r="L40" s="49" t="n">
        <v>517508.326</v>
      </c>
      <c r="M40" s="50" t="n">
        <v>5664838</v>
      </c>
      <c r="N40" s="49" t="n">
        <v>104858123.047</v>
      </c>
      <c r="O40" s="47" t="n">
        <v>170434</v>
      </c>
      <c r="P40" s="48" t="n">
        <v>2082589.326</v>
      </c>
      <c r="Q40" s="51" t="n">
        <v>7</v>
      </c>
      <c r="R40" s="52" t="n">
        <v>0</v>
      </c>
      <c r="S40" s="48" t="n">
        <v>170422</v>
      </c>
      <c r="T40" s="48" t="n">
        <v>2082425.716</v>
      </c>
      <c r="U40" s="48" t="n">
        <v>5</v>
      </c>
      <c r="V40" s="49" t="n">
        <v>163.61</v>
      </c>
      <c r="W40" s="112"/>
      <c r="X40" s="112"/>
      <c r="Y40" s="74"/>
      <c r="Z40" s="74"/>
      <c r="AA40" s="112"/>
      <c r="AB40" s="113"/>
      <c r="AC40" s="112"/>
      <c r="AD40" s="112"/>
      <c r="AE40" s="112"/>
      <c r="AF40" s="112"/>
      <c r="AG40" s="112"/>
      <c r="AH40" s="112"/>
      <c r="AR40" s="55"/>
    </row>
    <row r="41" customFormat="false" ht="13.5" hidden="false" customHeight="true" outlineLevel="0" collapsed="false">
      <c r="A41" s="56" t="s">
        <v>30</v>
      </c>
      <c r="B41" s="56"/>
      <c r="C41" s="56"/>
      <c r="D41" s="43" t="s">
        <v>31</v>
      </c>
      <c r="E41" s="44" t="s">
        <v>28</v>
      </c>
      <c r="F41" s="45" t="s">
        <v>30</v>
      </c>
      <c r="G41" s="46"/>
      <c r="H41" s="47" t="n">
        <v>11491731</v>
      </c>
      <c r="I41" s="48" t="n">
        <v>217454364.486</v>
      </c>
      <c r="J41" s="48" t="n">
        <v>151936204.859</v>
      </c>
      <c r="K41" s="48" t="n">
        <v>64160542.276</v>
      </c>
      <c r="L41" s="49" t="n">
        <v>1357617.351</v>
      </c>
      <c r="M41" s="50" t="n">
        <v>11198526</v>
      </c>
      <c r="N41" s="49" t="n">
        <v>214045988.043</v>
      </c>
      <c r="O41" s="47" t="n">
        <v>293205</v>
      </c>
      <c r="P41" s="48" t="n">
        <v>3408376.443</v>
      </c>
      <c r="Q41" s="51" t="n">
        <v>51</v>
      </c>
      <c r="R41" s="52" t="n">
        <v>0</v>
      </c>
      <c r="S41" s="48" t="n">
        <v>293153</v>
      </c>
      <c r="T41" s="48" t="n">
        <v>3408335.313</v>
      </c>
      <c r="U41" s="48" t="n">
        <v>1</v>
      </c>
      <c r="V41" s="49" t="n">
        <v>41.13</v>
      </c>
      <c r="W41" s="9"/>
      <c r="X41" s="9"/>
      <c r="Y41" s="11"/>
      <c r="Z41" s="11"/>
      <c r="AA41" s="9"/>
      <c r="AB41" s="114"/>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0411588</v>
      </c>
      <c r="I42" s="48" t="n">
        <v>202991746.787</v>
      </c>
      <c r="J42" s="48" t="n">
        <v>141846587.11</v>
      </c>
      <c r="K42" s="48" t="n">
        <v>59626562.66</v>
      </c>
      <c r="L42" s="49" t="n">
        <v>1518597.017</v>
      </c>
      <c r="M42" s="50" t="n">
        <v>10116541</v>
      </c>
      <c r="N42" s="49" t="n">
        <v>199661385.067</v>
      </c>
      <c r="O42" s="47" t="n">
        <v>295047</v>
      </c>
      <c r="P42" s="48" t="n">
        <v>3330361.72</v>
      </c>
      <c r="Q42" s="51" t="n">
        <v>83</v>
      </c>
      <c r="R42" s="52" t="n">
        <v>0</v>
      </c>
      <c r="S42" s="48" t="n">
        <v>294957</v>
      </c>
      <c r="T42" s="48" t="n">
        <v>3330090.16</v>
      </c>
      <c r="U42" s="48" t="n">
        <v>7</v>
      </c>
      <c r="V42" s="49" t="n">
        <v>271.56</v>
      </c>
      <c r="W42" s="9"/>
      <c r="X42" s="9"/>
      <c r="Y42" s="11"/>
      <c r="Z42" s="11"/>
      <c r="AA42" s="9"/>
      <c r="AB42" s="114"/>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9959257</v>
      </c>
      <c r="I43" s="48" t="n">
        <v>198527012.164</v>
      </c>
      <c r="J43" s="48" t="n">
        <v>138751814.829</v>
      </c>
      <c r="K43" s="48" t="n">
        <v>58224454.873</v>
      </c>
      <c r="L43" s="49" t="n">
        <v>1550742.462</v>
      </c>
      <c r="M43" s="50" t="n">
        <v>9665657</v>
      </c>
      <c r="N43" s="49" t="n">
        <v>195280830.339</v>
      </c>
      <c r="O43" s="47" t="n">
        <v>293600</v>
      </c>
      <c r="P43" s="48" t="n">
        <v>3246181.825</v>
      </c>
      <c r="Q43" s="51" t="n">
        <v>129</v>
      </c>
      <c r="R43" s="52" t="n">
        <v>0</v>
      </c>
      <c r="S43" s="48" t="n">
        <v>293469</v>
      </c>
      <c r="T43" s="48" t="n">
        <v>3246027.195</v>
      </c>
      <c r="U43" s="48" t="n">
        <v>2</v>
      </c>
      <c r="V43" s="49" t="n">
        <v>154.63</v>
      </c>
      <c r="W43" s="9"/>
      <c r="X43" s="9"/>
      <c r="Y43" s="11"/>
      <c r="Z43" s="11"/>
      <c r="AA43" s="9"/>
      <c r="AB43" s="114"/>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0206389</v>
      </c>
      <c r="I44" s="59" t="n">
        <v>204434898.881</v>
      </c>
      <c r="J44" s="59" t="n">
        <v>143212731.106</v>
      </c>
      <c r="K44" s="59" t="n">
        <v>59486679.981</v>
      </c>
      <c r="L44" s="60" t="n">
        <v>1735487.794</v>
      </c>
      <c r="M44" s="61" t="n">
        <v>9907656</v>
      </c>
      <c r="N44" s="60" t="n">
        <v>201283103.696</v>
      </c>
      <c r="O44" s="58" t="n">
        <v>298733</v>
      </c>
      <c r="P44" s="59" t="n">
        <v>3151795.185</v>
      </c>
      <c r="Q44" s="62" t="n">
        <v>12</v>
      </c>
      <c r="R44" s="63" t="n">
        <v>0</v>
      </c>
      <c r="S44" s="59" t="n">
        <v>298718</v>
      </c>
      <c r="T44" s="59" t="n">
        <v>3151751.375</v>
      </c>
      <c r="U44" s="59" t="n">
        <v>3</v>
      </c>
      <c r="V44" s="60" t="n">
        <v>43.81</v>
      </c>
      <c r="W44" s="9"/>
      <c r="X44" s="9"/>
      <c r="Y44" s="11"/>
      <c r="Z44" s="11"/>
      <c r="AA44" s="9"/>
      <c r="AB44" s="114"/>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5794372</v>
      </c>
      <c r="I45" s="48" t="n">
        <v>106032511.146</v>
      </c>
      <c r="J45" s="48" t="n">
        <v>74092431.97</v>
      </c>
      <c r="K45" s="48" t="n">
        <v>31429498.504</v>
      </c>
      <c r="L45" s="49" t="n">
        <v>510580.672</v>
      </c>
      <c r="M45" s="50" t="n">
        <v>5623938</v>
      </c>
      <c r="N45" s="49" t="n">
        <v>103949921.82</v>
      </c>
      <c r="O45" s="47" t="n">
        <v>170434</v>
      </c>
      <c r="P45" s="48" t="n">
        <v>2082589.326</v>
      </c>
      <c r="Q45" s="51" t="n">
        <v>7</v>
      </c>
      <c r="R45" s="52" t="n">
        <v>0</v>
      </c>
      <c r="S45" s="48" t="n">
        <v>170422</v>
      </c>
      <c r="T45" s="48" t="n">
        <v>2082425.716</v>
      </c>
      <c r="U45" s="48" t="n">
        <v>5</v>
      </c>
      <c r="V45" s="49" t="n">
        <v>163.61</v>
      </c>
      <c r="W45" s="112"/>
      <c r="X45" s="112"/>
      <c r="Y45" s="74"/>
      <c r="Z45" s="74"/>
      <c r="AA45" s="112"/>
      <c r="AB45" s="113"/>
      <c r="AC45" s="112"/>
      <c r="AD45" s="112"/>
      <c r="AE45" s="112"/>
      <c r="AF45" s="112"/>
      <c r="AG45" s="112"/>
      <c r="AH45" s="112"/>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1105701</v>
      </c>
      <c r="I46" s="48" t="n">
        <v>209042526.72</v>
      </c>
      <c r="J46" s="48" t="n">
        <v>146070263.183</v>
      </c>
      <c r="K46" s="48" t="n">
        <v>61685030.8</v>
      </c>
      <c r="L46" s="49" t="n">
        <v>1287232.737</v>
      </c>
      <c r="M46" s="50" t="n">
        <v>10812496</v>
      </c>
      <c r="N46" s="49" t="n">
        <v>205634150.277</v>
      </c>
      <c r="O46" s="47" t="n">
        <v>293205</v>
      </c>
      <c r="P46" s="48" t="n">
        <v>3408376.443</v>
      </c>
      <c r="Q46" s="51" t="n">
        <v>51</v>
      </c>
      <c r="R46" s="52" t="n">
        <v>0</v>
      </c>
      <c r="S46" s="48" t="n">
        <v>293153</v>
      </c>
      <c r="T46" s="48" t="n">
        <v>3408335.313</v>
      </c>
      <c r="U46" s="48" t="n">
        <v>1</v>
      </c>
      <c r="V46" s="49" t="n">
        <v>41.13</v>
      </c>
      <c r="W46" s="9"/>
      <c r="X46" s="9"/>
      <c r="Y46" s="9"/>
      <c r="Z46" s="9"/>
      <c r="AA46" s="9"/>
      <c r="AB46" s="114"/>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0417735</v>
      </c>
      <c r="I47" s="48" t="n">
        <v>203070959.246</v>
      </c>
      <c r="J47" s="48" t="n">
        <v>141890823.821</v>
      </c>
      <c r="K47" s="48" t="n">
        <v>59679484.925</v>
      </c>
      <c r="L47" s="49" t="n">
        <v>1500650.5</v>
      </c>
      <c r="M47" s="50" t="n">
        <v>10122688</v>
      </c>
      <c r="N47" s="49" t="n">
        <v>199740597.526</v>
      </c>
      <c r="O47" s="47" t="n">
        <v>295047</v>
      </c>
      <c r="P47" s="48" t="n">
        <v>3330361.72</v>
      </c>
      <c r="Q47" s="51" t="n">
        <v>83</v>
      </c>
      <c r="R47" s="52" t="n">
        <v>0</v>
      </c>
      <c r="S47" s="48" t="n">
        <v>294957</v>
      </c>
      <c r="T47" s="48" t="n">
        <v>3330090.16</v>
      </c>
      <c r="U47" s="48" t="n">
        <v>7</v>
      </c>
      <c r="V47" s="49" t="n">
        <v>271.56</v>
      </c>
      <c r="W47" s="9"/>
      <c r="X47" s="9"/>
      <c r="Y47" s="9"/>
      <c r="Z47" s="9"/>
      <c r="AA47" s="9"/>
      <c r="AB47" s="114"/>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0012848</v>
      </c>
      <c r="I48" s="48" t="n">
        <v>199279023.286</v>
      </c>
      <c r="J48" s="48" t="n">
        <v>139274632.772</v>
      </c>
      <c r="K48" s="48" t="n">
        <v>58451959.987</v>
      </c>
      <c r="L48" s="49" t="n">
        <v>1552430.527</v>
      </c>
      <c r="M48" s="50" t="n">
        <v>9719248</v>
      </c>
      <c r="N48" s="49" t="n">
        <v>196032841.461</v>
      </c>
      <c r="O48" s="47" t="n">
        <v>293600</v>
      </c>
      <c r="P48" s="48" t="n">
        <v>3246181.825</v>
      </c>
      <c r="Q48" s="51" t="n">
        <v>129</v>
      </c>
      <c r="R48" s="52" t="n">
        <v>0</v>
      </c>
      <c r="S48" s="48" t="n">
        <v>293469</v>
      </c>
      <c r="T48" s="48" t="n">
        <v>3246027.195</v>
      </c>
      <c r="U48" s="48" t="n">
        <v>2</v>
      </c>
      <c r="V48" s="49" t="n">
        <v>154.63</v>
      </c>
      <c r="W48" s="9"/>
      <c r="X48" s="9"/>
      <c r="Y48" s="9"/>
      <c r="Z48" s="9"/>
      <c r="AA48" s="9"/>
      <c r="AB48" s="114"/>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0153361</v>
      </c>
      <c r="I49" s="59" t="n">
        <v>203374153.163</v>
      </c>
      <c r="J49" s="59" t="n">
        <v>142436537.479</v>
      </c>
      <c r="K49" s="59" t="n">
        <v>59231598.096</v>
      </c>
      <c r="L49" s="60" t="n">
        <v>1706017.588</v>
      </c>
      <c r="M49" s="61" t="n">
        <v>9854628</v>
      </c>
      <c r="N49" s="60" t="n">
        <v>200222357.978</v>
      </c>
      <c r="O49" s="58" t="n">
        <v>298733</v>
      </c>
      <c r="P49" s="59" t="n">
        <v>3151795.185</v>
      </c>
      <c r="Q49" s="62" t="n">
        <v>12</v>
      </c>
      <c r="R49" s="63" t="n">
        <v>0</v>
      </c>
      <c r="S49" s="59" t="n">
        <v>298718</v>
      </c>
      <c r="T49" s="59" t="n">
        <v>3151751.375</v>
      </c>
      <c r="U49" s="59" t="n">
        <v>3</v>
      </c>
      <c r="V49" s="60" t="n">
        <v>43.81</v>
      </c>
      <c r="W49" s="9"/>
      <c r="X49" s="9"/>
      <c r="Y49" s="9"/>
      <c r="Z49" s="9"/>
      <c r="AA49" s="9"/>
      <c r="AB49" s="114"/>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852955</v>
      </c>
      <c r="I50" s="59" t="n">
        <v>17258582.106</v>
      </c>
      <c r="J50" s="59" t="n">
        <v>12063646</v>
      </c>
      <c r="K50" s="59" t="n">
        <v>5059495.888</v>
      </c>
      <c r="L50" s="60" t="n">
        <v>135440.218</v>
      </c>
      <c r="M50" s="61" t="n">
        <v>829076</v>
      </c>
      <c r="N50" s="60" t="n">
        <v>16997126.996</v>
      </c>
      <c r="O50" s="58" t="n">
        <v>23879</v>
      </c>
      <c r="P50" s="59" t="n">
        <v>261455.11</v>
      </c>
      <c r="Q50" s="62" t="n">
        <v>4</v>
      </c>
      <c r="R50" s="63" t="n">
        <v>0</v>
      </c>
      <c r="S50" s="59" t="n">
        <v>23875</v>
      </c>
      <c r="T50" s="59" t="n">
        <v>261455.11</v>
      </c>
      <c r="U50" s="59" t="n">
        <v>0</v>
      </c>
      <c r="V50" s="60" t="n">
        <v>0</v>
      </c>
      <c r="W50" s="9"/>
      <c r="X50" s="9"/>
      <c r="Y50" s="9"/>
      <c r="Z50" s="9"/>
      <c r="AA50" s="9"/>
      <c r="AB50" s="114"/>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841788</v>
      </c>
      <c r="I51" s="59" t="n">
        <v>16652779.471</v>
      </c>
      <c r="J51" s="59" t="n">
        <v>11635876.841</v>
      </c>
      <c r="K51" s="59" t="n">
        <v>4888500.844</v>
      </c>
      <c r="L51" s="60" t="n">
        <v>128401.786</v>
      </c>
      <c r="M51" s="61" t="n">
        <v>819521</v>
      </c>
      <c r="N51" s="60" t="n">
        <v>16417803.48</v>
      </c>
      <c r="O51" s="58" t="n">
        <v>22267</v>
      </c>
      <c r="P51" s="59" t="n">
        <v>234975.991</v>
      </c>
      <c r="Q51" s="62" t="n">
        <v>0</v>
      </c>
      <c r="R51" s="63" t="n">
        <v>0</v>
      </c>
      <c r="S51" s="59" t="n">
        <v>22267</v>
      </c>
      <c r="T51" s="59" t="n">
        <v>234975.991</v>
      </c>
      <c r="U51" s="59" t="n">
        <v>0</v>
      </c>
      <c r="V51" s="60" t="n">
        <v>0</v>
      </c>
      <c r="W51" s="9"/>
      <c r="X51" s="9"/>
      <c r="Y51" s="9"/>
      <c r="Z51" s="9"/>
      <c r="AA51" s="9"/>
      <c r="AB51" s="114"/>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850908</v>
      </c>
      <c r="I52" s="59" t="n">
        <v>16823475.288</v>
      </c>
      <c r="J52" s="59" t="n">
        <v>11768870.3</v>
      </c>
      <c r="K52" s="59" t="n">
        <v>4923509.62</v>
      </c>
      <c r="L52" s="60" t="n">
        <v>131095.368</v>
      </c>
      <c r="M52" s="61" t="n">
        <v>827744</v>
      </c>
      <c r="N52" s="60" t="n">
        <v>16567827.254</v>
      </c>
      <c r="O52" s="58" t="n">
        <v>23164</v>
      </c>
      <c r="P52" s="59" t="n">
        <v>255648.034</v>
      </c>
      <c r="Q52" s="62" t="n">
        <v>0</v>
      </c>
      <c r="R52" s="63" t="n">
        <v>0</v>
      </c>
      <c r="S52" s="59" t="n">
        <v>23164</v>
      </c>
      <c r="T52" s="59" t="n">
        <v>255648.034</v>
      </c>
      <c r="U52" s="59" t="n">
        <v>0</v>
      </c>
      <c r="V52" s="60" t="n">
        <v>0</v>
      </c>
      <c r="W52" s="115"/>
      <c r="X52" s="115"/>
      <c r="Y52" s="115"/>
      <c r="Z52" s="115"/>
      <c r="AA52" s="9"/>
      <c r="AB52" s="9"/>
      <c r="AC52" s="115"/>
      <c r="AD52" s="115"/>
      <c r="AE52" s="115"/>
      <c r="AF52" s="115"/>
      <c r="AG52" s="115"/>
      <c r="AH52" s="115"/>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878212</v>
      </c>
      <c r="I53" s="59" t="n">
        <v>17939769.274</v>
      </c>
      <c r="J53" s="59" t="n">
        <v>12559862.66</v>
      </c>
      <c r="K53" s="59" t="n">
        <v>5238114.866</v>
      </c>
      <c r="L53" s="60" t="n">
        <v>141791.748</v>
      </c>
      <c r="M53" s="61" t="n">
        <v>853649</v>
      </c>
      <c r="N53" s="60" t="n">
        <v>17674816.77</v>
      </c>
      <c r="O53" s="58" t="n">
        <v>24563</v>
      </c>
      <c r="P53" s="59" t="n">
        <v>264952.504</v>
      </c>
      <c r="Q53" s="62" t="n">
        <v>0</v>
      </c>
      <c r="R53" s="63" t="n">
        <v>0</v>
      </c>
      <c r="S53" s="59" t="n">
        <v>24562</v>
      </c>
      <c r="T53" s="59" t="n">
        <v>264932.504</v>
      </c>
      <c r="U53" s="59" t="n">
        <v>1</v>
      </c>
      <c r="V53" s="60" t="n">
        <v>20</v>
      </c>
      <c r="W53" s="9"/>
      <c r="X53" s="9"/>
      <c r="Y53" s="11"/>
      <c r="Z53" s="11"/>
      <c r="AA53" s="9"/>
      <c r="AB53" s="114"/>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873098</v>
      </c>
      <c r="I54" s="59" t="n">
        <v>17726118.381</v>
      </c>
      <c r="J54" s="59" t="n">
        <v>12411727.53</v>
      </c>
      <c r="K54" s="59" t="n">
        <v>5173382.383</v>
      </c>
      <c r="L54" s="60" t="n">
        <v>141008.468</v>
      </c>
      <c r="M54" s="61" t="n">
        <v>847305</v>
      </c>
      <c r="N54" s="60" t="n">
        <v>17447858.511</v>
      </c>
      <c r="O54" s="58" t="n">
        <v>25793</v>
      </c>
      <c r="P54" s="59" t="n">
        <v>278259.87</v>
      </c>
      <c r="Q54" s="62" t="n">
        <v>6</v>
      </c>
      <c r="R54" s="63" t="n">
        <v>0</v>
      </c>
      <c r="S54" s="59" t="n">
        <v>25787</v>
      </c>
      <c r="T54" s="59" t="n">
        <v>278259.87</v>
      </c>
      <c r="U54" s="59" t="n">
        <v>0</v>
      </c>
      <c r="V54" s="60" t="n">
        <v>0</v>
      </c>
      <c r="W54" s="9"/>
      <c r="X54" s="9"/>
      <c r="Y54" s="11"/>
      <c r="Z54" s="11"/>
      <c r="AA54" s="9"/>
      <c r="AB54" s="114"/>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795228</v>
      </c>
      <c r="I55" s="59" t="n">
        <v>16165707.876</v>
      </c>
      <c r="J55" s="59" t="n">
        <v>11326506.709</v>
      </c>
      <c r="K55" s="59" t="n">
        <v>4700816</v>
      </c>
      <c r="L55" s="60" t="n">
        <v>138385.167</v>
      </c>
      <c r="M55" s="61" t="n">
        <v>769188</v>
      </c>
      <c r="N55" s="60" t="n">
        <v>15884858.45</v>
      </c>
      <c r="O55" s="58" t="n">
        <v>26040</v>
      </c>
      <c r="P55" s="59" t="n">
        <v>280849.426</v>
      </c>
      <c r="Q55" s="62" t="n">
        <v>6</v>
      </c>
      <c r="R55" s="63" t="n">
        <v>0</v>
      </c>
      <c r="S55" s="59" t="n">
        <v>26034</v>
      </c>
      <c r="T55" s="59" t="n">
        <v>280849.426</v>
      </c>
      <c r="U55" s="59" t="n">
        <v>0</v>
      </c>
      <c r="V55" s="60" t="n">
        <v>0</v>
      </c>
      <c r="W55" s="9"/>
      <c r="X55" s="9"/>
      <c r="Y55" s="11"/>
      <c r="Z55" s="11"/>
      <c r="AA55" s="9"/>
      <c r="AB55" s="114"/>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796645</v>
      </c>
      <c r="I56" s="59" t="n">
        <v>15648795.688</v>
      </c>
      <c r="J56" s="59" t="n">
        <v>10965494.914</v>
      </c>
      <c r="K56" s="59" t="n">
        <v>4543351.92</v>
      </c>
      <c r="L56" s="60" t="n">
        <v>139948.854</v>
      </c>
      <c r="M56" s="61" t="n">
        <v>770411</v>
      </c>
      <c r="N56" s="60" t="n">
        <v>15372585.922</v>
      </c>
      <c r="O56" s="58" t="n">
        <v>26234</v>
      </c>
      <c r="P56" s="59" t="n">
        <v>276209.766</v>
      </c>
      <c r="Q56" s="62" t="n">
        <v>0</v>
      </c>
      <c r="R56" s="63" t="n">
        <v>0</v>
      </c>
      <c r="S56" s="59" t="n">
        <v>26234</v>
      </c>
      <c r="T56" s="59" t="n">
        <v>276209.766</v>
      </c>
      <c r="U56" s="59" t="n">
        <v>0</v>
      </c>
      <c r="V56" s="60" t="n">
        <v>0</v>
      </c>
      <c r="W56" s="9"/>
      <c r="X56" s="9"/>
      <c r="Y56" s="11"/>
      <c r="Z56" s="11"/>
      <c r="AA56" s="9"/>
      <c r="AB56" s="114"/>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827245</v>
      </c>
      <c r="I57" s="59" t="n">
        <v>16565807.043</v>
      </c>
      <c r="J57" s="59" t="n">
        <v>11609435.625</v>
      </c>
      <c r="K57" s="59" t="n">
        <v>4818463.607</v>
      </c>
      <c r="L57" s="60" t="n">
        <v>137907.811</v>
      </c>
      <c r="M57" s="61" t="n">
        <v>801514</v>
      </c>
      <c r="N57" s="60" t="n">
        <v>16294207.828</v>
      </c>
      <c r="O57" s="58" t="n">
        <v>25731</v>
      </c>
      <c r="P57" s="59" t="n">
        <v>271599.215</v>
      </c>
      <c r="Q57" s="62" t="n">
        <v>-1</v>
      </c>
      <c r="R57" s="63" t="n">
        <v>0</v>
      </c>
      <c r="S57" s="59" t="n">
        <v>25732</v>
      </c>
      <c r="T57" s="59" t="n">
        <v>271599.215</v>
      </c>
      <c r="U57" s="59" t="n">
        <v>0</v>
      </c>
      <c r="V57" s="60" t="n">
        <v>0</v>
      </c>
      <c r="W57" s="9"/>
      <c r="X57" s="9"/>
      <c r="Y57" s="11"/>
      <c r="Z57" s="11"/>
      <c r="AA57" s="9"/>
      <c r="AB57" s="114"/>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843500</v>
      </c>
      <c r="I58" s="59" t="n">
        <v>16749869.345</v>
      </c>
      <c r="J58" s="59" t="n">
        <v>11739320.431</v>
      </c>
      <c r="K58" s="59" t="n">
        <v>4857754.839</v>
      </c>
      <c r="L58" s="60" t="n">
        <v>152794.075</v>
      </c>
      <c r="M58" s="61" t="n">
        <v>818931</v>
      </c>
      <c r="N58" s="60" t="n">
        <v>16493771.996</v>
      </c>
      <c r="O58" s="58" t="n">
        <v>24569</v>
      </c>
      <c r="P58" s="59" t="n">
        <v>256097.349</v>
      </c>
      <c r="Q58" s="62" t="n">
        <v>0</v>
      </c>
      <c r="R58" s="63" t="n">
        <v>0</v>
      </c>
      <c r="S58" s="59" t="n">
        <v>24569</v>
      </c>
      <c r="T58" s="59" t="n">
        <v>256097.349</v>
      </c>
      <c r="U58" s="59" t="n">
        <v>0</v>
      </c>
      <c r="V58" s="60" t="n">
        <v>0</v>
      </c>
      <c r="W58" s="9"/>
      <c r="X58" s="9"/>
      <c r="Y58" s="11"/>
      <c r="Z58" s="11"/>
      <c r="AA58" s="9"/>
      <c r="AB58" s="114"/>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877662</v>
      </c>
      <c r="I59" s="59" t="n">
        <v>17426467.14</v>
      </c>
      <c r="J59" s="59" t="n">
        <v>12218071.325</v>
      </c>
      <c r="K59" s="59" t="n">
        <v>5055089.035</v>
      </c>
      <c r="L59" s="60" t="n">
        <v>153306.78</v>
      </c>
      <c r="M59" s="61" t="n">
        <v>852855</v>
      </c>
      <c r="N59" s="60" t="n">
        <v>17159819.369</v>
      </c>
      <c r="O59" s="58" t="n">
        <v>24807</v>
      </c>
      <c r="P59" s="59" t="n">
        <v>266647.771</v>
      </c>
      <c r="Q59" s="62" t="n">
        <v>0</v>
      </c>
      <c r="R59" s="63" t="n">
        <v>0</v>
      </c>
      <c r="S59" s="59" t="n">
        <v>24807</v>
      </c>
      <c r="T59" s="59" t="n">
        <v>266647.771</v>
      </c>
      <c r="U59" s="59" t="n">
        <v>0</v>
      </c>
      <c r="V59" s="60" t="n">
        <v>0</v>
      </c>
      <c r="W59" s="9"/>
      <c r="X59" s="9"/>
      <c r="Y59" s="11"/>
      <c r="Z59" s="11"/>
      <c r="AA59" s="9"/>
      <c r="AB59" s="114"/>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835505</v>
      </c>
      <c r="I60" s="59" t="n">
        <v>16556078.228</v>
      </c>
      <c r="J60" s="59" t="n">
        <v>11607139.874</v>
      </c>
      <c r="K60" s="59" t="n">
        <v>4798035.938</v>
      </c>
      <c r="L60" s="60" t="n">
        <v>150902.416</v>
      </c>
      <c r="M60" s="61" t="n">
        <v>810307</v>
      </c>
      <c r="N60" s="60" t="n">
        <v>16301045.719</v>
      </c>
      <c r="O60" s="58" t="n">
        <v>25198</v>
      </c>
      <c r="P60" s="59" t="n">
        <v>255032.509</v>
      </c>
      <c r="Q60" s="62" t="n">
        <v>0</v>
      </c>
      <c r="R60" s="63" t="n">
        <v>0</v>
      </c>
      <c r="S60" s="59" t="n">
        <v>25196</v>
      </c>
      <c r="T60" s="59" t="n">
        <v>254900.825</v>
      </c>
      <c r="U60" s="59" t="n">
        <v>2</v>
      </c>
      <c r="V60" s="60" t="n">
        <v>131.684</v>
      </c>
      <c r="W60" s="9"/>
      <c r="X60" s="9"/>
      <c r="Y60" s="11"/>
      <c r="Z60" s="11"/>
      <c r="AA60" s="9"/>
      <c r="AB60" s="114"/>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863463</v>
      </c>
      <c r="I61" s="59" t="n">
        <v>17500831.512</v>
      </c>
      <c r="J61" s="59" t="n">
        <v>12271700.934</v>
      </c>
      <c r="K61" s="59" t="n">
        <v>5076505.092</v>
      </c>
      <c r="L61" s="60" t="n">
        <v>152625.486</v>
      </c>
      <c r="M61" s="61" t="n">
        <v>838665</v>
      </c>
      <c r="N61" s="60" t="n">
        <v>17247928.015</v>
      </c>
      <c r="O61" s="58" t="n">
        <v>24798</v>
      </c>
      <c r="P61" s="59" t="n">
        <v>252903.497</v>
      </c>
      <c r="Q61" s="62" t="n">
        <v>1</v>
      </c>
      <c r="R61" s="63" t="n">
        <v>0</v>
      </c>
      <c r="S61" s="59" t="n">
        <v>24797</v>
      </c>
      <c r="T61" s="59" t="n">
        <v>252903.497</v>
      </c>
      <c r="U61" s="59" t="n">
        <v>0</v>
      </c>
      <c r="V61" s="60" t="n">
        <v>0</v>
      </c>
      <c r="W61" s="9"/>
      <c r="X61" s="9"/>
      <c r="Y61" s="9"/>
      <c r="Z61" s="9"/>
      <c r="AA61" s="9"/>
      <c r="AB61" s="114"/>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907186</v>
      </c>
      <c r="I62" s="59" t="n">
        <v>18311818.022</v>
      </c>
      <c r="J62" s="59" t="n">
        <v>12842269.404</v>
      </c>
      <c r="K62" s="59" t="n">
        <v>5305016.83</v>
      </c>
      <c r="L62" s="60" t="n">
        <v>164531.788</v>
      </c>
      <c r="M62" s="61" t="n">
        <v>882104</v>
      </c>
      <c r="N62" s="60" t="n">
        <v>18057872.714</v>
      </c>
      <c r="O62" s="58" t="n">
        <v>25082</v>
      </c>
      <c r="P62" s="59" t="n">
        <v>253945.308</v>
      </c>
      <c r="Q62" s="62" t="n">
        <v>0</v>
      </c>
      <c r="R62" s="63" t="n">
        <v>0</v>
      </c>
      <c r="S62" s="59" t="n">
        <v>25082</v>
      </c>
      <c r="T62" s="59" t="n">
        <v>254053.182</v>
      </c>
      <c r="U62" s="59" t="n">
        <v>0</v>
      </c>
      <c r="V62" s="60" t="n">
        <v>-107.874</v>
      </c>
      <c r="W62" s="9"/>
      <c r="X62" s="9"/>
      <c r="Y62" s="9"/>
      <c r="Z62" s="9"/>
      <c r="AA62" s="9"/>
      <c r="AB62" s="114"/>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4"/>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6" t="s">
        <v>7</v>
      </c>
      <c r="P66" s="106"/>
      <c r="Q66" s="106"/>
      <c r="R66" s="106"/>
      <c r="S66" s="106"/>
      <c r="T66" s="106"/>
      <c r="U66" s="107"/>
      <c r="V66" s="107"/>
      <c r="W66" s="108"/>
      <c r="X66" s="108"/>
      <c r="Y66" s="108"/>
      <c r="Z66" s="108"/>
      <c r="AA66" s="109"/>
      <c r="AB66" s="110"/>
      <c r="AC66" s="108"/>
      <c r="AD66" s="108"/>
      <c r="AE66" s="108"/>
      <c r="AF66" s="108"/>
      <c r="AG66" s="108"/>
      <c r="AH66" s="108"/>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21" t="s">
        <v>14</v>
      </c>
      <c r="R67" s="21"/>
      <c r="S67" s="97" t="s">
        <v>15</v>
      </c>
      <c r="T67" s="97"/>
      <c r="U67" s="25" t="s">
        <v>16</v>
      </c>
      <c r="V67" s="25"/>
      <c r="W67" s="108"/>
      <c r="X67" s="108"/>
      <c r="Y67" s="108"/>
      <c r="Z67" s="108"/>
      <c r="AA67" s="109"/>
      <c r="AB67" s="110"/>
      <c r="AC67" s="108"/>
      <c r="AD67" s="108"/>
      <c r="AE67" s="108"/>
      <c r="AF67" s="108"/>
      <c r="AG67" s="108"/>
      <c r="AH67" s="108"/>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21"/>
      <c r="R68" s="21"/>
      <c r="S68" s="97"/>
      <c r="T68" s="97"/>
      <c r="U68" s="25"/>
      <c r="V68" s="25"/>
      <c r="W68" s="108"/>
      <c r="X68" s="108"/>
      <c r="Y68" s="108"/>
      <c r="Z68" s="108"/>
      <c r="AA68" s="109"/>
      <c r="AB68" s="110"/>
      <c r="AC68" s="109"/>
      <c r="AD68" s="109"/>
      <c r="AE68" s="109"/>
      <c r="AF68" s="109"/>
      <c r="AG68" s="109"/>
      <c r="AH68" s="109"/>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8" t="s">
        <v>9</v>
      </c>
      <c r="W69" s="111"/>
      <c r="X69" s="111"/>
      <c r="Y69" s="111"/>
      <c r="Z69" s="111"/>
      <c r="AA69" s="111"/>
      <c r="AB69" s="111"/>
      <c r="AC69" s="111"/>
      <c r="AD69" s="111"/>
      <c r="AE69" s="111"/>
      <c r="AF69" s="111"/>
      <c r="AG69" s="111"/>
      <c r="AH69" s="111"/>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967033</v>
      </c>
      <c r="I71" s="48" t="n">
        <v>19934660.481</v>
      </c>
      <c r="J71" s="48" t="n">
        <v>13988530.811</v>
      </c>
      <c r="K71" s="48" t="n">
        <v>5887634.909</v>
      </c>
      <c r="L71" s="49" t="n">
        <v>58494.761</v>
      </c>
      <c r="M71" s="50" t="n">
        <v>941137</v>
      </c>
      <c r="N71" s="49" t="n">
        <v>19629352.357</v>
      </c>
      <c r="O71" s="47" t="n">
        <v>25896</v>
      </c>
      <c r="P71" s="48" t="n">
        <v>305308.124</v>
      </c>
      <c r="Q71" s="51" t="n">
        <v>0</v>
      </c>
      <c r="R71" s="52" t="n">
        <v>0</v>
      </c>
      <c r="S71" s="48" t="n">
        <v>25896</v>
      </c>
      <c r="T71" s="48" t="n">
        <v>305308.124</v>
      </c>
      <c r="U71" s="48" t="n">
        <v>0</v>
      </c>
      <c r="V71" s="49" t="n">
        <v>0</v>
      </c>
      <c r="W71" s="112"/>
      <c r="X71" s="112"/>
      <c r="Y71" s="74"/>
      <c r="Z71" s="74"/>
      <c r="AA71" s="112"/>
      <c r="AB71" s="113"/>
      <c r="AC71" s="112"/>
      <c r="AD71" s="112"/>
      <c r="AE71" s="112"/>
      <c r="AF71" s="112"/>
      <c r="AG71" s="112"/>
      <c r="AH71" s="112"/>
      <c r="AR71" s="55"/>
    </row>
    <row r="72" customFormat="false" ht="13.5" hidden="false" customHeight="true" outlineLevel="0" collapsed="false">
      <c r="A72" s="56" t="s">
        <v>30</v>
      </c>
      <c r="B72" s="56"/>
      <c r="C72" s="56"/>
      <c r="D72" s="43" t="s">
        <v>31</v>
      </c>
      <c r="E72" s="44" t="s">
        <v>28</v>
      </c>
      <c r="F72" s="45" t="s">
        <v>30</v>
      </c>
      <c r="G72" s="46"/>
      <c r="H72" s="47" t="n">
        <v>866033</v>
      </c>
      <c r="I72" s="48" t="n">
        <v>18878614.185</v>
      </c>
      <c r="J72" s="48" t="n">
        <v>13206588.444</v>
      </c>
      <c r="K72" s="48" t="n">
        <v>5590248.542</v>
      </c>
      <c r="L72" s="49" t="n">
        <v>81777.199</v>
      </c>
      <c r="M72" s="50" t="n">
        <v>840205</v>
      </c>
      <c r="N72" s="49" t="n">
        <v>18574365.377</v>
      </c>
      <c r="O72" s="47" t="n">
        <v>25828</v>
      </c>
      <c r="P72" s="48" t="n">
        <v>304248.808</v>
      </c>
      <c r="Q72" s="51" t="n">
        <v>0</v>
      </c>
      <c r="R72" s="52" t="n">
        <v>0</v>
      </c>
      <c r="S72" s="48" t="n">
        <v>25826</v>
      </c>
      <c r="T72" s="48" t="n">
        <v>304163.268</v>
      </c>
      <c r="U72" s="48" t="n">
        <v>2</v>
      </c>
      <c r="V72" s="49" t="n">
        <v>85.54</v>
      </c>
      <c r="W72" s="9"/>
      <c r="X72" s="9"/>
      <c r="Y72" s="11"/>
      <c r="Z72" s="11"/>
      <c r="AA72" s="9"/>
      <c r="AB72" s="114"/>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810403</v>
      </c>
      <c r="I73" s="48" t="n">
        <v>17963537.457</v>
      </c>
      <c r="J73" s="48" t="n">
        <v>12556097.911</v>
      </c>
      <c r="K73" s="48" t="n">
        <v>5316524.735</v>
      </c>
      <c r="L73" s="49" t="n">
        <v>90914.811</v>
      </c>
      <c r="M73" s="50" t="n">
        <v>785834</v>
      </c>
      <c r="N73" s="49" t="n">
        <v>17688457.228</v>
      </c>
      <c r="O73" s="47" t="n">
        <v>24569</v>
      </c>
      <c r="P73" s="48" t="n">
        <v>275080.229</v>
      </c>
      <c r="Q73" s="51" t="n">
        <v>0</v>
      </c>
      <c r="R73" s="52" t="n">
        <v>0</v>
      </c>
      <c r="S73" s="48" t="n">
        <v>24569</v>
      </c>
      <c r="T73" s="48" t="n">
        <v>275080.229</v>
      </c>
      <c r="U73" s="48" t="n">
        <v>0</v>
      </c>
      <c r="V73" s="49" t="n">
        <v>0</v>
      </c>
      <c r="W73" s="9"/>
      <c r="X73" s="9"/>
      <c r="Y73" s="11"/>
      <c r="Z73" s="11"/>
      <c r="AA73" s="9"/>
      <c r="AB73" s="114"/>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763868</v>
      </c>
      <c r="I74" s="48" t="n">
        <v>17079278.44</v>
      </c>
      <c r="J74" s="48" t="n">
        <v>11937590.092</v>
      </c>
      <c r="K74" s="48" t="n">
        <v>5049559.613</v>
      </c>
      <c r="L74" s="49" t="n">
        <v>92128.735</v>
      </c>
      <c r="M74" s="50" t="n">
        <v>739738</v>
      </c>
      <c r="N74" s="49" t="n">
        <v>16815435.999</v>
      </c>
      <c r="O74" s="47" t="n">
        <v>24130</v>
      </c>
      <c r="P74" s="48" t="n">
        <v>263842.441</v>
      </c>
      <c r="Q74" s="51" t="n">
        <v>0</v>
      </c>
      <c r="R74" s="52" t="n">
        <v>0</v>
      </c>
      <c r="S74" s="48" t="n">
        <v>24130</v>
      </c>
      <c r="T74" s="48" t="n">
        <v>263842.441</v>
      </c>
      <c r="U74" s="48" t="n">
        <v>0</v>
      </c>
      <c r="V74" s="49" t="n">
        <v>0</v>
      </c>
      <c r="W74" s="9"/>
      <c r="X74" s="9"/>
      <c r="Y74" s="11"/>
      <c r="Z74" s="11"/>
      <c r="AA74" s="9"/>
      <c r="AB74" s="114"/>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746016</v>
      </c>
      <c r="I75" s="48" t="n">
        <v>16724518.3</v>
      </c>
      <c r="J75" s="48" t="n">
        <v>11713496.861</v>
      </c>
      <c r="K75" s="48" t="n">
        <v>4902898.308</v>
      </c>
      <c r="L75" s="49" t="n">
        <v>108123.131</v>
      </c>
      <c r="M75" s="50" t="n">
        <v>722097</v>
      </c>
      <c r="N75" s="49" t="n">
        <v>16476159.672</v>
      </c>
      <c r="O75" s="47" t="n">
        <v>23919</v>
      </c>
      <c r="P75" s="48" t="n">
        <v>248358.628</v>
      </c>
      <c r="Q75" s="51" t="n">
        <v>0</v>
      </c>
      <c r="R75" s="52" t="n">
        <v>0</v>
      </c>
      <c r="S75" s="48" t="n">
        <v>23918</v>
      </c>
      <c r="T75" s="48" t="n">
        <v>248350.948</v>
      </c>
      <c r="U75" s="48" t="n">
        <v>1</v>
      </c>
      <c r="V75" s="49" t="n">
        <v>7.68</v>
      </c>
      <c r="W75" s="9"/>
      <c r="X75" s="9"/>
      <c r="Y75" s="11"/>
      <c r="Z75" s="11"/>
      <c r="AA75" s="9"/>
      <c r="AB75" s="114"/>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65858</v>
      </c>
      <c r="I76" s="59" t="n">
        <v>1567704.349</v>
      </c>
      <c r="J76" s="59" t="n">
        <v>1095812.34</v>
      </c>
      <c r="K76" s="59" t="n">
        <v>463769.436</v>
      </c>
      <c r="L76" s="60" t="n">
        <v>8122.573</v>
      </c>
      <c r="M76" s="61" t="n">
        <v>63946</v>
      </c>
      <c r="N76" s="60" t="n">
        <v>1547201.851</v>
      </c>
      <c r="O76" s="58" t="n">
        <v>1912</v>
      </c>
      <c r="P76" s="59" t="n">
        <v>20502.498</v>
      </c>
      <c r="Q76" s="62" t="n">
        <v>0</v>
      </c>
      <c r="R76" s="63" t="n">
        <v>0</v>
      </c>
      <c r="S76" s="59" t="n">
        <v>1912</v>
      </c>
      <c r="T76" s="59" t="n">
        <v>20502.498</v>
      </c>
      <c r="U76" s="59" t="n">
        <v>0</v>
      </c>
      <c r="V76" s="60" t="n">
        <v>0</v>
      </c>
      <c r="W76" s="9"/>
      <c r="X76" s="9"/>
      <c r="Y76" s="9"/>
      <c r="Z76" s="9"/>
      <c r="AA76" s="9"/>
      <c r="AB76" s="114"/>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63990</v>
      </c>
      <c r="I77" s="59" t="n">
        <v>1450298.173</v>
      </c>
      <c r="J77" s="59" t="n">
        <v>1013938.667</v>
      </c>
      <c r="K77" s="59" t="n">
        <v>428328.602</v>
      </c>
      <c r="L77" s="60" t="n">
        <v>8030.904</v>
      </c>
      <c r="M77" s="61" t="n">
        <v>62165</v>
      </c>
      <c r="N77" s="60" t="n">
        <v>1432068.015</v>
      </c>
      <c r="O77" s="58" t="n">
        <v>1825</v>
      </c>
      <c r="P77" s="59" t="n">
        <v>18230.158</v>
      </c>
      <c r="Q77" s="62" t="n">
        <v>0</v>
      </c>
      <c r="R77" s="63" t="n">
        <v>0</v>
      </c>
      <c r="S77" s="59" t="n">
        <v>1825</v>
      </c>
      <c r="T77" s="59" t="n">
        <v>18230.158</v>
      </c>
      <c r="U77" s="59" t="n">
        <v>0</v>
      </c>
      <c r="V77" s="60" t="n">
        <v>0</v>
      </c>
      <c r="W77" s="9"/>
      <c r="X77" s="9"/>
      <c r="Y77" s="9"/>
      <c r="Z77" s="9"/>
      <c r="AA77" s="9"/>
      <c r="AB77" s="114"/>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62926</v>
      </c>
      <c r="I78" s="59" t="n">
        <v>1398883.086</v>
      </c>
      <c r="J78" s="59" t="n">
        <v>978055.65</v>
      </c>
      <c r="K78" s="59" t="n">
        <v>412796.115</v>
      </c>
      <c r="L78" s="60" t="n">
        <v>8031.321</v>
      </c>
      <c r="M78" s="61" t="n">
        <v>61045</v>
      </c>
      <c r="N78" s="60" t="n">
        <v>1379202.931</v>
      </c>
      <c r="O78" s="58" t="n">
        <v>1881</v>
      </c>
      <c r="P78" s="59" t="n">
        <v>19680.155</v>
      </c>
      <c r="Q78" s="62" t="n">
        <v>0</v>
      </c>
      <c r="R78" s="63" t="n">
        <v>0</v>
      </c>
      <c r="S78" s="59" t="n">
        <v>1881</v>
      </c>
      <c r="T78" s="59" t="n">
        <v>19680.155</v>
      </c>
      <c r="U78" s="59" t="n">
        <v>0</v>
      </c>
      <c r="V78" s="60" t="n">
        <v>0</v>
      </c>
      <c r="W78" s="115"/>
      <c r="X78" s="115"/>
      <c r="Y78" s="115"/>
      <c r="Z78" s="115"/>
      <c r="AA78" s="9"/>
      <c r="AB78" s="9"/>
      <c r="AC78" s="115"/>
      <c r="AD78" s="115"/>
      <c r="AE78" s="115"/>
      <c r="AF78" s="115"/>
      <c r="AG78" s="115"/>
      <c r="AH78" s="115"/>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64896</v>
      </c>
      <c r="I79" s="59" t="n">
        <v>1473591.951</v>
      </c>
      <c r="J79" s="59" t="n">
        <v>1030964.641</v>
      </c>
      <c r="K79" s="59" t="n">
        <v>433835.456</v>
      </c>
      <c r="L79" s="60" t="n">
        <v>8791.854</v>
      </c>
      <c r="M79" s="61" t="n">
        <v>62917</v>
      </c>
      <c r="N79" s="60" t="n">
        <v>1452068.76</v>
      </c>
      <c r="O79" s="58" t="n">
        <v>1979</v>
      </c>
      <c r="P79" s="59" t="n">
        <v>21523.191</v>
      </c>
      <c r="Q79" s="62" t="n">
        <v>0</v>
      </c>
      <c r="R79" s="63" t="n">
        <v>0</v>
      </c>
      <c r="S79" s="59" t="n">
        <v>1979</v>
      </c>
      <c r="T79" s="59" t="n">
        <v>21523.191</v>
      </c>
      <c r="U79" s="59" t="n">
        <v>0</v>
      </c>
      <c r="V79" s="60" t="n">
        <v>0</v>
      </c>
      <c r="W79" s="9"/>
      <c r="X79" s="9"/>
      <c r="Y79" s="11"/>
      <c r="Z79" s="11"/>
      <c r="AA79" s="9"/>
      <c r="AB79" s="114"/>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64017</v>
      </c>
      <c r="I80" s="59" t="n">
        <v>1388098.356</v>
      </c>
      <c r="J80" s="59" t="n">
        <v>971769.786</v>
      </c>
      <c r="K80" s="59" t="n">
        <v>407763.561</v>
      </c>
      <c r="L80" s="60" t="n">
        <v>8565.009</v>
      </c>
      <c r="M80" s="61" t="n">
        <v>61885</v>
      </c>
      <c r="N80" s="60" t="n">
        <v>1365956.684</v>
      </c>
      <c r="O80" s="58" t="n">
        <v>2132</v>
      </c>
      <c r="P80" s="59" t="n">
        <v>22141.672</v>
      </c>
      <c r="Q80" s="62" t="n">
        <v>0</v>
      </c>
      <c r="R80" s="63" t="n">
        <v>0</v>
      </c>
      <c r="S80" s="59" t="n">
        <v>2132</v>
      </c>
      <c r="T80" s="59" t="n">
        <v>22141.672</v>
      </c>
      <c r="U80" s="59" t="n">
        <v>0</v>
      </c>
      <c r="V80" s="60" t="n">
        <v>0</v>
      </c>
      <c r="W80" s="9"/>
      <c r="X80" s="9"/>
      <c r="Y80" s="11"/>
      <c r="Z80" s="11"/>
      <c r="AA80" s="9"/>
      <c r="AB80" s="114"/>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59842</v>
      </c>
      <c r="I81" s="59" t="n">
        <v>1375835.782</v>
      </c>
      <c r="J81" s="59" t="n">
        <v>965128.354</v>
      </c>
      <c r="K81" s="59" t="n">
        <v>400216.051</v>
      </c>
      <c r="L81" s="60" t="n">
        <v>10491.377</v>
      </c>
      <c r="M81" s="61" t="n">
        <v>57735</v>
      </c>
      <c r="N81" s="60" t="n">
        <v>1352654.765</v>
      </c>
      <c r="O81" s="58" t="n">
        <v>2107</v>
      </c>
      <c r="P81" s="59" t="n">
        <v>23181.017</v>
      </c>
      <c r="Q81" s="62" t="n">
        <v>0</v>
      </c>
      <c r="R81" s="63" t="n">
        <v>0</v>
      </c>
      <c r="S81" s="59" t="n">
        <v>2107</v>
      </c>
      <c r="T81" s="59" t="n">
        <v>23181.017</v>
      </c>
      <c r="U81" s="59" t="n">
        <v>0</v>
      </c>
      <c r="V81" s="60" t="n">
        <v>0</v>
      </c>
      <c r="W81" s="9"/>
      <c r="X81" s="9"/>
      <c r="Y81" s="11"/>
      <c r="Z81" s="11"/>
      <c r="AA81" s="9"/>
      <c r="AB81" s="114"/>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59129</v>
      </c>
      <c r="I82" s="59" t="n">
        <v>1291419.913</v>
      </c>
      <c r="J82" s="59" t="n">
        <v>905456.156</v>
      </c>
      <c r="K82" s="59" t="n">
        <v>377621.006</v>
      </c>
      <c r="L82" s="60" t="n">
        <v>8342.751</v>
      </c>
      <c r="M82" s="61" t="n">
        <v>56941</v>
      </c>
      <c r="N82" s="60" t="n">
        <v>1269076.699</v>
      </c>
      <c r="O82" s="58" t="n">
        <v>2188</v>
      </c>
      <c r="P82" s="59" t="n">
        <v>22343.214</v>
      </c>
      <c r="Q82" s="62" t="n">
        <v>0</v>
      </c>
      <c r="R82" s="63" t="n">
        <v>0</v>
      </c>
      <c r="S82" s="59" t="n">
        <v>2188</v>
      </c>
      <c r="T82" s="59" t="n">
        <v>22343.214</v>
      </c>
      <c r="U82" s="59" t="n">
        <v>0</v>
      </c>
      <c r="V82" s="60" t="n">
        <v>0</v>
      </c>
      <c r="W82" s="9"/>
      <c r="X82" s="9"/>
      <c r="Y82" s="11"/>
      <c r="Z82" s="11"/>
      <c r="AA82" s="9"/>
      <c r="AB82" s="114"/>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60050</v>
      </c>
      <c r="I83" s="59" t="n">
        <v>1328131.969</v>
      </c>
      <c r="J83" s="59" t="n">
        <v>930439.535</v>
      </c>
      <c r="K83" s="59" t="n">
        <v>389465.198</v>
      </c>
      <c r="L83" s="60" t="n">
        <v>8227.236</v>
      </c>
      <c r="M83" s="61" t="n">
        <v>57965</v>
      </c>
      <c r="N83" s="60" t="n">
        <v>1306569.175</v>
      </c>
      <c r="O83" s="58" t="n">
        <v>2085</v>
      </c>
      <c r="P83" s="59" t="n">
        <v>21562.794</v>
      </c>
      <c r="Q83" s="62" t="n">
        <v>0</v>
      </c>
      <c r="R83" s="63" t="n">
        <v>0</v>
      </c>
      <c r="S83" s="59" t="n">
        <v>2085</v>
      </c>
      <c r="T83" s="59" t="n">
        <v>21562.794</v>
      </c>
      <c r="U83" s="59" t="n">
        <v>0</v>
      </c>
      <c r="V83" s="60" t="n">
        <v>0</v>
      </c>
      <c r="W83" s="9"/>
      <c r="X83" s="9"/>
      <c r="Y83" s="11"/>
      <c r="Z83" s="11"/>
      <c r="AA83" s="9"/>
      <c r="AB83" s="114"/>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61325</v>
      </c>
      <c r="I84" s="59" t="n">
        <v>1368149.341</v>
      </c>
      <c r="J84" s="59" t="n">
        <v>958411.952</v>
      </c>
      <c r="K84" s="59" t="n">
        <v>400308.944</v>
      </c>
      <c r="L84" s="60" t="n">
        <v>9428.445</v>
      </c>
      <c r="M84" s="61" t="n">
        <v>59387</v>
      </c>
      <c r="N84" s="60" t="n">
        <v>1347877.476</v>
      </c>
      <c r="O84" s="58" t="n">
        <v>1938</v>
      </c>
      <c r="P84" s="59" t="n">
        <v>20271.865</v>
      </c>
      <c r="Q84" s="62" t="n">
        <v>0</v>
      </c>
      <c r="R84" s="63" t="n">
        <v>0</v>
      </c>
      <c r="S84" s="59" t="n">
        <v>1938</v>
      </c>
      <c r="T84" s="59" t="n">
        <v>20271.865</v>
      </c>
      <c r="U84" s="59" t="n">
        <v>0</v>
      </c>
      <c r="V84" s="60" t="n">
        <v>0</v>
      </c>
      <c r="W84" s="9"/>
      <c r="X84" s="9"/>
      <c r="Y84" s="11"/>
      <c r="Z84" s="11"/>
      <c r="AA84" s="9"/>
      <c r="AB84" s="114"/>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63022</v>
      </c>
      <c r="I85" s="59" t="n">
        <v>1393863.814</v>
      </c>
      <c r="J85" s="59" t="n">
        <v>977602.229</v>
      </c>
      <c r="K85" s="59" t="n">
        <v>408079.414</v>
      </c>
      <c r="L85" s="60" t="n">
        <v>8182.171</v>
      </c>
      <c r="M85" s="61" t="n">
        <v>61094</v>
      </c>
      <c r="N85" s="60" t="n">
        <v>1373652.276</v>
      </c>
      <c r="O85" s="58" t="n">
        <v>1928</v>
      </c>
      <c r="P85" s="59" t="n">
        <v>20211.538</v>
      </c>
      <c r="Q85" s="62" t="n">
        <v>0</v>
      </c>
      <c r="R85" s="63" t="n">
        <v>0</v>
      </c>
      <c r="S85" s="59" t="n">
        <v>1928</v>
      </c>
      <c r="T85" s="59" t="n">
        <v>20211.538</v>
      </c>
      <c r="U85" s="59" t="n">
        <v>0</v>
      </c>
      <c r="V85" s="60" t="n">
        <v>0</v>
      </c>
      <c r="W85" s="9"/>
      <c r="X85" s="9"/>
      <c r="Y85" s="11"/>
      <c r="Z85" s="11"/>
      <c r="AA85" s="9"/>
      <c r="AB85" s="114"/>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59847</v>
      </c>
      <c r="I86" s="59" t="n">
        <v>1343083.032</v>
      </c>
      <c r="J86" s="59" t="n">
        <v>941305.576</v>
      </c>
      <c r="K86" s="59" t="n">
        <v>392888.495</v>
      </c>
      <c r="L86" s="60" t="n">
        <v>8888.961</v>
      </c>
      <c r="M86" s="61" t="n">
        <v>57856</v>
      </c>
      <c r="N86" s="60" t="n">
        <v>1323025.497</v>
      </c>
      <c r="O86" s="58" t="n">
        <v>1991</v>
      </c>
      <c r="P86" s="59" t="n">
        <v>20057.535</v>
      </c>
      <c r="Q86" s="62" t="n">
        <v>0</v>
      </c>
      <c r="R86" s="63" t="n">
        <v>0</v>
      </c>
      <c r="S86" s="59" t="n">
        <v>1991</v>
      </c>
      <c r="T86" s="59" t="n">
        <v>20057.535</v>
      </c>
      <c r="U86" s="59" t="n">
        <v>0</v>
      </c>
      <c r="V86" s="60" t="n">
        <v>0</v>
      </c>
      <c r="W86" s="9"/>
      <c r="X86" s="9"/>
      <c r="Y86" s="11"/>
      <c r="Z86" s="11"/>
      <c r="AA86" s="9"/>
      <c r="AB86" s="114"/>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62169</v>
      </c>
      <c r="I87" s="59" t="n">
        <v>1398158.755</v>
      </c>
      <c r="J87" s="59" t="n">
        <v>979761.64</v>
      </c>
      <c r="K87" s="59" t="n">
        <v>408533.663</v>
      </c>
      <c r="L87" s="60" t="n">
        <v>9863.452</v>
      </c>
      <c r="M87" s="61" t="n">
        <v>60194</v>
      </c>
      <c r="N87" s="60" t="n">
        <v>1377431.082</v>
      </c>
      <c r="O87" s="58" t="n">
        <v>1975</v>
      </c>
      <c r="P87" s="59" t="n">
        <v>20727.673</v>
      </c>
      <c r="Q87" s="62" t="n">
        <v>0</v>
      </c>
      <c r="R87" s="63" t="n">
        <v>0</v>
      </c>
      <c r="S87" s="59" t="n">
        <v>1974</v>
      </c>
      <c r="T87" s="59" t="n">
        <v>20719.993</v>
      </c>
      <c r="U87" s="59" t="n">
        <v>1</v>
      </c>
      <c r="V87" s="60" t="n">
        <v>7.68</v>
      </c>
      <c r="W87" s="9"/>
      <c r="X87" s="9"/>
      <c r="Y87" s="9"/>
      <c r="Z87" s="9"/>
      <c r="AA87" s="9"/>
      <c r="AB87" s="114"/>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64797</v>
      </c>
      <c r="I88" s="59" t="n">
        <v>1514643.726</v>
      </c>
      <c r="J88" s="59" t="n">
        <v>1060410.403</v>
      </c>
      <c r="K88" s="59" t="n">
        <v>442954.846</v>
      </c>
      <c r="L88" s="60" t="n">
        <v>11278.477</v>
      </c>
      <c r="M88" s="61" t="n">
        <v>62907</v>
      </c>
      <c r="N88" s="60" t="n">
        <v>1496199.612</v>
      </c>
      <c r="O88" s="58" t="n">
        <v>1890</v>
      </c>
      <c r="P88" s="59" t="n">
        <v>18444.114</v>
      </c>
      <c r="Q88" s="62" t="n">
        <v>0</v>
      </c>
      <c r="R88" s="63" t="n">
        <v>0</v>
      </c>
      <c r="S88" s="59" t="n">
        <v>1890</v>
      </c>
      <c r="T88" s="59" t="n">
        <v>18444.114</v>
      </c>
      <c r="U88" s="59" t="n">
        <v>0</v>
      </c>
      <c r="V88" s="60" t="n">
        <v>0</v>
      </c>
      <c r="W88" s="9"/>
      <c r="X88" s="9"/>
      <c r="Y88" s="9"/>
      <c r="Z88" s="9"/>
      <c r="AA88" s="9"/>
      <c r="AB88" s="114"/>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13.5" hidden="false" customHeight="false" outlineLevel="0" collapsed="false">
      <c r="A109" s="94"/>
      <c r="B109" s="94"/>
      <c r="C109" s="94"/>
      <c r="F109" s="94"/>
      <c r="G109" s="94"/>
      <c r="H109" s="94"/>
      <c r="I109" s="94"/>
      <c r="J109" s="94"/>
      <c r="K109" s="94"/>
      <c r="L109" s="94"/>
      <c r="M109" s="94"/>
      <c r="N109" s="94"/>
      <c r="O109" s="94"/>
      <c r="P109" s="94"/>
      <c r="Q109" s="94"/>
      <c r="R109" s="94"/>
      <c r="S109" s="94"/>
    </row>
    <row r="114" s="93" customFormat="true" ht="13.5" hidden="false" customHeight="true" outlineLevel="0" collapsed="false"/>
    <row r="115" s="95" customFormat="true" ht="30" hidden="false" customHeight="true" outlineLevel="0" collapsed="false">
      <c r="A115" s="94"/>
      <c r="B115" s="94"/>
      <c r="C115" s="94"/>
      <c r="F115" s="94"/>
      <c r="G115" s="94"/>
      <c r="H115" s="94"/>
      <c r="I115" s="94"/>
      <c r="J115" s="94"/>
      <c r="K115" s="94"/>
      <c r="L115" s="94"/>
      <c r="M115" s="94"/>
      <c r="N115" s="94"/>
      <c r="O115" s="94"/>
      <c r="P115" s="94"/>
      <c r="Q115" s="94"/>
      <c r="R115" s="94"/>
      <c r="S115" s="94"/>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116"/>
      <c r="B1" s="2"/>
      <c r="C1" s="2"/>
      <c r="D1" s="2"/>
      <c r="E1" s="2"/>
      <c r="F1" s="2"/>
      <c r="G1" s="2"/>
      <c r="H1" s="3" t="s">
        <v>81</v>
      </c>
      <c r="I1" s="3"/>
      <c r="J1" s="3"/>
      <c r="K1" s="3"/>
      <c r="L1" s="3"/>
      <c r="M1" s="3"/>
      <c r="N1" s="3"/>
      <c r="O1" s="2"/>
      <c r="P1" s="4"/>
      <c r="Q1" s="5" t="s">
        <v>1</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4"/>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97" t="s">
        <v>71</v>
      </c>
      <c r="R5" s="97"/>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97"/>
      <c r="R6" s="97"/>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1807228</v>
      </c>
      <c r="I9" s="48" t="n">
        <v>160357816.009</v>
      </c>
      <c r="J9" s="48" t="n">
        <v>128343174.102</v>
      </c>
      <c r="K9" s="48" t="n">
        <v>12964256.533</v>
      </c>
      <c r="L9" s="49" t="n">
        <v>19050385.374</v>
      </c>
      <c r="M9" s="50" t="n">
        <v>11786707</v>
      </c>
      <c r="N9" s="49" t="n">
        <v>160028608.225</v>
      </c>
      <c r="O9" s="47" t="n">
        <v>20521</v>
      </c>
      <c r="P9" s="48" t="n">
        <v>329207.784</v>
      </c>
      <c r="Q9" s="51" t="n">
        <v>305</v>
      </c>
      <c r="R9" s="52" t="n">
        <v>0</v>
      </c>
      <c r="S9" s="48" t="n">
        <v>20192</v>
      </c>
      <c r="T9" s="48" t="n">
        <v>328134.335</v>
      </c>
      <c r="U9" s="48" t="n">
        <v>24</v>
      </c>
      <c r="V9" s="49" t="n">
        <v>1073.449</v>
      </c>
      <c r="W9" s="112"/>
      <c r="X9" s="112"/>
      <c r="Y9" s="74"/>
      <c r="Z9" s="74"/>
      <c r="AA9" s="112"/>
      <c r="AB9" s="113"/>
      <c r="AC9" s="112"/>
      <c r="AD9" s="112"/>
      <c r="AE9" s="112"/>
      <c r="AF9" s="112"/>
      <c r="AG9" s="112"/>
      <c r="AH9" s="112"/>
      <c r="AR9" s="55"/>
    </row>
    <row r="10" customFormat="false" ht="13.5" hidden="false" customHeight="true" outlineLevel="0" collapsed="false">
      <c r="A10" s="56" t="s">
        <v>30</v>
      </c>
      <c r="B10" s="56"/>
      <c r="C10" s="56"/>
      <c r="D10" s="43" t="s">
        <v>31</v>
      </c>
      <c r="E10" s="44" t="s">
        <v>28</v>
      </c>
      <c r="F10" s="45" t="s">
        <v>30</v>
      </c>
      <c r="G10" s="46"/>
      <c r="H10" s="47" t="n">
        <v>24552506</v>
      </c>
      <c r="I10" s="48" t="n">
        <v>270833446.796</v>
      </c>
      <c r="J10" s="48" t="n">
        <v>216986086.473</v>
      </c>
      <c r="K10" s="48" t="n">
        <v>20779000.487</v>
      </c>
      <c r="L10" s="49" t="n">
        <v>33068359.836</v>
      </c>
      <c r="M10" s="50" t="n">
        <v>24510602</v>
      </c>
      <c r="N10" s="49" t="n">
        <v>270202802.336</v>
      </c>
      <c r="O10" s="47" t="n">
        <v>41904</v>
      </c>
      <c r="P10" s="48" t="n">
        <v>630644.46</v>
      </c>
      <c r="Q10" s="51" t="n">
        <v>483</v>
      </c>
      <c r="R10" s="52" t="n">
        <v>0</v>
      </c>
      <c r="S10" s="48" t="n">
        <v>41344</v>
      </c>
      <c r="T10" s="48" t="n">
        <v>629784.352</v>
      </c>
      <c r="U10" s="48" t="n">
        <v>77</v>
      </c>
      <c r="V10" s="49" t="n">
        <v>860.108</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3652474</v>
      </c>
      <c r="I11" s="48" t="n">
        <v>265406568.489</v>
      </c>
      <c r="J11" s="48" t="n">
        <v>212631539.213</v>
      </c>
      <c r="K11" s="48" t="n">
        <v>20183636.457</v>
      </c>
      <c r="L11" s="49" t="n">
        <v>32591392.819</v>
      </c>
      <c r="M11" s="50" t="n">
        <v>23601026</v>
      </c>
      <c r="N11" s="49" t="n">
        <v>264606373.567</v>
      </c>
      <c r="O11" s="47" t="n">
        <v>51448</v>
      </c>
      <c r="P11" s="48" t="n">
        <v>800194.922</v>
      </c>
      <c r="Q11" s="51" t="n">
        <v>564</v>
      </c>
      <c r="R11" s="52" t="n">
        <v>0</v>
      </c>
      <c r="S11" s="48" t="n">
        <v>50847</v>
      </c>
      <c r="T11" s="48" t="n">
        <v>799075.353</v>
      </c>
      <c r="U11" s="48" t="n">
        <v>37</v>
      </c>
      <c r="V11" s="49" t="n">
        <v>1119.569</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4354647</v>
      </c>
      <c r="I12" s="48" t="n">
        <v>281020696.318</v>
      </c>
      <c r="J12" s="48" t="n">
        <v>225141085.046</v>
      </c>
      <c r="K12" s="48" t="n">
        <v>21478113.253</v>
      </c>
      <c r="L12" s="49" t="n">
        <v>34401498.019</v>
      </c>
      <c r="M12" s="50" t="n">
        <v>24304742</v>
      </c>
      <c r="N12" s="49" t="n">
        <v>280238307.899</v>
      </c>
      <c r="O12" s="47" t="n">
        <v>49905</v>
      </c>
      <c r="P12" s="48" t="n">
        <v>782388.419</v>
      </c>
      <c r="Q12" s="51" t="n">
        <v>485</v>
      </c>
      <c r="R12" s="52" t="n">
        <v>0</v>
      </c>
      <c r="S12" s="48" t="n">
        <v>49397</v>
      </c>
      <c r="T12" s="48" t="n">
        <v>781770.014</v>
      </c>
      <c r="U12" s="48" t="n">
        <v>23</v>
      </c>
      <c r="V12" s="49" t="n">
        <v>618.405</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3752099</v>
      </c>
      <c r="I13" s="59" t="n">
        <v>275329036.708</v>
      </c>
      <c r="J13" s="59" t="n">
        <v>220815166.316</v>
      </c>
      <c r="K13" s="59" t="n">
        <v>20383853.124</v>
      </c>
      <c r="L13" s="60" t="n">
        <v>34130017.268</v>
      </c>
      <c r="M13" s="61" t="n">
        <v>23694575</v>
      </c>
      <c r="N13" s="60" t="n">
        <v>274526089.302</v>
      </c>
      <c r="O13" s="58" t="n">
        <v>57524</v>
      </c>
      <c r="P13" s="59" t="n">
        <v>802947.406</v>
      </c>
      <c r="Q13" s="62" t="n">
        <v>3075</v>
      </c>
      <c r="R13" s="63" t="n">
        <v>0</v>
      </c>
      <c r="S13" s="59" t="n">
        <v>54404</v>
      </c>
      <c r="T13" s="59" t="n">
        <v>801617.671</v>
      </c>
      <c r="U13" s="59" t="n">
        <v>45</v>
      </c>
      <c r="V13" s="60" t="n">
        <v>1329.735</v>
      </c>
      <c r="W13" s="9"/>
      <c r="X13" s="9"/>
      <c r="Y13" s="11"/>
      <c r="Z13" s="11"/>
      <c r="AA13" s="9"/>
      <c r="AB13" s="114"/>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1867807</v>
      </c>
      <c r="I14" s="48" t="n">
        <v>161159023.292</v>
      </c>
      <c r="J14" s="48" t="n">
        <v>128988823.03</v>
      </c>
      <c r="K14" s="48" t="n">
        <v>13067220.956</v>
      </c>
      <c r="L14" s="49" t="n">
        <v>19102979.306</v>
      </c>
      <c r="M14" s="50" t="n">
        <v>11847286</v>
      </c>
      <c r="N14" s="49" t="n">
        <v>160829815.508</v>
      </c>
      <c r="O14" s="47" t="n">
        <v>20521</v>
      </c>
      <c r="P14" s="48" t="n">
        <v>329207.784</v>
      </c>
      <c r="Q14" s="51" t="n">
        <v>305</v>
      </c>
      <c r="R14" s="52" t="n">
        <v>0</v>
      </c>
      <c r="S14" s="48" t="n">
        <v>20192</v>
      </c>
      <c r="T14" s="48" t="n">
        <v>328134.335</v>
      </c>
      <c r="U14" s="48" t="n">
        <v>24</v>
      </c>
      <c r="V14" s="49" t="n">
        <v>1073.449</v>
      </c>
      <c r="W14" s="112"/>
      <c r="X14" s="112"/>
      <c r="Y14" s="74"/>
      <c r="Z14" s="74"/>
      <c r="AA14" s="112"/>
      <c r="AB14" s="113"/>
      <c r="AC14" s="112"/>
      <c r="AD14" s="112"/>
      <c r="AE14" s="112"/>
      <c r="AF14" s="112"/>
      <c r="AG14" s="112"/>
      <c r="AH14" s="112"/>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3497694</v>
      </c>
      <c r="I15" s="48" t="n">
        <v>261771948.527</v>
      </c>
      <c r="J15" s="48" t="n">
        <v>209707004.944</v>
      </c>
      <c r="K15" s="48" t="n">
        <v>20221250.211</v>
      </c>
      <c r="L15" s="49" t="n">
        <v>31843693.372</v>
      </c>
      <c r="M15" s="50" t="n">
        <v>23455790</v>
      </c>
      <c r="N15" s="49" t="n">
        <v>261141304.067</v>
      </c>
      <c r="O15" s="47" t="n">
        <v>41904</v>
      </c>
      <c r="P15" s="48" t="n">
        <v>630644.46</v>
      </c>
      <c r="Q15" s="51" t="n">
        <v>483</v>
      </c>
      <c r="R15" s="52" t="n">
        <v>0</v>
      </c>
      <c r="S15" s="48" t="n">
        <v>41344</v>
      </c>
      <c r="T15" s="48" t="n">
        <v>629784.352</v>
      </c>
      <c r="U15" s="48" t="n">
        <v>77</v>
      </c>
      <c r="V15" s="49" t="n">
        <v>860.108</v>
      </c>
      <c r="W15" s="9"/>
      <c r="X15" s="9"/>
      <c r="Y15" s="9"/>
      <c r="Z15" s="9"/>
      <c r="AA15" s="9"/>
      <c r="AB15" s="114"/>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639274</v>
      </c>
      <c r="I16" s="48" t="n">
        <v>264757843.53</v>
      </c>
      <c r="J16" s="48" t="n">
        <v>212112559.902</v>
      </c>
      <c r="K16" s="48" t="n">
        <v>20168301.891</v>
      </c>
      <c r="L16" s="49" t="n">
        <v>32476981.737</v>
      </c>
      <c r="M16" s="50" t="n">
        <v>23587826</v>
      </c>
      <c r="N16" s="49" t="n">
        <v>263957648.608</v>
      </c>
      <c r="O16" s="47" t="n">
        <v>51448</v>
      </c>
      <c r="P16" s="48" t="n">
        <v>800194.922</v>
      </c>
      <c r="Q16" s="51" t="n">
        <v>564</v>
      </c>
      <c r="R16" s="52" t="n">
        <v>0</v>
      </c>
      <c r="S16" s="48" t="n">
        <v>50847</v>
      </c>
      <c r="T16" s="48" t="n">
        <v>799075.353</v>
      </c>
      <c r="U16" s="48" t="n">
        <v>37</v>
      </c>
      <c r="V16" s="49" t="n">
        <v>1119.569</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4399961</v>
      </c>
      <c r="I17" s="48" t="n">
        <v>280880005.42</v>
      </c>
      <c r="J17" s="48" t="n">
        <v>225050787.322</v>
      </c>
      <c r="K17" s="48" t="n">
        <v>21378511.788</v>
      </c>
      <c r="L17" s="49" t="n">
        <v>34450706.31</v>
      </c>
      <c r="M17" s="50" t="n">
        <v>24350056</v>
      </c>
      <c r="N17" s="49" t="n">
        <v>280097617.001</v>
      </c>
      <c r="O17" s="47" t="n">
        <v>49905</v>
      </c>
      <c r="P17" s="48" t="n">
        <v>782388.419</v>
      </c>
      <c r="Q17" s="51" t="n">
        <v>485</v>
      </c>
      <c r="R17" s="52" t="n">
        <v>0</v>
      </c>
      <c r="S17" s="48" t="n">
        <v>49397</v>
      </c>
      <c r="T17" s="48" t="n">
        <v>781770.014</v>
      </c>
      <c r="U17" s="48" t="n">
        <v>23</v>
      </c>
      <c r="V17" s="49" t="n">
        <v>618.405</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3746554</v>
      </c>
      <c r="I18" s="59" t="n">
        <v>275401827.92</v>
      </c>
      <c r="J18" s="59" t="n">
        <v>220821204.372</v>
      </c>
      <c r="K18" s="59" t="n">
        <v>20511064.999</v>
      </c>
      <c r="L18" s="60" t="n">
        <v>34069558.549</v>
      </c>
      <c r="M18" s="61" t="n">
        <v>23689030</v>
      </c>
      <c r="N18" s="60" t="n">
        <v>274598880.514</v>
      </c>
      <c r="O18" s="58" t="n">
        <v>57524</v>
      </c>
      <c r="P18" s="59" t="n">
        <v>802947.406</v>
      </c>
      <c r="Q18" s="62" t="n">
        <v>3075</v>
      </c>
      <c r="R18" s="63" t="n">
        <v>0</v>
      </c>
      <c r="S18" s="59" t="n">
        <v>54404</v>
      </c>
      <c r="T18" s="59" t="n">
        <v>801617.671</v>
      </c>
      <c r="U18" s="59" t="n">
        <v>45</v>
      </c>
      <c r="V18" s="60" t="n">
        <v>1329.735</v>
      </c>
      <c r="W18" s="9"/>
      <c r="X18" s="9"/>
      <c r="Y18" s="9"/>
      <c r="Z18" s="9"/>
      <c r="AA18" s="9"/>
      <c r="AB18" s="114"/>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249008</v>
      </c>
      <c r="I19" s="59" t="n">
        <v>26056551.741</v>
      </c>
      <c r="J19" s="59" t="n">
        <v>20859647.348</v>
      </c>
      <c r="K19" s="59" t="n">
        <v>1975374.952</v>
      </c>
      <c r="L19" s="60" t="n">
        <v>3221529.441</v>
      </c>
      <c r="M19" s="61" t="n">
        <v>2244358</v>
      </c>
      <c r="N19" s="60" t="n">
        <v>25983359.543</v>
      </c>
      <c r="O19" s="58" t="n">
        <v>4650</v>
      </c>
      <c r="P19" s="59" t="n">
        <v>73192.198</v>
      </c>
      <c r="Q19" s="62" t="n">
        <v>52</v>
      </c>
      <c r="R19" s="63" t="n">
        <v>0</v>
      </c>
      <c r="S19" s="59" t="n">
        <v>4598</v>
      </c>
      <c r="T19" s="59" t="n">
        <v>73150.938</v>
      </c>
      <c r="U19" s="59" t="n">
        <v>0</v>
      </c>
      <c r="V19" s="60" t="n">
        <v>41.26</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828471</v>
      </c>
      <c r="I20" s="59" t="n">
        <v>21123663.485</v>
      </c>
      <c r="J20" s="59" t="n">
        <v>16924151.089</v>
      </c>
      <c r="K20" s="59" t="n">
        <v>1541484.55</v>
      </c>
      <c r="L20" s="60" t="n">
        <v>2658027.846</v>
      </c>
      <c r="M20" s="61" t="n">
        <v>1823927</v>
      </c>
      <c r="N20" s="60" t="n">
        <v>21054327.317</v>
      </c>
      <c r="O20" s="58" t="n">
        <v>4544</v>
      </c>
      <c r="P20" s="59" t="n">
        <v>69336.168</v>
      </c>
      <c r="Q20" s="62" t="n">
        <v>317</v>
      </c>
      <c r="R20" s="63" t="n">
        <v>0</v>
      </c>
      <c r="S20" s="59" t="n">
        <v>4226</v>
      </c>
      <c r="T20" s="59" t="n">
        <v>69327.688</v>
      </c>
      <c r="U20" s="59" t="n">
        <v>1</v>
      </c>
      <c r="V20" s="60" t="n">
        <v>8.48</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890585</v>
      </c>
      <c r="I21" s="59" t="n">
        <v>22293619.94</v>
      </c>
      <c r="J21" s="59" t="n">
        <v>17869145.828</v>
      </c>
      <c r="K21" s="59" t="n">
        <v>1714890.912</v>
      </c>
      <c r="L21" s="60" t="n">
        <v>2709583.2</v>
      </c>
      <c r="M21" s="61" t="n">
        <v>1886392</v>
      </c>
      <c r="N21" s="60" t="n">
        <v>22227617.711</v>
      </c>
      <c r="O21" s="58" t="n">
        <v>4193</v>
      </c>
      <c r="P21" s="59" t="n">
        <v>66002.229</v>
      </c>
      <c r="Q21" s="62" t="n">
        <v>34</v>
      </c>
      <c r="R21" s="63" t="n">
        <v>0</v>
      </c>
      <c r="S21" s="59" t="n">
        <v>4155</v>
      </c>
      <c r="T21" s="59" t="n">
        <v>65792.459</v>
      </c>
      <c r="U21" s="59" t="n">
        <v>4</v>
      </c>
      <c r="V21" s="60" t="n">
        <v>209.77</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006624</v>
      </c>
      <c r="I22" s="59" t="n">
        <v>22684545.162</v>
      </c>
      <c r="J22" s="59" t="n">
        <v>18182737.435</v>
      </c>
      <c r="K22" s="59" t="n">
        <v>1703065.64</v>
      </c>
      <c r="L22" s="60" t="n">
        <v>2798742.087</v>
      </c>
      <c r="M22" s="61" t="n">
        <v>1994440</v>
      </c>
      <c r="N22" s="60" t="n">
        <v>22562404.002</v>
      </c>
      <c r="O22" s="58" t="n">
        <v>12184</v>
      </c>
      <c r="P22" s="59" t="n">
        <v>122141.16</v>
      </c>
      <c r="Q22" s="62" t="n">
        <v>2383</v>
      </c>
      <c r="R22" s="63" t="n">
        <v>0</v>
      </c>
      <c r="S22" s="59" t="n">
        <v>9796</v>
      </c>
      <c r="T22" s="59" t="n">
        <v>122008.062</v>
      </c>
      <c r="U22" s="59" t="n">
        <v>5</v>
      </c>
      <c r="V22" s="60" t="n">
        <v>133.098</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929245</v>
      </c>
      <c r="I23" s="59" t="n">
        <v>21448407.303</v>
      </c>
      <c r="J23" s="59" t="n">
        <v>17190530.243</v>
      </c>
      <c r="K23" s="59" t="n">
        <v>1649662.144</v>
      </c>
      <c r="L23" s="60" t="n">
        <v>2608214.916</v>
      </c>
      <c r="M23" s="61" t="n">
        <v>1925270</v>
      </c>
      <c r="N23" s="60" t="n">
        <v>21383610.317</v>
      </c>
      <c r="O23" s="58" t="n">
        <v>3975</v>
      </c>
      <c r="P23" s="59" t="n">
        <v>64796.986</v>
      </c>
      <c r="Q23" s="62" t="n">
        <v>34</v>
      </c>
      <c r="R23" s="63" t="n">
        <v>0</v>
      </c>
      <c r="S23" s="59" t="n">
        <v>3935</v>
      </c>
      <c r="T23" s="59" t="n">
        <v>64487.551</v>
      </c>
      <c r="U23" s="59" t="n">
        <v>6</v>
      </c>
      <c r="V23" s="60" t="n">
        <v>309.435</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724317</v>
      </c>
      <c r="I24" s="59" t="n">
        <v>19834958.093</v>
      </c>
      <c r="J24" s="59" t="n">
        <v>15895371.108</v>
      </c>
      <c r="K24" s="59" t="n">
        <v>1559708.456</v>
      </c>
      <c r="L24" s="60" t="n">
        <v>2379878.529</v>
      </c>
      <c r="M24" s="61" t="n">
        <v>1719981</v>
      </c>
      <c r="N24" s="60" t="n">
        <v>19770283.964</v>
      </c>
      <c r="O24" s="58" t="n">
        <v>4336</v>
      </c>
      <c r="P24" s="59" t="n">
        <v>64674.129</v>
      </c>
      <c r="Q24" s="62" t="n">
        <v>44</v>
      </c>
      <c r="R24" s="63" t="n">
        <v>0</v>
      </c>
      <c r="S24" s="59" t="n">
        <v>4290</v>
      </c>
      <c r="T24" s="59" t="n">
        <v>64656.649</v>
      </c>
      <c r="U24" s="59" t="n">
        <v>2</v>
      </c>
      <c r="V24" s="60" t="n">
        <v>17.48</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788252</v>
      </c>
      <c r="I25" s="59" t="n">
        <v>20682565.572</v>
      </c>
      <c r="J25" s="59" t="n">
        <v>16585580.771</v>
      </c>
      <c r="K25" s="59" t="n">
        <v>1552581.268</v>
      </c>
      <c r="L25" s="60" t="n">
        <v>2544403.533</v>
      </c>
      <c r="M25" s="61" t="n">
        <v>1783638</v>
      </c>
      <c r="N25" s="60" t="n">
        <v>20617777.009</v>
      </c>
      <c r="O25" s="58" t="n">
        <v>4614</v>
      </c>
      <c r="P25" s="59" t="n">
        <v>64788.563</v>
      </c>
      <c r="Q25" s="62" t="n">
        <v>38</v>
      </c>
      <c r="R25" s="63" t="n">
        <v>0</v>
      </c>
      <c r="S25" s="59" t="n">
        <v>4574</v>
      </c>
      <c r="T25" s="59" t="n">
        <v>64742.253</v>
      </c>
      <c r="U25" s="59" t="n">
        <v>2</v>
      </c>
      <c r="V25" s="60" t="n">
        <v>46.31</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005674</v>
      </c>
      <c r="I26" s="59" t="n">
        <v>23420897.369</v>
      </c>
      <c r="J26" s="59" t="n">
        <v>18788986.199</v>
      </c>
      <c r="K26" s="59" t="n">
        <v>1703904.636</v>
      </c>
      <c r="L26" s="60" t="n">
        <v>2928006.534</v>
      </c>
      <c r="M26" s="61" t="n">
        <v>2001313</v>
      </c>
      <c r="N26" s="60" t="n">
        <v>23355804.862</v>
      </c>
      <c r="O26" s="58" t="n">
        <v>4361</v>
      </c>
      <c r="P26" s="59" t="n">
        <v>65092.507</v>
      </c>
      <c r="Q26" s="62" t="n">
        <v>34</v>
      </c>
      <c r="R26" s="63" t="n">
        <v>0</v>
      </c>
      <c r="S26" s="59" t="n">
        <v>4325</v>
      </c>
      <c r="T26" s="59" t="n">
        <v>64952.907</v>
      </c>
      <c r="U26" s="59" t="n">
        <v>2</v>
      </c>
      <c r="V26" s="60" t="n">
        <v>139.6</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018891</v>
      </c>
      <c r="I27" s="59" t="n">
        <v>23603804.046</v>
      </c>
      <c r="J27" s="59" t="n">
        <v>18935731.096</v>
      </c>
      <c r="K27" s="59" t="n">
        <v>1771438.333</v>
      </c>
      <c r="L27" s="60" t="n">
        <v>2896634.617</v>
      </c>
      <c r="M27" s="61" t="n">
        <v>2014703</v>
      </c>
      <c r="N27" s="60" t="n">
        <v>23540382.076</v>
      </c>
      <c r="O27" s="58" t="n">
        <v>4188</v>
      </c>
      <c r="P27" s="59" t="n">
        <v>63421.97</v>
      </c>
      <c r="Q27" s="62" t="n">
        <v>32</v>
      </c>
      <c r="R27" s="63" t="n">
        <v>0</v>
      </c>
      <c r="S27" s="59" t="n">
        <v>4154</v>
      </c>
      <c r="T27" s="59" t="n">
        <v>63334.22</v>
      </c>
      <c r="U27" s="59" t="n">
        <v>2</v>
      </c>
      <c r="V27" s="60" t="n">
        <v>87.75</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158714</v>
      </c>
      <c r="I28" s="59" t="n">
        <v>25058827.055</v>
      </c>
      <c r="J28" s="59" t="n">
        <v>20109049.437</v>
      </c>
      <c r="K28" s="59" t="n">
        <v>1796830.865</v>
      </c>
      <c r="L28" s="60" t="n">
        <v>3152946.753</v>
      </c>
      <c r="M28" s="61" t="n">
        <v>2154242</v>
      </c>
      <c r="N28" s="60" t="n">
        <v>24989373.41</v>
      </c>
      <c r="O28" s="58" t="n">
        <v>4472</v>
      </c>
      <c r="P28" s="59" t="n">
        <v>69453.645</v>
      </c>
      <c r="Q28" s="62" t="n">
        <v>27</v>
      </c>
      <c r="R28" s="63" t="n">
        <v>0</v>
      </c>
      <c r="S28" s="59" t="n">
        <v>4439</v>
      </c>
      <c r="T28" s="59" t="n">
        <v>69343.269</v>
      </c>
      <c r="U28" s="59" t="n">
        <v>6</v>
      </c>
      <c r="V28" s="60" t="n">
        <v>110.376</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987409</v>
      </c>
      <c r="I29" s="59" t="n">
        <v>23757912.081</v>
      </c>
      <c r="J29" s="59" t="n">
        <v>19063238.147</v>
      </c>
      <c r="K29" s="59" t="n">
        <v>1751342.437</v>
      </c>
      <c r="L29" s="60" t="n">
        <v>2943331.497</v>
      </c>
      <c r="M29" s="61" t="n">
        <v>1982746</v>
      </c>
      <c r="N29" s="60" t="n">
        <v>23690432.543</v>
      </c>
      <c r="O29" s="58" t="n">
        <v>4663</v>
      </c>
      <c r="P29" s="59" t="n">
        <v>67479.538</v>
      </c>
      <c r="Q29" s="62" t="n">
        <v>31</v>
      </c>
      <c r="R29" s="63" t="n">
        <v>0</v>
      </c>
      <c r="S29" s="59" t="n">
        <v>4627</v>
      </c>
      <c r="T29" s="59" t="n">
        <v>67397.194</v>
      </c>
      <c r="U29" s="59" t="n">
        <v>5</v>
      </c>
      <c r="V29" s="60" t="n">
        <v>82.344</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118534</v>
      </c>
      <c r="I30" s="59" t="n">
        <v>24927636.244</v>
      </c>
      <c r="J30" s="59" t="n">
        <v>19997957.845</v>
      </c>
      <c r="K30" s="59" t="n">
        <v>1819398.114</v>
      </c>
      <c r="L30" s="60" t="n">
        <v>3110280.285</v>
      </c>
      <c r="M30" s="61" t="n">
        <v>2113875</v>
      </c>
      <c r="N30" s="60" t="n">
        <v>24858781.064</v>
      </c>
      <c r="O30" s="58" t="n">
        <v>4659</v>
      </c>
      <c r="P30" s="59" t="n">
        <v>68855.18</v>
      </c>
      <c r="Q30" s="62" t="n">
        <v>33</v>
      </c>
      <c r="R30" s="63" t="n">
        <v>0</v>
      </c>
      <c r="S30" s="59" t="n">
        <v>4620</v>
      </c>
      <c r="T30" s="59" t="n">
        <v>68747.3</v>
      </c>
      <c r="U30" s="59" t="n">
        <v>6</v>
      </c>
      <c r="V30" s="60" t="n">
        <v>107.88</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38661</v>
      </c>
      <c r="I31" s="59" t="n">
        <v>25733449.599</v>
      </c>
      <c r="J31" s="59" t="n">
        <v>20667804.393</v>
      </c>
      <c r="K31" s="59" t="n">
        <v>1766524.959</v>
      </c>
      <c r="L31" s="60" t="n">
        <v>3299120.247</v>
      </c>
      <c r="M31" s="61" t="n">
        <v>2237423</v>
      </c>
      <c r="N31" s="60" t="n">
        <v>25715727.095</v>
      </c>
      <c r="O31" s="58" t="n">
        <v>1238</v>
      </c>
      <c r="P31" s="59" t="n">
        <v>17722.504</v>
      </c>
      <c r="Q31" s="62" t="n">
        <v>64</v>
      </c>
      <c r="R31" s="63" t="n">
        <v>0</v>
      </c>
      <c r="S31" s="59" t="n">
        <v>1170</v>
      </c>
      <c r="T31" s="59" t="n">
        <v>17645.292</v>
      </c>
      <c r="U31" s="59" t="n">
        <v>4</v>
      </c>
      <c r="V31" s="60" t="n">
        <v>77.212</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4"/>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6" t="s">
        <v>7</v>
      </c>
      <c r="P35" s="106"/>
      <c r="Q35" s="106"/>
      <c r="R35" s="106"/>
      <c r="S35" s="106"/>
      <c r="T35" s="106"/>
      <c r="U35" s="107"/>
      <c r="V35" s="107"/>
      <c r="W35" s="108"/>
      <c r="X35" s="108"/>
      <c r="Y35" s="108"/>
      <c r="Z35" s="108"/>
      <c r="AA35" s="109"/>
      <c r="AB35" s="110"/>
      <c r="AC35" s="108"/>
      <c r="AD35" s="108"/>
      <c r="AE35" s="108"/>
      <c r="AF35" s="108"/>
      <c r="AG35" s="108"/>
      <c r="AH35" s="108"/>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6" t="s">
        <v>11</v>
      </c>
      <c r="L36" s="22" t="s">
        <v>12</v>
      </c>
      <c r="M36" s="14"/>
      <c r="N36" s="14"/>
      <c r="O36" s="19" t="s">
        <v>13</v>
      </c>
      <c r="P36" s="19"/>
      <c r="Q36" s="97" t="s">
        <v>71</v>
      </c>
      <c r="R36" s="97"/>
      <c r="S36" s="97" t="s">
        <v>15</v>
      </c>
      <c r="T36" s="97"/>
      <c r="U36" s="25" t="s">
        <v>16</v>
      </c>
      <c r="V36" s="25"/>
      <c r="W36" s="108"/>
      <c r="X36" s="108"/>
      <c r="Y36" s="108"/>
      <c r="Z36" s="108"/>
      <c r="AA36" s="109"/>
      <c r="AB36" s="110"/>
      <c r="AC36" s="108"/>
      <c r="AD36" s="108"/>
      <c r="AE36" s="108"/>
      <c r="AF36" s="108"/>
      <c r="AG36" s="108"/>
      <c r="AH36" s="108"/>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6"/>
      <c r="L37" s="22"/>
      <c r="M37" s="14"/>
      <c r="N37" s="14"/>
      <c r="O37" s="19"/>
      <c r="P37" s="19"/>
      <c r="Q37" s="97"/>
      <c r="R37" s="97"/>
      <c r="S37" s="97"/>
      <c r="T37" s="97"/>
      <c r="U37" s="25"/>
      <c r="V37" s="25"/>
      <c r="W37" s="108"/>
      <c r="X37" s="108"/>
      <c r="Y37" s="108"/>
      <c r="Z37" s="108"/>
      <c r="AA37" s="109"/>
      <c r="AB37" s="110"/>
      <c r="AC37" s="109"/>
      <c r="AD37" s="109"/>
      <c r="AE37" s="109"/>
      <c r="AF37" s="109"/>
      <c r="AG37" s="109"/>
      <c r="AH37" s="109"/>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6"/>
      <c r="L38" s="22"/>
      <c r="M38" s="27" t="s">
        <v>8</v>
      </c>
      <c r="N38" s="28" t="s">
        <v>9</v>
      </c>
      <c r="O38" s="27" t="s">
        <v>8</v>
      </c>
      <c r="P38" s="29" t="s">
        <v>9</v>
      </c>
      <c r="Q38" s="29" t="s">
        <v>8</v>
      </c>
      <c r="R38" s="29" t="s">
        <v>9</v>
      </c>
      <c r="S38" s="29" t="s">
        <v>8</v>
      </c>
      <c r="T38" s="29" t="s">
        <v>9</v>
      </c>
      <c r="U38" s="29" t="s">
        <v>8</v>
      </c>
      <c r="V38" s="28" t="s">
        <v>9</v>
      </c>
      <c r="W38" s="111"/>
      <c r="X38" s="111"/>
      <c r="Y38" s="111"/>
      <c r="Z38" s="111"/>
      <c r="AA38" s="111"/>
      <c r="AB38" s="111"/>
      <c r="AC38" s="111"/>
      <c r="AD38" s="111"/>
      <c r="AE38" s="111"/>
      <c r="AF38" s="111"/>
      <c r="AG38" s="111"/>
      <c r="AH38" s="111"/>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9867972</v>
      </c>
      <c r="I40" s="48" t="n">
        <v>135798473.371</v>
      </c>
      <c r="J40" s="48" t="n">
        <v>108743350.698</v>
      </c>
      <c r="K40" s="48" t="n">
        <v>9980889.247</v>
      </c>
      <c r="L40" s="49" t="n">
        <v>17074233.426</v>
      </c>
      <c r="M40" s="50" t="n">
        <v>9850030</v>
      </c>
      <c r="N40" s="49" t="n">
        <v>135513188.756</v>
      </c>
      <c r="O40" s="47" t="n">
        <v>17942</v>
      </c>
      <c r="P40" s="48" t="n">
        <v>285284.615</v>
      </c>
      <c r="Q40" s="51" t="n">
        <v>299</v>
      </c>
      <c r="R40" s="52" t="n">
        <v>0</v>
      </c>
      <c r="S40" s="48" t="n">
        <v>17620</v>
      </c>
      <c r="T40" s="48" t="n">
        <v>284222.506</v>
      </c>
      <c r="U40" s="48" t="n">
        <v>23</v>
      </c>
      <c r="V40" s="49" t="n">
        <v>1062.109</v>
      </c>
      <c r="W40" s="112"/>
      <c r="X40" s="112"/>
      <c r="Y40" s="74"/>
      <c r="Z40" s="74"/>
      <c r="AA40" s="112"/>
      <c r="AB40" s="113"/>
      <c r="AC40" s="112"/>
      <c r="AD40" s="112"/>
      <c r="AE40" s="112"/>
      <c r="AF40" s="112"/>
      <c r="AG40" s="112"/>
      <c r="AH40" s="112"/>
      <c r="AR40" s="55"/>
    </row>
    <row r="41" customFormat="false" ht="13.5" hidden="false" customHeight="true" outlineLevel="0" collapsed="false">
      <c r="A41" s="56" t="s">
        <v>30</v>
      </c>
      <c r="B41" s="56"/>
      <c r="C41" s="56"/>
      <c r="D41" s="43" t="s">
        <v>31</v>
      </c>
      <c r="E41" s="44" t="s">
        <v>28</v>
      </c>
      <c r="F41" s="45" t="s">
        <v>30</v>
      </c>
      <c r="G41" s="46"/>
      <c r="H41" s="47" t="n">
        <v>20447609</v>
      </c>
      <c r="I41" s="48" t="n">
        <v>227628512.229</v>
      </c>
      <c r="J41" s="48" t="n">
        <v>182480921.429</v>
      </c>
      <c r="K41" s="48" t="n">
        <v>15666478.513</v>
      </c>
      <c r="L41" s="49" t="n">
        <v>29481112.287</v>
      </c>
      <c r="M41" s="50" t="n">
        <v>20411191</v>
      </c>
      <c r="N41" s="49" t="n">
        <v>227088758.346</v>
      </c>
      <c r="O41" s="47" t="n">
        <v>36418</v>
      </c>
      <c r="P41" s="48" t="n">
        <v>539753.883</v>
      </c>
      <c r="Q41" s="51" t="n">
        <v>477</v>
      </c>
      <c r="R41" s="52" t="n">
        <v>0</v>
      </c>
      <c r="S41" s="48" t="n">
        <v>35871</v>
      </c>
      <c r="T41" s="48" t="n">
        <v>539103.765</v>
      </c>
      <c r="U41" s="48" t="n">
        <v>70</v>
      </c>
      <c r="V41" s="49" t="n">
        <v>650.118</v>
      </c>
      <c r="W41" s="9"/>
      <c r="X41" s="9"/>
      <c r="Y41" s="11"/>
      <c r="Z41" s="11"/>
      <c r="AA41" s="9"/>
      <c r="AB41" s="114"/>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720110</v>
      </c>
      <c r="I42" s="48" t="n">
        <v>223587394.922</v>
      </c>
      <c r="J42" s="48" t="n">
        <v>179235752.04</v>
      </c>
      <c r="K42" s="48" t="n">
        <v>15370588.89</v>
      </c>
      <c r="L42" s="49" t="n">
        <v>28981053.992</v>
      </c>
      <c r="M42" s="50" t="n">
        <v>19675264</v>
      </c>
      <c r="N42" s="49" t="n">
        <v>222888982.21</v>
      </c>
      <c r="O42" s="47" t="n">
        <v>44846</v>
      </c>
      <c r="P42" s="48" t="n">
        <v>698412.712</v>
      </c>
      <c r="Q42" s="51" t="n">
        <v>550</v>
      </c>
      <c r="R42" s="52" t="n">
        <v>0</v>
      </c>
      <c r="S42" s="48" t="n">
        <v>44267</v>
      </c>
      <c r="T42" s="48" t="n">
        <v>697449.573</v>
      </c>
      <c r="U42" s="48" t="n">
        <v>29</v>
      </c>
      <c r="V42" s="49" t="n">
        <v>963.139</v>
      </c>
      <c r="W42" s="9"/>
      <c r="X42" s="9"/>
      <c r="Y42" s="11"/>
      <c r="Z42" s="11"/>
      <c r="AA42" s="9"/>
      <c r="AB42" s="114"/>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20378771</v>
      </c>
      <c r="I43" s="48" t="n">
        <v>237627442.521</v>
      </c>
      <c r="J43" s="48" t="n">
        <v>190481843.156</v>
      </c>
      <c r="K43" s="48" t="n">
        <v>16510823.363</v>
      </c>
      <c r="L43" s="49" t="n">
        <v>30634776.002</v>
      </c>
      <c r="M43" s="50" t="n">
        <v>20335250</v>
      </c>
      <c r="N43" s="49" t="n">
        <v>236956745.898</v>
      </c>
      <c r="O43" s="47" t="n">
        <v>43521</v>
      </c>
      <c r="P43" s="48" t="n">
        <v>670696.623</v>
      </c>
      <c r="Q43" s="51" t="n">
        <v>470</v>
      </c>
      <c r="R43" s="52" t="n">
        <v>0</v>
      </c>
      <c r="S43" s="48" t="n">
        <v>43036</v>
      </c>
      <c r="T43" s="48" t="n">
        <v>670177.113</v>
      </c>
      <c r="U43" s="48" t="n">
        <v>15</v>
      </c>
      <c r="V43" s="49" t="n">
        <v>519.51</v>
      </c>
      <c r="W43" s="9"/>
      <c r="X43" s="9"/>
      <c r="Y43" s="11"/>
      <c r="Z43" s="11"/>
      <c r="AA43" s="9"/>
      <c r="AB43" s="114"/>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9994322</v>
      </c>
      <c r="I44" s="59" t="n">
        <v>234033605.176</v>
      </c>
      <c r="J44" s="59" t="n">
        <v>187811426.831</v>
      </c>
      <c r="K44" s="59" t="n">
        <v>15874136.76</v>
      </c>
      <c r="L44" s="60" t="n">
        <v>30348041.585</v>
      </c>
      <c r="M44" s="61" t="n">
        <v>19943272</v>
      </c>
      <c r="N44" s="60" t="n">
        <v>233342221.49</v>
      </c>
      <c r="O44" s="58" t="n">
        <v>51050</v>
      </c>
      <c r="P44" s="59" t="n">
        <v>691383.686</v>
      </c>
      <c r="Q44" s="62" t="n">
        <v>3068</v>
      </c>
      <c r="R44" s="63" t="n">
        <v>0</v>
      </c>
      <c r="S44" s="59" t="n">
        <v>47944</v>
      </c>
      <c r="T44" s="59" t="n">
        <v>690231.781</v>
      </c>
      <c r="U44" s="59" t="n">
        <v>38</v>
      </c>
      <c r="V44" s="60" t="n">
        <v>1151.905</v>
      </c>
      <c r="W44" s="9"/>
      <c r="X44" s="9"/>
      <c r="Y44" s="11"/>
      <c r="Z44" s="11"/>
      <c r="AA44" s="9"/>
      <c r="AB44" s="114"/>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9928551</v>
      </c>
      <c r="I45" s="48" t="n">
        <v>136599680.654</v>
      </c>
      <c r="J45" s="48" t="n">
        <v>109388999.626</v>
      </c>
      <c r="K45" s="48" t="n">
        <v>10083853.67</v>
      </c>
      <c r="L45" s="49" t="n">
        <v>17126827.358</v>
      </c>
      <c r="M45" s="50" t="n">
        <v>9910609</v>
      </c>
      <c r="N45" s="49" t="n">
        <v>136314396.039</v>
      </c>
      <c r="O45" s="47" t="n">
        <v>17942</v>
      </c>
      <c r="P45" s="48" t="n">
        <v>285284.615</v>
      </c>
      <c r="Q45" s="51" t="n">
        <v>299</v>
      </c>
      <c r="R45" s="52" t="n">
        <v>0</v>
      </c>
      <c r="S45" s="48" t="n">
        <v>17620</v>
      </c>
      <c r="T45" s="48" t="n">
        <v>284222.506</v>
      </c>
      <c r="U45" s="48" t="n">
        <v>23</v>
      </c>
      <c r="V45" s="49" t="n">
        <v>1062.109</v>
      </c>
      <c r="W45" s="112"/>
      <c r="X45" s="112"/>
      <c r="Y45" s="74"/>
      <c r="Z45" s="74"/>
      <c r="AA45" s="112"/>
      <c r="AB45" s="113"/>
      <c r="AC45" s="112"/>
      <c r="AD45" s="112"/>
      <c r="AE45" s="112"/>
      <c r="AF45" s="112"/>
      <c r="AG45" s="112"/>
      <c r="AH45" s="112"/>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9392797</v>
      </c>
      <c r="I46" s="48" t="n">
        <v>218567013.96</v>
      </c>
      <c r="J46" s="48" t="n">
        <v>175201839.9</v>
      </c>
      <c r="K46" s="48" t="n">
        <v>15108728.237</v>
      </c>
      <c r="L46" s="49" t="n">
        <v>28256445.823</v>
      </c>
      <c r="M46" s="50" t="n">
        <v>19356379</v>
      </c>
      <c r="N46" s="49" t="n">
        <v>218027260.077</v>
      </c>
      <c r="O46" s="47" t="n">
        <v>36418</v>
      </c>
      <c r="P46" s="48" t="n">
        <v>539753.883</v>
      </c>
      <c r="Q46" s="51" t="n">
        <v>477</v>
      </c>
      <c r="R46" s="52" t="n">
        <v>0</v>
      </c>
      <c r="S46" s="48" t="n">
        <v>35871</v>
      </c>
      <c r="T46" s="48" t="n">
        <v>539103.765</v>
      </c>
      <c r="U46" s="48" t="n">
        <v>70</v>
      </c>
      <c r="V46" s="49" t="n">
        <v>650.118</v>
      </c>
      <c r="W46" s="9"/>
      <c r="X46" s="9"/>
      <c r="Y46" s="9"/>
      <c r="Z46" s="9"/>
      <c r="AA46" s="9"/>
      <c r="AB46" s="114"/>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706910</v>
      </c>
      <c r="I47" s="48" t="n">
        <v>222938669.963</v>
      </c>
      <c r="J47" s="48" t="n">
        <v>178716772.729</v>
      </c>
      <c r="K47" s="48" t="n">
        <v>15355254.324</v>
      </c>
      <c r="L47" s="49" t="n">
        <v>28866642.91</v>
      </c>
      <c r="M47" s="50" t="n">
        <v>19662064</v>
      </c>
      <c r="N47" s="49" t="n">
        <v>222240257.251</v>
      </c>
      <c r="O47" s="47" t="n">
        <v>44846</v>
      </c>
      <c r="P47" s="48" t="n">
        <v>698412.712</v>
      </c>
      <c r="Q47" s="51" t="n">
        <v>550</v>
      </c>
      <c r="R47" s="52" t="n">
        <v>0</v>
      </c>
      <c r="S47" s="48" t="n">
        <v>44267</v>
      </c>
      <c r="T47" s="48" t="n">
        <v>697449.573</v>
      </c>
      <c r="U47" s="48" t="n">
        <v>29</v>
      </c>
      <c r="V47" s="49" t="n">
        <v>963.139</v>
      </c>
      <c r="W47" s="9"/>
      <c r="X47" s="9"/>
      <c r="Y47" s="9"/>
      <c r="Z47" s="9"/>
      <c r="AA47" s="9"/>
      <c r="AB47" s="114"/>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20424085</v>
      </c>
      <c r="I48" s="48" t="n">
        <v>237486751.623</v>
      </c>
      <c r="J48" s="48" t="n">
        <v>190391545.432</v>
      </c>
      <c r="K48" s="48" t="n">
        <v>16411221.898</v>
      </c>
      <c r="L48" s="49" t="n">
        <v>30683984.293</v>
      </c>
      <c r="M48" s="50" t="n">
        <v>20380564</v>
      </c>
      <c r="N48" s="49" t="n">
        <v>236816055</v>
      </c>
      <c r="O48" s="47" t="n">
        <v>43521</v>
      </c>
      <c r="P48" s="48" t="n">
        <v>670696.623</v>
      </c>
      <c r="Q48" s="51" t="n">
        <v>470</v>
      </c>
      <c r="R48" s="52" t="n">
        <v>0</v>
      </c>
      <c r="S48" s="48" t="n">
        <v>43036</v>
      </c>
      <c r="T48" s="48" t="n">
        <v>670177.113</v>
      </c>
      <c r="U48" s="48" t="n">
        <v>15</v>
      </c>
      <c r="V48" s="49" t="n">
        <v>519.51</v>
      </c>
      <c r="W48" s="9"/>
      <c r="X48" s="9"/>
      <c r="Y48" s="9"/>
      <c r="Z48" s="9"/>
      <c r="AA48" s="9"/>
      <c r="AB48" s="114"/>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9988777</v>
      </c>
      <c r="I49" s="59" t="n">
        <v>234106396.388</v>
      </c>
      <c r="J49" s="59" t="n">
        <v>187817464.887</v>
      </c>
      <c r="K49" s="59" t="n">
        <v>16001348.635</v>
      </c>
      <c r="L49" s="60" t="n">
        <v>30287582.866</v>
      </c>
      <c r="M49" s="61" t="n">
        <v>19937727</v>
      </c>
      <c r="N49" s="60" t="n">
        <v>233415012.702</v>
      </c>
      <c r="O49" s="58" t="n">
        <v>51050</v>
      </c>
      <c r="P49" s="59" t="n">
        <v>691383.686</v>
      </c>
      <c r="Q49" s="62" t="n">
        <v>3068</v>
      </c>
      <c r="R49" s="63" t="n">
        <v>0</v>
      </c>
      <c r="S49" s="59" t="n">
        <v>47944</v>
      </c>
      <c r="T49" s="59" t="n">
        <v>690231.781</v>
      </c>
      <c r="U49" s="59" t="n">
        <v>38</v>
      </c>
      <c r="V49" s="60" t="n">
        <v>1151.905</v>
      </c>
      <c r="W49" s="9"/>
      <c r="X49" s="9"/>
      <c r="Y49" s="9"/>
      <c r="Z49" s="9"/>
      <c r="AA49" s="9"/>
      <c r="AB49" s="114"/>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879277</v>
      </c>
      <c r="I50" s="59" t="n">
        <v>21970722.253</v>
      </c>
      <c r="J50" s="59" t="n">
        <v>17595276.814</v>
      </c>
      <c r="K50" s="59" t="n">
        <v>1514449.494</v>
      </c>
      <c r="L50" s="60" t="n">
        <v>2860995.945</v>
      </c>
      <c r="M50" s="61" t="n">
        <v>1875220</v>
      </c>
      <c r="N50" s="60" t="n">
        <v>21908564.963</v>
      </c>
      <c r="O50" s="58" t="n">
        <v>4057</v>
      </c>
      <c r="P50" s="59" t="n">
        <v>62157.29</v>
      </c>
      <c r="Q50" s="62" t="n">
        <v>51</v>
      </c>
      <c r="R50" s="63" t="n">
        <v>0</v>
      </c>
      <c r="S50" s="59" t="n">
        <v>4006</v>
      </c>
      <c r="T50" s="59" t="n">
        <v>62116.03</v>
      </c>
      <c r="U50" s="59" t="n">
        <v>0</v>
      </c>
      <c r="V50" s="60" t="n">
        <v>41.26</v>
      </c>
      <c r="W50" s="9"/>
      <c r="X50" s="9"/>
      <c r="Y50" s="9"/>
      <c r="Z50" s="9"/>
      <c r="AA50" s="9"/>
      <c r="AB50" s="114"/>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531608</v>
      </c>
      <c r="I51" s="59" t="n">
        <v>17874750.256</v>
      </c>
      <c r="J51" s="59" t="n">
        <v>14327798.232</v>
      </c>
      <c r="K51" s="59" t="n">
        <v>1182404.398</v>
      </c>
      <c r="L51" s="60" t="n">
        <v>2364547.626</v>
      </c>
      <c r="M51" s="61" t="n">
        <v>1527616</v>
      </c>
      <c r="N51" s="60" t="n">
        <v>17814437.62</v>
      </c>
      <c r="O51" s="58" t="n">
        <v>3992</v>
      </c>
      <c r="P51" s="59" t="n">
        <v>60312.636</v>
      </c>
      <c r="Q51" s="62" t="n">
        <v>317</v>
      </c>
      <c r="R51" s="63" t="n">
        <v>0</v>
      </c>
      <c r="S51" s="59" t="n">
        <v>3674</v>
      </c>
      <c r="T51" s="59" t="n">
        <v>60304.156</v>
      </c>
      <c r="U51" s="59" t="n">
        <v>1</v>
      </c>
      <c r="V51" s="60" t="n">
        <v>8.48</v>
      </c>
      <c r="W51" s="9"/>
      <c r="X51" s="9"/>
      <c r="Y51" s="9"/>
      <c r="Z51" s="9"/>
      <c r="AA51" s="9"/>
      <c r="AB51" s="114"/>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590578</v>
      </c>
      <c r="I52" s="59" t="n">
        <v>18929571.852</v>
      </c>
      <c r="J52" s="59" t="n">
        <v>15181823.04</v>
      </c>
      <c r="K52" s="59" t="n">
        <v>1333239.885</v>
      </c>
      <c r="L52" s="60" t="n">
        <v>2414508.927</v>
      </c>
      <c r="M52" s="61" t="n">
        <v>1586992</v>
      </c>
      <c r="N52" s="60" t="n">
        <v>18873341.665</v>
      </c>
      <c r="O52" s="58" t="n">
        <v>3586</v>
      </c>
      <c r="P52" s="59" t="n">
        <v>56230.187</v>
      </c>
      <c r="Q52" s="62" t="n">
        <v>33</v>
      </c>
      <c r="R52" s="63" t="n">
        <v>0</v>
      </c>
      <c r="S52" s="59" t="n">
        <v>3549</v>
      </c>
      <c r="T52" s="59" t="n">
        <v>56020.417</v>
      </c>
      <c r="U52" s="59" t="n">
        <v>4</v>
      </c>
      <c r="V52" s="60" t="n">
        <v>209.77</v>
      </c>
      <c r="W52" s="115"/>
      <c r="X52" s="115"/>
      <c r="Y52" s="115"/>
      <c r="Z52" s="115"/>
      <c r="AA52" s="9"/>
      <c r="AB52" s="9"/>
      <c r="AC52" s="115"/>
      <c r="AD52" s="115"/>
      <c r="AE52" s="115"/>
      <c r="AF52" s="115"/>
      <c r="AG52" s="115"/>
      <c r="AH52" s="115"/>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689681</v>
      </c>
      <c r="I53" s="59" t="n">
        <v>19337876.973</v>
      </c>
      <c r="J53" s="59" t="n">
        <v>15508857.074</v>
      </c>
      <c r="K53" s="59" t="n">
        <v>1330844.648</v>
      </c>
      <c r="L53" s="60" t="n">
        <v>2498175.251</v>
      </c>
      <c r="M53" s="61" t="n">
        <v>1678053</v>
      </c>
      <c r="N53" s="60" t="n">
        <v>19226306.928</v>
      </c>
      <c r="O53" s="58" t="n">
        <v>11628</v>
      </c>
      <c r="P53" s="59" t="n">
        <v>111570.045</v>
      </c>
      <c r="Q53" s="62" t="n">
        <v>2380</v>
      </c>
      <c r="R53" s="63" t="n">
        <v>0</v>
      </c>
      <c r="S53" s="59" t="n">
        <v>9243</v>
      </c>
      <c r="T53" s="59" t="n">
        <v>111436.947</v>
      </c>
      <c r="U53" s="59" t="n">
        <v>5</v>
      </c>
      <c r="V53" s="60" t="n">
        <v>133.098</v>
      </c>
      <c r="W53" s="9"/>
      <c r="X53" s="9"/>
      <c r="Y53" s="11"/>
      <c r="Z53" s="11"/>
      <c r="AA53" s="9"/>
      <c r="AB53" s="114"/>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620861</v>
      </c>
      <c r="I54" s="59" t="n">
        <v>18228473.807</v>
      </c>
      <c r="J54" s="59" t="n">
        <v>14617858.137</v>
      </c>
      <c r="K54" s="59" t="n">
        <v>1290998.168</v>
      </c>
      <c r="L54" s="60" t="n">
        <v>2319617.502</v>
      </c>
      <c r="M54" s="61" t="n">
        <v>1617384</v>
      </c>
      <c r="N54" s="60" t="n">
        <v>18173186.577</v>
      </c>
      <c r="O54" s="58" t="n">
        <v>3477</v>
      </c>
      <c r="P54" s="59" t="n">
        <v>55287.23</v>
      </c>
      <c r="Q54" s="62" t="n">
        <v>34</v>
      </c>
      <c r="R54" s="63" t="n">
        <v>0</v>
      </c>
      <c r="S54" s="59" t="n">
        <v>3437</v>
      </c>
      <c r="T54" s="59" t="n">
        <v>54977.795</v>
      </c>
      <c r="U54" s="59" t="n">
        <v>6</v>
      </c>
      <c r="V54" s="60" t="n">
        <v>309.435</v>
      </c>
      <c r="W54" s="9"/>
      <c r="X54" s="9"/>
      <c r="Y54" s="11"/>
      <c r="Z54" s="11"/>
      <c r="AA54" s="9"/>
      <c r="AB54" s="114"/>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455167</v>
      </c>
      <c r="I55" s="59" t="n">
        <v>16926665.795</v>
      </c>
      <c r="J55" s="59" t="n">
        <v>13572150.727</v>
      </c>
      <c r="K55" s="59" t="n">
        <v>1234416.624</v>
      </c>
      <c r="L55" s="60" t="n">
        <v>2120098.444</v>
      </c>
      <c r="M55" s="61" t="n">
        <v>1451312</v>
      </c>
      <c r="N55" s="60" t="n">
        <v>16871538.688</v>
      </c>
      <c r="O55" s="58" t="n">
        <v>3855</v>
      </c>
      <c r="P55" s="59" t="n">
        <v>55127.107</v>
      </c>
      <c r="Q55" s="62" t="n">
        <v>44</v>
      </c>
      <c r="R55" s="63" t="n">
        <v>0</v>
      </c>
      <c r="S55" s="59" t="n">
        <v>3809</v>
      </c>
      <c r="T55" s="59" t="n">
        <v>55109.627</v>
      </c>
      <c r="U55" s="59" t="n">
        <v>2</v>
      </c>
      <c r="V55" s="60" t="n">
        <v>17.48</v>
      </c>
      <c r="W55" s="9"/>
      <c r="X55" s="9"/>
      <c r="Y55" s="11"/>
      <c r="Z55" s="11"/>
      <c r="AA55" s="9"/>
      <c r="AB55" s="114"/>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506876</v>
      </c>
      <c r="I56" s="59" t="n">
        <v>17588100.401</v>
      </c>
      <c r="J56" s="59" t="n">
        <v>14112898.297</v>
      </c>
      <c r="K56" s="59" t="n">
        <v>1215212.306</v>
      </c>
      <c r="L56" s="60" t="n">
        <v>2259989.798</v>
      </c>
      <c r="M56" s="61" t="n">
        <v>1502775</v>
      </c>
      <c r="N56" s="60" t="n">
        <v>17531575.255</v>
      </c>
      <c r="O56" s="58" t="n">
        <v>4101</v>
      </c>
      <c r="P56" s="59" t="n">
        <v>56525.146</v>
      </c>
      <c r="Q56" s="62" t="n">
        <v>38</v>
      </c>
      <c r="R56" s="63" t="n">
        <v>0</v>
      </c>
      <c r="S56" s="59" t="n">
        <v>4062</v>
      </c>
      <c r="T56" s="59" t="n">
        <v>56487.316</v>
      </c>
      <c r="U56" s="59" t="n">
        <v>1</v>
      </c>
      <c r="V56" s="60" t="n">
        <v>37.83</v>
      </c>
      <c r="W56" s="9"/>
      <c r="X56" s="9"/>
      <c r="Y56" s="11"/>
      <c r="Z56" s="11"/>
      <c r="AA56" s="9"/>
      <c r="AB56" s="114"/>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687848</v>
      </c>
      <c r="I57" s="59" t="n">
        <v>19898515.15</v>
      </c>
      <c r="J57" s="59" t="n">
        <v>15973613.721</v>
      </c>
      <c r="K57" s="59" t="n">
        <v>1321335.881</v>
      </c>
      <c r="L57" s="60" t="n">
        <v>2603565.548</v>
      </c>
      <c r="M57" s="61" t="n">
        <v>1683971</v>
      </c>
      <c r="N57" s="60" t="n">
        <v>19840885.525</v>
      </c>
      <c r="O57" s="58" t="n">
        <v>3877</v>
      </c>
      <c r="P57" s="59" t="n">
        <v>57629.625</v>
      </c>
      <c r="Q57" s="62" t="n">
        <v>34</v>
      </c>
      <c r="R57" s="63" t="n">
        <v>0</v>
      </c>
      <c r="S57" s="59" t="n">
        <v>3842</v>
      </c>
      <c r="T57" s="59" t="n">
        <v>57563.025</v>
      </c>
      <c r="U57" s="59" t="n">
        <v>1</v>
      </c>
      <c r="V57" s="60" t="n">
        <v>66.6</v>
      </c>
      <c r="W57" s="9"/>
      <c r="X57" s="9"/>
      <c r="Y57" s="11"/>
      <c r="Z57" s="11"/>
      <c r="AA57" s="9"/>
      <c r="AB57" s="114"/>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696771</v>
      </c>
      <c r="I58" s="59" t="n">
        <v>19958876.178</v>
      </c>
      <c r="J58" s="59" t="n">
        <v>16022522.52</v>
      </c>
      <c r="K58" s="59" t="n">
        <v>1371311.087</v>
      </c>
      <c r="L58" s="60" t="n">
        <v>2565042.571</v>
      </c>
      <c r="M58" s="61" t="n">
        <v>1693099</v>
      </c>
      <c r="N58" s="60" t="n">
        <v>19904241.887</v>
      </c>
      <c r="O58" s="58" t="n">
        <v>3672</v>
      </c>
      <c r="P58" s="59" t="n">
        <v>54634.291</v>
      </c>
      <c r="Q58" s="62" t="n">
        <v>32</v>
      </c>
      <c r="R58" s="63" t="n">
        <v>0</v>
      </c>
      <c r="S58" s="59" t="n">
        <v>3638</v>
      </c>
      <c r="T58" s="59" t="n">
        <v>54546.541</v>
      </c>
      <c r="U58" s="59" t="n">
        <v>2</v>
      </c>
      <c r="V58" s="60" t="n">
        <v>87.75</v>
      </c>
      <c r="W58" s="9"/>
      <c r="X58" s="9"/>
      <c r="Y58" s="11"/>
      <c r="Z58" s="11"/>
      <c r="AA58" s="9"/>
      <c r="AB58" s="114"/>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814035</v>
      </c>
      <c r="I59" s="59" t="n">
        <v>21224551.986</v>
      </c>
      <c r="J59" s="59" t="n">
        <v>17043613.293</v>
      </c>
      <c r="K59" s="59" t="n">
        <v>1383543.326</v>
      </c>
      <c r="L59" s="60" t="n">
        <v>2797395.367</v>
      </c>
      <c r="M59" s="61" t="n">
        <v>1810141</v>
      </c>
      <c r="N59" s="60" t="n">
        <v>21164549.698</v>
      </c>
      <c r="O59" s="58" t="n">
        <v>3894</v>
      </c>
      <c r="P59" s="59" t="n">
        <v>60002.288</v>
      </c>
      <c r="Q59" s="62" t="n">
        <v>27</v>
      </c>
      <c r="R59" s="63" t="n">
        <v>0</v>
      </c>
      <c r="S59" s="59" t="n">
        <v>3863</v>
      </c>
      <c r="T59" s="59" t="n">
        <v>59929.642</v>
      </c>
      <c r="U59" s="59" t="n">
        <v>4</v>
      </c>
      <c r="V59" s="60" t="n">
        <v>72.646</v>
      </c>
      <c r="W59" s="9"/>
      <c r="X59" s="9"/>
      <c r="Y59" s="11"/>
      <c r="Z59" s="11"/>
      <c r="AA59" s="9"/>
      <c r="AB59" s="114"/>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677015</v>
      </c>
      <c r="I60" s="59" t="n">
        <v>20243039.114</v>
      </c>
      <c r="J60" s="59" t="n">
        <v>16254019.439</v>
      </c>
      <c r="K60" s="59" t="n">
        <v>1366774.479</v>
      </c>
      <c r="L60" s="60" t="n">
        <v>2622245.196</v>
      </c>
      <c r="M60" s="61" t="n">
        <v>1672862</v>
      </c>
      <c r="N60" s="60" t="n">
        <v>20184276.724</v>
      </c>
      <c r="O60" s="58" t="n">
        <v>4153</v>
      </c>
      <c r="P60" s="59" t="n">
        <v>58762.39</v>
      </c>
      <c r="Q60" s="62" t="n">
        <v>31</v>
      </c>
      <c r="R60" s="63" t="n">
        <v>0</v>
      </c>
      <c r="S60" s="59" t="n">
        <v>4117</v>
      </c>
      <c r="T60" s="59" t="n">
        <v>58680.046</v>
      </c>
      <c r="U60" s="59" t="n">
        <v>5</v>
      </c>
      <c r="V60" s="60" t="n">
        <v>82.344</v>
      </c>
      <c r="W60" s="9"/>
      <c r="X60" s="9"/>
      <c r="Y60" s="11"/>
      <c r="Z60" s="11"/>
      <c r="AA60" s="9"/>
      <c r="AB60" s="114"/>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785810</v>
      </c>
      <c r="I61" s="59" t="n">
        <v>21222488.2</v>
      </c>
      <c r="J61" s="59" t="n">
        <v>17035161.027</v>
      </c>
      <c r="K61" s="59" t="n">
        <v>1424270.951</v>
      </c>
      <c r="L61" s="60" t="n">
        <v>2763056.222</v>
      </c>
      <c r="M61" s="61" t="n">
        <v>1781725</v>
      </c>
      <c r="N61" s="60" t="n">
        <v>21162846.13</v>
      </c>
      <c r="O61" s="58" t="n">
        <v>4085</v>
      </c>
      <c r="P61" s="59" t="n">
        <v>59642.07</v>
      </c>
      <c r="Q61" s="62" t="n">
        <v>32</v>
      </c>
      <c r="R61" s="63" t="n">
        <v>0</v>
      </c>
      <c r="S61" s="59" t="n">
        <v>4050</v>
      </c>
      <c r="T61" s="59" t="n">
        <v>59592.81</v>
      </c>
      <c r="U61" s="59" t="n">
        <v>3</v>
      </c>
      <c r="V61" s="60" t="n">
        <v>49.26</v>
      </c>
      <c r="W61" s="9"/>
      <c r="X61" s="9"/>
      <c r="Y61" s="9"/>
      <c r="Z61" s="9"/>
      <c r="AA61" s="9"/>
      <c r="AB61" s="114"/>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881398</v>
      </c>
      <c r="I62" s="59" t="n">
        <v>21842272.001</v>
      </c>
      <c r="J62" s="59" t="n">
        <v>17556412.305</v>
      </c>
      <c r="K62" s="59" t="n">
        <v>1366860.395</v>
      </c>
      <c r="L62" s="60" t="n">
        <v>2918999.301</v>
      </c>
      <c r="M62" s="61" t="n">
        <v>1880765</v>
      </c>
      <c r="N62" s="60" t="n">
        <v>21835773.751</v>
      </c>
      <c r="O62" s="58" t="n">
        <v>633</v>
      </c>
      <c r="P62" s="59" t="n">
        <v>6498.25</v>
      </c>
      <c r="Q62" s="62" t="n">
        <v>62</v>
      </c>
      <c r="R62" s="63" t="n">
        <v>0</v>
      </c>
      <c r="S62" s="59" t="n">
        <v>567</v>
      </c>
      <c r="T62" s="59" t="n">
        <v>6421.038</v>
      </c>
      <c r="U62" s="59" t="n">
        <v>4</v>
      </c>
      <c r="V62" s="60" t="n">
        <v>77.212</v>
      </c>
      <c r="W62" s="9"/>
      <c r="X62" s="9"/>
      <c r="Y62" s="9"/>
      <c r="Z62" s="9"/>
      <c r="AA62" s="9"/>
      <c r="AB62" s="114"/>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4"/>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6" t="s">
        <v>7</v>
      </c>
      <c r="P66" s="106"/>
      <c r="Q66" s="106"/>
      <c r="R66" s="106"/>
      <c r="S66" s="106"/>
      <c r="T66" s="106"/>
      <c r="U66" s="107"/>
      <c r="V66" s="107"/>
      <c r="W66" s="108"/>
      <c r="X66" s="108"/>
      <c r="Y66" s="108"/>
      <c r="Z66" s="108"/>
      <c r="AA66" s="109"/>
      <c r="AB66" s="110"/>
      <c r="AC66" s="108"/>
      <c r="AD66" s="108"/>
      <c r="AE66" s="108"/>
      <c r="AF66" s="108"/>
      <c r="AG66" s="108"/>
      <c r="AH66" s="108"/>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97" t="s">
        <v>71</v>
      </c>
      <c r="R67" s="97"/>
      <c r="S67" s="97" t="s">
        <v>15</v>
      </c>
      <c r="T67" s="97"/>
      <c r="U67" s="25" t="s">
        <v>16</v>
      </c>
      <c r="V67" s="25"/>
      <c r="W67" s="108"/>
      <c r="X67" s="108"/>
      <c r="Y67" s="108"/>
      <c r="Z67" s="108"/>
      <c r="AA67" s="109"/>
      <c r="AB67" s="110"/>
      <c r="AC67" s="108"/>
      <c r="AD67" s="108"/>
      <c r="AE67" s="108"/>
      <c r="AF67" s="108"/>
      <c r="AG67" s="108"/>
      <c r="AH67" s="108"/>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97"/>
      <c r="R68" s="97"/>
      <c r="S68" s="97"/>
      <c r="T68" s="97"/>
      <c r="U68" s="25"/>
      <c r="V68" s="25"/>
      <c r="W68" s="108"/>
      <c r="X68" s="108"/>
      <c r="Y68" s="108"/>
      <c r="Z68" s="108"/>
      <c r="AA68" s="109"/>
      <c r="AB68" s="110"/>
      <c r="AC68" s="109"/>
      <c r="AD68" s="109"/>
      <c r="AE68" s="109"/>
      <c r="AF68" s="109"/>
      <c r="AG68" s="109"/>
      <c r="AH68" s="109"/>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8" t="s">
        <v>9</v>
      </c>
      <c r="W69" s="111"/>
      <c r="X69" s="111"/>
      <c r="Y69" s="111"/>
      <c r="Z69" s="111"/>
      <c r="AA69" s="111"/>
      <c r="AB69" s="111"/>
      <c r="AC69" s="111"/>
      <c r="AD69" s="111"/>
      <c r="AE69" s="111"/>
      <c r="AF69" s="111"/>
      <c r="AG69" s="111"/>
      <c r="AH69" s="111"/>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1939256</v>
      </c>
      <c r="I71" s="48" t="n">
        <v>24559342.638</v>
      </c>
      <c r="J71" s="48" t="n">
        <v>19599823.404</v>
      </c>
      <c r="K71" s="48" t="n">
        <v>2983367.286</v>
      </c>
      <c r="L71" s="49" t="n">
        <v>1976151.948</v>
      </c>
      <c r="M71" s="50" t="n">
        <v>1936677</v>
      </c>
      <c r="N71" s="49" t="n">
        <v>24515419.469</v>
      </c>
      <c r="O71" s="47" t="n">
        <v>2579</v>
      </c>
      <c r="P71" s="48" t="n">
        <v>43923.169</v>
      </c>
      <c r="Q71" s="51" t="n">
        <v>6</v>
      </c>
      <c r="R71" s="52" t="n">
        <v>0</v>
      </c>
      <c r="S71" s="48" t="n">
        <v>2572</v>
      </c>
      <c r="T71" s="48" t="n">
        <v>43911.829</v>
      </c>
      <c r="U71" s="48" t="n">
        <v>1</v>
      </c>
      <c r="V71" s="49" t="n">
        <v>11.34</v>
      </c>
      <c r="W71" s="112"/>
      <c r="X71" s="112"/>
      <c r="Y71" s="74"/>
      <c r="Z71" s="74"/>
      <c r="AA71" s="112"/>
      <c r="AB71" s="113"/>
      <c r="AC71" s="112"/>
      <c r="AD71" s="112"/>
      <c r="AE71" s="112"/>
      <c r="AF71" s="112"/>
      <c r="AG71" s="112"/>
      <c r="AH71" s="112"/>
      <c r="AR71" s="55"/>
    </row>
    <row r="72" customFormat="false" ht="13.5" hidden="false" customHeight="true" outlineLevel="0" collapsed="false">
      <c r="A72" s="56" t="s">
        <v>30</v>
      </c>
      <c r="B72" s="56"/>
      <c r="C72" s="56"/>
      <c r="D72" s="43" t="s">
        <v>31</v>
      </c>
      <c r="E72" s="44" t="s">
        <v>28</v>
      </c>
      <c r="F72" s="45" t="s">
        <v>30</v>
      </c>
      <c r="G72" s="46"/>
      <c r="H72" s="47" t="n">
        <v>4104897</v>
      </c>
      <c r="I72" s="48" t="n">
        <v>43204934.567</v>
      </c>
      <c r="J72" s="48" t="n">
        <v>34505165.044</v>
      </c>
      <c r="K72" s="48" t="n">
        <v>5112521.974</v>
      </c>
      <c r="L72" s="49" t="n">
        <v>3587247.549</v>
      </c>
      <c r="M72" s="50" t="n">
        <v>4099411</v>
      </c>
      <c r="N72" s="49" t="n">
        <v>43114043.99</v>
      </c>
      <c r="O72" s="47" t="n">
        <v>5486</v>
      </c>
      <c r="P72" s="48" t="n">
        <v>90890.577</v>
      </c>
      <c r="Q72" s="51" t="n">
        <v>6</v>
      </c>
      <c r="R72" s="52" t="n">
        <v>0</v>
      </c>
      <c r="S72" s="48" t="n">
        <v>5473</v>
      </c>
      <c r="T72" s="48" t="n">
        <v>90680.587</v>
      </c>
      <c r="U72" s="48" t="n">
        <v>7</v>
      </c>
      <c r="V72" s="49" t="n">
        <v>209.99</v>
      </c>
      <c r="W72" s="9"/>
      <c r="X72" s="9"/>
      <c r="Y72" s="11"/>
      <c r="Z72" s="11"/>
      <c r="AA72" s="9"/>
      <c r="AB72" s="114"/>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932364</v>
      </c>
      <c r="I73" s="48" t="n">
        <v>41819173.567</v>
      </c>
      <c r="J73" s="48" t="n">
        <v>33395787.173</v>
      </c>
      <c r="K73" s="48" t="n">
        <v>4813047.567</v>
      </c>
      <c r="L73" s="49" t="n">
        <v>3610338.827</v>
      </c>
      <c r="M73" s="50" t="n">
        <v>3925762</v>
      </c>
      <c r="N73" s="49" t="n">
        <v>41717391.357</v>
      </c>
      <c r="O73" s="47" t="n">
        <v>6602</v>
      </c>
      <c r="P73" s="48" t="n">
        <v>101782.21</v>
      </c>
      <c r="Q73" s="51" t="n">
        <v>14</v>
      </c>
      <c r="R73" s="52" t="n">
        <v>0</v>
      </c>
      <c r="S73" s="48" t="n">
        <v>6580</v>
      </c>
      <c r="T73" s="48" t="n">
        <v>101625.78</v>
      </c>
      <c r="U73" s="48" t="n">
        <v>8</v>
      </c>
      <c r="V73" s="49" t="n">
        <v>156.43</v>
      </c>
      <c r="W73" s="9"/>
      <c r="X73" s="9"/>
      <c r="Y73" s="11"/>
      <c r="Z73" s="11"/>
      <c r="AA73" s="9"/>
      <c r="AB73" s="114"/>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975876</v>
      </c>
      <c r="I74" s="48" t="n">
        <v>43393253.797</v>
      </c>
      <c r="J74" s="48" t="n">
        <v>34659241.89</v>
      </c>
      <c r="K74" s="48" t="n">
        <v>4967289.89</v>
      </c>
      <c r="L74" s="49" t="n">
        <v>3766722.017</v>
      </c>
      <c r="M74" s="50" t="n">
        <v>3969492</v>
      </c>
      <c r="N74" s="49" t="n">
        <v>43281562.001</v>
      </c>
      <c r="O74" s="47" t="n">
        <v>6384</v>
      </c>
      <c r="P74" s="48" t="n">
        <v>111691.796</v>
      </c>
      <c r="Q74" s="51" t="n">
        <v>15</v>
      </c>
      <c r="R74" s="52" t="n">
        <v>0</v>
      </c>
      <c r="S74" s="48" t="n">
        <v>6361</v>
      </c>
      <c r="T74" s="48" t="n">
        <v>111592.901</v>
      </c>
      <c r="U74" s="48" t="n">
        <v>8</v>
      </c>
      <c r="V74" s="49" t="n">
        <v>98.895</v>
      </c>
      <c r="W74" s="9"/>
      <c r="X74" s="9"/>
      <c r="Y74" s="11"/>
      <c r="Z74" s="11"/>
      <c r="AA74" s="9"/>
      <c r="AB74" s="114"/>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757777</v>
      </c>
      <c r="I75" s="48" t="n">
        <v>41295431.532</v>
      </c>
      <c r="J75" s="48" t="n">
        <v>33003739.485</v>
      </c>
      <c r="K75" s="48" t="n">
        <v>4509716.364</v>
      </c>
      <c r="L75" s="49" t="n">
        <v>3781975.683</v>
      </c>
      <c r="M75" s="50" t="n">
        <v>3751303</v>
      </c>
      <c r="N75" s="49" t="n">
        <v>41183867.812</v>
      </c>
      <c r="O75" s="47" t="n">
        <v>6474</v>
      </c>
      <c r="P75" s="48" t="n">
        <v>111563.72</v>
      </c>
      <c r="Q75" s="51" t="n">
        <v>7</v>
      </c>
      <c r="R75" s="52" t="n">
        <v>0</v>
      </c>
      <c r="S75" s="48" t="n">
        <v>6460</v>
      </c>
      <c r="T75" s="48" t="n">
        <v>111385.89</v>
      </c>
      <c r="U75" s="48" t="n">
        <v>7</v>
      </c>
      <c r="V75" s="49" t="n">
        <v>177.83</v>
      </c>
      <c r="W75" s="9"/>
      <c r="X75" s="9"/>
      <c r="Y75" s="11"/>
      <c r="Z75" s="11"/>
      <c r="AA75" s="9"/>
      <c r="AB75" s="114"/>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69731</v>
      </c>
      <c r="I76" s="59" t="n">
        <v>4085829.488</v>
      </c>
      <c r="J76" s="59" t="n">
        <v>3264370.534</v>
      </c>
      <c r="K76" s="59" t="n">
        <v>460925.458</v>
      </c>
      <c r="L76" s="60" t="n">
        <v>360533.496</v>
      </c>
      <c r="M76" s="61" t="n">
        <v>369138</v>
      </c>
      <c r="N76" s="60" t="n">
        <v>4074794.58</v>
      </c>
      <c r="O76" s="58" t="n">
        <v>593</v>
      </c>
      <c r="P76" s="59" t="n">
        <v>11034.908</v>
      </c>
      <c r="Q76" s="62" t="n">
        <v>1</v>
      </c>
      <c r="R76" s="63" t="n">
        <v>0</v>
      </c>
      <c r="S76" s="59" t="n">
        <v>592</v>
      </c>
      <c r="T76" s="59" t="n">
        <v>11034.908</v>
      </c>
      <c r="U76" s="59" t="n">
        <v>0</v>
      </c>
      <c r="V76" s="60" t="n">
        <v>0</v>
      </c>
      <c r="W76" s="9"/>
      <c r="X76" s="9"/>
      <c r="Y76" s="9"/>
      <c r="Z76" s="9"/>
      <c r="AA76" s="9"/>
      <c r="AB76" s="114"/>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96863</v>
      </c>
      <c r="I77" s="59" t="n">
        <v>3248913.229</v>
      </c>
      <c r="J77" s="59" t="n">
        <v>2596352.857</v>
      </c>
      <c r="K77" s="59" t="n">
        <v>359080.152</v>
      </c>
      <c r="L77" s="60" t="n">
        <v>293480.22</v>
      </c>
      <c r="M77" s="61" t="n">
        <v>296311</v>
      </c>
      <c r="N77" s="60" t="n">
        <v>3239889.697</v>
      </c>
      <c r="O77" s="58" t="n">
        <v>552</v>
      </c>
      <c r="P77" s="59" t="n">
        <v>9023.532</v>
      </c>
      <c r="Q77" s="62" t="n">
        <v>0</v>
      </c>
      <c r="R77" s="63" t="n">
        <v>0</v>
      </c>
      <c r="S77" s="59" t="n">
        <v>552</v>
      </c>
      <c r="T77" s="59" t="n">
        <v>9023.532</v>
      </c>
      <c r="U77" s="59" t="n">
        <v>0</v>
      </c>
      <c r="V77" s="60" t="n">
        <v>0</v>
      </c>
      <c r="W77" s="9"/>
      <c r="X77" s="9"/>
      <c r="Y77" s="9"/>
      <c r="Z77" s="9"/>
      <c r="AA77" s="9"/>
      <c r="AB77" s="114"/>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300007</v>
      </c>
      <c r="I78" s="59" t="n">
        <v>3364048.088</v>
      </c>
      <c r="J78" s="59" t="n">
        <v>2687322.788</v>
      </c>
      <c r="K78" s="59" t="n">
        <v>381651.027</v>
      </c>
      <c r="L78" s="60" t="n">
        <v>295074.273</v>
      </c>
      <c r="M78" s="61" t="n">
        <v>299400</v>
      </c>
      <c r="N78" s="60" t="n">
        <v>3354276.046</v>
      </c>
      <c r="O78" s="58" t="n">
        <v>607</v>
      </c>
      <c r="P78" s="59" t="n">
        <v>9772.042</v>
      </c>
      <c r="Q78" s="62" t="n">
        <v>1</v>
      </c>
      <c r="R78" s="63" t="n">
        <v>0</v>
      </c>
      <c r="S78" s="59" t="n">
        <v>606</v>
      </c>
      <c r="T78" s="59" t="n">
        <v>9772.042</v>
      </c>
      <c r="U78" s="59" t="n">
        <v>0</v>
      </c>
      <c r="V78" s="60" t="n">
        <v>0</v>
      </c>
      <c r="W78" s="115"/>
      <c r="X78" s="115"/>
      <c r="Y78" s="115"/>
      <c r="Z78" s="115"/>
      <c r="AA78" s="9"/>
      <c r="AB78" s="9"/>
      <c r="AC78" s="115"/>
      <c r="AD78" s="115"/>
      <c r="AE78" s="115"/>
      <c r="AF78" s="115"/>
      <c r="AG78" s="115"/>
      <c r="AH78" s="115"/>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316943</v>
      </c>
      <c r="I79" s="59" t="n">
        <v>3346668.189</v>
      </c>
      <c r="J79" s="59" t="n">
        <v>2673880.361</v>
      </c>
      <c r="K79" s="59" t="n">
        <v>372220.992</v>
      </c>
      <c r="L79" s="60" t="n">
        <v>300566.836</v>
      </c>
      <c r="M79" s="61" t="n">
        <v>316387</v>
      </c>
      <c r="N79" s="60" t="n">
        <v>3336097.074</v>
      </c>
      <c r="O79" s="58" t="n">
        <v>556</v>
      </c>
      <c r="P79" s="59" t="n">
        <v>10571.115</v>
      </c>
      <c r="Q79" s="62" t="n">
        <v>3</v>
      </c>
      <c r="R79" s="63" t="n">
        <v>0</v>
      </c>
      <c r="S79" s="59" t="n">
        <v>553</v>
      </c>
      <c r="T79" s="59" t="n">
        <v>10571.115</v>
      </c>
      <c r="U79" s="59" t="n">
        <v>0</v>
      </c>
      <c r="V79" s="60" t="n">
        <v>0</v>
      </c>
      <c r="W79" s="9"/>
      <c r="X79" s="9"/>
      <c r="Y79" s="11"/>
      <c r="Z79" s="11"/>
      <c r="AA79" s="9"/>
      <c r="AB79" s="114"/>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308384</v>
      </c>
      <c r="I80" s="59" t="n">
        <v>3219933.496</v>
      </c>
      <c r="J80" s="59" t="n">
        <v>2572672.106</v>
      </c>
      <c r="K80" s="59" t="n">
        <v>358663.976</v>
      </c>
      <c r="L80" s="60" t="n">
        <v>288597.414</v>
      </c>
      <c r="M80" s="61" t="n">
        <v>307886</v>
      </c>
      <c r="N80" s="60" t="n">
        <v>3210423.74</v>
      </c>
      <c r="O80" s="58" t="n">
        <v>498</v>
      </c>
      <c r="P80" s="59" t="n">
        <v>9509.756</v>
      </c>
      <c r="Q80" s="62" t="n">
        <v>0</v>
      </c>
      <c r="R80" s="63" t="n">
        <v>0</v>
      </c>
      <c r="S80" s="59" t="n">
        <v>498</v>
      </c>
      <c r="T80" s="59" t="n">
        <v>9509.756</v>
      </c>
      <c r="U80" s="59" t="n">
        <v>0</v>
      </c>
      <c r="V80" s="60" t="n">
        <v>0</v>
      </c>
      <c r="W80" s="9"/>
      <c r="X80" s="9"/>
      <c r="Y80" s="11"/>
      <c r="Z80" s="11"/>
      <c r="AA80" s="9"/>
      <c r="AB80" s="114"/>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69150</v>
      </c>
      <c r="I81" s="59" t="n">
        <v>2908292.298</v>
      </c>
      <c r="J81" s="59" t="n">
        <v>2323220.381</v>
      </c>
      <c r="K81" s="59" t="n">
        <v>325291.832</v>
      </c>
      <c r="L81" s="60" t="n">
        <v>259780.085</v>
      </c>
      <c r="M81" s="61" t="n">
        <v>268669</v>
      </c>
      <c r="N81" s="60" t="n">
        <v>2898745.276</v>
      </c>
      <c r="O81" s="58" t="n">
        <v>481</v>
      </c>
      <c r="P81" s="59" t="n">
        <v>9547.022</v>
      </c>
      <c r="Q81" s="62" t="n">
        <v>0</v>
      </c>
      <c r="R81" s="63" t="n">
        <v>0</v>
      </c>
      <c r="S81" s="59" t="n">
        <v>481</v>
      </c>
      <c r="T81" s="59" t="n">
        <v>9547.022</v>
      </c>
      <c r="U81" s="59" t="n">
        <v>0</v>
      </c>
      <c r="V81" s="60" t="n">
        <v>0</v>
      </c>
      <c r="W81" s="9"/>
      <c r="X81" s="9"/>
      <c r="Y81" s="11"/>
      <c r="Z81" s="11"/>
      <c r="AA81" s="9"/>
      <c r="AB81" s="114"/>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81376</v>
      </c>
      <c r="I82" s="59" t="n">
        <v>3094465.171</v>
      </c>
      <c r="J82" s="59" t="n">
        <v>2472682.474</v>
      </c>
      <c r="K82" s="59" t="n">
        <v>337368.962</v>
      </c>
      <c r="L82" s="60" t="n">
        <v>284413.735</v>
      </c>
      <c r="M82" s="61" t="n">
        <v>280863</v>
      </c>
      <c r="N82" s="60" t="n">
        <v>3086201.754</v>
      </c>
      <c r="O82" s="58" t="n">
        <v>513</v>
      </c>
      <c r="P82" s="59" t="n">
        <v>8263.417</v>
      </c>
      <c r="Q82" s="62" t="n">
        <v>0</v>
      </c>
      <c r="R82" s="63" t="n">
        <v>0</v>
      </c>
      <c r="S82" s="59" t="n">
        <v>512</v>
      </c>
      <c r="T82" s="59" t="n">
        <v>8254.937</v>
      </c>
      <c r="U82" s="59" t="n">
        <v>1</v>
      </c>
      <c r="V82" s="60" t="n">
        <v>8.48</v>
      </c>
      <c r="W82" s="9"/>
      <c r="X82" s="9"/>
      <c r="Y82" s="11"/>
      <c r="Z82" s="11"/>
      <c r="AA82" s="9"/>
      <c r="AB82" s="114"/>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317826</v>
      </c>
      <c r="I83" s="59" t="n">
        <v>3522382.219</v>
      </c>
      <c r="J83" s="59" t="n">
        <v>2815372.478</v>
      </c>
      <c r="K83" s="59" t="n">
        <v>382568.755</v>
      </c>
      <c r="L83" s="60" t="n">
        <v>324440.986</v>
      </c>
      <c r="M83" s="61" t="n">
        <v>317342</v>
      </c>
      <c r="N83" s="60" t="n">
        <v>3514919.337</v>
      </c>
      <c r="O83" s="58" t="n">
        <v>484</v>
      </c>
      <c r="P83" s="59" t="n">
        <v>7462.882</v>
      </c>
      <c r="Q83" s="62" t="n">
        <v>0</v>
      </c>
      <c r="R83" s="63" t="n">
        <v>0</v>
      </c>
      <c r="S83" s="59" t="n">
        <v>483</v>
      </c>
      <c r="T83" s="59" t="n">
        <v>7389.882</v>
      </c>
      <c r="U83" s="59" t="n">
        <v>1</v>
      </c>
      <c r="V83" s="60" t="n">
        <v>73</v>
      </c>
      <c r="W83" s="9"/>
      <c r="X83" s="9"/>
      <c r="Y83" s="11"/>
      <c r="Z83" s="11"/>
      <c r="AA83" s="9"/>
      <c r="AB83" s="114"/>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22120</v>
      </c>
      <c r="I84" s="59" t="n">
        <v>3644927.868</v>
      </c>
      <c r="J84" s="59" t="n">
        <v>2913208.576</v>
      </c>
      <c r="K84" s="59" t="n">
        <v>400127.246</v>
      </c>
      <c r="L84" s="60" t="n">
        <v>331592.046</v>
      </c>
      <c r="M84" s="61" t="n">
        <v>321604</v>
      </c>
      <c r="N84" s="60" t="n">
        <v>3636140.189</v>
      </c>
      <c r="O84" s="58" t="n">
        <v>516</v>
      </c>
      <c r="P84" s="59" t="n">
        <v>8787.679</v>
      </c>
      <c r="Q84" s="62" t="n">
        <v>0</v>
      </c>
      <c r="R84" s="63" t="n">
        <v>0</v>
      </c>
      <c r="S84" s="59" t="n">
        <v>516</v>
      </c>
      <c r="T84" s="59" t="n">
        <v>8787.679</v>
      </c>
      <c r="U84" s="59" t="n">
        <v>0</v>
      </c>
      <c r="V84" s="60" t="n">
        <v>0</v>
      </c>
      <c r="W84" s="9"/>
      <c r="X84" s="9"/>
      <c r="Y84" s="11"/>
      <c r="Z84" s="11"/>
      <c r="AA84" s="9"/>
      <c r="AB84" s="114"/>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44679</v>
      </c>
      <c r="I85" s="59" t="n">
        <v>3834275.069</v>
      </c>
      <c r="J85" s="59" t="n">
        <v>3065436.144</v>
      </c>
      <c r="K85" s="59" t="n">
        <v>413287.539</v>
      </c>
      <c r="L85" s="60" t="n">
        <v>355551.386</v>
      </c>
      <c r="M85" s="61" t="n">
        <v>344101</v>
      </c>
      <c r="N85" s="60" t="n">
        <v>3824823.712</v>
      </c>
      <c r="O85" s="58" t="n">
        <v>578</v>
      </c>
      <c r="P85" s="59" t="n">
        <v>9451.357</v>
      </c>
      <c r="Q85" s="62" t="n">
        <v>0</v>
      </c>
      <c r="R85" s="63" t="n">
        <v>0</v>
      </c>
      <c r="S85" s="59" t="n">
        <v>576</v>
      </c>
      <c r="T85" s="59" t="n">
        <v>9413.627</v>
      </c>
      <c r="U85" s="59" t="n">
        <v>2</v>
      </c>
      <c r="V85" s="60" t="n">
        <v>37.73</v>
      </c>
      <c r="W85" s="9"/>
      <c r="X85" s="9"/>
      <c r="Y85" s="11"/>
      <c r="Z85" s="11"/>
      <c r="AA85" s="9"/>
      <c r="AB85" s="114"/>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310394</v>
      </c>
      <c r="I86" s="59" t="n">
        <v>3514872.967</v>
      </c>
      <c r="J86" s="59" t="n">
        <v>2809218.708</v>
      </c>
      <c r="K86" s="59" t="n">
        <v>384567.958</v>
      </c>
      <c r="L86" s="60" t="n">
        <v>321086.301</v>
      </c>
      <c r="M86" s="61" t="n">
        <v>309884</v>
      </c>
      <c r="N86" s="60" t="n">
        <v>3506155.819</v>
      </c>
      <c r="O86" s="58" t="n">
        <v>510</v>
      </c>
      <c r="P86" s="59" t="n">
        <v>8717.148</v>
      </c>
      <c r="Q86" s="62" t="n">
        <v>0</v>
      </c>
      <c r="R86" s="63" t="n">
        <v>0</v>
      </c>
      <c r="S86" s="59" t="n">
        <v>510</v>
      </c>
      <c r="T86" s="59" t="n">
        <v>8717.148</v>
      </c>
      <c r="U86" s="59" t="n">
        <v>0</v>
      </c>
      <c r="V86" s="60" t="n">
        <v>0</v>
      </c>
      <c r="W86" s="9"/>
      <c r="X86" s="9"/>
      <c r="Y86" s="11"/>
      <c r="Z86" s="11"/>
      <c r="AA86" s="9"/>
      <c r="AB86" s="114"/>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332724</v>
      </c>
      <c r="I87" s="59" t="n">
        <v>3705148.044</v>
      </c>
      <c r="J87" s="59" t="n">
        <v>2962796.818</v>
      </c>
      <c r="K87" s="59" t="n">
        <v>395127.163</v>
      </c>
      <c r="L87" s="60" t="n">
        <v>347224.063</v>
      </c>
      <c r="M87" s="61" t="n">
        <v>332150</v>
      </c>
      <c r="N87" s="60" t="n">
        <v>3695934.934</v>
      </c>
      <c r="O87" s="58" t="n">
        <v>574</v>
      </c>
      <c r="P87" s="59" t="n">
        <v>9213.11</v>
      </c>
      <c r="Q87" s="62" t="n">
        <v>1</v>
      </c>
      <c r="R87" s="63" t="n">
        <v>0</v>
      </c>
      <c r="S87" s="59" t="n">
        <v>570</v>
      </c>
      <c r="T87" s="59" t="n">
        <v>9154.49</v>
      </c>
      <c r="U87" s="59" t="n">
        <v>3</v>
      </c>
      <c r="V87" s="60" t="n">
        <v>58.62</v>
      </c>
      <c r="W87" s="9"/>
      <c r="X87" s="9"/>
      <c r="Y87" s="9"/>
      <c r="Z87" s="9"/>
      <c r="AA87" s="9"/>
      <c r="AB87" s="114"/>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57263</v>
      </c>
      <c r="I88" s="59" t="n">
        <v>3891177.598</v>
      </c>
      <c r="J88" s="59" t="n">
        <v>3111392.088</v>
      </c>
      <c r="K88" s="59" t="n">
        <v>399664.564</v>
      </c>
      <c r="L88" s="60" t="n">
        <v>380120.946</v>
      </c>
      <c r="M88" s="61" t="n">
        <v>356658</v>
      </c>
      <c r="N88" s="60" t="n">
        <v>3879953.344</v>
      </c>
      <c r="O88" s="58" t="n">
        <v>605</v>
      </c>
      <c r="P88" s="59" t="n">
        <v>11224.254</v>
      </c>
      <c r="Q88" s="62" t="n">
        <v>2</v>
      </c>
      <c r="R88" s="63" t="n">
        <v>0</v>
      </c>
      <c r="S88" s="59" t="n">
        <v>603</v>
      </c>
      <c r="T88" s="59" t="n">
        <v>11224.254</v>
      </c>
      <c r="U88" s="59" t="n">
        <v>0</v>
      </c>
      <c r="V88" s="60" t="n">
        <v>0</v>
      </c>
      <c r="W88" s="9"/>
      <c r="X88" s="9"/>
      <c r="Y88" s="9"/>
      <c r="Z88" s="9"/>
      <c r="AA88" s="9"/>
      <c r="AB88" s="114"/>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7" t="s">
        <v>82</v>
      </c>
      <c r="I91" s="118" t="s">
        <v>59</v>
      </c>
      <c r="J91" s="118"/>
      <c r="K91" s="118"/>
      <c r="L91" s="118"/>
      <c r="M91" s="118"/>
      <c r="N91" s="118"/>
      <c r="O91" s="118"/>
      <c r="P91" s="118"/>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8"/>
      <c r="J92" s="118"/>
      <c r="K92" s="118"/>
      <c r="L92" s="118"/>
      <c r="M92" s="118"/>
      <c r="N92" s="118"/>
      <c r="O92" s="118"/>
      <c r="P92" s="118"/>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8"/>
      <c r="J93" s="118"/>
      <c r="K93" s="118"/>
      <c r="L93" s="118"/>
      <c r="M93" s="118"/>
      <c r="N93" s="118"/>
      <c r="O93" s="118"/>
      <c r="P93" s="118"/>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7" t="s">
        <v>83</v>
      </c>
      <c r="I94" s="119" t="s">
        <v>84</v>
      </c>
      <c r="J94" s="9"/>
      <c r="K94" s="9"/>
      <c r="L94" s="9"/>
      <c r="M94" s="9"/>
      <c r="N94" s="9"/>
      <c r="O94" s="9"/>
      <c r="P94" s="9"/>
      <c r="Q94" s="61"/>
      <c r="R94" s="61"/>
      <c r="S94" s="61"/>
      <c r="T94" s="61"/>
      <c r="U94" s="9"/>
      <c r="V94" s="9"/>
    </row>
    <row r="95" customFormat="false" ht="13.5" hidden="false" customHeight="false" outlineLevel="0" collapsed="false">
      <c r="H95" s="88" t="s">
        <v>85</v>
      </c>
      <c r="I95" s="120" t="s">
        <v>61</v>
      </c>
    </row>
    <row r="96" customFormat="false" ht="13.5" hidden="false" customHeight="false" outlineLevel="0" collapsed="false">
      <c r="H96" s="88" t="s">
        <v>86</v>
      </c>
      <c r="I96" s="120" t="s">
        <v>63</v>
      </c>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27" hidden="false" customHeight="true" outlineLevel="0" collapsed="false">
      <c r="C109" s="94"/>
      <c r="D109" s="94"/>
      <c r="E109" s="94"/>
      <c r="F109" s="94"/>
      <c r="G109" s="94"/>
      <c r="H109" s="94"/>
      <c r="I109" s="94"/>
      <c r="J109" s="94"/>
      <c r="K109" s="94"/>
      <c r="L109" s="94"/>
      <c r="M109" s="94"/>
      <c r="N109" s="94"/>
      <c r="O109" s="94"/>
      <c r="P109" s="94"/>
    </row>
    <row r="110" s="95" customFormat="true" ht="13.5" hidden="false" customHeight="false" outlineLevel="0" collapsed="false">
      <c r="C110" s="94"/>
      <c r="D110" s="94"/>
      <c r="E110" s="94"/>
      <c r="F110" s="94"/>
      <c r="G110" s="94"/>
      <c r="H110" s="94"/>
      <c r="I110" s="94"/>
      <c r="J110" s="94"/>
      <c r="K110" s="94"/>
      <c r="L110" s="94"/>
      <c r="M110" s="94"/>
      <c r="N110" s="94"/>
      <c r="O110" s="94"/>
      <c r="P110" s="94"/>
    </row>
    <row r="111" s="95" customFormat="true" ht="13.5" hidden="false" customHeight="false" outlineLevel="0" collapsed="false">
      <c r="C111" s="94"/>
      <c r="D111" s="94"/>
      <c r="E111" s="94"/>
      <c r="F111" s="94"/>
      <c r="G111" s="94"/>
      <c r="H111" s="94"/>
      <c r="I111" s="94"/>
      <c r="J111" s="94"/>
      <c r="K111" s="94"/>
      <c r="L111" s="94"/>
      <c r="M111" s="94"/>
      <c r="N111" s="94"/>
      <c r="O111" s="94"/>
      <c r="P111" s="94"/>
    </row>
    <row r="114" s="93" customFormat="true" ht="13.5" hidden="false" customHeight="true" outlineLevel="0" collapsed="false"/>
    <row r="115" s="95" customFormat="true" ht="30" hidden="false" customHeight="true" outlineLevel="0" collapsed="false">
      <c r="C115" s="94"/>
      <c r="D115" s="94"/>
      <c r="E115" s="94"/>
      <c r="F115" s="94"/>
      <c r="G115" s="94"/>
      <c r="H115" s="94"/>
      <c r="I115" s="94"/>
      <c r="J115" s="94"/>
      <c r="K115" s="94"/>
      <c r="L115" s="94"/>
      <c r="M115" s="94"/>
      <c r="N115" s="94"/>
      <c r="O115" s="94"/>
      <c r="P115" s="94"/>
    </row>
    <row r="116" s="95" customFormat="true" ht="30" hidden="false" customHeight="true" outlineLevel="0" collapsed="false">
      <c r="C116" s="94"/>
      <c r="D116" s="94"/>
      <c r="E116" s="94"/>
      <c r="F116" s="94"/>
      <c r="G116" s="94"/>
      <c r="H116" s="94"/>
      <c r="I116" s="94"/>
      <c r="J116" s="94"/>
      <c r="K116" s="94"/>
      <c r="L116" s="94"/>
      <c r="M116" s="94"/>
      <c r="N116" s="94"/>
      <c r="O116" s="94"/>
      <c r="P116" s="94"/>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7</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4"/>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97" t="s">
        <v>71</v>
      </c>
      <c r="R5" s="97"/>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97"/>
      <c r="R6" s="97"/>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1787261</v>
      </c>
      <c r="I9" s="48" t="n">
        <v>160090132.584</v>
      </c>
      <c r="J9" s="48" t="n">
        <v>128129621.183</v>
      </c>
      <c r="K9" s="48" t="n">
        <v>12940454.358</v>
      </c>
      <c r="L9" s="49" t="n">
        <v>19020057.043</v>
      </c>
      <c r="M9" s="50" t="n">
        <v>11767019</v>
      </c>
      <c r="N9" s="49" t="n">
        <v>159764310.047</v>
      </c>
      <c r="O9" s="47" t="n">
        <v>20242</v>
      </c>
      <c r="P9" s="48" t="n">
        <v>325822.537</v>
      </c>
      <c r="Q9" s="51" t="n">
        <v>299</v>
      </c>
      <c r="R9" s="52" t="n">
        <v>0</v>
      </c>
      <c r="S9" s="48" t="n">
        <v>19919</v>
      </c>
      <c r="T9" s="48" t="n">
        <v>324749.088</v>
      </c>
      <c r="U9" s="48" t="n">
        <v>24</v>
      </c>
      <c r="V9" s="49" t="n">
        <v>1073.449</v>
      </c>
      <c r="W9" s="112"/>
      <c r="X9" s="112"/>
      <c r="Y9" s="74"/>
      <c r="Z9" s="74"/>
      <c r="AA9" s="112"/>
      <c r="AB9" s="113"/>
      <c r="AC9" s="112"/>
      <c r="AD9" s="112"/>
      <c r="AE9" s="112"/>
      <c r="AF9" s="112"/>
      <c r="AG9" s="112"/>
      <c r="AH9" s="112"/>
      <c r="AR9" s="55"/>
    </row>
    <row r="10" customFormat="false" ht="13.5" hidden="false" customHeight="true" outlineLevel="0" collapsed="false">
      <c r="A10" s="56" t="s">
        <v>30</v>
      </c>
      <c r="B10" s="56"/>
      <c r="C10" s="56"/>
      <c r="D10" s="43" t="s">
        <v>31</v>
      </c>
      <c r="E10" s="44" t="s">
        <v>28</v>
      </c>
      <c r="F10" s="45" t="s">
        <v>30</v>
      </c>
      <c r="G10" s="46"/>
      <c r="H10" s="47" t="n">
        <v>24528313</v>
      </c>
      <c r="I10" s="48" t="n">
        <v>270548245.04</v>
      </c>
      <c r="J10" s="48" t="n">
        <v>216757294.21</v>
      </c>
      <c r="K10" s="48" t="n">
        <v>20752873.968</v>
      </c>
      <c r="L10" s="49" t="n">
        <v>33038076.862</v>
      </c>
      <c r="M10" s="50" t="n">
        <v>24487405</v>
      </c>
      <c r="N10" s="49" t="n">
        <v>269927731.859</v>
      </c>
      <c r="O10" s="47" t="n">
        <v>40908</v>
      </c>
      <c r="P10" s="48" t="n">
        <v>620513.181</v>
      </c>
      <c r="Q10" s="51" t="n">
        <v>467</v>
      </c>
      <c r="R10" s="52" t="n">
        <v>0</v>
      </c>
      <c r="S10" s="48" t="n">
        <v>40408</v>
      </c>
      <c r="T10" s="48" t="n">
        <v>619653.073</v>
      </c>
      <c r="U10" s="48" t="n">
        <v>33</v>
      </c>
      <c r="V10" s="49" t="n">
        <v>860.108</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3623035</v>
      </c>
      <c r="I11" s="48" t="n">
        <v>265080570.976</v>
      </c>
      <c r="J11" s="48" t="n">
        <v>212371743.383</v>
      </c>
      <c r="K11" s="48" t="n">
        <v>20154392.742</v>
      </c>
      <c r="L11" s="49" t="n">
        <v>32554434.851</v>
      </c>
      <c r="M11" s="50" t="n">
        <v>23571822</v>
      </c>
      <c r="N11" s="49" t="n">
        <v>264283348.209</v>
      </c>
      <c r="O11" s="47" t="n">
        <v>51213</v>
      </c>
      <c r="P11" s="48" t="n">
        <v>797222.767</v>
      </c>
      <c r="Q11" s="51" t="n">
        <v>564</v>
      </c>
      <c r="R11" s="52" t="n">
        <v>0</v>
      </c>
      <c r="S11" s="48" t="n">
        <v>50612</v>
      </c>
      <c r="T11" s="48" t="n">
        <v>796103.198</v>
      </c>
      <c r="U11" s="48" t="n">
        <v>37</v>
      </c>
      <c r="V11" s="49" t="n">
        <v>1119.569</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4321977</v>
      </c>
      <c r="I12" s="48" t="n">
        <v>280642032.764</v>
      </c>
      <c r="J12" s="48" t="n">
        <v>224837634.618</v>
      </c>
      <c r="K12" s="48" t="n">
        <v>21442228.091</v>
      </c>
      <c r="L12" s="49" t="n">
        <v>34362170.055</v>
      </c>
      <c r="M12" s="50" t="n">
        <v>24272294</v>
      </c>
      <c r="N12" s="49" t="n">
        <v>279862839.436</v>
      </c>
      <c r="O12" s="47" t="n">
        <v>49683</v>
      </c>
      <c r="P12" s="48" t="n">
        <v>779193.328</v>
      </c>
      <c r="Q12" s="51" t="n">
        <v>480</v>
      </c>
      <c r="R12" s="52" t="n">
        <v>0</v>
      </c>
      <c r="S12" s="48" t="n">
        <v>49180</v>
      </c>
      <c r="T12" s="48" t="n">
        <v>778574.923</v>
      </c>
      <c r="U12" s="48" t="n">
        <v>23</v>
      </c>
      <c r="V12" s="49" t="n">
        <v>618.405</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3717531</v>
      </c>
      <c r="I13" s="59" t="n">
        <v>274949322.211</v>
      </c>
      <c r="J13" s="59" t="n">
        <v>220510175.451</v>
      </c>
      <c r="K13" s="59" t="n">
        <v>20353708.723</v>
      </c>
      <c r="L13" s="60" t="n">
        <v>34085438.037</v>
      </c>
      <c r="M13" s="61" t="n">
        <v>23660353</v>
      </c>
      <c r="N13" s="60" t="n">
        <v>274150672.487</v>
      </c>
      <c r="O13" s="58" t="n">
        <v>57178</v>
      </c>
      <c r="P13" s="59" t="n">
        <v>798649.724</v>
      </c>
      <c r="Q13" s="62" t="n">
        <v>3069</v>
      </c>
      <c r="R13" s="63" t="n">
        <v>0</v>
      </c>
      <c r="S13" s="59" t="n">
        <v>54064</v>
      </c>
      <c r="T13" s="59" t="n">
        <v>797319.989</v>
      </c>
      <c r="U13" s="59" t="n">
        <v>45</v>
      </c>
      <c r="V13" s="60" t="n">
        <v>1329.735</v>
      </c>
      <c r="W13" s="9"/>
      <c r="X13" s="9"/>
      <c r="Y13" s="11"/>
      <c r="Z13" s="11"/>
      <c r="AA13" s="9"/>
      <c r="AB13" s="114"/>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1847710</v>
      </c>
      <c r="I14" s="48" t="n">
        <v>160890877.056</v>
      </c>
      <c r="J14" s="48" t="n">
        <v>128774853.267</v>
      </c>
      <c r="K14" s="48" t="n">
        <v>13043805.266</v>
      </c>
      <c r="L14" s="49" t="n">
        <v>19072218.523</v>
      </c>
      <c r="M14" s="50" t="n">
        <v>11827468</v>
      </c>
      <c r="N14" s="49" t="n">
        <v>160565054.519</v>
      </c>
      <c r="O14" s="47" t="n">
        <v>20242</v>
      </c>
      <c r="P14" s="48" t="n">
        <v>325822.537</v>
      </c>
      <c r="Q14" s="51" t="n">
        <v>299</v>
      </c>
      <c r="R14" s="52" t="n">
        <v>0</v>
      </c>
      <c r="S14" s="48" t="n">
        <v>19919</v>
      </c>
      <c r="T14" s="48" t="n">
        <v>324749.088</v>
      </c>
      <c r="U14" s="48" t="n">
        <v>24</v>
      </c>
      <c r="V14" s="49" t="n">
        <v>1073.449</v>
      </c>
      <c r="W14" s="112"/>
      <c r="X14" s="112"/>
      <c r="Y14" s="74"/>
      <c r="Z14" s="74"/>
      <c r="AA14" s="112"/>
      <c r="AB14" s="113"/>
      <c r="AC14" s="112"/>
      <c r="AD14" s="112"/>
      <c r="AE14" s="112"/>
      <c r="AF14" s="112"/>
      <c r="AG14" s="112"/>
      <c r="AH14" s="112"/>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3473874</v>
      </c>
      <c r="I15" s="48" t="n">
        <v>261489521.093</v>
      </c>
      <c r="J15" s="48" t="n">
        <v>209480474.647</v>
      </c>
      <c r="K15" s="48" t="n">
        <v>20195112.055</v>
      </c>
      <c r="L15" s="49" t="n">
        <v>31813934.391</v>
      </c>
      <c r="M15" s="50" t="n">
        <v>23432966</v>
      </c>
      <c r="N15" s="49" t="n">
        <v>260869007.912</v>
      </c>
      <c r="O15" s="47" t="n">
        <v>40908</v>
      </c>
      <c r="P15" s="48" t="n">
        <v>620513.181</v>
      </c>
      <c r="Q15" s="51" t="n">
        <v>467</v>
      </c>
      <c r="R15" s="52" t="n">
        <v>0</v>
      </c>
      <c r="S15" s="48" t="n">
        <v>40408</v>
      </c>
      <c r="T15" s="48" t="n">
        <v>619653.073</v>
      </c>
      <c r="U15" s="48" t="n">
        <v>33</v>
      </c>
      <c r="V15" s="49" t="n">
        <v>860.108</v>
      </c>
      <c r="W15" s="9"/>
      <c r="X15" s="9"/>
      <c r="Y15" s="9"/>
      <c r="Z15" s="9"/>
      <c r="AA15" s="9"/>
      <c r="AB15" s="114"/>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610445</v>
      </c>
      <c r="I16" s="48" t="n">
        <v>264432874.061</v>
      </c>
      <c r="J16" s="48" t="n">
        <v>211853642.198</v>
      </c>
      <c r="K16" s="48" t="n">
        <v>20138752.73</v>
      </c>
      <c r="L16" s="49" t="n">
        <v>32440479.133</v>
      </c>
      <c r="M16" s="50" t="n">
        <v>23559232</v>
      </c>
      <c r="N16" s="49" t="n">
        <v>263635651.294</v>
      </c>
      <c r="O16" s="47" t="n">
        <v>51213</v>
      </c>
      <c r="P16" s="48" t="n">
        <v>797222.767</v>
      </c>
      <c r="Q16" s="51" t="n">
        <v>564</v>
      </c>
      <c r="R16" s="52" t="n">
        <v>0</v>
      </c>
      <c r="S16" s="48" t="n">
        <v>50612</v>
      </c>
      <c r="T16" s="48" t="n">
        <v>796103.198</v>
      </c>
      <c r="U16" s="48" t="n">
        <v>37</v>
      </c>
      <c r="V16" s="49" t="n">
        <v>1119.569</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4367530</v>
      </c>
      <c r="I17" s="48" t="n">
        <v>280514437.322</v>
      </c>
      <c r="J17" s="48" t="n">
        <v>224757641.913</v>
      </c>
      <c r="K17" s="48" t="n">
        <v>21344625.09</v>
      </c>
      <c r="L17" s="49" t="n">
        <v>34412170.319</v>
      </c>
      <c r="M17" s="50" t="n">
        <v>24317847</v>
      </c>
      <c r="N17" s="49" t="n">
        <v>279735243.994</v>
      </c>
      <c r="O17" s="47" t="n">
        <v>49683</v>
      </c>
      <c r="P17" s="48" t="n">
        <v>779193.328</v>
      </c>
      <c r="Q17" s="51" t="n">
        <v>480</v>
      </c>
      <c r="R17" s="52" t="n">
        <v>0</v>
      </c>
      <c r="S17" s="48" t="n">
        <v>49180</v>
      </c>
      <c r="T17" s="48" t="n">
        <v>778574.923</v>
      </c>
      <c r="U17" s="48" t="n">
        <v>23</v>
      </c>
      <c r="V17" s="49" t="n">
        <v>618.405</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3712052</v>
      </c>
      <c r="I18" s="59" t="n">
        <v>275009726.939</v>
      </c>
      <c r="J18" s="59" t="n">
        <v>220506493.898</v>
      </c>
      <c r="K18" s="59" t="n">
        <v>20478393.775</v>
      </c>
      <c r="L18" s="60" t="n">
        <v>34024839.266</v>
      </c>
      <c r="M18" s="61" t="n">
        <v>23654874</v>
      </c>
      <c r="N18" s="60" t="n">
        <v>274211077.215</v>
      </c>
      <c r="O18" s="58" t="n">
        <v>57178</v>
      </c>
      <c r="P18" s="59" t="n">
        <v>798649.724</v>
      </c>
      <c r="Q18" s="62" t="n">
        <v>3069</v>
      </c>
      <c r="R18" s="63" t="n">
        <v>0</v>
      </c>
      <c r="S18" s="59" t="n">
        <v>54064</v>
      </c>
      <c r="T18" s="59" t="n">
        <v>797319.989</v>
      </c>
      <c r="U18" s="59" t="n">
        <v>45</v>
      </c>
      <c r="V18" s="60" t="n">
        <v>1329.735</v>
      </c>
      <c r="W18" s="9"/>
      <c r="X18" s="9"/>
      <c r="Y18" s="9"/>
      <c r="Z18" s="9"/>
      <c r="AA18" s="9"/>
      <c r="AB18" s="114"/>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246168</v>
      </c>
      <c r="I19" s="59" t="n">
        <v>26019701.389</v>
      </c>
      <c r="J19" s="59" t="n">
        <v>20830239.587</v>
      </c>
      <c r="K19" s="59" t="n">
        <v>1971710.944</v>
      </c>
      <c r="L19" s="60" t="n">
        <v>3217750.858</v>
      </c>
      <c r="M19" s="61" t="n">
        <v>2241535</v>
      </c>
      <c r="N19" s="60" t="n">
        <v>25946675.191</v>
      </c>
      <c r="O19" s="58" t="n">
        <v>4633</v>
      </c>
      <c r="P19" s="59" t="n">
        <v>73026.198</v>
      </c>
      <c r="Q19" s="62" t="n">
        <v>52</v>
      </c>
      <c r="R19" s="63" t="n">
        <v>0</v>
      </c>
      <c r="S19" s="59" t="n">
        <v>4581</v>
      </c>
      <c r="T19" s="59" t="n">
        <v>72984.938</v>
      </c>
      <c r="U19" s="59" t="n">
        <v>0</v>
      </c>
      <c r="V19" s="60" t="n">
        <v>41.26</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825953</v>
      </c>
      <c r="I20" s="59" t="n">
        <v>21097773.232</v>
      </c>
      <c r="J20" s="59" t="n">
        <v>16903359.955</v>
      </c>
      <c r="K20" s="59" t="n">
        <v>1539785.303</v>
      </c>
      <c r="L20" s="60" t="n">
        <v>2654627.974</v>
      </c>
      <c r="M20" s="61" t="n">
        <v>1821437</v>
      </c>
      <c r="N20" s="60" t="n">
        <v>21028703.943</v>
      </c>
      <c r="O20" s="58" t="n">
        <v>4516</v>
      </c>
      <c r="P20" s="59" t="n">
        <v>69069.289</v>
      </c>
      <c r="Q20" s="62" t="n">
        <v>313</v>
      </c>
      <c r="R20" s="63" t="n">
        <v>0</v>
      </c>
      <c r="S20" s="59" t="n">
        <v>4202</v>
      </c>
      <c r="T20" s="59" t="n">
        <v>69060.809</v>
      </c>
      <c r="U20" s="59" t="n">
        <v>1</v>
      </c>
      <c r="V20" s="60" t="n">
        <v>8.48</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888145</v>
      </c>
      <c r="I21" s="59" t="n">
        <v>22264376.926</v>
      </c>
      <c r="J21" s="59" t="n">
        <v>17845686.593</v>
      </c>
      <c r="K21" s="59" t="n">
        <v>1712395.061</v>
      </c>
      <c r="L21" s="60" t="n">
        <v>2706295.272</v>
      </c>
      <c r="M21" s="61" t="n">
        <v>1883971</v>
      </c>
      <c r="N21" s="60" t="n">
        <v>22198526.898</v>
      </c>
      <c r="O21" s="58" t="n">
        <v>4174</v>
      </c>
      <c r="P21" s="59" t="n">
        <v>65850.028</v>
      </c>
      <c r="Q21" s="62" t="n">
        <v>33</v>
      </c>
      <c r="R21" s="63" t="n">
        <v>0</v>
      </c>
      <c r="S21" s="59" t="n">
        <v>4137</v>
      </c>
      <c r="T21" s="59" t="n">
        <v>65640.258</v>
      </c>
      <c r="U21" s="59" t="n">
        <v>4</v>
      </c>
      <c r="V21" s="60" t="n">
        <v>209.77</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003944</v>
      </c>
      <c r="I22" s="59" t="n">
        <v>22655061.883</v>
      </c>
      <c r="J22" s="59" t="n">
        <v>18158892.443</v>
      </c>
      <c r="K22" s="59" t="n">
        <v>1700399.858</v>
      </c>
      <c r="L22" s="60" t="n">
        <v>2795769.582</v>
      </c>
      <c r="M22" s="61" t="n">
        <v>1991768</v>
      </c>
      <c r="N22" s="60" t="n">
        <v>22532953.122</v>
      </c>
      <c r="O22" s="58" t="n">
        <v>12176</v>
      </c>
      <c r="P22" s="59" t="n">
        <v>122108.761</v>
      </c>
      <c r="Q22" s="62" t="n">
        <v>2383</v>
      </c>
      <c r="R22" s="63" t="n">
        <v>0</v>
      </c>
      <c r="S22" s="59" t="n">
        <v>9788</v>
      </c>
      <c r="T22" s="59" t="n">
        <v>121975.663</v>
      </c>
      <c r="U22" s="59" t="n">
        <v>5</v>
      </c>
      <c r="V22" s="60" t="n">
        <v>133.098</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926553</v>
      </c>
      <c r="I23" s="59" t="n">
        <v>21414217.156</v>
      </c>
      <c r="J23" s="59" t="n">
        <v>17163225.767</v>
      </c>
      <c r="K23" s="59" t="n">
        <v>1646375.848</v>
      </c>
      <c r="L23" s="60" t="n">
        <v>2604615.541</v>
      </c>
      <c r="M23" s="61" t="n">
        <v>1922616</v>
      </c>
      <c r="N23" s="60" t="n">
        <v>21349695.23</v>
      </c>
      <c r="O23" s="58" t="n">
        <v>3937</v>
      </c>
      <c r="P23" s="59" t="n">
        <v>64521.926</v>
      </c>
      <c r="Q23" s="62" t="n">
        <v>34</v>
      </c>
      <c r="R23" s="63" t="n">
        <v>0</v>
      </c>
      <c r="S23" s="59" t="n">
        <v>3897</v>
      </c>
      <c r="T23" s="59" t="n">
        <v>64212.491</v>
      </c>
      <c r="U23" s="59" t="n">
        <v>6</v>
      </c>
      <c r="V23" s="60" t="n">
        <v>309.435</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721990</v>
      </c>
      <c r="I24" s="59" t="n">
        <v>19811199.193</v>
      </c>
      <c r="J24" s="59" t="n">
        <v>15876207.252</v>
      </c>
      <c r="K24" s="59" t="n">
        <v>1557648.257</v>
      </c>
      <c r="L24" s="60" t="n">
        <v>2377343.684</v>
      </c>
      <c r="M24" s="61" t="n">
        <v>1717662</v>
      </c>
      <c r="N24" s="60" t="n">
        <v>19746581.594</v>
      </c>
      <c r="O24" s="58" t="n">
        <v>4328</v>
      </c>
      <c r="P24" s="59" t="n">
        <v>64617.599</v>
      </c>
      <c r="Q24" s="62" t="n">
        <v>44</v>
      </c>
      <c r="R24" s="63" t="n">
        <v>0</v>
      </c>
      <c r="S24" s="59" t="n">
        <v>4282</v>
      </c>
      <c r="T24" s="59" t="n">
        <v>64600.119</v>
      </c>
      <c r="U24" s="59" t="n">
        <v>2</v>
      </c>
      <c r="V24" s="60" t="n">
        <v>17.48</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785846</v>
      </c>
      <c r="I25" s="59" t="n">
        <v>20654081.484</v>
      </c>
      <c r="J25" s="59" t="n">
        <v>16562624.971</v>
      </c>
      <c r="K25" s="59" t="n">
        <v>1550005.035</v>
      </c>
      <c r="L25" s="60" t="n">
        <v>2541451.478</v>
      </c>
      <c r="M25" s="61" t="n">
        <v>1781244</v>
      </c>
      <c r="N25" s="60" t="n">
        <v>20589962.261</v>
      </c>
      <c r="O25" s="58" t="n">
        <v>4602</v>
      </c>
      <c r="P25" s="59" t="n">
        <v>64119.223</v>
      </c>
      <c r="Q25" s="62" t="n">
        <v>38</v>
      </c>
      <c r="R25" s="63" t="n">
        <v>0</v>
      </c>
      <c r="S25" s="59" t="n">
        <v>4562</v>
      </c>
      <c r="T25" s="59" t="n">
        <v>64072.913</v>
      </c>
      <c r="U25" s="59" t="n">
        <v>2</v>
      </c>
      <c r="V25" s="60" t="n">
        <v>46.31</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002543</v>
      </c>
      <c r="I26" s="59" t="n">
        <v>23386370.345</v>
      </c>
      <c r="J26" s="59" t="n">
        <v>18761236.96</v>
      </c>
      <c r="K26" s="59" t="n">
        <v>1701533.454</v>
      </c>
      <c r="L26" s="60" t="n">
        <v>2923599.931</v>
      </c>
      <c r="M26" s="61" t="n">
        <v>1998195</v>
      </c>
      <c r="N26" s="60" t="n">
        <v>23321419.742</v>
      </c>
      <c r="O26" s="58" t="n">
        <v>4348</v>
      </c>
      <c r="P26" s="59" t="n">
        <v>64950.603</v>
      </c>
      <c r="Q26" s="62" t="n">
        <v>34</v>
      </c>
      <c r="R26" s="63" t="n">
        <v>0</v>
      </c>
      <c r="S26" s="59" t="n">
        <v>4312</v>
      </c>
      <c r="T26" s="59" t="n">
        <v>64811.003</v>
      </c>
      <c r="U26" s="59" t="n">
        <v>2</v>
      </c>
      <c r="V26" s="60" t="n">
        <v>139.6</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015965</v>
      </c>
      <c r="I27" s="59" t="n">
        <v>23573514.952</v>
      </c>
      <c r="J27" s="59" t="n">
        <v>18911458.337</v>
      </c>
      <c r="K27" s="59" t="n">
        <v>1768957.701</v>
      </c>
      <c r="L27" s="60" t="n">
        <v>2893098.914</v>
      </c>
      <c r="M27" s="61" t="n">
        <v>2011788</v>
      </c>
      <c r="N27" s="60" t="n">
        <v>23510187.058</v>
      </c>
      <c r="O27" s="58" t="n">
        <v>4177</v>
      </c>
      <c r="P27" s="59" t="n">
        <v>63327.894</v>
      </c>
      <c r="Q27" s="62" t="n">
        <v>32</v>
      </c>
      <c r="R27" s="63" t="n">
        <v>0</v>
      </c>
      <c r="S27" s="59" t="n">
        <v>4143</v>
      </c>
      <c r="T27" s="59" t="n">
        <v>63240.144</v>
      </c>
      <c r="U27" s="59" t="n">
        <v>2</v>
      </c>
      <c r="V27" s="60" t="n">
        <v>87.75</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155690</v>
      </c>
      <c r="I28" s="59" t="n">
        <v>25023779.958</v>
      </c>
      <c r="J28" s="59" t="n">
        <v>20080931.064</v>
      </c>
      <c r="K28" s="59" t="n">
        <v>1794238.448</v>
      </c>
      <c r="L28" s="60" t="n">
        <v>3148610.446</v>
      </c>
      <c r="M28" s="61" t="n">
        <v>2151242</v>
      </c>
      <c r="N28" s="60" t="n">
        <v>24955033.327</v>
      </c>
      <c r="O28" s="58" t="n">
        <v>4448</v>
      </c>
      <c r="P28" s="59" t="n">
        <v>68746.631</v>
      </c>
      <c r="Q28" s="62" t="n">
        <v>27</v>
      </c>
      <c r="R28" s="63" t="n">
        <v>0</v>
      </c>
      <c r="S28" s="59" t="n">
        <v>4415</v>
      </c>
      <c r="T28" s="59" t="n">
        <v>68636.255</v>
      </c>
      <c r="U28" s="59" t="n">
        <v>6</v>
      </c>
      <c r="V28" s="60" t="n">
        <v>110.376</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983835</v>
      </c>
      <c r="I29" s="59" t="n">
        <v>23714767.836</v>
      </c>
      <c r="J29" s="59" t="n">
        <v>19028644.229</v>
      </c>
      <c r="K29" s="59" t="n">
        <v>1747970.356</v>
      </c>
      <c r="L29" s="60" t="n">
        <v>2938153.251</v>
      </c>
      <c r="M29" s="61" t="n">
        <v>1979179</v>
      </c>
      <c r="N29" s="60" t="n">
        <v>23647414.205</v>
      </c>
      <c r="O29" s="58" t="n">
        <v>4656</v>
      </c>
      <c r="P29" s="59" t="n">
        <v>67353.631</v>
      </c>
      <c r="Q29" s="62" t="n">
        <v>31</v>
      </c>
      <c r="R29" s="63" t="n">
        <v>0</v>
      </c>
      <c r="S29" s="59" t="n">
        <v>4620</v>
      </c>
      <c r="T29" s="59" t="n">
        <v>67271.287</v>
      </c>
      <c r="U29" s="59" t="n">
        <v>5</v>
      </c>
      <c r="V29" s="60" t="n">
        <v>82.344</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114637</v>
      </c>
      <c r="I30" s="59" t="n">
        <v>24886730.241</v>
      </c>
      <c r="J30" s="59" t="n">
        <v>19965165.21</v>
      </c>
      <c r="K30" s="59" t="n">
        <v>1816042.539</v>
      </c>
      <c r="L30" s="60" t="n">
        <v>3105522.492</v>
      </c>
      <c r="M30" s="61" t="n">
        <v>2110119</v>
      </c>
      <c r="N30" s="60" t="n">
        <v>24819405.898</v>
      </c>
      <c r="O30" s="58" t="n">
        <v>4518</v>
      </c>
      <c r="P30" s="59" t="n">
        <v>67324.343</v>
      </c>
      <c r="Q30" s="62" t="n">
        <v>32</v>
      </c>
      <c r="R30" s="63" t="n">
        <v>0</v>
      </c>
      <c r="S30" s="59" t="n">
        <v>4480</v>
      </c>
      <c r="T30" s="59" t="n">
        <v>67216.463</v>
      </c>
      <c r="U30" s="59" t="n">
        <v>6</v>
      </c>
      <c r="V30" s="60" t="n">
        <v>107.88</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35735</v>
      </c>
      <c r="I31" s="59" t="n">
        <v>25708906.196</v>
      </c>
      <c r="J31" s="59" t="n">
        <v>20648036.659</v>
      </c>
      <c r="K31" s="59" t="n">
        <v>1765375.481</v>
      </c>
      <c r="L31" s="60" t="n">
        <v>3295494.056</v>
      </c>
      <c r="M31" s="61" t="n">
        <v>2234534</v>
      </c>
      <c r="N31" s="60" t="n">
        <v>25691429.227</v>
      </c>
      <c r="O31" s="58" t="n">
        <v>1201</v>
      </c>
      <c r="P31" s="59" t="n">
        <v>17476.969</v>
      </c>
      <c r="Q31" s="62" t="n">
        <v>64</v>
      </c>
      <c r="R31" s="63" t="n">
        <v>0</v>
      </c>
      <c r="S31" s="59" t="n">
        <v>1133</v>
      </c>
      <c r="T31" s="59" t="n">
        <v>17399.757</v>
      </c>
      <c r="U31" s="59" t="n">
        <v>4</v>
      </c>
      <c r="V31" s="60" t="n">
        <v>77.212</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4"/>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6" t="s">
        <v>7</v>
      </c>
      <c r="P35" s="106"/>
      <c r="Q35" s="106"/>
      <c r="R35" s="106"/>
      <c r="S35" s="106"/>
      <c r="T35" s="106"/>
      <c r="U35" s="107"/>
      <c r="V35" s="107"/>
      <c r="W35" s="108"/>
      <c r="X35" s="108"/>
      <c r="Y35" s="108"/>
      <c r="Z35" s="108"/>
      <c r="AA35" s="109"/>
      <c r="AB35" s="110"/>
      <c r="AC35" s="108"/>
      <c r="AD35" s="108"/>
      <c r="AE35" s="108"/>
      <c r="AF35" s="108"/>
      <c r="AG35" s="108"/>
      <c r="AH35" s="108"/>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6" t="s">
        <v>11</v>
      </c>
      <c r="L36" s="22" t="s">
        <v>12</v>
      </c>
      <c r="M36" s="14"/>
      <c r="N36" s="14"/>
      <c r="O36" s="19" t="s">
        <v>13</v>
      </c>
      <c r="P36" s="19"/>
      <c r="Q36" s="97" t="s">
        <v>71</v>
      </c>
      <c r="R36" s="97"/>
      <c r="S36" s="97" t="s">
        <v>15</v>
      </c>
      <c r="T36" s="97"/>
      <c r="U36" s="25" t="s">
        <v>16</v>
      </c>
      <c r="V36" s="25"/>
      <c r="W36" s="108"/>
      <c r="X36" s="108"/>
      <c r="Y36" s="108"/>
      <c r="Z36" s="108"/>
      <c r="AA36" s="109"/>
      <c r="AB36" s="110"/>
      <c r="AC36" s="108"/>
      <c r="AD36" s="108"/>
      <c r="AE36" s="108"/>
      <c r="AF36" s="108"/>
      <c r="AG36" s="108"/>
      <c r="AH36" s="108"/>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6"/>
      <c r="L37" s="22"/>
      <c r="M37" s="14"/>
      <c r="N37" s="14"/>
      <c r="O37" s="19"/>
      <c r="P37" s="19"/>
      <c r="Q37" s="97"/>
      <c r="R37" s="97"/>
      <c r="S37" s="97"/>
      <c r="T37" s="97"/>
      <c r="U37" s="25"/>
      <c r="V37" s="25"/>
      <c r="W37" s="108"/>
      <c r="X37" s="108"/>
      <c r="Y37" s="108"/>
      <c r="Z37" s="108"/>
      <c r="AA37" s="109"/>
      <c r="AB37" s="110"/>
      <c r="AC37" s="109"/>
      <c r="AD37" s="109"/>
      <c r="AE37" s="109"/>
      <c r="AF37" s="109"/>
      <c r="AG37" s="109"/>
      <c r="AH37" s="109"/>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6"/>
      <c r="L38" s="22"/>
      <c r="M38" s="27" t="s">
        <v>8</v>
      </c>
      <c r="N38" s="28" t="s">
        <v>9</v>
      </c>
      <c r="O38" s="27" t="s">
        <v>8</v>
      </c>
      <c r="P38" s="29" t="s">
        <v>9</v>
      </c>
      <c r="Q38" s="29" t="s">
        <v>8</v>
      </c>
      <c r="R38" s="29" t="s">
        <v>9</v>
      </c>
      <c r="S38" s="29" t="s">
        <v>8</v>
      </c>
      <c r="T38" s="29" t="s">
        <v>9</v>
      </c>
      <c r="U38" s="29" t="s">
        <v>8</v>
      </c>
      <c r="V38" s="28" t="s">
        <v>9</v>
      </c>
      <c r="W38" s="111"/>
      <c r="X38" s="111"/>
      <c r="Y38" s="111"/>
      <c r="Z38" s="111"/>
      <c r="AA38" s="111"/>
      <c r="AB38" s="111"/>
      <c r="AC38" s="111"/>
      <c r="AD38" s="111"/>
      <c r="AE38" s="111"/>
      <c r="AF38" s="111"/>
      <c r="AG38" s="111"/>
      <c r="AH38" s="111"/>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9848005</v>
      </c>
      <c r="I40" s="48" t="n">
        <v>135530789.946</v>
      </c>
      <c r="J40" s="48" t="n">
        <v>108529797.779</v>
      </c>
      <c r="K40" s="48" t="n">
        <v>9957087.072</v>
      </c>
      <c r="L40" s="49" t="n">
        <v>17043905.095</v>
      </c>
      <c r="M40" s="50" t="n">
        <v>9830342</v>
      </c>
      <c r="N40" s="49" t="n">
        <v>135248890.578</v>
      </c>
      <c r="O40" s="47" t="n">
        <v>17663</v>
      </c>
      <c r="P40" s="48" t="n">
        <v>281899.368</v>
      </c>
      <c r="Q40" s="51" t="n">
        <v>293</v>
      </c>
      <c r="R40" s="52" t="n">
        <v>0</v>
      </c>
      <c r="S40" s="48" t="n">
        <v>17347</v>
      </c>
      <c r="T40" s="48" t="n">
        <v>280837.259</v>
      </c>
      <c r="U40" s="48" t="n">
        <v>23</v>
      </c>
      <c r="V40" s="49" t="n">
        <v>1062.109</v>
      </c>
      <c r="W40" s="112"/>
      <c r="X40" s="112"/>
      <c r="Y40" s="74"/>
      <c r="Z40" s="74"/>
      <c r="AA40" s="112"/>
      <c r="AB40" s="113"/>
      <c r="AC40" s="112"/>
      <c r="AD40" s="112"/>
      <c r="AE40" s="112"/>
      <c r="AF40" s="112"/>
      <c r="AG40" s="112"/>
      <c r="AH40" s="112"/>
      <c r="AR40" s="55"/>
    </row>
    <row r="41" customFormat="false" ht="13.5" hidden="false" customHeight="true" outlineLevel="0" collapsed="false">
      <c r="A41" s="56" t="s">
        <v>30</v>
      </c>
      <c r="B41" s="56"/>
      <c r="C41" s="56"/>
      <c r="D41" s="43" t="s">
        <v>31</v>
      </c>
      <c r="E41" s="44" t="s">
        <v>28</v>
      </c>
      <c r="F41" s="45" t="s">
        <v>30</v>
      </c>
      <c r="G41" s="46"/>
      <c r="H41" s="47" t="n">
        <v>20423416</v>
      </c>
      <c r="I41" s="48" t="n">
        <v>227343310.473</v>
      </c>
      <c r="J41" s="48" t="n">
        <v>182252129.166</v>
      </c>
      <c r="K41" s="48" t="n">
        <v>15640351.994</v>
      </c>
      <c r="L41" s="49" t="n">
        <v>29450829.313</v>
      </c>
      <c r="M41" s="50" t="n">
        <v>20387994</v>
      </c>
      <c r="N41" s="49" t="n">
        <v>226813687.869</v>
      </c>
      <c r="O41" s="47" t="n">
        <v>35422</v>
      </c>
      <c r="P41" s="48" t="n">
        <v>529622.604</v>
      </c>
      <c r="Q41" s="51" t="n">
        <v>461</v>
      </c>
      <c r="R41" s="52" t="n">
        <v>0</v>
      </c>
      <c r="S41" s="48" t="n">
        <v>34935</v>
      </c>
      <c r="T41" s="48" t="n">
        <v>528972.486</v>
      </c>
      <c r="U41" s="48" t="n">
        <v>26</v>
      </c>
      <c r="V41" s="49" t="n">
        <v>650.118</v>
      </c>
      <c r="W41" s="9"/>
      <c r="X41" s="9"/>
      <c r="Y41" s="11"/>
      <c r="Z41" s="11"/>
      <c r="AA41" s="9"/>
      <c r="AB41" s="114"/>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690671</v>
      </c>
      <c r="I42" s="48" t="n">
        <v>223261397.409</v>
      </c>
      <c r="J42" s="48" t="n">
        <v>178975956.21</v>
      </c>
      <c r="K42" s="48" t="n">
        <v>15341345.175</v>
      </c>
      <c r="L42" s="49" t="n">
        <v>28944096.024</v>
      </c>
      <c r="M42" s="50" t="n">
        <v>19646060</v>
      </c>
      <c r="N42" s="49" t="n">
        <v>222565956.852</v>
      </c>
      <c r="O42" s="47" t="n">
        <v>44611</v>
      </c>
      <c r="P42" s="48" t="n">
        <v>695440.557</v>
      </c>
      <c r="Q42" s="51" t="n">
        <v>550</v>
      </c>
      <c r="R42" s="52" t="n">
        <v>0</v>
      </c>
      <c r="S42" s="48" t="n">
        <v>44032</v>
      </c>
      <c r="T42" s="48" t="n">
        <v>694477.418</v>
      </c>
      <c r="U42" s="48" t="n">
        <v>29</v>
      </c>
      <c r="V42" s="49" t="n">
        <v>963.139</v>
      </c>
      <c r="W42" s="9"/>
      <c r="X42" s="9"/>
      <c r="Y42" s="11"/>
      <c r="Z42" s="11"/>
      <c r="AA42" s="9"/>
      <c r="AB42" s="114"/>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20346101</v>
      </c>
      <c r="I43" s="48" t="n">
        <v>237248778.967</v>
      </c>
      <c r="J43" s="48" t="n">
        <v>190178392.728</v>
      </c>
      <c r="K43" s="48" t="n">
        <v>16474938.201</v>
      </c>
      <c r="L43" s="49" t="n">
        <v>30595448.038</v>
      </c>
      <c r="M43" s="50" t="n">
        <v>20302802</v>
      </c>
      <c r="N43" s="49" t="n">
        <v>236581277.435</v>
      </c>
      <c r="O43" s="47" t="n">
        <v>43299</v>
      </c>
      <c r="P43" s="48" t="n">
        <v>667501.532</v>
      </c>
      <c r="Q43" s="51" t="n">
        <v>465</v>
      </c>
      <c r="R43" s="52" t="n">
        <v>0</v>
      </c>
      <c r="S43" s="48" t="n">
        <v>42819</v>
      </c>
      <c r="T43" s="48" t="n">
        <v>666982.022</v>
      </c>
      <c r="U43" s="48" t="n">
        <v>15</v>
      </c>
      <c r="V43" s="49" t="n">
        <v>519.51</v>
      </c>
      <c r="W43" s="9"/>
      <c r="X43" s="9"/>
      <c r="Y43" s="11"/>
      <c r="Z43" s="11"/>
      <c r="AA43" s="9"/>
      <c r="AB43" s="114"/>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9959754</v>
      </c>
      <c r="I44" s="59" t="n">
        <v>233653890.679</v>
      </c>
      <c r="J44" s="59" t="n">
        <v>187506435.966</v>
      </c>
      <c r="K44" s="59" t="n">
        <v>15843992.359</v>
      </c>
      <c r="L44" s="60" t="n">
        <v>30303462.354</v>
      </c>
      <c r="M44" s="61" t="n">
        <v>19909050</v>
      </c>
      <c r="N44" s="60" t="n">
        <v>232966804.675</v>
      </c>
      <c r="O44" s="58" t="n">
        <v>50704</v>
      </c>
      <c r="P44" s="59" t="n">
        <v>687086.004</v>
      </c>
      <c r="Q44" s="62" t="n">
        <v>3062</v>
      </c>
      <c r="R44" s="63" t="n">
        <v>0</v>
      </c>
      <c r="S44" s="59" t="n">
        <v>47604</v>
      </c>
      <c r="T44" s="59" t="n">
        <v>685934.099</v>
      </c>
      <c r="U44" s="59" t="n">
        <v>38</v>
      </c>
      <c r="V44" s="60" t="n">
        <v>1151.905</v>
      </c>
      <c r="W44" s="9"/>
      <c r="X44" s="9"/>
      <c r="Y44" s="11"/>
      <c r="Z44" s="11"/>
      <c r="AA44" s="9"/>
      <c r="AB44" s="114"/>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9908454</v>
      </c>
      <c r="I45" s="48" t="n">
        <v>136331534.418</v>
      </c>
      <c r="J45" s="48" t="n">
        <v>109175029.863</v>
      </c>
      <c r="K45" s="48" t="n">
        <v>10060437.98</v>
      </c>
      <c r="L45" s="49" t="n">
        <v>17096066.575</v>
      </c>
      <c r="M45" s="50" t="n">
        <v>9890791</v>
      </c>
      <c r="N45" s="49" t="n">
        <v>136049635.05</v>
      </c>
      <c r="O45" s="47" t="n">
        <v>17663</v>
      </c>
      <c r="P45" s="48" t="n">
        <v>281899.368</v>
      </c>
      <c r="Q45" s="51" t="n">
        <v>293</v>
      </c>
      <c r="R45" s="52" t="n">
        <v>0</v>
      </c>
      <c r="S45" s="48" t="n">
        <v>17347</v>
      </c>
      <c r="T45" s="48" t="n">
        <v>280837.259</v>
      </c>
      <c r="U45" s="48" t="n">
        <v>23</v>
      </c>
      <c r="V45" s="49" t="n">
        <v>1062.109</v>
      </c>
      <c r="W45" s="112"/>
      <c r="X45" s="112"/>
      <c r="Y45" s="74"/>
      <c r="Z45" s="74"/>
      <c r="AA45" s="112"/>
      <c r="AB45" s="113"/>
      <c r="AC45" s="112"/>
      <c r="AD45" s="112"/>
      <c r="AE45" s="112"/>
      <c r="AF45" s="112"/>
      <c r="AG45" s="112"/>
      <c r="AH45" s="112"/>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9368977</v>
      </c>
      <c r="I46" s="48" t="n">
        <v>218284586.526</v>
      </c>
      <c r="J46" s="48" t="n">
        <v>174975309.603</v>
      </c>
      <c r="K46" s="48" t="n">
        <v>15082590.081</v>
      </c>
      <c r="L46" s="49" t="n">
        <v>28226686.842</v>
      </c>
      <c r="M46" s="50" t="n">
        <v>19333555</v>
      </c>
      <c r="N46" s="49" t="n">
        <v>217754963.922</v>
      </c>
      <c r="O46" s="47" t="n">
        <v>35422</v>
      </c>
      <c r="P46" s="48" t="n">
        <v>529622.604</v>
      </c>
      <c r="Q46" s="51" t="n">
        <v>461</v>
      </c>
      <c r="R46" s="52" t="n">
        <v>0</v>
      </c>
      <c r="S46" s="48" t="n">
        <v>34935</v>
      </c>
      <c r="T46" s="48" t="n">
        <v>528972.486</v>
      </c>
      <c r="U46" s="48" t="n">
        <v>26</v>
      </c>
      <c r="V46" s="49" t="n">
        <v>650.118</v>
      </c>
      <c r="W46" s="9"/>
      <c r="X46" s="9"/>
      <c r="Y46" s="9"/>
      <c r="Z46" s="9"/>
      <c r="AA46" s="9"/>
      <c r="AB46" s="114"/>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678081</v>
      </c>
      <c r="I47" s="48" t="n">
        <v>222613700.494</v>
      </c>
      <c r="J47" s="48" t="n">
        <v>178457855.025</v>
      </c>
      <c r="K47" s="48" t="n">
        <v>15325705.163</v>
      </c>
      <c r="L47" s="49" t="n">
        <v>28830140.306</v>
      </c>
      <c r="M47" s="50" t="n">
        <v>19633470</v>
      </c>
      <c r="N47" s="49" t="n">
        <v>221918259.937</v>
      </c>
      <c r="O47" s="47" t="n">
        <v>44611</v>
      </c>
      <c r="P47" s="48" t="n">
        <v>695440.557</v>
      </c>
      <c r="Q47" s="51" t="n">
        <v>550</v>
      </c>
      <c r="R47" s="52" t="n">
        <v>0</v>
      </c>
      <c r="S47" s="48" t="n">
        <v>44032</v>
      </c>
      <c r="T47" s="48" t="n">
        <v>694477.418</v>
      </c>
      <c r="U47" s="48" t="n">
        <v>29</v>
      </c>
      <c r="V47" s="49" t="n">
        <v>963.139</v>
      </c>
      <c r="W47" s="9"/>
      <c r="X47" s="9"/>
      <c r="Y47" s="9"/>
      <c r="Z47" s="9"/>
      <c r="AA47" s="9"/>
      <c r="AB47" s="114"/>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20391654</v>
      </c>
      <c r="I48" s="48" t="n">
        <v>237121183.525</v>
      </c>
      <c r="J48" s="48" t="n">
        <v>190098400.023</v>
      </c>
      <c r="K48" s="48" t="n">
        <v>16377335.2</v>
      </c>
      <c r="L48" s="49" t="n">
        <v>30645448.302</v>
      </c>
      <c r="M48" s="50" t="n">
        <v>20348355</v>
      </c>
      <c r="N48" s="49" t="n">
        <v>236453681.993</v>
      </c>
      <c r="O48" s="47" t="n">
        <v>43299</v>
      </c>
      <c r="P48" s="48" t="n">
        <v>667501.532</v>
      </c>
      <c r="Q48" s="51" t="n">
        <v>465</v>
      </c>
      <c r="R48" s="52" t="n">
        <v>0</v>
      </c>
      <c r="S48" s="48" t="n">
        <v>42819</v>
      </c>
      <c r="T48" s="48" t="n">
        <v>666982.022</v>
      </c>
      <c r="U48" s="48" t="n">
        <v>15</v>
      </c>
      <c r="V48" s="49" t="n">
        <v>519.51</v>
      </c>
      <c r="W48" s="9"/>
      <c r="X48" s="9"/>
      <c r="Y48" s="9"/>
      <c r="Z48" s="9"/>
      <c r="AA48" s="9"/>
      <c r="AB48" s="114"/>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9954275</v>
      </c>
      <c r="I49" s="59" t="n">
        <v>233714295.407</v>
      </c>
      <c r="J49" s="59" t="n">
        <v>187502754.413</v>
      </c>
      <c r="K49" s="59" t="n">
        <v>15968677.411</v>
      </c>
      <c r="L49" s="60" t="n">
        <v>30242863.583</v>
      </c>
      <c r="M49" s="61" t="n">
        <v>19903571</v>
      </c>
      <c r="N49" s="60" t="n">
        <v>233027209.403</v>
      </c>
      <c r="O49" s="58" t="n">
        <v>50704</v>
      </c>
      <c r="P49" s="59" t="n">
        <v>687086.004</v>
      </c>
      <c r="Q49" s="62" t="n">
        <v>3062</v>
      </c>
      <c r="R49" s="63" t="n">
        <v>0</v>
      </c>
      <c r="S49" s="59" t="n">
        <v>47604</v>
      </c>
      <c r="T49" s="59" t="n">
        <v>685934.099</v>
      </c>
      <c r="U49" s="59" t="n">
        <v>38</v>
      </c>
      <c r="V49" s="60" t="n">
        <v>1151.905</v>
      </c>
      <c r="W49" s="9"/>
      <c r="X49" s="9"/>
      <c r="Y49" s="9"/>
      <c r="Z49" s="9"/>
      <c r="AA49" s="9"/>
      <c r="AB49" s="114"/>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876437</v>
      </c>
      <c r="I50" s="59" t="n">
        <v>21933871.901</v>
      </c>
      <c r="J50" s="59" t="n">
        <v>17565869.053</v>
      </c>
      <c r="K50" s="59" t="n">
        <v>1510785.486</v>
      </c>
      <c r="L50" s="60" t="n">
        <v>2857217.362</v>
      </c>
      <c r="M50" s="61" t="n">
        <v>1872397</v>
      </c>
      <c r="N50" s="60" t="n">
        <v>21871880.611</v>
      </c>
      <c r="O50" s="58" t="n">
        <v>4040</v>
      </c>
      <c r="P50" s="59" t="n">
        <v>61991.29</v>
      </c>
      <c r="Q50" s="62" t="n">
        <v>51</v>
      </c>
      <c r="R50" s="63" t="n">
        <v>0</v>
      </c>
      <c r="S50" s="59" t="n">
        <v>3989</v>
      </c>
      <c r="T50" s="59" t="n">
        <v>61950.03</v>
      </c>
      <c r="U50" s="59" t="n">
        <v>0</v>
      </c>
      <c r="V50" s="60" t="n">
        <v>41.26</v>
      </c>
      <c r="W50" s="9"/>
      <c r="X50" s="9"/>
      <c r="Y50" s="9"/>
      <c r="Z50" s="9"/>
      <c r="AA50" s="9"/>
      <c r="AB50" s="114"/>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529090</v>
      </c>
      <c r="I51" s="59" t="n">
        <v>17848860.003</v>
      </c>
      <c r="J51" s="59" t="n">
        <v>14307007.098</v>
      </c>
      <c r="K51" s="59" t="n">
        <v>1180705.151</v>
      </c>
      <c r="L51" s="60" t="n">
        <v>2361147.754</v>
      </c>
      <c r="M51" s="61" t="n">
        <v>1525126</v>
      </c>
      <c r="N51" s="60" t="n">
        <v>17788814.246</v>
      </c>
      <c r="O51" s="58" t="n">
        <v>3964</v>
      </c>
      <c r="P51" s="59" t="n">
        <v>60045.757</v>
      </c>
      <c r="Q51" s="62" t="n">
        <v>313</v>
      </c>
      <c r="R51" s="63" t="n">
        <v>0</v>
      </c>
      <c r="S51" s="59" t="n">
        <v>3650</v>
      </c>
      <c r="T51" s="59" t="n">
        <v>60037.277</v>
      </c>
      <c r="U51" s="59" t="n">
        <v>1</v>
      </c>
      <c r="V51" s="60" t="n">
        <v>8.48</v>
      </c>
      <c r="W51" s="9"/>
      <c r="X51" s="9"/>
      <c r="Y51" s="9"/>
      <c r="Z51" s="9"/>
      <c r="AA51" s="9"/>
      <c r="AB51" s="114"/>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588138</v>
      </c>
      <c r="I52" s="59" t="n">
        <v>18900328.838</v>
      </c>
      <c r="J52" s="59" t="n">
        <v>15158363.805</v>
      </c>
      <c r="K52" s="59" t="n">
        <v>1330744.034</v>
      </c>
      <c r="L52" s="60" t="n">
        <v>2411220.999</v>
      </c>
      <c r="M52" s="61" t="n">
        <v>1584571</v>
      </c>
      <c r="N52" s="60" t="n">
        <v>18844250.852</v>
      </c>
      <c r="O52" s="58" t="n">
        <v>3567</v>
      </c>
      <c r="P52" s="59" t="n">
        <v>56077.986</v>
      </c>
      <c r="Q52" s="62" t="n">
        <v>32</v>
      </c>
      <c r="R52" s="63" t="n">
        <v>0</v>
      </c>
      <c r="S52" s="59" t="n">
        <v>3531</v>
      </c>
      <c r="T52" s="59" t="n">
        <v>55868.216</v>
      </c>
      <c r="U52" s="59" t="n">
        <v>4</v>
      </c>
      <c r="V52" s="60" t="n">
        <v>209.77</v>
      </c>
      <c r="W52" s="115"/>
      <c r="X52" s="115"/>
      <c r="Y52" s="115"/>
      <c r="Z52" s="115"/>
      <c r="AA52" s="9"/>
      <c r="AB52" s="9"/>
      <c r="AC52" s="115"/>
      <c r="AD52" s="115"/>
      <c r="AE52" s="115"/>
      <c r="AF52" s="115"/>
      <c r="AG52" s="115"/>
      <c r="AH52" s="115"/>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687001</v>
      </c>
      <c r="I53" s="59" t="n">
        <v>19308393.694</v>
      </c>
      <c r="J53" s="59" t="n">
        <v>15485012.082</v>
      </c>
      <c r="K53" s="59" t="n">
        <v>1328178.866</v>
      </c>
      <c r="L53" s="60" t="n">
        <v>2495202.746</v>
      </c>
      <c r="M53" s="61" t="n">
        <v>1675381</v>
      </c>
      <c r="N53" s="60" t="n">
        <v>19196856.048</v>
      </c>
      <c r="O53" s="58" t="n">
        <v>11620</v>
      </c>
      <c r="P53" s="59" t="n">
        <v>111537.646</v>
      </c>
      <c r="Q53" s="62" t="n">
        <v>2380</v>
      </c>
      <c r="R53" s="63" t="n">
        <v>0</v>
      </c>
      <c r="S53" s="59" t="n">
        <v>9235</v>
      </c>
      <c r="T53" s="59" t="n">
        <v>111404.548</v>
      </c>
      <c r="U53" s="59" t="n">
        <v>5</v>
      </c>
      <c r="V53" s="60" t="n">
        <v>133.098</v>
      </c>
      <c r="W53" s="9"/>
      <c r="X53" s="9"/>
      <c r="Y53" s="11"/>
      <c r="Z53" s="11"/>
      <c r="AA53" s="9"/>
      <c r="AB53" s="114"/>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618169</v>
      </c>
      <c r="I54" s="59" t="n">
        <v>18194283.66</v>
      </c>
      <c r="J54" s="59" t="n">
        <v>14590553.661</v>
      </c>
      <c r="K54" s="59" t="n">
        <v>1287711.872</v>
      </c>
      <c r="L54" s="60" t="n">
        <v>2316018.127</v>
      </c>
      <c r="M54" s="61" t="n">
        <v>1614730</v>
      </c>
      <c r="N54" s="60" t="n">
        <v>18139271.49</v>
      </c>
      <c r="O54" s="58" t="n">
        <v>3439</v>
      </c>
      <c r="P54" s="59" t="n">
        <v>55012.17</v>
      </c>
      <c r="Q54" s="62" t="n">
        <v>34</v>
      </c>
      <c r="R54" s="63" t="n">
        <v>0</v>
      </c>
      <c r="S54" s="59" t="n">
        <v>3399</v>
      </c>
      <c r="T54" s="59" t="n">
        <v>54702.735</v>
      </c>
      <c r="U54" s="59" t="n">
        <v>6</v>
      </c>
      <c r="V54" s="60" t="n">
        <v>309.435</v>
      </c>
      <c r="W54" s="9"/>
      <c r="X54" s="9"/>
      <c r="Y54" s="11"/>
      <c r="Z54" s="11"/>
      <c r="AA54" s="9"/>
      <c r="AB54" s="114"/>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452840</v>
      </c>
      <c r="I55" s="59" t="n">
        <v>16902906.895</v>
      </c>
      <c r="J55" s="59" t="n">
        <v>13552986.871</v>
      </c>
      <c r="K55" s="59" t="n">
        <v>1232356.425</v>
      </c>
      <c r="L55" s="60" t="n">
        <v>2117563.599</v>
      </c>
      <c r="M55" s="61" t="n">
        <v>1448993</v>
      </c>
      <c r="N55" s="60" t="n">
        <v>16847836.318</v>
      </c>
      <c r="O55" s="58" t="n">
        <v>3847</v>
      </c>
      <c r="P55" s="59" t="n">
        <v>55070.577</v>
      </c>
      <c r="Q55" s="62" t="n">
        <v>44</v>
      </c>
      <c r="R55" s="63" t="n">
        <v>0</v>
      </c>
      <c r="S55" s="59" t="n">
        <v>3801</v>
      </c>
      <c r="T55" s="59" t="n">
        <v>55053.097</v>
      </c>
      <c r="U55" s="59" t="n">
        <v>2</v>
      </c>
      <c r="V55" s="60" t="n">
        <v>17.48</v>
      </c>
      <c r="W55" s="9"/>
      <c r="X55" s="9"/>
      <c r="Y55" s="11"/>
      <c r="Z55" s="11"/>
      <c r="AA55" s="9"/>
      <c r="AB55" s="114"/>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504470</v>
      </c>
      <c r="I56" s="59" t="n">
        <v>17559616.313</v>
      </c>
      <c r="J56" s="59" t="n">
        <v>14089942.497</v>
      </c>
      <c r="K56" s="59" t="n">
        <v>1212636.073</v>
      </c>
      <c r="L56" s="60" t="n">
        <v>2257037.743</v>
      </c>
      <c r="M56" s="61" t="n">
        <v>1500381</v>
      </c>
      <c r="N56" s="60" t="n">
        <v>17503760.507</v>
      </c>
      <c r="O56" s="58" t="n">
        <v>4089</v>
      </c>
      <c r="P56" s="59" t="n">
        <v>55855.806</v>
      </c>
      <c r="Q56" s="62" t="n">
        <v>38</v>
      </c>
      <c r="R56" s="63" t="n">
        <v>0</v>
      </c>
      <c r="S56" s="59" t="n">
        <v>4050</v>
      </c>
      <c r="T56" s="59" t="n">
        <v>55817.976</v>
      </c>
      <c r="U56" s="59" t="n">
        <v>1</v>
      </c>
      <c r="V56" s="60" t="n">
        <v>37.83</v>
      </c>
      <c r="W56" s="9"/>
      <c r="X56" s="9"/>
      <c r="Y56" s="11"/>
      <c r="Z56" s="11"/>
      <c r="AA56" s="9"/>
      <c r="AB56" s="114"/>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684717</v>
      </c>
      <c r="I57" s="59" t="n">
        <v>19863988.126</v>
      </c>
      <c r="J57" s="59" t="n">
        <v>15945864.482</v>
      </c>
      <c r="K57" s="59" t="n">
        <v>1318964.699</v>
      </c>
      <c r="L57" s="60" t="n">
        <v>2599158.945</v>
      </c>
      <c r="M57" s="61" t="n">
        <v>1680853</v>
      </c>
      <c r="N57" s="60" t="n">
        <v>19806500.405</v>
      </c>
      <c r="O57" s="58" t="n">
        <v>3864</v>
      </c>
      <c r="P57" s="59" t="n">
        <v>57487.721</v>
      </c>
      <c r="Q57" s="62" t="n">
        <v>34</v>
      </c>
      <c r="R57" s="63" t="n">
        <v>0</v>
      </c>
      <c r="S57" s="59" t="n">
        <v>3829</v>
      </c>
      <c r="T57" s="59" t="n">
        <v>57421.121</v>
      </c>
      <c r="U57" s="59" t="n">
        <v>1</v>
      </c>
      <c r="V57" s="60" t="n">
        <v>66.6</v>
      </c>
      <c r="W57" s="9"/>
      <c r="X57" s="9"/>
      <c r="Y57" s="11"/>
      <c r="Z57" s="11"/>
      <c r="AA57" s="9"/>
      <c r="AB57" s="114"/>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693845</v>
      </c>
      <c r="I58" s="59" t="n">
        <v>19928587.084</v>
      </c>
      <c r="J58" s="59" t="n">
        <v>15998249.761</v>
      </c>
      <c r="K58" s="59" t="n">
        <v>1368830.455</v>
      </c>
      <c r="L58" s="60" t="n">
        <v>2561506.868</v>
      </c>
      <c r="M58" s="61" t="n">
        <v>1690184</v>
      </c>
      <c r="N58" s="60" t="n">
        <v>19874046.869</v>
      </c>
      <c r="O58" s="58" t="n">
        <v>3661</v>
      </c>
      <c r="P58" s="59" t="n">
        <v>54540.215</v>
      </c>
      <c r="Q58" s="62" t="n">
        <v>32</v>
      </c>
      <c r="R58" s="63" t="n">
        <v>0</v>
      </c>
      <c r="S58" s="59" t="n">
        <v>3627</v>
      </c>
      <c r="T58" s="59" t="n">
        <v>54452.465</v>
      </c>
      <c r="U58" s="59" t="n">
        <v>2</v>
      </c>
      <c r="V58" s="60" t="n">
        <v>87.75</v>
      </c>
      <c r="W58" s="9"/>
      <c r="X58" s="9"/>
      <c r="Y58" s="11"/>
      <c r="Z58" s="11"/>
      <c r="AA58" s="9"/>
      <c r="AB58" s="114"/>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811011</v>
      </c>
      <c r="I59" s="59" t="n">
        <v>21189504.889</v>
      </c>
      <c r="J59" s="59" t="n">
        <v>17015494.92</v>
      </c>
      <c r="K59" s="59" t="n">
        <v>1380950.909</v>
      </c>
      <c r="L59" s="60" t="n">
        <v>2793059.06</v>
      </c>
      <c r="M59" s="61" t="n">
        <v>1807141</v>
      </c>
      <c r="N59" s="60" t="n">
        <v>21130209.615</v>
      </c>
      <c r="O59" s="58" t="n">
        <v>3870</v>
      </c>
      <c r="P59" s="59" t="n">
        <v>59295.274</v>
      </c>
      <c r="Q59" s="62" t="n">
        <v>27</v>
      </c>
      <c r="R59" s="63" t="n">
        <v>0</v>
      </c>
      <c r="S59" s="59" t="n">
        <v>3839</v>
      </c>
      <c r="T59" s="59" t="n">
        <v>59222.628</v>
      </c>
      <c r="U59" s="59" t="n">
        <v>4</v>
      </c>
      <c r="V59" s="60" t="n">
        <v>72.646</v>
      </c>
      <c r="W59" s="9"/>
      <c r="X59" s="9"/>
      <c r="Y59" s="11"/>
      <c r="Z59" s="11"/>
      <c r="AA59" s="9"/>
      <c r="AB59" s="114"/>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673441</v>
      </c>
      <c r="I60" s="59" t="n">
        <v>20199894.869</v>
      </c>
      <c r="J60" s="59" t="n">
        <v>16219425.521</v>
      </c>
      <c r="K60" s="59" t="n">
        <v>1363402.398</v>
      </c>
      <c r="L60" s="60" t="n">
        <v>2617066.95</v>
      </c>
      <c r="M60" s="61" t="n">
        <v>1669295</v>
      </c>
      <c r="N60" s="60" t="n">
        <v>20141258.386</v>
      </c>
      <c r="O60" s="58" t="n">
        <v>4146</v>
      </c>
      <c r="P60" s="59" t="n">
        <v>58636.483</v>
      </c>
      <c r="Q60" s="62" t="n">
        <v>31</v>
      </c>
      <c r="R60" s="63" t="n">
        <v>0</v>
      </c>
      <c r="S60" s="59" t="n">
        <v>4110</v>
      </c>
      <c r="T60" s="59" t="n">
        <v>58554.139</v>
      </c>
      <c r="U60" s="59" t="n">
        <v>5</v>
      </c>
      <c r="V60" s="60" t="n">
        <v>82.344</v>
      </c>
      <c r="W60" s="9"/>
      <c r="X60" s="9"/>
      <c r="Y60" s="11"/>
      <c r="Z60" s="11"/>
      <c r="AA60" s="9"/>
      <c r="AB60" s="114"/>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781913</v>
      </c>
      <c r="I61" s="59" t="n">
        <v>21181582.197</v>
      </c>
      <c r="J61" s="59" t="n">
        <v>17002368.392</v>
      </c>
      <c r="K61" s="59" t="n">
        <v>1420915.376</v>
      </c>
      <c r="L61" s="60" t="n">
        <v>2758298.429</v>
      </c>
      <c r="M61" s="61" t="n">
        <v>1777969</v>
      </c>
      <c r="N61" s="60" t="n">
        <v>21123470.964</v>
      </c>
      <c r="O61" s="58" t="n">
        <v>3944</v>
      </c>
      <c r="P61" s="59" t="n">
        <v>58111.233</v>
      </c>
      <c r="Q61" s="62" t="n">
        <v>31</v>
      </c>
      <c r="R61" s="63" t="n">
        <v>0</v>
      </c>
      <c r="S61" s="59" t="n">
        <v>3910</v>
      </c>
      <c r="T61" s="59" t="n">
        <v>58061.973</v>
      </c>
      <c r="U61" s="59" t="n">
        <v>3</v>
      </c>
      <c r="V61" s="60" t="n">
        <v>49.26</v>
      </c>
      <c r="W61" s="9"/>
      <c r="X61" s="9"/>
      <c r="Y61" s="9"/>
      <c r="Z61" s="9"/>
      <c r="AA61" s="9"/>
      <c r="AB61" s="114"/>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878472</v>
      </c>
      <c r="I62" s="59" t="n">
        <v>21817728.598</v>
      </c>
      <c r="J62" s="59" t="n">
        <v>17536644.571</v>
      </c>
      <c r="K62" s="59" t="n">
        <v>1365710.917</v>
      </c>
      <c r="L62" s="60" t="n">
        <v>2915373.11</v>
      </c>
      <c r="M62" s="61" t="n">
        <v>1877876</v>
      </c>
      <c r="N62" s="60" t="n">
        <v>21811475.883</v>
      </c>
      <c r="O62" s="58" t="n">
        <v>596</v>
      </c>
      <c r="P62" s="59" t="n">
        <v>6252.715</v>
      </c>
      <c r="Q62" s="62" t="n">
        <v>62</v>
      </c>
      <c r="R62" s="63" t="n">
        <v>0</v>
      </c>
      <c r="S62" s="59" t="n">
        <v>530</v>
      </c>
      <c r="T62" s="59" t="n">
        <v>6175.503</v>
      </c>
      <c r="U62" s="59" t="n">
        <v>4</v>
      </c>
      <c r="V62" s="60" t="n">
        <v>77.212</v>
      </c>
      <c r="W62" s="9"/>
      <c r="X62" s="9"/>
      <c r="Y62" s="9"/>
      <c r="Z62" s="9"/>
      <c r="AA62" s="9"/>
      <c r="AB62" s="114"/>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4"/>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6" t="s">
        <v>7</v>
      </c>
      <c r="P66" s="106"/>
      <c r="Q66" s="106"/>
      <c r="R66" s="106"/>
      <c r="S66" s="106"/>
      <c r="T66" s="106"/>
      <c r="U66" s="107"/>
      <c r="V66" s="107"/>
      <c r="W66" s="108"/>
      <c r="X66" s="108"/>
      <c r="Y66" s="108"/>
      <c r="Z66" s="108"/>
      <c r="AA66" s="109"/>
      <c r="AB66" s="110"/>
      <c r="AC66" s="108"/>
      <c r="AD66" s="108"/>
      <c r="AE66" s="108"/>
      <c r="AF66" s="108"/>
      <c r="AG66" s="108"/>
      <c r="AH66" s="108"/>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6" t="s">
        <v>11</v>
      </c>
      <c r="L67" s="22" t="s">
        <v>12</v>
      </c>
      <c r="M67" s="14"/>
      <c r="N67" s="14"/>
      <c r="O67" s="19" t="s">
        <v>13</v>
      </c>
      <c r="P67" s="19"/>
      <c r="Q67" s="97" t="s">
        <v>71</v>
      </c>
      <c r="R67" s="97"/>
      <c r="S67" s="97" t="s">
        <v>15</v>
      </c>
      <c r="T67" s="97"/>
      <c r="U67" s="25" t="s">
        <v>16</v>
      </c>
      <c r="V67" s="25"/>
      <c r="W67" s="108"/>
      <c r="X67" s="108"/>
      <c r="Y67" s="108"/>
      <c r="Z67" s="108"/>
      <c r="AA67" s="109"/>
      <c r="AB67" s="110"/>
      <c r="AC67" s="108"/>
      <c r="AD67" s="108"/>
      <c r="AE67" s="108"/>
      <c r="AF67" s="108"/>
      <c r="AG67" s="108"/>
      <c r="AH67" s="108"/>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6"/>
      <c r="L68" s="22"/>
      <c r="M68" s="14"/>
      <c r="N68" s="14"/>
      <c r="O68" s="19"/>
      <c r="P68" s="19"/>
      <c r="Q68" s="97"/>
      <c r="R68" s="97"/>
      <c r="S68" s="97"/>
      <c r="T68" s="97"/>
      <c r="U68" s="25"/>
      <c r="V68" s="25"/>
      <c r="W68" s="108"/>
      <c r="X68" s="108"/>
      <c r="Y68" s="108"/>
      <c r="Z68" s="108"/>
      <c r="AA68" s="109"/>
      <c r="AB68" s="110"/>
      <c r="AC68" s="109"/>
      <c r="AD68" s="109"/>
      <c r="AE68" s="109"/>
      <c r="AF68" s="109"/>
      <c r="AG68" s="109"/>
      <c r="AH68" s="109"/>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6"/>
      <c r="L69" s="22"/>
      <c r="M69" s="27" t="s">
        <v>8</v>
      </c>
      <c r="N69" s="28" t="s">
        <v>9</v>
      </c>
      <c r="O69" s="27" t="s">
        <v>8</v>
      </c>
      <c r="P69" s="29" t="s">
        <v>9</v>
      </c>
      <c r="Q69" s="29" t="s">
        <v>8</v>
      </c>
      <c r="R69" s="29" t="s">
        <v>9</v>
      </c>
      <c r="S69" s="29" t="s">
        <v>8</v>
      </c>
      <c r="T69" s="29" t="s">
        <v>9</v>
      </c>
      <c r="U69" s="29" t="s">
        <v>8</v>
      </c>
      <c r="V69" s="28" t="s">
        <v>9</v>
      </c>
      <c r="W69" s="111"/>
      <c r="X69" s="111"/>
      <c r="Y69" s="111"/>
      <c r="Z69" s="111"/>
      <c r="AA69" s="111"/>
      <c r="AB69" s="111"/>
      <c r="AC69" s="111"/>
      <c r="AD69" s="111"/>
      <c r="AE69" s="111"/>
      <c r="AF69" s="111"/>
      <c r="AG69" s="111"/>
      <c r="AH69" s="111"/>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1939256</v>
      </c>
      <c r="I71" s="48" t="n">
        <v>24559342.638</v>
      </c>
      <c r="J71" s="48" t="n">
        <v>19599823.404</v>
      </c>
      <c r="K71" s="48" t="n">
        <v>2983367.286</v>
      </c>
      <c r="L71" s="49" t="n">
        <v>1976151.948</v>
      </c>
      <c r="M71" s="50" t="n">
        <v>1936677</v>
      </c>
      <c r="N71" s="49" t="n">
        <v>24515419.469</v>
      </c>
      <c r="O71" s="47" t="n">
        <v>2579</v>
      </c>
      <c r="P71" s="48" t="n">
        <v>43923.169</v>
      </c>
      <c r="Q71" s="51" t="n">
        <v>6</v>
      </c>
      <c r="R71" s="52" t="n">
        <v>0</v>
      </c>
      <c r="S71" s="48" t="n">
        <v>2572</v>
      </c>
      <c r="T71" s="48" t="n">
        <v>43911.829</v>
      </c>
      <c r="U71" s="48" t="n">
        <v>1</v>
      </c>
      <c r="V71" s="49" t="n">
        <v>11.34</v>
      </c>
      <c r="W71" s="112"/>
      <c r="X71" s="112"/>
      <c r="Y71" s="74"/>
      <c r="Z71" s="74"/>
      <c r="AA71" s="112"/>
      <c r="AB71" s="113"/>
      <c r="AC71" s="112"/>
      <c r="AD71" s="112"/>
      <c r="AE71" s="112"/>
      <c r="AF71" s="112"/>
      <c r="AG71" s="112"/>
      <c r="AH71" s="112"/>
      <c r="AR71" s="55"/>
    </row>
    <row r="72" customFormat="false" ht="13.5" hidden="false" customHeight="true" outlineLevel="0" collapsed="false">
      <c r="A72" s="56" t="s">
        <v>30</v>
      </c>
      <c r="B72" s="56"/>
      <c r="C72" s="56"/>
      <c r="D72" s="43" t="s">
        <v>31</v>
      </c>
      <c r="E72" s="44" t="s">
        <v>28</v>
      </c>
      <c r="F72" s="45" t="s">
        <v>30</v>
      </c>
      <c r="G72" s="46"/>
      <c r="H72" s="47" t="n">
        <v>4104897</v>
      </c>
      <c r="I72" s="48" t="n">
        <v>43204934.567</v>
      </c>
      <c r="J72" s="48" t="n">
        <v>34505165.044</v>
      </c>
      <c r="K72" s="48" t="n">
        <v>5112521.974</v>
      </c>
      <c r="L72" s="49" t="n">
        <v>3587247.549</v>
      </c>
      <c r="M72" s="50" t="n">
        <v>4099411</v>
      </c>
      <c r="N72" s="49" t="n">
        <v>43114043.99</v>
      </c>
      <c r="O72" s="47" t="n">
        <v>5486</v>
      </c>
      <c r="P72" s="48" t="n">
        <v>90890.577</v>
      </c>
      <c r="Q72" s="51" t="n">
        <v>6</v>
      </c>
      <c r="R72" s="52" t="n">
        <v>0</v>
      </c>
      <c r="S72" s="48" t="n">
        <v>5473</v>
      </c>
      <c r="T72" s="48" t="n">
        <v>90680.587</v>
      </c>
      <c r="U72" s="48" t="n">
        <v>7</v>
      </c>
      <c r="V72" s="49" t="n">
        <v>209.99</v>
      </c>
      <c r="W72" s="9"/>
      <c r="X72" s="9"/>
      <c r="Y72" s="11"/>
      <c r="Z72" s="11"/>
      <c r="AA72" s="9"/>
      <c r="AB72" s="114"/>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932364</v>
      </c>
      <c r="I73" s="48" t="n">
        <v>41819173.567</v>
      </c>
      <c r="J73" s="48" t="n">
        <v>33395787.173</v>
      </c>
      <c r="K73" s="48" t="n">
        <v>4813047.567</v>
      </c>
      <c r="L73" s="49" t="n">
        <v>3610338.827</v>
      </c>
      <c r="M73" s="50" t="n">
        <v>3925762</v>
      </c>
      <c r="N73" s="49" t="n">
        <v>41717391.357</v>
      </c>
      <c r="O73" s="47" t="n">
        <v>6602</v>
      </c>
      <c r="P73" s="48" t="n">
        <v>101782.21</v>
      </c>
      <c r="Q73" s="51" t="n">
        <v>14</v>
      </c>
      <c r="R73" s="52" t="n">
        <v>0</v>
      </c>
      <c r="S73" s="48" t="n">
        <v>6580</v>
      </c>
      <c r="T73" s="48" t="n">
        <v>101625.78</v>
      </c>
      <c r="U73" s="48" t="n">
        <v>8</v>
      </c>
      <c r="V73" s="49" t="n">
        <v>156.43</v>
      </c>
      <c r="W73" s="9"/>
      <c r="X73" s="9"/>
      <c r="Y73" s="11"/>
      <c r="Z73" s="11"/>
      <c r="AA73" s="9"/>
      <c r="AB73" s="114"/>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975876</v>
      </c>
      <c r="I74" s="48" t="n">
        <v>43393253.797</v>
      </c>
      <c r="J74" s="48" t="n">
        <v>34659241.89</v>
      </c>
      <c r="K74" s="48" t="n">
        <v>4967289.89</v>
      </c>
      <c r="L74" s="49" t="n">
        <v>3766722.017</v>
      </c>
      <c r="M74" s="50" t="n">
        <v>3969492</v>
      </c>
      <c r="N74" s="49" t="n">
        <v>43281562.001</v>
      </c>
      <c r="O74" s="47" t="n">
        <v>6384</v>
      </c>
      <c r="P74" s="48" t="n">
        <v>111691.796</v>
      </c>
      <c r="Q74" s="51" t="n">
        <v>15</v>
      </c>
      <c r="R74" s="52" t="n">
        <v>0</v>
      </c>
      <c r="S74" s="48" t="n">
        <v>6361</v>
      </c>
      <c r="T74" s="48" t="n">
        <v>111592.901</v>
      </c>
      <c r="U74" s="48" t="n">
        <v>8</v>
      </c>
      <c r="V74" s="49" t="n">
        <v>98.895</v>
      </c>
      <c r="W74" s="9"/>
      <c r="X74" s="9"/>
      <c r="Y74" s="11"/>
      <c r="Z74" s="11"/>
      <c r="AA74" s="9"/>
      <c r="AB74" s="114"/>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757777</v>
      </c>
      <c r="I75" s="48" t="n">
        <v>41295431.532</v>
      </c>
      <c r="J75" s="48" t="n">
        <v>33003739.485</v>
      </c>
      <c r="K75" s="48" t="n">
        <v>4509716.364</v>
      </c>
      <c r="L75" s="49" t="n">
        <v>3781975.683</v>
      </c>
      <c r="M75" s="50" t="n">
        <v>3751303</v>
      </c>
      <c r="N75" s="49" t="n">
        <v>41183867.812</v>
      </c>
      <c r="O75" s="47" t="n">
        <v>6474</v>
      </c>
      <c r="P75" s="48" t="n">
        <v>111563.72</v>
      </c>
      <c r="Q75" s="51" t="n">
        <v>7</v>
      </c>
      <c r="R75" s="52" t="n">
        <v>0</v>
      </c>
      <c r="S75" s="48" t="n">
        <v>6460</v>
      </c>
      <c r="T75" s="48" t="n">
        <v>111385.89</v>
      </c>
      <c r="U75" s="48" t="n">
        <v>7</v>
      </c>
      <c r="V75" s="49" t="n">
        <v>177.83</v>
      </c>
      <c r="W75" s="9"/>
      <c r="X75" s="9"/>
      <c r="Y75" s="11"/>
      <c r="Z75" s="11"/>
      <c r="AA75" s="9"/>
      <c r="AB75" s="114"/>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69731</v>
      </c>
      <c r="I76" s="59" t="n">
        <v>4085829.488</v>
      </c>
      <c r="J76" s="59" t="n">
        <v>3264370.534</v>
      </c>
      <c r="K76" s="59" t="n">
        <v>460925.458</v>
      </c>
      <c r="L76" s="60" t="n">
        <v>360533.496</v>
      </c>
      <c r="M76" s="61" t="n">
        <v>369138</v>
      </c>
      <c r="N76" s="60" t="n">
        <v>4074794.58</v>
      </c>
      <c r="O76" s="58" t="n">
        <v>593</v>
      </c>
      <c r="P76" s="59" t="n">
        <v>11034.908</v>
      </c>
      <c r="Q76" s="62" t="n">
        <v>1</v>
      </c>
      <c r="R76" s="63" t="n">
        <v>0</v>
      </c>
      <c r="S76" s="59" t="n">
        <v>592</v>
      </c>
      <c r="T76" s="59" t="n">
        <v>11034.908</v>
      </c>
      <c r="U76" s="59" t="n">
        <v>0</v>
      </c>
      <c r="V76" s="60" t="n">
        <v>0</v>
      </c>
      <c r="W76" s="9"/>
      <c r="X76" s="9"/>
      <c r="Y76" s="9"/>
      <c r="Z76" s="9"/>
      <c r="AA76" s="9"/>
      <c r="AB76" s="114"/>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96863</v>
      </c>
      <c r="I77" s="59" t="n">
        <v>3248913.229</v>
      </c>
      <c r="J77" s="59" t="n">
        <v>2596352.857</v>
      </c>
      <c r="K77" s="59" t="n">
        <v>359080.152</v>
      </c>
      <c r="L77" s="60" t="n">
        <v>293480.22</v>
      </c>
      <c r="M77" s="61" t="n">
        <v>296311</v>
      </c>
      <c r="N77" s="60" t="n">
        <v>3239889.697</v>
      </c>
      <c r="O77" s="58" t="n">
        <v>552</v>
      </c>
      <c r="P77" s="59" t="n">
        <v>9023.532</v>
      </c>
      <c r="Q77" s="62" t="n">
        <v>0</v>
      </c>
      <c r="R77" s="63" t="n">
        <v>0</v>
      </c>
      <c r="S77" s="59" t="n">
        <v>552</v>
      </c>
      <c r="T77" s="59" t="n">
        <v>9023.532</v>
      </c>
      <c r="U77" s="59" t="n">
        <v>0</v>
      </c>
      <c r="V77" s="60" t="n">
        <v>0</v>
      </c>
      <c r="W77" s="9"/>
      <c r="X77" s="9"/>
      <c r="Y77" s="9"/>
      <c r="Z77" s="9"/>
      <c r="AA77" s="9"/>
      <c r="AB77" s="114"/>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300007</v>
      </c>
      <c r="I78" s="59" t="n">
        <v>3364048.088</v>
      </c>
      <c r="J78" s="59" t="n">
        <v>2687322.788</v>
      </c>
      <c r="K78" s="59" t="n">
        <v>381651.027</v>
      </c>
      <c r="L78" s="60" t="n">
        <v>295074.273</v>
      </c>
      <c r="M78" s="61" t="n">
        <v>299400</v>
      </c>
      <c r="N78" s="60" t="n">
        <v>3354276.046</v>
      </c>
      <c r="O78" s="58" t="n">
        <v>607</v>
      </c>
      <c r="P78" s="59" t="n">
        <v>9772.042</v>
      </c>
      <c r="Q78" s="62" t="n">
        <v>1</v>
      </c>
      <c r="R78" s="63" t="n">
        <v>0</v>
      </c>
      <c r="S78" s="59" t="n">
        <v>606</v>
      </c>
      <c r="T78" s="59" t="n">
        <v>9772.042</v>
      </c>
      <c r="U78" s="59" t="n">
        <v>0</v>
      </c>
      <c r="V78" s="60" t="n">
        <v>0</v>
      </c>
      <c r="W78" s="115"/>
      <c r="X78" s="115"/>
      <c r="Y78" s="115"/>
      <c r="Z78" s="115"/>
      <c r="AA78" s="9"/>
      <c r="AB78" s="9"/>
      <c r="AC78" s="115"/>
      <c r="AD78" s="115"/>
      <c r="AE78" s="115"/>
      <c r="AF78" s="115"/>
      <c r="AG78" s="115"/>
      <c r="AH78" s="115"/>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316943</v>
      </c>
      <c r="I79" s="59" t="n">
        <v>3346668.189</v>
      </c>
      <c r="J79" s="59" t="n">
        <v>2673880.361</v>
      </c>
      <c r="K79" s="59" t="n">
        <v>372220.992</v>
      </c>
      <c r="L79" s="60" t="n">
        <v>300566.836</v>
      </c>
      <c r="M79" s="61" t="n">
        <v>316387</v>
      </c>
      <c r="N79" s="60" t="n">
        <v>3336097.074</v>
      </c>
      <c r="O79" s="58" t="n">
        <v>556</v>
      </c>
      <c r="P79" s="59" t="n">
        <v>10571.115</v>
      </c>
      <c r="Q79" s="62" t="n">
        <v>3</v>
      </c>
      <c r="R79" s="63" t="n">
        <v>0</v>
      </c>
      <c r="S79" s="59" t="n">
        <v>553</v>
      </c>
      <c r="T79" s="59" t="n">
        <v>10571.115</v>
      </c>
      <c r="U79" s="59" t="n">
        <v>0</v>
      </c>
      <c r="V79" s="60" t="n">
        <v>0</v>
      </c>
      <c r="W79" s="9"/>
      <c r="X79" s="9"/>
      <c r="Y79" s="11"/>
      <c r="Z79" s="11"/>
      <c r="AA79" s="9"/>
      <c r="AB79" s="114"/>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308384</v>
      </c>
      <c r="I80" s="59" t="n">
        <v>3219933.496</v>
      </c>
      <c r="J80" s="59" t="n">
        <v>2572672.106</v>
      </c>
      <c r="K80" s="59" t="n">
        <v>358663.976</v>
      </c>
      <c r="L80" s="60" t="n">
        <v>288597.414</v>
      </c>
      <c r="M80" s="61" t="n">
        <v>307886</v>
      </c>
      <c r="N80" s="60" t="n">
        <v>3210423.74</v>
      </c>
      <c r="O80" s="58" t="n">
        <v>498</v>
      </c>
      <c r="P80" s="59" t="n">
        <v>9509.756</v>
      </c>
      <c r="Q80" s="62" t="n">
        <v>0</v>
      </c>
      <c r="R80" s="63" t="n">
        <v>0</v>
      </c>
      <c r="S80" s="59" t="n">
        <v>498</v>
      </c>
      <c r="T80" s="59" t="n">
        <v>9509.756</v>
      </c>
      <c r="U80" s="59" t="n">
        <v>0</v>
      </c>
      <c r="V80" s="60" t="n">
        <v>0</v>
      </c>
      <c r="W80" s="9"/>
      <c r="X80" s="9"/>
      <c r="Y80" s="11"/>
      <c r="Z80" s="11"/>
      <c r="AA80" s="9"/>
      <c r="AB80" s="114"/>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69150</v>
      </c>
      <c r="I81" s="59" t="n">
        <v>2908292.298</v>
      </c>
      <c r="J81" s="59" t="n">
        <v>2323220.381</v>
      </c>
      <c r="K81" s="59" t="n">
        <v>325291.832</v>
      </c>
      <c r="L81" s="60" t="n">
        <v>259780.085</v>
      </c>
      <c r="M81" s="61" t="n">
        <v>268669</v>
      </c>
      <c r="N81" s="60" t="n">
        <v>2898745.276</v>
      </c>
      <c r="O81" s="58" t="n">
        <v>481</v>
      </c>
      <c r="P81" s="59" t="n">
        <v>9547.022</v>
      </c>
      <c r="Q81" s="62" t="n">
        <v>0</v>
      </c>
      <c r="R81" s="63" t="n">
        <v>0</v>
      </c>
      <c r="S81" s="59" t="n">
        <v>481</v>
      </c>
      <c r="T81" s="59" t="n">
        <v>9547.022</v>
      </c>
      <c r="U81" s="59" t="n">
        <v>0</v>
      </c>
      <c r="V81" s="60" t="n">
        <v>0</v>
      </c>
      <c r="W81" s="9"/>
      <c r="X81" s="9"/>
      <c r="Y81" s="11"/>
      <c r="Z81" s="11"/>
      <c r="AA81" s="9"/>
      <c r="AB81" s="114"/>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81376</v>
      </c>
      <c r="I82" s="59" t="n">
        <v>3094465.171</v>
      </c>
      <c r="J82" s="59" t="n">
        <v>2472682.474</v>
      </c>
      <c r="K82" s="59" t="n">
        <v>337368.962</v>
      </c>
      <c r="L82" s="60" t="n">
        <v>284413.735</v>
      </c>
      <c r="M82" s="61" t="n">
        <v>280863</v>
      </c>
      <c r="N82" s="60" t="n">
        <v>3086201.754</v>
      </c>
      <c r="O82" s="58" t="n">
        <v>513</v>
      </c>
      <c r="P82" s="59" t="n">
        <v>8263.417</v>
      </c>
      <c r="Q82" s="62" t="n">
        <v>0</v>
      </c>
      <c r="R82" s="63" t="n">
        <v>0</v>
      </c>
      <c r="S82" s="59" t="n">
        <v>512</v>
      </c>
      <c r="T82" s="59" t="n">
        <v>8254.937</v>
      </c>
      <c r="U82" s="59" t="n">
        <v>1</v>
      </c>
      <c r="V82" s="60" t="n">
        <v>8.48</v>
      </c>
      <c r="W82" s="9"/>
      <c r="X82" s="9"/>
      <c r="Y82" s="11"/>
      <c r="Z82" s="11"/>
      <c r="AA82" s="9"/>
      <c r="AB82" s="114"/>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317826</v>
      </c>
      <c r="I83" s="59" t="n">
        <v>3522382.219</v>
      </c>
      <c r="J83" s="59" t="n">
        <v>2815372.478</v>
      </c>
      <c r="K83" s="59" t="n">
        <v>382568.755</v>
      </c>
      <c r="L83" s="60" t="n">
        <v>324440.986</v>
      </c>
      <c r="M83" s="61" t="n">
        <v>317342</v>
      </c>
      <c r="N83" s="60" t="n">
        <v>3514919.337</v>
      </c>
      <c r="O83" s="58" t="n">
        <v>484</v>
      </c>
      <c r="P83" s="59" t="n">
        <v>7462.882</v>
      </c>
      <c r="Q83" s="62" t="n">
        <v>0</v>
      </c>
      <c r="R83" s="63" t="n">
        <v>0</v>
      </c>
      <c r="S83" s="59" t="n">
        <v>483</v>
      </c>
      <c r="T83" s="59" t="n">
        <v>7389.882</v>
      </c>
      <c r="U83" s="59" t="n">
        <v>1</v>
      </c>
      <c r="V83" s="60" t="n">
        <v>73</v>
      </c>
      <c r="W83" s="9"/>
      <c r="X83" s="9"/>
      <c r="Y83" s="11"/>
      <c r="Z83" s="11"/>
      <c r="AA83" s="9"/>
      <c r="AB83" s="114"/>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22120</v>
      </c>
      <c r="I84" s="59" t="n">
        <v>3644927.868</v>
      </c>
      <c r="J84" s="59" t="n">
        <v>2913208.576</v>
      </c>
      <c r="K84" s="59" t="n">
        <v>400127.246</v>
      </c>
      <c r="L84" s="60" t="n">
        <v>331592.046</v>
      </c>
      <c r="M84" s="61" t="n">
        <v>321604</v>
      </c>
      <c r="N84" s="60" t="n">
        <v>3636140.189</v>
      </c>
      <c r="O84" s="58" t="n">
        <v>516</v>
      </c>
      <c r="P84" s="59" t="n">
        <v>8787.679</v>
      </c>
      <c r="Q84" s="62" t="n">
        <v>0</v>
      </c>
      <c r="R84" s="63" t="n">
        <v>0</v>
      </c>
      <c r="S84" s="59" t="n">
        <v>516</v>
      </c>
      <c r="T84" s="59" t="n">
        <v>8787.679</v>
      </c>
      <c r="U84" s="59" t="n">
        <v>0</v>
      </c>
      <c r="V84" s="60" t="n">
        <v>0</v>
      </c>
      <c r="W84" s="9"/>
      <c r="X84" s="9"/>
      <c r="Y84" s="11"/>
      <c r="Z84" s="11"/>
      <c r="AA84" s="9"/>
      <c r="AB84" s="114"/>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44679</v>
      </c>
      <c r="I85" s="59" t="n">
        <v>3834275.069</v>
      </c>
      <c r="J85" s="59" t="n">
        <v>3065436.144</v>
      </c>
      <c r="K85" s="59" t="n">
        <v>413287.539</v>
      </c>
      <c r="L85" s="60" t="n">
        <v>355551.386</v>
      </c>
      <c r="M85" s="61" t="n">
        <v>344101</v>
      </c>
      <c r="N85" s="60" t="n">
        <v>3824823.712</v>
      </c>
      <c r="O85" s="58" t="n">
        <v>578</v>
      </c>
      <c r="P85" s="59" t="n">
        <v>9451.357</v>
      </c>
      <c r="Q85" s="62" t="n">
        <v>0</v>
      </c>
      <c r="R85" s="63" t="n">
        <v>0</v>
      </c>
      <c r="S85" s="59" t="n">
        <v>576</v>
      </c>
      <c r="T85" s="59" t="n">
        <v>9413.627</v>
      </c>
      <c r="U85" s="59" t="n">
        <v>2</v>
      </c>
      <c r="V85" s="60" t="n">
        <v>37.73</v>
      </c>
      <c r="W85" s="9"/>
      <c r="X85" s="9"/>
      <c r="Y85" s="11"/>
      <c r="Z85" s="11"/>
      <c r="AA85" s="9"/>
      <c r="AB85" s="114"/>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310394</v>
      </c>
      <c r="I86" s="59" t="n">
        <v>3514872.967</v>
      </c>
      <c r="J86" s="59" t="n">
        <v>2809218.708</v>
      </c>
      <c r="K86" s="59" t="n">
        <v>384567.958</v>
      </c>
      <c r="L86" s="60" t="n">
        <v>321086.301</v>
      </c>
      <c r="M86" s="61" t="n">
        <v>309884</v>
      </c>
      <c r="N86" s="60" t="n">
        <v>3506155.819</v>
      </c>
      <c r="O86" s="58" t="n">
        <v>510</v>
      </c>
      <c r="P86" s="59" t="n">
        <v>8717.148</v>
      </c>
      <c r="Q86" s="62" t="n">
        <v>0</v>
      </c>
      <c r="R86" s="63" t="n">
        <v>0</v>
      </c>
      <c r="S86" s="59" t="n">
        <v>510</v>
      </c>
      <c r="T86" s="59" t="n">
        <v>8717.148</v>
      </c>
      <c r="U86" s="59" t="n">
        <v>0</v>
      </c>
      <c r="V86" s="60" t="n">
        <v>0</v>
      </c>
      <c r="W86" s="9"/>
      <c r="X86" s="9"/>
      <c r="Y86" s="11"/>
      <c r="Z86" s="11"/>
      <c r="AA86" s="9"/>
      <c r="AB86" s="114"/>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332724</v>
      </c>
      <c r="I87" s="59" t="n">
        <v>3705148.044</v>
      </c>
      <c r="J87" s="59" t="n">
        <v>2962796.818</v>
      </c>
      <c r="K87" s="59" t="n">
        <v>395127.163</v>
      </c>
      <c r="L87" s="60" t="n">
        <v>347224.063</v>
      </c>
      <c r="M87" s="61" t="n">
        <v>332150</v>
      </c>
      <c r="N87" s="60" t="n">
        <v>3695934.934</v>
      </c>
      <c r="O87" s="58" t="n">
        <v>574</v>
      </c>
      <c r="P87" s="59" t="n">
        <v>9213.11</v>
      </c>
      <c r="Q87" s="62" t="n">
        <v>1</v>
      </c>
      <c r="R87" s="63" t="n">
        <v>0</v>
      </c>
      <c r="S87" s="59" t="n">
        <v>570</v>
      </c>
      <c r="T87" s="59" t="n">
        <v>9154.49</v>
      </c>
      <c r="U87" s="59" t="n">
        <v>3</v>
      </c>
      <c r="V87" s="60" t="n">
        <v>58.62</v>
      </c>
      <c r="W87" s="9"/>
      <c r="X87" s="9"/>
      <c r="Y87" s="9"/>
      <c r="Z87" s="9"/>
      <c r="AA87" s="9"/>
      <c r="AB87" s="114"/>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57263</v>
      </c>
      <c r="I88" s="59" t="n">
        <v>3891177.598</v>
      </c>
      <c r="J88" s="59" t="n">
        <v>3111392.088</v>
      </c>
      <c r="K88" s="59" t="n">
        <v>399664.564</v>
      </c>
      <c r="L88" s="60" t="n">
        <v>380120.946</v>
      </c>
      <c r="M88" s="61" t="n">
        <v>356658</v>
      </c>
      <c r="N88" s="60" t="n">
        <v>3879953.344</v>
      </c>
      <c r="O88" s="58" t="n">
        <v>605</v>
      </c>
      <c r="P88" s="59" t="n">
        <v>11224.254</v>
      </c>
      <c r="Q88" s="62" t="n">
        <v>2</v>
      </c>
      <c r="R88" s="63" t="n">
        <v>0</v>
      </c>
      <c r="S88" s="59" t="n">
        <v>603</v>
      </c>
      <c r="T88" s="59" t="n">
        <v>11224.254</v>
      </c>
      <c r="U88" s="59" t="n">
        <v>0</v>
      </c>
      <c r="V88" s="60" t="n">
        <v>0</v>
      </c>
      <c r="W88" s="9"/>
      <c r="X88" s="9"/>
      <c r="Y88" s="9"/>
      <c r="Z88" s="9"/>
      <c r="AA88" s="9"/>
      <c r="AB88" s="114"/>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7" t="s">
        <v>82</v>
      </c>
      <c r="I91" s="118" t="s">
        <v>67</v>
      </c>
      <c r="J91" s="118"/>
      <c r="K91" s="118"/>
      <c r="L91" s="118"/>
      <c r="M91" s="118"/>
      <c r="N91" s="118"/>
      <c r="O91" s="118"/>
      <c r="P91" s="118"/>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8"/>
      <c r="J92" s="118"/>
      <c r="K92" s="118"/>
      <c r="L92" s="118"/>
      <c r="M92" s="118"/>
      <c r="N92" s="118"/>
      <c r="O92" s="118"/>
      <c r="P92" s="118"/>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8"/>
      <c r="J93" s="118"/>
      <c r="K93" s="118"/>
      <c r="L93" s="118"/>
      <c r="M93" s="118"/>
      <c r="N93" s="118"/>
      <c r="O93" s="118"/>
      <c r="P93" s="118"/>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7" t="s">
        <v>83</v>
      </c>
      <c r="I94" s="119" t="s">
        <v>84</v>
      </c>
      <c r="J94" s="90"/>
      <c r="K94" s="90"/>
      <c r="L94" s="90"/>
      <c r="M94" s="90"/>
      <c r="N94" s="90"/>
      <c r="O94" s="90"/>
      <c r="P94" s="90"/>
      <c r="Q94" s="61"/>
      <c r="R94" s="61"/>
      <c r="S94" s="61"/>
      <c r="T94" s="61"/>
      <c r="U94" s="9"/>
      <c r="V94" s="9"/>
    </row>
    <row r="95" customFormat="false" ht="13.5" hidden="false" customHeight="false" outlineLevel="0" collapsed="false">
      <c r="H95" s="88" t="s">
        <v>85</v>
      </c>
      <c r="I95" s="120" t="s">
        <v>61</v>
      </c>
    </row>
    <row r="96" customFormat="false" ht="13.5" hidden="false" customHeight="false" outlineLevel="0" collapsed="false">
      <c r="H96" s="88" t="s">
        <v>86</v>
      </c>
      <c r="I96" s="120" t="s">
        <v>63</v>
      </c>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42" hidden="false" customHeight="true" outlineLevel="0" collapsed="false"/>
    <row r="114" s="93" customFormat="true" ht="13.5" hidden="false" customHeight="true" outlineLevel="0" collapsed="false"/>
    <row r="115" s="95" customFormat="true" ht="30" hidden="false" customHeight="true" outlineLevel="0" collapsed="false"/>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8</v>
      </c>
      <c r="I1" s="3"/>
      <c r="J1" s="3"/>
      <c r="K1" s="3"/>
      <c r="L1" s="3"/>
      <c r="M1" s="3"/>
      <c r="N1" s="3"/>
      <c r="O1" s="2"/>
      <c r="P1" s="4"/>
      <c r="Q1" s="5" t="s">
        <v>69</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4"/>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6" t="s">
        <v>7</v>
      </c>
      <c r="P4" s="106"/>
      <c r="Q4" s="106"/>
      <c r="R4" s="106"/>
      <c r="S4" s="106"/>
      <c r="T4" s="106"/>
      <c r="U4" s="107"/>
      <c r="V4" s="107"/>
      <c r="W4" s="108"/>
      <c r="X4" s="108"/>
      <c r="Y4" s="108"/>
      <c r="Z4" s="108"/>
      <c r="AA4" s="109"/>
      <c r="AB4" s="110"/>
      <c r="AC4" s="108"/>
      <c r="AD4" s="108"/>
      <c r="AE4" s="108"/>
      <c r="AF4" s="108"/>
      <c r="AG4" s="108"/>
      <c r="AH4" s="108"/>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6" t="s">
        <v>11</v>
      </c>
      <c r="L5" s="22" t="s">
        <v>12</v>
      </c>
      <c r="M5" s="14"/>
      <c r="N5" s="14"/>
      <c r="O5" s="19" t="s">
        <v>13</v>
      </c>
      <c r="P5" s="19"/>
      <c r="Q5" s="97" t="s">
        <v>71</v>
      </c>
      <c r="R5" s="97"/>
      <c r="S5" s="97" t="s">
        <v>15</v>
      </c>
      <c r="T5" s="97"/>
      <c r="U5" s="25" t="s">
        <v>16</v>
      </c>
      <c r="V5" s="25"/>
      <c r="W5" s="108"/>
      <c r="X5" s="108"/>
      <c r="Y5" s="108"/>
      <c r="Z5" s="108"/>
      <c r="AA5" s="109"/>
      <c r="AB5" s="110"/>
      <c r="AC5" s="108"/>
      <c r="AD5" s="108"/>
      <c r="AE5" s="108"/>
      <c r="AF5" s="108"/>
      <c r="AG5" s="108"/>
      <c r="AH5" s="108"/>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6"/>
      <c r="L6" s="22"/>
      <c r="M6" s="14"/>
      <c r="N6" s="14"/>
      <c r="O6" s="19"/>
      <c r="P6" s="19"/>
      <c r="Q6" s="97"/>
      <c r="R6" s="97"/>
      <c r="S6" s="97"/>
      <c r="T6" s="97"/>
      <c r="U6" s="25"/>
      <c r="V6" s="25"/>
      <c r="W6" s="108"/>
      <c r="X6" s="108"/>
      <c r="Y6" s="108"/>
      <c r="Z6" s="108"/>
      <c r="AA6" s="109"/>
      <c r="AB6" s="110"/>
      <c r="AC6" s="109"/>
      <c r="AD6" s="109"/>
      <c r="AE6" s="109"/>
      <c r="AF6" s="109"/>
      <c r="AG6" s="109"/>
      <c r="AH6" s="109"/>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6"/>
      <c r="L7" s="22"/>
      <c r="M7" s="27" t="s">
        <v>8</v>
      </c>
      <c r="N7" s="28" t="s">
        <v>9</v>
      </c>
      <c r="O7" s="27" t="s">
        <v>8</v>
      </c>
      <c r="P7" s="29" t="s">
        <v>9</v>
      </c>
      <c r="Q7" s="29" t="s">
        <v>8</v>
      </c>
      <c r="R7" s="29" t="s">
        <v>9</v>
      </c>
      <c r="S7" s="29" t="s">
        <v>8</v>
      </c>
      <c r="T7" s="29" t="s">
        <v>9</v>
      </c>
      <c r="U7" s="29" t="s">
        <v>8</v>
      </c>
      <c r="V7" s="28" t="s">
        <v>9</v>
      </c>
      <c r="W7" s="111"/>
      <c r="X7" s="111"/>
      <c r="Y7" s="111"/>
      <c r="Z7" s="111"/>
      <c r="AA7" s="111"/>
      <c r="AB7" s="111"/>
      <c r="AC7" s="111"/>
      <c r="AD7" s="111"/>
      <c r="AE7" s="111"/>
      <c r="AF7" s="111"/>
      <c r="AG7" s="111"/>
      <c r="AH7" s="111"/>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9967</v>
      </c>
      <c r="I9" s="48" t="n">
        <v>267683.425</v>
      </c>
      <c r="J9" s="48" t="n">
        <v>213552.919</v>
      </c>
      <c r="K9" s="48" t="n">
        <v>23802.175</v>
      </c>
      <c r="L9" s="49" t="n">
        <v>30328.331</v>
      </c>
      <c r="M9" s="50" t="n">
        <v>19688</v>
      </c>
      <c r="N9" s="49" t="n">
        <v>264298.178</v>
      </c>
      <c r="O9" s="47" t="n">
        <v>279</v>
      </c>
      <c r="P9" s="48" t="n">
        <v>3385.247</v>
      </c>
      <c r="Q9" s="51" t="n">
        <v>6</v>
      </c>
      <c r="R9" s="52" t="n">
        <v>0</v>
      </c>
      <c r="S9" s="48" t="n">
        <v>273</v>
      </c>
      <c r="T9" s="48" t="n">
        <v>3385.247</v>
      </c>
      <c r="U9" s="48" t="n">
        <v>0</v>
      </c>
      <c r="V9" s="49" t="n">
        <v>0</v>
      </c>
      <c r="W9" s="112"/>
      <c r="X9" s="112"/>
      <c r="Y9" s="74"/>
      <c r="Z9" s="74"/>
      <c r="AA9" s="112"/>
      <c r="AB9" s="113"/>
      <c r="AC9" s="112"/>
      <c r="AD9" s="112"/>
      <c r="AE9" s="112"/>
      <c r="AF9" s="112"/>
      <c r="AG9" s="112"/>
      <c r="AH9" s="112"/>
      <c r="AR9" s="55"/>
    </row>
    <row r="10" customFormat="false" ht="13.5" hidden="false" customHeight="true" outlineLevel="0" collapsed="false">
      <c r="A10" s="56" t="s">
        <v>30</v>
      </c>
      <c r="B10" s="56"/>
      <c r="C10" s="56"/>
      <c r="D10" s="43" t="s">
        <v>31</v>
      </c>
      <c r="E10" s="44" t="s">
        <v>28</v>
      </c>
      <c r="F10" s="45" t="s">
        <v>30</v>
      </c>
      <c r="G10" s="46"/>
      <c r="H10" s="47" t="n">
        <v>24193</v>
      </c>
      <c r="I10" s="48" t="n">
        <v>285201.756</v>
      </c>
      <c r="J10" s="48" t="n">
        <v>228792.263</v>
      </c>
      <c r="K10" s="48" t="n">
        <v>26126.519</v>
      </c>
      <c r="L10" s="49" t="n">
        <v>30282.974</v>
      </c>
      <c r="M10" s="50" t="n">
        <v>23197</v>
      </c>
      <c r="N10" s="49" t="n">
        <v>275070.477</v>
      </c>
      <c r="O10" s="47" t="n">
        <v>996</v>
      </c>
      <c r="P10" s="48" t="n">
        <v>10131.279</v>
      </c>
      <c r="Q10" s="51" t="n">
        <v>16</v>
      </c>
      <c r="R10" s="52" t="n">
        <v>0</v>
      </c>
      <c r="S10" s="48" t="n">
        <v>936</v>
      </c>
      <c r="T10" s="48" t="n">
        <v>10131.279</v>
      </c>
      <c r="U10" s="48" t="n">
        <v>44</v>
      </c>
      <c r="V10" s="49" t="n">
        <v>0</v>
      </c>
      <c r="W10" s="9"/>
      <c r="X10" s="9"/>
      <c r="Y10" s="11"/>
      <c r="Z10" s="11"/>
      <c r="AA10" s="9"/>
      <c r="AB10" s="114"/>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9439</v>
      </c>
      <c r="I11" s="48" t="n">
        <v>325997.513</v>
      </c>
      <c r="J11" s="48" t="n">
        <v>259795.83</v>
      </c>
      <c r="K11" s="48" t="n">
        <v>29243.715</v>
      </c>
      <c r="L11" s="49" t="n">
        <v>36957.968</v>
      </c>
      <c r="M11" s="50" t="n">
        <v>29204</v>
      </c>
      <c r="N11" s="49" t="n">
        <v>323025.358</v>
      </c>
      <c r="O11" s="47" t="n">
        <v>235</v>
      </c>
      <c r="P11" s="48" t="n">
        <v>2972.155</v>
      </c>
      <c r="Q11" s="51" t="n">
        <v>0</v>
      </c>
      <c r="R11" s="52" t="n">
        <v>0</v>
      </c>
      <c r="S11" s="48" t="n">
        <v>235</v>
      </c>
      <c r="T11" s="48" t="n">
        <v>2972.155</v>
      </c>
      <c r="U11" s="48" t="n">
        <v>0</v>
      </c>
      <c r="V11" s="49" t="n">
        <v>0</v>
      </c>
      <c r="W11" s="9"/>
      <c r="X11" s="9"/>
      <c r="Y11" s="11"/>
      <c r="Z11" s="11"/>
      <c r="AA11" s="9"/>
      <c r="AB11" s="114"/>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32670</v>
      </c>
      <c r="I12" s="48" t="n">
        <v>378663.554</v>
      </c>
      <c r="J12" s="48" t="n">
        <v>303450.428</v>
      </c>
      <c r="K12" s="48" t="n">
        <v>35885.162</v>
      </c>
      <c r="L12" s="49" t="n">
        <v>39327.964</v>
      </c>
      <c r="M12" s="50" t="n">
        <v>32448</v>
      </c>
      <c r="N12" s="49" t="n">
        <v>375468.463</v>
      </c>
      <c r="O12" s="47" t="n">
        <v>222</v>
      </c>
      <c r="P12" s="48" t="n">
        <v>3195.091</v>
      </c>
      <c r="Q12" s="51" t="n">
        <v>5</v>
      </c>
      <c r="R12" s="52" t="n">
        <v>0</v>
      </c>
      <c r="S12" s="48" t="n">
        <v>217</v>
      </c>
      <c r="T12" s="48" t="n">
        <v>3195.091</v>
      </c>
      <c r="U12" s="48" t="n">
        <v>0</v>
      </c>
      <c r="V12" s="49" t="n">
        <v>0</v>
      </c>
      <c r="W12" s="9"/>
      <c r="X12" s="9"/>
      <c r="Y12" s="11"/>
      <c r="Z12" s="11"/>
      <c r="AA12" s="9"/>
      <c r="AB12" s="114"/>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34568</v>
      </c>
      <c r="I13" s="59" t="n">
        <v>379714.497</v>
      </c>
      <c r="J13" s="59" t="n">
        <v>304990.865</v>
      </c>
      <c r="K13" s="59" t="n">
        <v>30144.401</v>
      </c>
      <c r="L13" s="60" t="n">
        <v>44579.231</v>
      </c>
      <c r="M13" s="61" t="n">
        <v>34222</v>
      </c>
      <c r="N13" s="60" t="n">
        <v>375416.815</v>
      </c>
      <c r="O13" s="58" t="n">
        <v>346</v>
      </c>
      <c r="P13" s="59" t="n">
        <v>4297.682</v>
      </c>
      <c r="Q13" s="62" t="n">
        <v>6</v>
      </c>
      <c r="R13" s="63" t="n">
        <v>0</v>
      </c>
      <c r="S13" s="59" t="n">
        <v>340</v>
      </c>
      <c r="T13" s="59" t="n">
        <v>4297.682</v>
      </c>
      <c r="U13" s="59" t="n">
        <v>0</v>
      </c>
      <c r="V13" s="60" t="n">
        <v>0</v>
      </c>
      <c r="W13" s="9"/>
      <c r="X13" s="9"/>
      <c r="Y13" s="11"/>
      <c r="Z13" s="11"/>
      <c r="AA13" s="9"/>
      <c r="AB13" s="114"/>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0097</v>
      </c>
      <c r="I14" s="48" t="n">
        <v>268146.236</v>
      </c>
      <c r="J14" s="48" t="n">
        <v>213969.763</v>
      </c>
      <c r="K14" s="48" t="n">
        <v>23415.69</v>
      </c>
      <c r="L14" s="49" t="n">
        <v>30760.783</v>
      </c>
      <c r="M14" s="50" t="n">
        <v>19818</v>
      </c>
      <c r="N14" s="49" t="n">
        <v>264760.989</v>
      </c>
      <c r="O14" s="47" t="n">
        <v>279</v>
      </c>
      <c r="P14" s="48" t="n">
        <v>3385.247</v>
      </c>
      <c r="Q14" s="51" t="n">
        <v>6</v>
      </c>
      <c r="R14" s="52" t="n">
        <v>0</v>
      </c>
      <c r="S14" s="48" t="n">
        <v>273</v>
      </c>
      <c r="T14" s="48" t="n">
        <v>3385.247</v>
      </c>
      <c r="U14" s="48" t="n">
        <v>0</v>
      </c>
      <c r="V14" s="49" t="n">
        <v>0</v>
      </c>
      <c r="W14" s="112"/>
      <c r="X14" s="112"/>
      <c r="Y14" s="74"/>
      <c r="Z14" s="74"/>
      <c r="AA14" s="112"/>
      <c r="AB14" s="113"/>
      <c r="AC14" s="112"/>
      <c r="AD14" s="112"/>
      <c r="AE14" s="112"/>
      <c r="AF14" s="112"/>
      <c r="AG14" s="112"/>
      <c r="AH14" s="112"/>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3820</v>
      </c>
      <c r="I15" s="48" t="n">
        <v>282427.434</v>
      </c>
      <c r="J15" s="48" t="n">
        <v>226530.297</v>
      </c>
      <c r="K15" s="48" t="n">
        <v>26138.156</v>
      </c>
      <c r="L15" s="49" t="n">
        <v>29758.981</v>
      </c>
      <c r="M15" s="50" t="n">
        <v>22824</v>
      </c>
      <c r="N15" s="49" t="n">
        <v>272296.155</v>
      </c>
      <c r="O15" s="47" t="n">
        <v>996</v>
      </c>
      <c r="P15" s="48" t="n">
        <v>10131.279</v>
      </c>
      <c r="Q15" s="51" t="n">
        <v>16</v>
      </c>
      <c r="R15" s="52" t="n">
        <v>0</v>
      </c>
      <c r="S15" s="48" t="n">
        <v>936</v>
      </c>
      <c r="T15" s="48" t="n">
        <v>10131.279</v>
      </c>
      <c r="U15" s="48" t="n">
        <v>44</v>
      </c>
      <c r="V15" s="49" t="n">
        <v>0</v>
      </c>
      <c r="W15" s="9"/>
      <c r="X15" s="9"/>
      <c r="Y15" s="9"/>
      <c r="Z15" s="9"/>
      <c r="AA15" s="9"/>
      <c r="AB15" s="114"/>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8829</v>
      </c>
      <c r="I16" s="48" t="n">
        <v>324969.469</v>
      </c>
      <c r="J16" s="48" t="n">
        <v>258917.704</v>
      </c>
      <c r="K16" s="48" t="n">
        <v>29549.161</v>
      </c>
      <c r="L16" s="49" t="n">
        <v>36502.604</v>
      </c>
      <c r="M16" s="50" t="n">
        <v>28594</v>
      </c>
      <c r="N16" s="49" t="n">
        <v>321997.314</v>
      </c>
      <c r="O16" s="47" t="n">
        <v>235</v>
      </c>
      <c r="P16" s="48" t="n">
        <v>2972.155</v>
      </c>
      <c r="Q16" s="51" t="n">
        <v>0</v>
      </c>
      <c r="R16" s="52" t="n">
        <v>0</v>
      </c>
      <c r="S16" s="48" t="n">
        <v>235</v>
      </c>
      <c r="T16" s="48" t="n">
        <v>2972.155</v>
      </c>
      <c r="U16" s="48" t="n">
        <v>0</v>
      </c>
      <c r="V16" s="49" t="n">
        <v>0</v>
      </c>
      <c r="W16" s="9"/>
      <c r="X16" s="9"/>
      <c r="Y16" s="9"/>
      <c r="Z16" s="9"/>
      <c r="AA16" s="9"/>
      <c r="AB16" s="114"/>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32431</v>
      </c>
      <c r="I17" s="48" t="n">
        <v>365568.098</v>
      </c>
      <c r="J17" s="48" t="n">
        <v>293145.409</v>
      </c>
      <c r="K17" s="48" t="n">
        <v>33886.698</v>
      </c>
      <c r="L17" s="49" t="n">
        <v>38535.991</v>
      </c>
      <c r="M17" s="50" t="n">
        <v>32209</v>
      </c>
      <c r="N17" s="49" t="n">
        <v>362373.007</v>
      </c>
      <c r="O17" s="47" t="n">
        <v>222</v>
      </c>
      <c r="P17" s="48" t="n">
        <v>3195.091</v>
      </c>
      <c r="Q17" s="51" t="n">
        <v>5</v>
      </c>
      <c r="R17" s="52" t="n">
        <v>0</v>
      </c>
      <c r="S17" s="48" t="n">
        <v>217</v>
      </c>
      <c r="T17" s="48" t="n">
        <v>3195.091</v>
      </c>
      <c r="U17" s="48" t="n">
        <v>0</v>
      </c>
      <c r="V17" s="49" t="n">
        <v>0</v>
      </c>
      <c r="W17" s="9"/>
      <c r="X17" s="9"/>
      <c r="Y17" s="9"/>
      <c r="Z17" s="9"/>
      <c r="AA17" s="9"/>
      <c r="AB17" s="114"/>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34502</v>
      </c>
      <c r="I18" s="59" t="n">
        <v>392100.981</v>
      </c>
      <c r="J18" s="59" t="n">
        <v>314710.474</v>
      </c>
      <c r="K18" s="59" t="n">
        <v>32671.224</v>
      </c>
      <c r="L18" s="60" t="n">
        <v>44719.283</v>
      </c>
      <c r="M18" s="61" t="n">
        <v>34156</v>
      </c>
      <c r="N18" s="60" t="n">
        <v>387803.299</v>
      </c>
      <c r="O18" s="58" t="n">
        <v>346</v>
      </c>
      <c r="P18" s="59" t="n">
        <v>4297.682</v>
      </c>
      <c r="Q18" s="62" t="n">
        <v>6</v>
      </c>
      <c r="R18" s="63" t="n">
        <v>0</v>
      </c>
      <c r="S18" s="59" t="n">
        <v>340</v>
      </c>
      <c r="T18" s="59" t="n">
        <v>4297.682</v>
      </c>
      <c r="U18" s="59" t="n">
        <v>0</v>
      </c>
      <c r="V18" s="60" t="n">
        <v>0</v>
      </c>
      <c r="W18" s="9"/>
      <c r="X18" s="9"/>
      <c r="Y18" s="9"/>
      <c r="Z18" s="9"/>
      <c r="AA18" s="9"/>
      <c r="AB18" s="114"/>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840</v>
      </c>
      <c r="I19" s="59" t="n">
        <v>36850.352</v>
      </c>
      <c r="J19" s="59" t="n">
        <v>29407.761</v>
      </c>
      <c r="K19" s="59" t="n">
        <v>3664.008</v>
      </c>
      <c r="L19" s="60" t="n">
        <v>3778.583</v>
      </c>
      <c r="M19" s="61" t="n">
        <v>2823</v>
      </c>
      <c r="N19" s="60" t="n">
        <v>36684.352</v>
      </c>
      <c r="O19" s="58" t="n">
        <v>17</v>
      </c>
      <c r="P19" s="59" t="n">
        <v>166</v>
      </c>
      <c r="Q19" s="62" t="n">
        <v>0</v>
      </c>
      <c r="R19" s="63" t="n">
        <v>0</v>
      </c>
      <c r="S19" s="59" t="n">
        <v>17</v>
      </c>
      <c r="T19" s="59" t="n">
        <v>166</v>
      </c>
      <c r="U19" s="59" t="n">
        <v>0</v>
      </c>
      <c r="V19" s="60" t="n">
        <v>0</v>
      </c>
      <c r="W19" s="9"/>
      <c r="X19" s="9"/>
      <c r="Y19" s="9"/>
      <c r="Z19" s="9"/>
      <c r="AA19" s="9"/>
      <c r="AB19" s="114"/>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2518</v>
      </c>
      <c r="I20" s="59" t="n">
        <v>25890.253</v>
      </c>
      <c r="J20" s="59" t="n">
        <v>20791.134</v>
      </c>
      <c r="K20" s="59" t="n">
        <v>1699.247</v>
      </c>
      <c r="L20" s="60" t="n">
        <v>3399.872</v>
      </c>
      <c r="M20" s="61" t="n">
        <v>2490</v>
      </c>
      <c r="N20" s="60" t="n">
        <v>25623.374</v>
      </c>
      <c r="O20" s="58" t="n">
        <v>28</v>
      </c>
      <c r="P20" s="59" t="n">
        <v>266.879</v>
      </c>
      <c r="Q20" s="62" t="n">
        <v>4</v>
      </c>
      <c r="R20" s="63" t="n">
        <v>0</v>
      </c>
      <c r="S20" s="59" t="n">
        <v>24</v>
      </c>
      <c r="T20" s="59" t="n">
        <v>266.879</v>
      </c>
      <c r="U20" s="59" t="n">
        <v>0</v>
      </c>
      <c r="V20" s="60" t="n">
        <v>0</v>
      </c>
      <c r="W20" s="9"/>
      <c r="X20" s="9"/>
      <c r="Y20" s="9"/>
      <c r="Z20" s="9"/>
      <c r="AA20" s="9"/>
      <c r="AB20" s="114"/>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440</v>
      </c>
      <c r="I21" s="59" t="n">
        <v>29243.014</v>
      </c>
      <c r="J21" s="59" t="n">
        <v>23459.235</v>
      </c>
      <c r="K21" s="59" t="n">
        <v>2495.851</v>
      </c>
      <c r="L21" s="60" t="n">
        <v>3287.928</v>
      </c>
      <c r="M21" s="61" t="n">
        <v>2421</v>
      </c>
      <c r="N21" s="60" t="n">
        <v>29090.813</v>
      </c>
      <c r="O21" s="58" t="n">
        <v>19</v>
      </c>
      <c r="P21" s="59" t="n">
        <v>152.201</v>
      </c>
      <c r="Q21" s="62" t="n">
        <v>1</v>
      </c>
      <c r="R21" s="63" t="n">
        <v>0</v>
      </c>
      <c r="S21" s="59" t="n">
        <v>18</v>
      </c>
      <c r="T21" s="59" t="n">
        <v>152.201</v>
      </c>
      <c r="U21" s="59" t="n">
        <v>0</v>
      </c>
      <c r="V21" s="60" t="n">
        <v>0</v>
      </c>
      <c r="W21" s="115"/>
      <c r="X21" s="115"/>
      <c r="Y21" s="115"/>
      <c r="Z21" s="115"/>
      <c r="AA21" s="9"/>
      <c r="AB21" s="9"/>
      <c r="AC21" s="115"/>
      <c r="AD21" s="115"/>
      <c r="AE21" s="115"/>
      <c r="AF21" s="115"/>
      <c r="AG21" s="115"/>
      <c r="AH21" s="115"/>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680</v>
      </c>
      <c r="I22" s="59" t="n">
        <v>29483.279</v>
      </c>
      <c r="J22" s="59" t="n">
        <v>23844.992</v>
      </c>
      <c r="K22" s="59" t="n">
        <v>2665.782</v>
      </c>
      <c r="L22" s="60" t="n">
        <v>2972.505</v>
      </c>
      <c r="M22" s="61" t="n">
        <v>2672</v>
      </c>
      <c r="N22" s="60" t="n">
        <v>29450.88</v>
      </c>
      <c r="O22" s="58" t="n">
        <v>8</v>
      </c>
      <c r="P22" s="59" t="n">
        <v>32.399</v>
      </c>
      <c r="Q22" s="62" t="n">
        <v>0</v>
      </c>
      <c r="R22" s="63" t="n">
        <v>0</v>
      </c>
      <c r="S22" s="59" t="n">
        <v>8</v>
      </c>
      <c r="T22" s="59" t="n">
        <v>32.399</v>
      </c>
      <c r="U22" s="59" t="n">
        <v>0</v>
      </c>
      <c r="V22" s="60" t="n">
        <v>0</v>
      </c>
      <c r="W22" s="9"/>
      <c r="X22" s="9"/>
      <c r="Y22" s="11"/>
      <c r="Z22" s="11"/>
      <c r="AA22" s="9"/>
      <c r="AB22" s="114"/>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692</v>
      </c>
      <c r="I23" s="59" t="n">
        <v>34190.147</v>
      </c>
      <c r="J23" s="59" t="n">
        <v>27304.476</v>
      </c>
      <c r="K23" s="59" t="n">
        <v>3286.296</v>
      </c>
      <c r="L23" s="60" t="n">
        <v>3599.375</v>
      </c>
      <c r="M23" s="61" t="n">
        <v>2654</v>
      </c>
      <c r="N23" s="60" t="n">
        <v>33915.087</v>
      </c>
      <c r="O23" s="58" t="n">
        <v>38</v>
      </c>
      <c r="P23" s="59" t="n">
        <v>275.06</v>
      </c>
      <c r="Q23" s="62" t="n">
        <v>0</v>
      </c>
      <c r="R23" s="63" t="n">
        <v>0</v>
      </c>
      <c r="S23" s="59" t="n">
        <v>38</v>
      </c>
      <c r="T23" s="59" t="n">
        <v>275.06</v>
      </c>
      <c r="U23" s="59" t="n">
        <v>0</v>
      </c>
      <c r="V23" s="60" t="n">
        <v>0</v>
      </c>
      <c r="W23" s="9"/>
      <c r="X23" s="9"/>
      <c r="Y23" s="11"/>
      <c r="Z23" s="11"/>
      <c r="AA23" s="9"/>
      <c r="AB23" s="114"/>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327</v>
      </c>
      <c r="I24" s="59" t="n">
        <v>23758.9</v>
      </c>
      <c r="J24" s="59" t="n">
        <v>19163.856</v>
      </c>
      <c r="K24" s="59" t="n">
        <v>2060.199</v>
      </c>
      <c r="L24" s="60" t="n">
        <v>2534.845</v>
      </c>
      <c r="M24" s="61" t="n">
        <v>2319</v>
      </c>
      <c r="N24" s="60" t="n">
        <v>23702.37</v>
      </c>
      <c r="O24" s="58" t="n">
        <v>8</v>
      </c>
      <c r="P24" s="59" t="n">
        <v>56.53</v>
      </c>
      <c r="Q24" s="62" t="n">
        <v>0</v>
      </c>
      <c r="R24" s="63" t="n">
        <v>0</v>
      </c>
      <c r="S24" s="59" t="n">
        <v>8</v>
      </c>
      <c r="T24" s="59" t="n">
        <v>56.53</v>
      </c>
      <c r="U24" s="59" t="n">
        <v>0</v>
      </c>
      <c r="V24" s="60" t="n">
        <v>0</v>
      </c>
      <c r="W24" s="9"/>
      <c r="X24" s="9"/>
      <c r="Y24" s="11"/>
      <c r="Z24" s="11"/>
      <c r="AA24" s="9"/>
      <c r="AB24" s="114"/>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406</v>
      </c>
      <c r="I25" s="59" t="n">
        <v>28484.088</v>
      </c>
      <c r="J25" s="59" t="n">
        <v>22955.8</v>
      </c>
      <c r="K25" s="59" t="n">
        <v>2576.233</v>
      </c>
      <c r="L25" s="60" t="n">
        <v>2952.055</v>
      </c>
      <c r="M25" s="61" t="n">
        <v>2394</v>
      </c>
      <c r="N25" s="60" t="n">
        <v>27814.748</v>
      </c>
      <c r="O25" s="58" t="n">
        <v>12</v>
      </c>
      <c r="P25" s="59" t="n">
        <v>669.34</v>
      </c>
      <c r="Q25" s="62" t="n">
        <v>0</v>
      </c>
      <c r="R25" s="63" t="n">
        <v>0</v>
      </c>
      <c r="S25" s="59" t="n">
        <v>12</v>
      </c>
      <c r="T25" s="59" t="n">
        <v>669.34</v>
      </c>
      <c r="U25" s="59" t="n">
        <v>0</v>
      </c>
      <c r="V25" s="60" t="n">
        <v>0</v>
      </c>
      <c r="W25" s="9"/>
      <c r="X25" s="9"/>
      <c r="Y25" s="11"/>
      <c r="Z25" s="11"/>
      <c r="AA25" s="9"/>
      <c r="AB25" s="114"/>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3131</v>
      </c>
      <c r="I26" s="59" t="n">
        <v>34527.024</v>
      </c>
      <c r="J26" s="59" t="n">
        <v>27749.239</v>
      </c>
      <c r="K26" s="59" t="n">
        <v>2371.182</v>
      </c>
      <c r="L26" s="60" t="n">
        <v>4406.603</v>
      </c>
      <c r="M26" s="61" t="n">
        <v>3118</v>
      </c>
      <c r="N26" s="60" t="n">
        <v>34385.12</v>
      </c>
      <c r="O26" s="58" t="n">
        <v>13</v>
      </c>
      <c r="P26" s="59" t="n">
        <v>141.904</v>
      </c>
      <c r="Q26" s="62" t="n">
        <v>0</v>
      </c>
      <c r="R26" s="63" t="n">
        <v>0</v>
      </c>
      <c r="S26" s="59" t="n">
        <v>13</v>
      </c>
      <c r="T26" s="59" t="n">
        <v>141.904</v>
      </c>
      <c r="U26" s="59" t="n">
        <v>0</v>
      </c>
      <c r="V26" s="60" t="n">
        <v>0</v>
      </c>
      <c r="W26" s="9"/>
      <c r="X26" s="9"/>
      <c r="Y26" s="11"/>
      <c r="Z26" s="11"/>
      <c r="AA26" s="9"/>
      <c r="AB26" s="114"/>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926</v>
      </c>
      <c r="I27" s="59" t="n">
        <v>30289.094</v>
      </c>
      <c r="J27" s="59" t="n">
        <v>24272.759</v>
      </c>
      <c r="K27" s="59" t="n">
        <v>2480.632</v>
      </c>
      <c r="L27" s="60" t="n">
        <v>3535.703</v>
      </c>
      <c r="M27" s="61" t="n">
        <v>2915</v>
      </c>
      <c r="N27" s="60" t="n">
        <v>30195.018</v>
      </c>
      <c r="O27" s="58" t="n">
        <v>11</v>
      </c>
      <c r="P27" s="59" t="n">
        <v>94.076</v>
      </c>
      <c r="Q27" s="62" t="n">
        <v>0</v>
      </c>
      <c r="R27" s="63" t="n">
        <v>0</v>
      </c>
      <c r="S27" s="59" t="n">
        <v>11</v>
      </c>
      <c r="T27" s="59" t="n">
        <v>94.076</v>
      </c>
      <c r="U27" s="59" t="n">
        <v>0</v>
      </c>
      <c r="V27" s="60" t="n">
        <v>0</v>
      </c>
      <c r="W27" s="9"/>
      <c r="X27" s="9"/>
      <c r="Y27" s="11"/>
      <c r="Z27" s="11"/>
      <c r="AA27" s="9"/>
      <c r="AB27" s="114"/>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3024</v>
      </c>
      <c r="I28" s="59" t="n">
        <v>35047.097</v>
      </c>
      <c r="J28" s="59" t="n">
        <v>28118.373</v>
      </c>
      <c r="K28" s="59" t="n">
        <v>2592.417</v>
      </c>
      <c r="L28" s="60" t="n">
        <v>4336.307</v>
      </c>
      <c r="M28" s="61" t="n">
        <v>3000</v>
      </c>
      <c r="N28" s="60" t="n">
        <v>34340.083</v>
      </c>
      <c r="O28" s="58" t="n">
        <v>24</v>
      </c>
      <c r="P28" s="59" t="n">
        <v>707.014</v>
      </c>
      <c r="Q28" s="62" t="n">
        <v>0</v>
      </c>
      <c r="R28" s="63" t="n">
        <v>0</v>
      </c>
      <c r="S28" s="59" t="n">
        <v>24</v>
      </c>
      <c r="T28" s="59" t="n">
        <v>707.014</v>
      </c>
      <c r="U28" s="59" t="n">
        <v>0</v>
      </c>
      <c r="V28" s="60" t="n">
        <v>0</v>
      </c>
      <c r="W28" s="9"/>
      <c r="X28" s="9"/>
      <c r="Y28" s="11"/>
      <c r="Z28" s="11"/>
      <c r="AA28" s="9"/>
      <c r="AB28" s="114"/>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3574</v>
      </c>
      <c r="I29" s="59" t="n">
        <v>43144.245</v>
      </c>
      <c r="J29" s="59" t="n">
        <v>34593.918</v>
      </c>
      <c r="K29" s="59" t="n">
        <v>3372.081</v>
      </c>
      <c r="L29" s="60" t="n">
        <v>5178.246</v>
      </c>
      <c r="M29" s="61" t="n">
        <v>3567</v>
      </c>
      <c r="N29" s="60" t="n">
        <v>43018.338</v>
      </c>
      <c r="O29" s="58" t="n">
        <v>7</v>
      </c>
      <c r="P29" s="59" t="n">
        <v>125.907</v>
      </c>
      <c r="Q29" s="62" t="n">
        <v>0</v>
      </c>
      <c r="R29" s="63" t="n">
        <v>0</v>
      </c>
      <c r="S29" s="59" t="n">
        <v>7</v>
      </c>
      <c r="T29" s="59" t="n">
        <v>125.907</v>
      </c>
      <c r="U29" s="59" t="n">
        <v>0</v>
      </c>
      <c r="V29" s="60" t="n">
        <v>0</v>
      </c>
      <c r="W29" s="9"/>
      <c r="X29" s="9"/>
      <c r="Y29" s="11"/>
      <c r="Z29" s="11"/>
      <c r="AA29" s="9"/>
      <c r="AB29" s="114"/>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3897</v>
      </c>
      <c r="I30" s="59" t="n">
        <v>40906.003</v>
      </c>
      <c r="J30" s="59" t="n">
        <v>32792.635</v>
      </c>
      <c r="K30" s="59" t="n">
        <v>3355.575</v>
      </c>
      <c r="L30" s="60" t="n">
        <v>4757.793</v>
      </c>
      <c r="M30" s="61" t="n">
        <v>3756</v>
      </c>
      <c r="N30" s="60" t="n">
        <v>39375.166</v>
      </c>
      <c r="O30" s="58" t="n">
        <v>141</v>
      </c>
      <c r="P30" s="59" t="n">
        <v>1530.837</v>
      </c>
      <c r="Q30" s="62" t="n">
        <v>1</v>
      </c>
      <c r="R30" s="63" t="n">
        <v>0</v>
      </c>
      <c r="S30" s="59" t="n">
        <v>140</v>
      </c>
      <c r="T30" s="59" t="n">
        <v>1530.837</v>
      </c>
      <c r="U30" s="59" t="n">
        <v>0</v>
      </c>
      <c r="V30" s="60" t="n">
        <v>0</v>
      </c>
      <c r="W30" s="9"/>
      <c r="X30" s="9"/>
      <c r="Y30" s="9"/>
      <c r="Z30" s="9"/>
      <c r="AA30" s="9"/>
      <c r="AB30" s="114"/>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926</v>
      </c>
      <c r="I31" s="59" t="n">
        <v>24543.403</v>
      </c>
      <c r="J31" s="59" t="n">
        <v>19767.734</v>
      </c>
      <c r="K31" s="59" t="n">
        <v>1149.478</v>
      </c>
      <c r="L31" s="60" t="n">
        <v>3626.191</v>
      </c>
      <c r="M31" s="61" t="n">
        <v>2889</v>
      </c>
      <c r="N31" s="60" t="n">
        <v>24297.868</v>
      </c>
      <c r="O31" s="58" t="n">
        <v>37</v>
      </c>
      <c r="P31" s="59" t="n">
        <v>245.535</v>
      </c>
      <c r="Q31" s="62" t="n">
        <v>0</v>
      </c>
      <c r="R31" s="63" t="n">
        <v>0</v>
      </c>
      <c r="S31" s="59" t="n">
        <v>37</v>
      </c>
      <c r="T31" s="59" t="n">
        <v>245.535</v>
      </c>
      <c r="U31" s="59" t="n">
        <v>0</v>
      </c>
      <c r="V31" s="60" t="n">
        <v>0</v>
      </c>
      <c r="W31" s="9"/>
      <c r="X31" s="9"/>
      <c r="Y31" s="9"/>
      <c r="Z31" s="9"/>
      <c r="AA31" s="9"/>
      <c r="AB31" s="114"/>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4"/>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4"/>
      <c r="AC33" s="9"/>
      <c r="AD33" s="9"/>
      <c r="AE33" s="9"/>
      <c r="AF33" s="9"/>
      <c r="AG33" s="9"/>
      <c r="AH33" s="9"/>
      <c r="AK33" s="64"/>
      <c r="AL33" s="64"/>
      <c r="AM33" s="64"/>
      <c r="AN33" s="64"/>
      <c r="AO33" s="64"/>
      <c r="AP33" s="64"/>
    </row>
    <row r="34" customFormat="false" ht="13.5" hidden="false" customHeight="true" outlineLevel="0" collapsed="false">
      <c r="A34" s="9"/>
      <c r="B34" s="9"/>
      <c r="C34" s="9"/>
      <c r="D34" s="9"/>
      <c r="E34" s="9"/>
      <c r="F34" s="9"/>
      <c r="G34" s="9"/>
      <c r="H34" s="121" t="s">
        <v>89</v>
      </c>
      <c r="I34" s="122" t="s">
        <v>72</v>
      </c>
      <c r="J34" s="122"/>
      <c r="K34" s="122"/>
      <c r="L34" s="122"/>
      <c r="M34" s="122"/>
      <c r="N34" s="122"/>
      <c r="O34" s="122"/>
      <c r="P34" s="122"/>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90"/>
      <c r="I35" s="122"/>
      <c r="J35" s="122"/>
      <c r="K35" s="122"/>
      <c r="L35" s="122"/>
      <c r="M35" s="122"/>
      <c r="N35" s="122"/>
      <c r="O35" s="122"/>
      <c r="P35" s="122"/>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90"/>
      <c r="I36" s="122"/>
      <c r="J36" s="122"/>
      <c r="K36" s="122"/>
      <c r="L36" s="122"/>
      <c r="M36" s="122"/>
      <c r="N36" s="122"/>
      <c r="O36" s="122"/>
      <c r="P36" s="122"/>
      <c r="Q36" s="9"/>
      <c r="R36" s="9"/>
      <c r="S36" s="9"/>
      <c r="T36" s="9"/>
      <c r="U36" s="9"/>
      <c r="V36" s="9"/>
      <c r="W36" s="9"/>
      <c r="X36" s="9"/>
      <c r="Y36" s="9"/>
      <c r="Z36" s="9"/>
      <c r="AA36" s="9"/>
      <c r="AB36" s="9"/>
      <c r="AC36" s="9"/>
      <c r="AD36" s="9"/>
      <c r="AE36" s="9"/>
      <c r="AF36" s="9"/>
      <c r="AG36" s="9"/>
      <c r="AH36" s="9"/>
    </row>
    <row r="37" customFormat="false" ht="13.5" hidden="false" customHeight="false" outlineLevel="0" collapsed="false">
      <c r="A37" s="9"/>
      <c r="B37" s="9"/>
      <c r="C37" s="9"/>
      <c r="D37" s="9"/>
      <c r="E37" s="9"/>
      <c r="F37" s="9"/>
      <c r="G37" s="9"/>
      <c r="H37" s="121" t="s">
        <v>90</v>
      </c>
      <c r="I37" s="119" t="s">
        <v>84</v>
      </c>
      <c r="J37" s="90"/>
      <c r="K37" s="90"/>
      <c r="L37" s="90"/>
      <c r="M37" s="90"/>
      <c r="N37" s="90"/>
      <c r="O37" s="90"/>
      <c r="P37" s="90"/>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t="s">
        <v>85</v>
      </c>
      <c r="I38" s="120" t="s">
        <v>61</v>
      </c>
      <c r="J38" s="9"/>
      <c r="K38" s="9"/>
      <c r="L38" s="9"/>
      <c r="M38" s="9"/>
      <c r="N38" s="9"/>
      <c r="O38" s="9"/>
      <c r="P38" s="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88" t="s">
        <v>86</v>
      </c>
      <c r="I39" s="120" t="s">
        <v>63</v>
      </c>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98" s="92" customFormat="true" ht="13.5" hidden="false" customHeight="false" outlineLevel="0" collapsed="false"/>
    <row r="99" s="92" customFormat="true" ht="13.5" hidden="false" customHeight="false" outlineLevel="0" collapsed="false"/>
    <row r="100" s="92" customFormat="true" ht="13.5" hidden="false" customHeight="false" outlineLevel="0" collapsed="false"/>
    <row r="101" s="92" customFormat="true" ht="13.5" hidden="false" customHeight="false" outlineLevel="0" collapsed="false"/>
    <row r="102" s="92" customFormat="true" ht="13.5" hidden="false" customHeight="false" outlineLevel="0" collapsed="false"/>
    <row r="103" s="92" customFormat="true" ht="13.5" hidden="false" customHeight="false" outlineLevel="0" collapsed="false"/>
    <row r="104" s="92" customFormat="true" ht="13.5" hidden="false" customHeight="false" outlineLevel="0" collapsed="false"/>
    <row r="105" s="92" customFormat="true" ht="13.5" hidden="false" customHeight="false" outlineLevel="0" collapsed="false"/>
    <row r="107" s="93" customFormat="true" ht="14.45" hidden="false" customHeight="true" outlineLevel="0" collapsed="false"/>
    <row r="108" s="93" customFormat="true" ht="13.5" hidden="false" customHeight="true" outlineLevel="0" collapsed="false"/>
    <row r="109" s="95" customFormat="true" ht="42" hidden="false" customHeight="true" outlineLevel="0" collapsed="false"/>
    <row r="114" s="93" customFormat="true" ht="13.5" hidden="false" customHeight="true" outlineLevel="0" collapsed="false"/>
    <row r="115" s="95" customFormat="true" ht="30" hidden="false" customHeight="true" outlineLevel="0" collapsed="false"/>
  </sheetData>
  <mergeCells count="28">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I34:P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05:19:27Z</dcterms:created>
  <dc:creator>保険局調査課</dc:creator>
  <dc:description/>
  <dc:language>en-US</dc:language>
  <cp:lastModifiedBy>厚生労働省ネットワークシステム</cp:lastModifiedBy>
  <dcterms:modified xsi:type="dcterms:W3CDTF">2013-05-14T05:21:33Z</dcterms:modified>
  <cp:revision>0</cp:revision>
  <dc:subject/>
  <dc:title/>
</cp:coreProperties>
</file>