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R$91</definedName>
    <definedName function="false" hidden="false" localSheetId="0" name="_xlnm.Print_Titles" vbProcedure="false">'第6-1表(その1)'!$A:$G</definedName>
    <definedName function="false" hidden="false" localSheetId="1" name="_xlnm.Print_Area" vbProcedure="false">'第6-1表(その2)'!$A$1:$AB$91</definedName>
    <definedName function="false" hidden="false" localSheetId="1" name="_xlnm.Print_Titles" vbProcedure="false">'第6-1表(その2)'!$A:$G</definedName>
    <definedName function="false" hidden="false" localSheetId="2" name="_xlnm.Print_Area" vbProcedure="false">'第6-1表(その3)'!$A$1:$AB$96</definedName>
    <definedName function="false" hidden="false" localSheetId="2" name="_xlnm.Print_Titles" vbProcedure="false">'第6-1表(その3)'!$A:$G</definedName>
    <definedName function="false" hidden="false" localSheetId="3" name="_xlnm.Print_Area" vbProcedure="false">'第6-2表'!$A$1:$AR$91</definedName>
    <definedName function="false" hidden="false" localSheetId="3" name="_xlnm.Print_Titles" vbProcedure="false">'第6-2表'!$A:$G</definedName>
    <definedName function="false" hidden="false" localSheetId="4" name="_xlnm.Print_Area" vbProcedure="false">'第6-3表'!$A$1:$AR$91</definedName>
    <definedName function="false" hidden="false" localSheetId="4" name="_xlnm.Print_Titles" vbProcedure="false">'第6-3表'!$A:$G</definedName>
    <definedName function="false" hidden="false" localSheetId="5" name="_xlnm.Print_Area" vbProcedure="false">'第6-4表'!$A$1:$AR$91</definedName>
    <definedName function="false" hidden="false" localSheetId="5" name="_xlnm.Print_Titles" vbProcedure="false">'第6-4表'!$A:$G</definedName>
    <definedName function="false" hidden="false" localSheetId="6" name="_xlnm.Print_Area" vbProcedure="false">'第6-5表(その1)'!$A$1:$AR$91</definedName>
    <definedName function="false" hidden="false" localSheetId="6" name="_xlnm.Print_Titles" vbProcedure="false">'第6-5表(その1)'!$A:$G</definedName>
    <definedName function="false" hidden="false" localSheetId="7" name="_xlnm.Print_Area" vbProcedure="false">'第6-5表(その2)'!$A$1:$AB$91</definedName>
    <definedName function="false" hidden="false" localSheetId="7" name="_xlnm.Print_Titles" vbProcedure="false">'第6-5表(その2)'!$A:$G</definedName>
    <definedName function="false" hidden="false" localSheetId="8" name="_xlnm.Print_Area" vbProcedure="false">'第6-5表(その3)'!$A$1:$AB$32</definedName>
    <definedName function="false" hidden="false" localSheetId="8" name="_xlnm.Print_Titles" vbProcedure="false">'第6-5表(その3)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170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2006/10/01</t>
  </si>
  <si>
    <t xml:space="preserve">平成</t>
  </si>
  <si>
    <t xml:space="preserve">18</t>
  </si>
  <si>
    <t xml:space="preserve">19</t>
  </si>
  <si>
    <t xml:space="preserve">2007/10/01</t>
  </si>
  <si>
    <t xml:space="preserve">20</t>
  </si>
  <si>
    <t xml:space="preserve">2008/10/01</t>
  </si>
  <si>
    <t xml:space="preserve">21</t>
  </si>
  <si>
    <t xml:space="preserve">2009/10/01</t>
  </si>
  <si>
    <t xml:space="preserve">22</t>
  </si>
  <si>
    <t xml:space="preserve">2010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1/10/01</t>
  </si>
  <si>
    <t xml:space="preserve">23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第６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５表</t>
    </r>
  </si>
  <si>
    <t xml:space="preserve">その３</t>
  </si>
  <si>
    <t xml:space="preserve">年度別、月別診療費等諸率の状況「未就学児分再掲」</t>
  </si>
  <si>
    <t xml:space="preserve">退職者医療分</t>
  </si>
  <si>
    <t xml:space="preserve">１件当たり日数（日）</t>
  </si>
  <si>
    <t xml:space="preserve">１件当たり医療費（円）</t>
  </si>
  <si>
    <t xml:space="preserve">１日当たり医療費（円）</t>
  </si>
  <si>
    <t xml:space="preserve">表・項目番号</t>
  </si>
  <si>
    <t xml:space="preserve">第６－５表（その３）</t>
  </si>
  <si>
    <t xml:space="preserve">その３（退職）</t>
  </si>
  <si>
    <r>
      <rPr>
        <sz val="11"/>
        <rFont val="Noto Sans"/>
        <family val="2"/>
      </rPr>
      <t xml:space="preserve">Ｅ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Ｆ</t>
    </r>
  </si>
  <si>
    <t xml:space="preserve">分子（Ｅ）</t>
  </si>
  <si>
    <t xml:space="preserve">F527
(=9+10+11)</t>
  </si>
  <si>
    <t xml:space="preserve">F524</t>
  </si>
  <si>
    <t xml:space="preserve">F525</t>
  </si>
  <si>
    <t xml:space="preserve">F526</t>
  </si>
  <si>
    <t xml:space="preserve">F528</t>
  </si>
  <si>
    <t xml:space="preserve">F529</t>
  </si>
  <si>
    <t xml:space="preserve">F530</t>
  </si>
  <si>
    <t xml:space="preserve">F535
(=16+17+18)</t>
  </si>
  <si>
    <t xml:space="preserve">F532</t>
  </si>
  <si>
    <t xml:space="preserve">F533</t>
  </si>
  <si>
    <t xml:space="preserve">F534</t>
  </si>
  <si>
    <t xml:space="preserve">F536</t>
  </si>
  <si>
    <t xml:space="preserve">F537</t>
  </si>
  <si>
    <t xml:space="preserve">F538</t>
  </si>
  <si>
    <t xml:space="preserve">F535
(=23+24+25)</t>
  </si>
  <si>
    <t xml:space="preserve">分母（Ｆ）</t>
  </si>
  <si>
    <t xml:space="preserve">F519</t>
  </si>
  <si>
    <t xml:space="preserve">F516</t>
  </si>
  <si>
    <t xml:space="preserve">F517</t>
  </si>
  <si>
    <t xml:space="preserve">F518</t>
  </si>
  <si>
    <t xml:space="preserve">F520</t>
  </si>
  <si>
    <t xml:space="preserve">F521</t>
  </si>
  <si>
    <t xml:space="preserve">F522</t>
  </si>
  <si>
    <t xml:space="preserve">F527</t>
  </si>
  <si>
    <t xml:space="preserve">ＤＢカラム</t>
  </si>
  <si>
    <t xml:space="preserve">【分子】</t>
  </si>
  <si>
    <t xml:space="preserve">日数</t>
  </si>
  <si>
    <t xml:space="preserve">医療費</t>
  </si>
  <si>
    <r>
      <rPr>
        <sz val="11"/>
        <rFont val="Noto Sans"/>
        <family val="2"/>
      </rPr>
      <t xml:space="preserve">医療費（列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を参照）</t>
    </r>
  </si>
  <si>
    <t xml:space="preserve">（退職）　公</t>
  </si>
  <si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16+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17+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18</t>
    </r>
  </si>
  <si>
    <t xml:space="preserve">r_nyuin_nichi</t>
  </si>
  <si>
    <t xml:space="preserve">r_nyuingai_nichi</t>
  </si>
  <si>
    <t xml:space="preserve">r_shika_nichi</t>
  </si>
  <si>
    <t xml:space="preserve">r_cyouzai_nichi</t>
  </si>
  <si>
    <t xml:space="preserve">r_syokuji_nichi</t>
  </si>
  <si>
    <t xml:space="preserve">r_kango_nichi</t>
  </si>
  <si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23+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24+</t>
    </r>
    <r>
      <rPr>
        <sz val="11"/>
        <rFont val="Noto Sans"/>
        <family val="2"/>
      </rPr>
      <t xml:space="preserve">列</t>
    </r>
    <r>
      <rPr>
        <sz val="11"/>
        <rFont val="ＭＳ ゴシック"/>
        <family val="3"/>
        <charset val="128"/>
      </rPr>
      <t xml:space="preserve">25</t>
    </r>
  </si>
  <si>
    <t xml:space="preserve">r_nyuin_gaku</t>
  </si>
  <si>
    <t xml:space="preserve">r_nyuingai_gaku</t>
  </si>
  <si>
    <t xml:space="preserve">r_shika_gaku</t>
  </si>
  <si>
    <t xml:space="preserve">r_cyouzai_gaku</t>
  </si>
  <si>
    <t xml:space="preserve">r_syokuji_gaku</t>
  </si>
  <si>
    <t xml:space="preserve">r_kango_gaku</t>
  </si>
  <si>
    <t xml:space="preserve">【分母】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退職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分子</t>
  </si>
  <si>
    <t xml:space="preserve">診　　療　　費</t>
  </si>
  <si>
    <t xml:space="preserve">②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報告年度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報告年度</t>
    </r>
    <r>
      <rPr>
        <sz val="11"/>
        <rFont val="ＭＳ 明朝"/>
        <family val="1"/>
        <charset val="128"/>
      </rPr>
      <t xml:space="preserve">-3</t>
    </r>
  </si>
  <si>
    <r>
      <rPr>
        <sz val="11"/>
        <rFont val="Noto Sans"/>
        <family val="2"/>
      </rPr>
      <t xml:space="preserve">報告年度</t>
    </r>
    <r>
      <rPr>
        <sz val="11"/>
        <rFont val="ＭＳ 明朝"/>
        <family val="1"/>
        <charset val="128"/>
      </rPr>
      <t xml:space="preserve">-2</t>
    </r>
  </si>
  <si>
    <r>
      <rPr>
        <sz val="11"/>
        <rFont val="Noto Sans"/>
        <family val="2"/>
      </rPr>
      <t xml:space="preserve">報告年度</t>
    </r>
    <r>
      <rPr>
        <sz val="11"/>
        <rFont val="ＭＳ 明朝"/>
        <family val="1"/>
        <charset val="128"/>
      </rPr>
      <t xml:space="preserve">-1</t>
    </r>
  </si>
  <si>
    <t xml:space="preserve">報告年度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報告年度</t>
    </r>
    <r>
      <rPr>
        <sz val="11"/>
        <rFont val="ＭＳ 明朝"/>
        <family val="1"/>
        <charset val="128"/>
      </rPr>
      <t xml:space="preserve">-4</t>
    </r>
  </si>
  <si>
    <r>
      <rPr>
        <sz val="11"/>
        <rFont val="Noto Sans"/>
        <family val="2"/>
      </rPr>
      <t xml:space="preserve">報告年度</t>
    </r>
    <r>
      <rPr>
        <sz val="11"/>
        <rFont val="ＭＳ 明朝"/>
        <family val="1"/>
        <charset val="128"/>
      </rPr>
      <t xml:space="preserve">+1</t>
    </r>
  </si>
  <si>
    <t xml:space="preserve">分母</t>
  </si>
  <si>
    <t xml:space="preserve">件数</t>
  </si>
  <si>
    <t xml:space="preserve">①と同じ</t>
  </si>
  <si>
    <t xml:space="preserve">②と同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.000;[RED]\-#,##0.000"/>
    <numFmt numFmtId="167" formatCode="[$-409]#,##0.00_);[RED]\(#,##0.00\)"/>
    <numFmt numFmtId="168" formatCode="[$-409]General"/>
    <numFmt numFmtId="169" formatCode="0_ "/>
    <numFmt numFmtId="170" formatCode="[$-409]m/d/yyyy"/>
    <numFmt numFmtId="171" formatCode="_ * #,##0.000_ ;_ * \-#,##0.000_ ;_ * \-???_ ;_ @_ "/>
    <numFmt numFmtId="172" formatCode="_(* #,##0.00_);_(* \(#,##0.00\);_(* \-??_);_(@_)"/>
    <numFmt numFmtId="173" formatCode="_(* #,##0_);_(* \(#,##0\);_(* \-_);_(@_)"/>
    <numFmt numFmtId="174" formatCode="\列#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0"/>
      <name val="Noto Sans"/>
      <family val="2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1" fillId="2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7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7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7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7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7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7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7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7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8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7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9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9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9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9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8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9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9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9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H17_月別統計表_第6表" xfId="23"/>
    <cellStyle name="標準_月別統計表_第2-1表" xfId="24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  <c r="N1" s="6"/>
      <c r="O1" s="6" t="s">
        <v>1</v>
      </c>
      <c r="P1" s="6"/>
      <c r="Q1" s="6"/>
      <c r="R1" s="6"/>
      <c r="S1" s="6"/>
      <c r="T1" s="6"/>
      <c r="U1" s="6"/>
      <c r="V1" s="6" t="s">
        <v>2</v>
      </c>
      <c r="W1" s="6"/>
      <c r="X1" s="6"/>
      <c r="Y1" s="6"/>
      <c r="Z1" s="6"/>
      <c r="AA1" s="6"/>
      <c r="AB1" s="6"/>
      <c r="AC1" s="6" t="s">
        <v>3</v>
      </c>
      <c r="AD1" s="6"/>
      <c r="AE1" s="6"/>
      <c r="AF1" s="6"/>
      <c r="AG1" s="6"/>
      <c r="AH1" s="6"/>
      <c r="AI1" s="6"/>
      <c r="AJ1" s="6" t="s">
        <v>4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913.549783238364</v>
      </c>
      <c r="I8" s="43" t="n">
        <v>20.6655651521324</v>
      </c>
      <c r="J8" s="44" t="n">
        <v>742.235710612716</v>
      </c>
      <c r="K8" s="45" t="n">
        <v>150.648507473516</v>
      </c>
      <c r="L8" s="42" t="n">
        <v>371.249625200026</v>
      </c>
      <c r="M8" s="42" t="n">
        <v>19.4970915472591</v>
      </c>
      <c r="N8" s="42" t="n">
        <v>0.590397254475394</v>
      </c>
      <c r="O8" s="46" t="n">
        <v>2.24616194679508</v>
      </c>
      <c r="P8" s="47" t="n">
        <v>16.5354692066448</v>
      </c>
      <c r="Q8" s="48" t="n">
        <v>1.8282161380641</v>
      </c>
      <c r="R8" s="49" t="n">
        <v>2.34518512620763</v>
      </c>
      <c r="S8" s="46" t="n">
        <v>1.39185253617334</v>
      </c>
      <c r="T8" s="46" t="n">
        <v>45.706947397837</v>
      </c>
      <c r="U8" s="46" t="n">
        <v>6.49139327959803</v>
      </c>
      <c r="V8" s="50" t="n">
        <v>22021.5770963275</v>
      </c>
      <c r="W8" s="51" t="n">
        <v>417280.083400333</v>
      </c>
      <c r="X8" s="52" t="n">
        <v>12632.2819286415</v>
      </c>
      <c r="Y8" s="53" t="n">
        <v>14061.5231725881</v>
      </c>
      <c r="Z8" s="50" t="n">
        <v>9856.8310335834</v>
      </c>
      <c r="AA8" s="50" t="n">
        <v>30402.4684964817</v>
      </c>
      <c r="AB8" s="50" t="n">
        <v>61810.7245640113</v>
      </c>
      <c r="AC8" s="50" t="n">
        <v>9804.09143149665</v>
      </c>
      <c r="AD8" s="51" t="n">
        <v>25235.4546572315</v>
      </c>
      <c r="AE8" s="52" t="n">
        <v>6909.62171574411</v>
      </c>
      <c r="AF8" s="53" t="n">
        <v>5995.91180050115</v>
      </c>
      <c r="AG8" s="50" t="n">
        <v>7081.80699995923</v>
      </c>
      <c r="AH8" s="50" t="n">
        <v>665.16077374094</v>
      </c>
      <c r="AI8" s="50" t="n">
        <v>9521.95035821937</v>
      </c>
      <c r="AJ8" s="50" t="n">
        <v>201178.069829169</v>
      </c>
      <c r="AK8" s="51" t="n">
        <v>86233.2875019681</v>
      </c>
      <c r="AL8" s="52" t="n">
        <v>93761.3075396541</v>
      </c>
      <c r="AM8" s="53" t="n">
        <v>21183.4747875466</v>
      </c>
      <c r="AN8" s="50" t="n">
        <v>36593.4482687783</v>
      </c>
      <c r="AO8" s="50" t="n">
        <v>5927.59711538564</v>
      </c>
      <c r="AP8" s="50" t="n">
        <v>364.928820797271</v>
      </c>
      <c r="AQ8" s="54" t="n">
        <v>244064.04403413</v>
      </c>
      <c r="AR8" s="55" t="n">
        <v>248031.485773694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941.166189669396</v>
      </c>
      <c r="I9" s="60" t="n">
        <v>21.032459080138</v>
      </c>
      <c r="J9" s="61" t="n">
        <v>767.609837185086</v>
      </c>
      <c r="K9" s="62" t="n">
        <v>152.523893404172</v>
      </c>
      <c r="L9" s="59" t="n">
        <v>396.739423663301</v>
      </c>
      <c r="M9" s="59" t="n">
        <v>19.8822052869216</v>
      </c>
      <c r="N9" s="59" t="n">
        <v>0.65181337451634</v>
      </c>
      <c r="O9" s="46" t="n">
        <v>2.21594374386752</v>
      </c>
      <c r="P9" s="63" t="n">
        <v>16.5260109462587</v>
      </c>
      <c r="Q9" s="64" t="n">
        <v>1.80484651191215</v>
      </c>
      <c r="R9" s="65" t="n">
        <v>2.31157713018247</v>
      </c>
      <c r="S9" s="66" t="n">
        <v>1.37296207080015</v>
      </c>
      <c r="T9" s="66" t="n">
        <v>45.6796588545575</v>
      </c>
      <c r="U9" s="66" t="n">
        <v>6.48676880487647</v>
      </c>
      <c r="V9" s="67" t="n">
        <v>22461.8819234484</v>
      </c>
      <c r="W9" s="68" t="n">
        <v>436435.223761935</v>
      </c>
      <c r="X9" s="69" t="n">
        <v>12790.1543809678</v>
      </c>
      <c r="Y9" s="70" t="n">
        <v>14051.631308453</v>
      </c>
      <c r="Z9" s="67" t="n">
        <v>10405.2285388249</v>
      </c>
      <c r="AA9" s="67" t="n">
        <v>30380.7109046316</v>
      </c>
      <c r="AB9" s="67" t="n">
        <v>61976.4907615495</v>
      </c>
      <c r="AC9" s="67" t="n">
        <v>10136.4856330898</v>
      </c>
      <c r="AD9" s="68" t="n">
        <v>26408.9879391456</v>
      </c>
      <c r="AE9" s="69" t="n">
        <v>7086.56071114728</v>
      </c>
      <c r="AF9" s="70" t="n">
        <v>6078.80702961608</v>
      </c>
      <c r="AG9" s="67" t="n">
        <v>7578.67151622106</v>
      </c>
      <c r="AH9" s="67" t="n">
        <v>665.081825618766</v>
      </c>
      <c r="AI9" s="67" t="n">
        <v>9554.29315053717</v>
      </c>
      <c r="AJ9" s="67" t="n">
        <v>211403.638226958</v>
      </c>
      <c r="AK9" s="68" t="n">
        <v>91793.0598490377</v>
      </c>
      <c r="AL9" s="69" t="n">
        <v>98178.4832194684</v>
      </c>
      <c r="AM9" s="70" t="n">
        <v>21432.0951584521</v>
      </c>
      <c r="AN9" s="67" t="n">
        <v>41281.6437357834</v>
      </c>
      <c r="AO9" s="67" t="n">
        <v>6040.35530968503</v>
      </c>
      <c r="AP9" s="67" t="n">
        <v>403.971055839663</v>
      </c>
      <c r="AQ9" s="71" t="n">
        <v>259129.608328266</v>
      </c>
      <c r="AR9" s="72" t="n">
        <v>263442.727598016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953.946171671914</v>
      </c>
      <c r="I10" s="60" t="n">
        <v>21.2346706041173</v>
      </c>
      <c r="J10" s="61" t="n">
        <v>776.763292432791</v>
      </c>
      <c r="K10" s="62" t="n">
        <v>155.948208635006</v>
      </c>
      <c r="L10" s="59" t="n">
        <v>414.920686674768</v>
      </c>
      <c r="M10" s="59" t="n">
        <v>20.0476101984294</v>
      </c>
      <c r="N10" s="59" t="n">
        <v>0.75213772122042</v>
      </c>
      <c r="O10" s="46" t="n">
        <v>2.17366578661595</v>
      </c>
      <c r="P10" s="63" t="n">
        <v>16.4392792274588</v>
      </c>
      <c r="Q10" s="64" t="n">
        <v>1.76432565969464</v>
      </c>
      <c r="R10" s="65" t="n">
        <v>2.27007460376034</v>
      </c>
      <c r="S10" s="66" t="n">
        <v>1.34376760644688</v>
      </c>
      <c r="T10" s="66" t="n">
        <v>45.5687742891761</v>
      </c>
      <c r="U10" s="66" t="n">
        <v>6.50701858905274</v>
      </c>
      <c r="V10" s="67" t="n">
        <v>22797.2041788885</v>
      </c>
      <c r="W10" s="68" t="n">
        <v>449010.645825181</v>
      </c>
      <c r="X10" s="69" t="n">
        <v>12882.2958221125</v>
      </c>
      <c r="Y10" s="70" t="n">
        <v>14147.1196871536</v>
      </c>
      <c r="Z10" s="67" t="n">
        <v>10563.9885197548</v>
      </c>
      <c r="AA10" s="67" t="n">
        <v>30383.1547732763</v>
      </c>
      <c r="AB10" s="67" t="n">
        <v>65719.6233959662</v>
      </c>
      <c r="AC10" s="67" t="n">
        <v>10487.9067974751</v>
      </c>
      <c r="AD10" s="68" t="n">
        <v>27313.2805649526</v>
      </c>
      <c r="AE10" s="69" t="n">
        <v>7301.54081891101</v>
      </c>
      <c r="AF10" s="70" t="n">
        <v>6232.00650045561</v>
      </c>
      <c r="AG10" s="67" t="n">
        <v>7861.46984722122</v>
      </c>
      <c r="AH10" s="67" t="n">
        <v>666.753829727064</v>
      </c>
      <c r="AI10" s="67" t="n">
        <v>10099.8056938905</v>
      </c>
      <c r="AJ10" s="67" t="n">
        <v>217473.056512736</v>
      </c>
      <c r="AK10" s="68" t="n">
        <v>95345.9316183968</v>
      </c>
      <c r="AL10" s="69" t="n">
        <v>100064.945168773</v>
      </c>
      <c r="AM10" s="70" t="n">
        <v>22062.1797255663</v>
      </c>
      <c r="AN10" s="67" t="n">
        <v>43832.1737064104</v>
      </c>
      <c r="AO10" s="67" t="n">
        <v>6091.09643493195</v>
      </c>
      <c r="AP10" s="67" t="n">
        <v>494.302077805062</v>
      </c>
      <c r="AQ10" s="71" t="n">
        <v>267890.628731884</v>
      </c>
      <c r="AR10" s="72" t="n">
        <v>272404.17140185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960.488968428244</v>
      </c>
      <c r="I11" s="60" t="n">
        <v>21.1387878954164</v>
      </c>
      <c r="J11" s="61" t="n">
        <v>781.730174520973</v>
      </c>
      <c r="K11" s="62" t="n">
        <v>157.620006011855</v>
      </c>
      <c r="L11" s="59" t="n">
        <v>427.125043446233</v>
      </c>
      <c r="M11" s="59" t="n">
        <v>19.9873298484553</v>
      </c>
      <c r="N11" s="59" t="n">
        <v>0.845684145154812</v>
      </c>
      <c r="O11" s="46" t="n">
        <v>2.13084899280648</v>
      </c>
      <c r="P11" s="63" t="n">
        <v>16.3547535573851</v>
      </c>
      <c r="Q11" s="64" t="n">
        <v>1.72610084499766</v>
      </c>
      <c r="R11" s="65" t="n">
        <v>2.23063162184137</v>
      </c>
      <c r="S11" s="66" t="n">
        <v>1.32065561369653</v>
      </c>
      <c r="T11" s="66" t="n">
        <v>45.3157016556885</v>
      </c>
      <c r="U11" s="66" t="n">
        <v>6.49964683135898</v>
      </c>
      <c r="V11" s="67" t="n">
        <v>23121.5681397962</v>
      </c>
      <c r="W11" s="68" t="n">
        <v>461538.855141625</v>
      </c>
      <c r="X11" s="69" t="n">
        <v>13140.2081656133</v>
      </c>
      <c r="Y11" s="70" t="n">
        <v>13827.8255362669</v>
      </c>
      <c r="Z11" s="67" t="n">
        <v>11013.1339806577</v>
      </c>
      <c r="AA11" s="67" t="n">
        <v>30247.9058580688</v>
      </c>
      <c r="AB11" s="67" t="n">
        <v>65760.6593419092</v>
      </c>
      <c r="AC11" s="67" t="n">
        <v>10850.8712808144</v>
      </c>
      <c r="AD11" s="68" t="n">
        <v>28220.4714074223</v>
      </c>
      <c r="AE11" s="69" t="n">
        <v>7612.65380507423</v>
      </c>
      <c r="AF11" s="70" t="n">
        <v>6199.06281291403</v>
      </c>
      <c r="AG11" s="67" t="n">
        <v>8339.14145856077</v>
      </c>
      <c r="AH11" s="67" t="n">
        <v>667.492828156878</v>
      </c>
      <c r="AI11" s="67" t="n">
        <v>10117.5742387467</v>
      </c>
      <c r="AJ11" s="67" t="n">
        <v>222080.111310362</v>
      </c>
      <c r="AK11" s="68" t="n">
        <v>97563.7196433212</v>
      </c>
      <c r="AL11" s="69" t="n">
        <v>102720.972225468</v>
      </c>
      <c r="AM11" s="70" t="n">
        <v>21795.4194415728</v>
      </c>
      <c r="AN11" s="67" t="n">
        <v>47039.8532996762</v>
      </c>
      <c r="AO11" s="67" t="n">
        <v>6045.74871610245</v>
      </c>
      <c r="AP11" s="67" t="n">
        <v>556.127469803793</v>
      </c>
      <c r="AQ11" s="71" t="n">
        <v>275721.840795944</v>
      </c>
      <c r="AR11" s="72" t="n">
        <v>280412.98366166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953.776024962012</v>
      </c>
      <c r="I12" s="60" t="n">
        <v>21.1863770802421</v>
      </c>
      <c r="J12" s="61" t="n">
        <v>772.486452916851</v>
      </c>
      <c r="K12" s="62" t="n">
        <v>160.103194964919</v>
      </c>
      <c r="L12" s="59" t="n">
        <v>444.066414592689</v>
      </c>
      <c r="M12" s="59" t="n">
        <v>20.0301585166349</v>
      </c>
      <c r="N12" s="59" t="n">
        <v>0.939786855991871</v>
      </c>
      <c r="O12" s="46" t="n">
        <v>2.12927817373765</v>
      </c>
      <c r="P12" s="63" t="n">
        <v>16.2047990101259</v>
      </c>
      <c r="Q12" s="64" t="n">
        <v>1.73112046814955</v>
      </c>
      <c r="R12" s="65" t="n">
        <v>2.1877538440876</v>
      </c>
      <c r="S12" s="66" t="n">
        <v>1.31470054387415</v>
      </c>
      <c r="T12" s="66" t="n">
        <v>45.0785778813804</v>
      </c>
      <c r="U12" s="66" t="n">
        <v>6.55906446408492</v>
      </c>
      <c r="V12" s="67" t="n">
        <v>24061.1800598929</v>
      </c>
      <c r="W12" s="68" t="n">
        <v>485766.000249878</v>
      </c>
      <c r="X12" s="69" t="n">
        <v>13531.646409696</v>
      </c>
      <c r="Y12" s="70" t="n">
        <v>13768.2541731718</v>
      </c>
      <c r="Z12" s="67" t="n">
        <v>10864.7129862572</v>
      </c>
      <c r="AA12" s="67" t="n">
        <v>30023.5573305539</v>
      </c>
      <c r="AB12" s="67" t="n">
        <v>67259.1643027482</v>
      </c>
      <c r="AC12" s="67" t="n">
        <v>11300.1581271351</v>
      </c>
      <c r="AD12" s="68" t="n">
        <v>29976.6754247516</v>
      </c>
      <c r="AE12" s="69" t="n">
        <v>7816.69829377066</v>
      </c>
      <c r="AF12" s="70" t="n">
        <v>6293.32875377201</v>
      </c>
      <c r="AG12" s="67" t="n">
        <v>8264.02106310934</v>
      </c>
      <c r="AH12" s="67" t="n">
        <v>666.027162825717</v>
      </c>
      <c r="AI12" s="67" t="n">
        <v>10254.3837876629</v>
      </c>
      <c r="AJ12" s="67" t="n">
        <v>229489.766734199</v>
      </c>
      <c r="AK12" s="68" t="n">
        <v>102916.216540549</v>
      </c>
      <c r="AL12" s="69" t="n">
        <v>104530.135371511</v>
      </c>
      <c r="AM12" s="70" t="n">
        <v>22043.4148221388</v>
      </c>
      <c r="AN12" s="67" t="n">
        <v>48246.5414138588</v>
      </c>
      <c r="AO12" s="67" t="n">
        <v>6013.7661256427</v>
      </c>
      <c r="AP12" s="67" t="n">
        <v>632.092785567204</v>
      </c>
      <c r="AQ12" s="71" t="n">
        <v>284382.167059268</v>
      </c>
      <c r="AR12" s="72" t="n">
        <v>289167.675004831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909.48342716417</v>
      </c>
      <c r="I13" s="43" t="n">
        <v>20.6354863319345</v>
      </c>
      <c r="J13" s="44" t="n">
        <v>738.084508259793</v>
      </c>
      <c r="K13" s="45" t="n">
        <v>150.763432572442</v>
      </c>
      <c r="L13" s="42" t="n">
        <v>368.07549455512</v>
      </c>
      <c r="M13" s="42" t="n">
        <v>19.4696688578098</v>
      </c>
      <c r="N13" s="42" t="n">
        <v>0.585600262461435</v>
      </c>
      <c r="O13" s="46" t="n">
        <v>2.25109596022086</v>
      </c>
      <c r="P13" s="47" t="n">
        <v>16.5482100695094</v>
      </c>
      <c r="Q13" s="48" t="n">
        <v>1.83135896675869</v>
      </c>
      <c r="R13" s="49" t="n">
        <v>2.34908702726913</v>
      </c>
      <c r="S13" s="46" t="n">
        <v>1.39389236623875</v>
      </c>
      <c r="T13" s="46" t="n">
        <v>43.2862876283914</v>
      </c>
      <c r="U13" s="46" t="n">
        <v>6.49873536378876</v>
      </c>
      <c r="V13" s="50" t="n">
        <v>22066.0489731462</v>
      </c>
      <c r="W13" s="51" t="n">
        <v>416401.891718168</v>
      </c>
      <c r="X13" s="52" t="n">
        <v>12667.980184047</v>
      </c>
      <c r="Y13" s="53" t="n">
        <v>14101.6315287115</v>
      </c>
      <c r="Z13" s="50" t="n">
        <v>9880.63687934343</v>
      </c>
      <c r="AA13" s="50" t="n">
        <v>30864.0105292502</v>
      </c>
      <c r="AB13" s="50" t="n">
        <v>61791.9642354968</v>
      </c>
      <c r="AC13" s="50" t="n">
        <v>9802.35821265536</v>
      </c>
      <c r="AD13" s="51" t="n">
        <v>25162.9565958558</v>
      </c>
      <c r="AE13" s="52" t="n">
        <v>6917.25675522149</v>
      </c>
      <c r="AF13" s="53" t="n">
        <v>6003.02643751137</v>
      </c>
      <c r="AG13" s="50" t="n">
        <v>7088.52212599823</v>
      </c>
      <c r="AH13" s="50" t="n">
        <v>713.020501878442</v>
      </c>
      <c r="AI13" s="50" t="n">
        <v>9508.3059666969</v>
      </c>
      <c r="AJ13" s="50" t="n">
        <v>200687.058440694</v>
      </c>
      <c r="AK13" s="51" t="n">
        <v>85926.5554514195</v>
      </c>
      <c r="AL13" s="52" t="n">
        <v>93500.3992478713</v>
      </c>
      <c r="AM13" s="53" t="n">
        <v>21260.1037414033</v>
      </c>
      <c r="AN13" s="50" t="n">
        <v>36368.2030588389</v>
      </c>
      <c r="AO13" s="50" t="n">
        <v>6009.12064628458</v>
      </c>
      <c r="AP13" s="50" t="n">
        <v>361.853904743145</v>
      </c>
      <c r="AQ13" s="54" t="n">
        <v>243426.236050561</v>
      </c>
      <c r="AR13" s="55" t="n">
        <v>247394.641746471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940.966180439524</v>
      </c>
      <c r="I14" s="60" t="n">
        <v>21.0185899206439</v>
      </c>
      <c r="J14" s="61" t="n">
        <v>767.741933406245</v>
      </c>
      <c r="K14" s="62" t="n">
        <v>152.205657112636</v>
      </c>
      <c r="L14" s="59" t="n">
        <v>395.514541605924</v>
      </c>
      <c r="M14" s="59" t="n">
        <v>19.8693119537067</v>
      </c>
      <c r="N14" s="59" t="n">
        <v>0.647002067198185</v>
      </c>
      <c r="O14" s="66" t="n">
        <v>2.21938750189072</v>
      </c>
      <c r="P14" s="63" t="n">
        <v>16.5221977906453</v>
      </c>
      <c r="Q14" s="64" t="n">
        <v>1.8086580979794</v>
      </c>
      <c r="R14" s="65" t="n">
        <v>2.31602834147978</v>
      </c>
      <c r="S14" s="66" t="n">
        <v>1.37557769249014</v>
      </c>
      <c r="T14" s="66" t="n">
        <v>45.6882125148657</v>
      </c>
      <c r="U14" s="66" t="n">
        <v>6.50375594403988</v>
      </c>
      <c r="V14" s="67" t="n">
        <v>22431.5218796237</v>
      </c>
      <c r="W14" s="68" t="n">
        <v>435359.363986064</v>
      </c>
      <c r="X14" s="69" t="n">
        <v>12784.3007968836</v>
      </c>
      <c r="Y14" s="70" t="n">
        <v>14070.5658012991</v>
      </c>
      <c r="Z14" s="67" t="n">
        <v>10367.5924577895</v>
      </c>
      <c r="AA14" s="67" t="n">
        <v>30367.8669099123</v>
      </c>
      <c r="AB14" s="67" t="n">
        <v>62109.2836560918</v>
      </c>
      <c r="AC14" s="67" t="n">
        <v>10107.0776781946</v>
      </c>
      <c r="AD14" s="68" t="n">
        <v>26349.9668447596</v>
      </c>
      <c r="AE14" s="69" t="n">
        <v>7068.38999099167</v>
      </c>
      <c r="AF14" s="70" t="n">
        <v>6075.2994897761</v>
      </c>
      <c r="AG14" s="67" t="n">
        <v>7536.90068862746</v>
      </c>
      <c r="AH14" s="67" t="n">
        <v>664.676187540307</v>
      </c>
      <c r="AI14" s="67" t="n">
        <v>9549.75620095485</v>
      </c>
      <c r="AJ14" s="67" t="n">
        <v>211073.034645152</v>
      </c>
      <c r="AK14" s="68" t="n">
        <v>91506.3993973541</v>
      </c>
      <c r="AL14" s="69" t="n">
        <v>98150.4381104644</v>
      </c>
      <c r="AM14" s="70" t="n">
        <v>21416.1971373331</v>
      </c>
      <c r="AN14" s="67" t="n">
        <v>41005.3357849965</v>
      </c>
      <c r="AO14" s="67" t="n">
        <v>6033.88621001693</v>
      </c>
      <c r="AP14" s="67" t="n">
        <v>401.848349176898</v>
      </c>
      <c r="AQ14" s="71" t="n">
        <v>258514.104989342</v>
      </c>
      <c r="AR14" s="72" t="n">
        <v>262824.760476707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953.475698991279</v>
      </c>
      <c r="I15" s="60" t="n">
        <v>21.2183021433594</v>
      </c>
      <c r="J15" s="61" t="n">
        <v>776.458283174019</v>
      </c>
      <c r="K15" s="62" t="n">
        <v>155.799113673901</v>
      </c>
      <c r="L15" s="59" t="n">
        <v>413.901407228225</v>
      </c>
      <c r="M15" s="59" t="n">
        <v>20.0314931311614</v>
      </c>
      <c r="N15" s="59" t="n">
        <v>0.742838381970572</v>
      </c>
      <c r="O15" s="66" t="n">
        <v>2.17563561388069</v>
      </c>
      <c r="P15" s="63" t="n">
        <v>16.453080268084</v>
      </c>
      <c r="Q15" s="64" t="n">
        <v>1.76619514768388</v>
      </c>
      <c r="R15" s="65" t="n">
        <v>2.27172285458545</v>
      </c>
      <c r="S15" s="66" t="n">
        <v>1.34356435956508</v>
      </c>
      <c r="T15" s="66" t="n">
        <v>45.5472804711469</v>
      </c>
      <c r="U15" s="66" t="n">
        <v>6.49368366151199</v>
      </c>
      <c r="V15" s="67" t="n">
        <v>22742.7622964853</v>
      </c>
      <c r="W15" s="68" t="n">
        <v>447624.504815492</v>
      </c>
      <c r="X15" s="69" t="n">
        <v>12861.4110858106</v>
      </c>
      <c r="Y15" s="70" t="n">
        <v>14123.8930370875</v>
      </c>
      <c r="Z15" s="67" t="n">
        <v>10536.7283739238</v>
      </c>
      <c r="AA15" s="67" t="n">
        <v>30398.275248713</v>
      </c>
      <c r="AB15" s="67" t="n">
        <v>65333.0642979551</v>
      </c>
      <c r="AC15" s="67" t="n">
        <v>10453.387576203</v>
      </c>
      <c r="AD15" s="68" t="n">
        <v>27206.1217426748</v>
      </c>
      <c r="AE15" s="69" t="n">
        <v>7281.98755538233</v>
      </c>
      <c r="AF15" s="70" t="n">
        <v>6217.26061723532</v>
      </c>
      <c r="AG15" s="67" t="n">
        <v>7842.3696631359</v>
      </c>
      <c r="AH15" s="67" t="n">
        <v>667.400444862337</v>
      </c>
      <c r="AI15" s="67" t="n">
        <v>10061.0173983657</v>
      </c>
      <c r="AJ15" s="67" t="n">
        <v>216846.711776338</v>
      </c>
      <c r="AK15" s="68" t="n">
        <v>94978.3198994675</v>
      </c>
      <c r="AL15" s="69" t="n">
        <v>99863.4917088382</v>
      </c>
      <c r="AM15" s="70" t="n">
        <v>22004.9001680321</v>
      </c>
      <c r="AN15" s="67" t="n">
        <v>43611.6670154862</v>
      </c>
      <c r="AO15" s="67" t="n">
        <v>6089.2284184375</v>
      </c>
      <c r="AP15" s="67" t="n">
        <v>485.319077722723</v>
      </c>
      <c r="AQ15" s="71" t="n">
        <v>267032.926287984</v>
      </c>
      <c r="AR15" s="72" t="n">
        <v>271543.670052568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959.666047478167</v>
      </c>
      <c r="I16" s="60" t="n">
        <v>21.1309742653685</v>
      </c>
      <c r="J16" s="61" t="n">
        <v>781.202611837714</v>
      </c>
      <c r="K16" s="62" t="n">
        <v>157.332461375085</v>
      </c>
      <c r="L16" s="59" t="n">
        <v>426.142637263421</v>
      </c>
      <c r="M16" s="59" t="n">
        <v>19.9788318931427</v>
      </c>
      <c r="N16" s="59" t="n">
        <v>0.838855098989091</v>
      </c>
      <c r="O16" s="66" t="n">
        <v>2.13118978950464</v>
      </c>
      <c r="P16" s="63" t="n">
        <v>16.3696927909293</v>
      </c>
      <c r="Q16" s="64" t="n">
        <v>1.72603741066947</v>
      </c>
      <c r="R16" s="65" t="n">
        <v>2.23055044210739</v>
      </c>
      <c r="S16" s="66" t="n">
        <v>1.32348722565073</v>
      </c>
      <c r="T16" s="66" t="n">
        <v>45.3377985655887</v>
      </c>
      <c r="U16" s="66" t="n">
        <v>6.47788368467553</v>
      </c>
      <c r="V16" s="67" t="n">
        <v>23074.0039155796</v>
      </c>
      <c r="W16" s="68" t="n">
        <v>460606.542518363</v>
      </c>
      <c r="X16" s="69" t="n">
        <v>13098.2372741337</v>
      </c>
      <c r="Y16" s="70" t="n">
        <v>13842.6358596697</v>
      </c>
      <c r="Z16" s="67" t="n">
        <v>10968.8894129961</v>
      </c>
      <c r="AA16" s="67" t="n">
        <v>30272.3881455205</v>
      </c>
      <c r="AB16" s="67" t="n">
        <v>65564.2663697521</v>
      </c>
      <c r="AC16" s="67" t="n">
        <v>10826.8179723884</v>
      </c>
      <c r="AD16" s="68" t="n">
        <v>28137.7633900126</v>
      </c>
      <c r="AE16" s="69" t="n">
        <v>7588.61725311813</v>
      </c>
      <c r="AF16" s="70" t="n">
        <v>6205.92818631413</v>
      </c>
      <c r="AG16" s="67" t="n">
        <v>8287.8695014249</v>
      </c>
      <c r="AH16" s="67" t="n">
        <v>667.707500215884</v>
      </c>
      <c r="AI16" s="67" t="n">
        <v>10121.2478582866</v>
      </c>
      <c r="AJ16" s="67" t="n">
        <v>221433.381371601</v>
      </c>
      <c r="AK16" s="68" t="n">
        <v>97330.6499641587</v>
      </c>
      <c r="AL16" s="69" t="n">
        <v>102323.771690233</v>
      </c>
      <c r="AM16" s="70" t="n">
        <v>21778.9597172085</v>
      </c>
      <c r="AN16" s="67" t="n">
        <v>46743.1146230499</v>
      </c>
      <c r="AO16" s="67" t="n">
        <v>6048.06953763321</v>
      </c>
      <c r="AP16" s="67" t="n">
        <v>549.989191557455</v>
      </c>
      <c r="AQ16" s="71" t="n">
        <v>274774.554723841</v>
      </c>
      <c r="AR16" s="72" t="n">
        <v>279462.742278641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954.791048694959</v>
      </c>
      <c r="I17" s="60" t="n">
        <v>21.2064900074533</v>
      </c>
      <c r="J17" s="61" t="n">
        <v>773.306480030599</v>
      </c>
      <c r="K17" s="62" t="n">
        <v>160.278078656906</v>
      </c>
      <c r="L17" s="59" t="n">
        <v>442.43677647075</v>
      </c>
      <c r="M17" s="59" t="n">
        <v>20.0487819689921</v>
      </c>
      <c r="N17" s="59" t="n">
        <v>0.932014245212705</v>
      </c>
      <c r="O17" s="66" t="n">
        <v>2.13219757478373</v>
      </c>
      <c r="P17" s="63" t="n">
        <v>16.212327941346</v>
      </c>
      <c r="Q17" s="64" t="n">
        <v>1.73284122874255</v>
      </c>
      <c r="R17" s="65" t="n">
        <v>2.19605350816282</v>
      </c>
      <c r="S17" s="66" t="n">
        <v>1.3146653928518</v>
      </c>
      <c r="T17" s="66" t="n">
        <v>45.0714121716731</v>
      </c>
      <c r="U17" s="66" t="n">
        <v>6.56669577811057</v>
      </c>
      <c r="V17" s="67" t="n">
        <v>24015.4188553785</v>
      </c>
      <c r="W17" s="68" t="n">
        <v>483858.865669174</v>
      </c>
      <c r="X17" s="69" t="n">
        <v>13523.0586997017</v>
      </c>
      <c r="Y17" s="70" t="n">
        <v>13796.5831020756</v>
      </c>
      <c r="Z17" s="67" t="n">
        <v>10868.7095762201</v>
      </c>
      <c r="AA17" s="67" t="n">
        <v>30033.856241107</v>
      </c>
      <c r="AB17" s="67" t="n">
        <v>67268.0719864865</v>
      </c>
      <c r="AC17" s="67" t="n">
        <v>11263.223980458</v>
      </c>
      <c r="AD17" s="68" t="n">
        <v>29845.1195546815</v>
      </c>
      <c r="AE17" s="69" t="n">
        <v>7803.98023511641</v>
      </c>
      <c r="AF17" s="70" t="n">
        <v>6282.44396176738</v>
      </c>
      <c r="AG17" s="67" t="n">
        <v>8267.28202880845</v>
      </c>
      <c r="AH17" s="67" t="n">
        <v>666.361553676433</v>
      </c>
      <c r="AI17" s="67" t="n">
        <v>10243.8234173598</v>
      </c>
      <c r="AJ17" s="67" t="n">
        <v>229297.069537755</v>
      </c>
      <c r="AK17" s="68" t="n">
        <v>102609.48199831</v>
      </c>
      <c r="AL17" s="69" t="n">
        <v>104574.689223135</v>
      </c>
      <c r="AM17" s="70" t="n">
        <v>22112.8983163102</v>
      </c>
      <c r="AN17" s="67" t="n">
        <v>48087.168292996</v>
      </c>
      <c r="AO17" s="67" t="n">
        <v>6021.42235466007</v>
      </c>
      <c r="AP17" s="67" t="n">
        <v>626.948013393991</v>
      </c>
      <c r="AQ17" s="71" t="n">
        <v>284032.608198805</v>
      </c>
      <c r="AR17" s="72" t="n">
        <v>288816.36215001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83.8995277594556</v>
      </c>
      <c r="I18" s="60" t="n">
        <v>1.82072865311581</v>
      </c>
      <c r="J18" s="61" t="n">
        <v>68.138596462645</v>
      </c>
      <c r="K18" s="62" t="n">
        <v>13.9402026436948</v>
      </c>
      <c r="L18" s="59" t="n">
        <v>37.9292381163547</v>
      </c>
      <c r="M18" s="59" t="n">
        <v>1.72087721027141</v>
      </c>
      <c r="N18" s="59" t="n">
        <v>0.0736941501709943</v>
      </c>
      <c r="O18" s="66" t="n">
        <v>2.16032560574216</v>
      </c>
      <c r="P18" s="63" t="n">
        <v>16.2887367075449</v>
      </c>
      <c r="Q18" s="64" t="n">
        <v>1.75338803496956</v>
      </c>
      <c r="R18" s="65" t="n">
        <v>2.30409338699592</v>
      </c>
      <c r="S18" s="66" t="n">
        <v>1.34381434974161</v>
      </c>
      <c r="T18" s="66" t="n">
        <v>45.2126584724225</v>
      </c>
      <c r="U18" s="66" t="n">
        <v>6.86339499531462</v>
      </c>
      <c r="V18" s="67" t="n">
        <v>23619.91764649</v>
      </c>
      <c r="W18" s="68" t="n">
        <v>471033.90251029</v>
      </c>
      <c r="X18" s="69" t="n">
        <v>13559.6376393277</v>
      </c>
      <c r="Y18" s="70" t="n">
        <v>14357.0607399302</v>
      </c>
      <c r="Z18" s="67" t="n">
        <v>11419.6968681229</v>
      </c>
      <c r="AA18" s="67" t="n">
        <v>30223.4750174636</v>
      </c>
      <c r="AB18" s="67" t="n">
        <v>68907.039010169</v>
      </c>
      <c r="AC18" s="67" t="n">
        <v>10933.4989057705</v>
      </c>
      <c r="AD18" s="68" t="n">
        <v>28917.7675941012</v>
      </c>
      <c r="AE18" s="69" t="n">
        <v>7733.39236318165</v>
      </c>
      <c r="AF18" s="70" t="n">
        <v>6231.11060556835</v>
      </c>
      <c r="AG18" s="67" t="n">
        <v>8497.97211223312</v>
      </c>
      <c r="AH18" s="67" t="n">
        <v>668.473742500641</v>
      </c>
      <c r="AI18" s="67" t="n">
        <v>10039.7892088696</v>
      </c>
      <c r="AJ18" s="67" t="n">
        <v>19816.9993625774</v>
      </c>
      <c r="AK18" s="68" t="n">
        <v>8576.24922889442</v>
      </c>
      <c r="AL18" s="69" t="n">
        <v>9239.3467728584</v>
      </c>
      <c r="AM18" s="70" t="n">
        <v>2001.40336082462</v>
      </c>
      <c r="AN18" s="67" t="n">
        <v>4331.40401727624</v>
      </c>
      <c r="AO18" s="67" t="n">
        <v>520.108893727603</v>
      </c>
      <c r="AP18" s="67" t="n">
        <v>50.7804568065396</v>
      </c>
      <c r="AQ18" s="71" t="n">
        <v>24719.2927303878</v>
      </c>
      <c r="AR18" s="72" t="n">
        <v>25102.6053330032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79.3925938438037</v>
      </c>
      <c r="I19" s="60" t="n">
        <v>1.73476033114836</v>
      </c>
      <c r="J19" s="61" t="n">
        <v>64.2990953667948</v>
      </c>
      <c r="K19" s="62" t="n">
        <v>13.3587381458605</v>
      </c>
      <c r="L19" s="59" t="n">
        <v>36.9450974729271</v>
      </c>
      <c r="M19" s="59" t="n">
        <v>1.64292025686891</v>
      </c>
      <c r="N19" s="59" t="n">
        <v>0.0717768538882316</v>
      </c>
      <c r="O19" s="66" t="n">
        <v>2.17853139834047</v>
      </c>
      <c r="P19" s="63" t="n">
        <v>16.1055395005818</v>
      </c>
      <c r="Q19" s="64" t="n">
        <v>1.78363603848931</v>
      </c>
      <c r="R19" s="65" t="n">
        <v>2.2707102555184</v>
      </c>
      <c r="S19" s="66" t="n">
        <v>1.35962804976361</v>
      </c>
      <c r="T19" s="66" t="n">
        <v>44.7899000660479</v>
      </c>
      <c r="U19" s="66" t="n">
        <v>6.73267082496388</v>
      </c>
      <c r="V19" s="67" t="n">
        <v>23842.4615389664</v>
      </c>
      <c r="W19" s="68" t="n">
        <v>473787.162563171</v>
      </c>
      <c r="X19" s="69" t="n">
        <v>13698.344023166</v>
      </c>
      <c r="Y19" s="70" t="n">
        <v>14239.1114630813</v>
      </c>
      <c r="Z19" s="67" t="n">
        <v>11067.2974372966</v>
      </c>
      <c r="AA19" s="67" t="n">
        <v>29893.3186416619</v>
      </c>
      <c r="AB19" s="67" t="n">
        <v>68715.3486978891</v>
      </c>
      <c r="AC19" s="67" t="n">
        <v>10944.2818024696</v>
      </c>
      <c r="AD19" s="68" t="n">
        <v>29417.6523888602</v>
      </c>
      <c r="AE19" s="69" t="n">
        <v>7680.01079119713</v>
      </c>
      <c r="AF19" s="70" t="n">
        <v>6270.77427799374</v>
      </c>
      <c r="AG19" s="67" t="n">
        <v>8139.94492039256</v>
      </c>
      <c r="AH19" s="67" t="n">
        <v>667.412041499998</v>
      </c>
      <c r="AI19" s="67" t="n">
        <v>10206.2540237526</v>
      </c>
      <c r="AJ19" s="67" t="n">
        <v>18929.1486519967</v>
      </c>
      <c r="AK19" s="68" t="n">
        <v>8219.07175021928</v>
      </c>
      <c r="AL19" s="69" t="n">
        <v>8807.91128712717</v>
      </c>
      <c r="AM19" s="70" t="n">
        <v>1902.16561465024</v>
      </c>
      <c r="AN19" s="67" t="n">
        <v>4088.82382582798</v>
      </c>
      <c r="AO19" s="67" t="n">
        <v>491.123387414235</v>
      </c>
      <c r="AP19" s="67" t="n">
        <v>49.3217154336728</v>
      </c>
      <c r="AQ19" s="71" t="n">
        <v>23558.4175806726</v>
      </c>
      <c r="AR19" s="72" t="n">
        <v>23913.3286280124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77.6606828210182</v>
      </c>
      <c r="I20" s="60" t="n">
        <v>1.73769554226983</v>
      </c>
      <c r="J20" s="61" t="n">
        <v>62.8528751597319</v>
      </c>
      <c r="K20" s="62" t="n">
        <v>13.0701121190164</v>
      </c>
      <c r="L20" s="59" t="n">
        <v>35.7110028979621</v>
      </c>
      <c r="M20" s="59" t="n">
        <v>1.64138138102535</v>
      </c>
      <c r="N20" s="59" t="n">
        <v>0.0750419023221038</v>
      </c>
      <c r="O20" s="66" t="n">
        <v>2.1261020776014</v>
      </c>
      <c r="P20" s="63" t="n">
        <v>16.6652812138724</v>
      </c>
      <c r="Q20" s="64" t="n">
        <v>1.72062057571569</v>
      </c>
      <c r="R20" s="65" t="n">
        <v>2.14301175995375</v>
      </c>
      <c r="S20" s="66" t="n">
        <v>1.2832867096058</v>
      </c>
      <c r="T20" s="66" t="n">
        <v>46.1430011205122</v>
      </c>
      <c r="U20" s="66" t="n">
        <v>6.20596178515968</v>
      </c>
      <c r="V20" s="67" t="n">
        <v>23723.6080032135</v>
      </c>
      <c r="W20" s="68" t="n">
        <v>481656.89609104</v>
      </c>
      <c r="X20" s="69" t="n">
        <v>13202.5726338556</v>
      </c>
      <c r="Y20" s="70" t="n">
        <v>13435.149149815</v>
      </c>
      <c r="Z20" s="67" t="n">
        <v>10256.0827380218</v>
      </c>
      <c r="AA20" s="67" t="n">
        <v>30866.1414191302</v>
      </c>
      <c r="AB20" s="67" t="n">
        <v>64234.8750928364</v>
      </c>
      <c r="AC20" s="67" t="n">
        <v>11158.2638731898</v>
      </c>
      <c r="AD20" s="68" t="n">
        <v>28901.8162915908</v>
      </c>
      <c r="AE20" s="69" t="n">
        <v>7673.14585225388</v>
      </c>
      <c r="AF20" s="70" t="n">
        <v>6269.2839119581</v>
      </c>
      <c r="AG20" s="67" t="n">
        <v>7992.04313521823</v>
      </c>
      <c r="AH20" s="67" t="n">
        <v>668.9235782154</v>
      </c>
      <c r="AI20" s="67" t="n">
        <v>10350.5108984785</v>
      </c>
      <c r="AJ20" s="67" t="n">
        <v>18423.9159650773</v>
      </c>
      <c r="AK20" s="68" t="n">
        <v>8369.73041240924</v>
      </c>
      <c r="AL20" s="69" t="n">
        <v>8298.19649543018</v>
      </c>
      <c r="AM20" s="70" t="n">
        <v>1755.98905723791</v>
      </c>
      <c r="AN20" s="67" t="n">
        <v>3662.55000379238</v>
      </c>
      <c r="AO20" s="67" t="n">
        <v>506.631098294556</v>
      </c>
      <c r="AP20" s="67" t="n">
        <v>48.2030722238917</v>
      </c>
      <c r="AQ20" s="71" t="n">
        <v>22641.3001393881</v>
      </c>
      <c r="AR20" s="72" t="n">
        <v>23022.5634589205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81.2980658472549</v>
      </c>
      <c r="I21" s="60" t="n">
        <v>1.80839678852296</v>
      </c>
      <c r="J21" s="61" t="n">
        <v>65.6120825176259</v>
      </c>
      <c r="K21" s="62" t="n">
        <v>13.8775865411061</v>
      </c>
      <c r="L21" s="59" t="n">
        <v>37.3061686258869</v>
      </c>
      <c r="M21" s="59" t="n">
        <v>1.71290446657553</v>
      </c>
      <c r="N21" s="59" t="n">
        <v>0.0754104416643578</v>
      </c>
      <c r="O21" s="66" t="n">
        <v>2.16974965800918</v>
      </c>
      <c r="P21" s="63" t="n">
        <v>15.8116631942252</v>
      </c>
      <c r="Q21" s="64" t="n">
        <v>1.77436839982506</v>
      </c>
      <c r="R21" s="65" t="n">
        <v>2.26139348281484</v>
      </c>
      <c r="S21" s="66" t="n">
        <v>1.31370390035337</v>
      </c>
      <c r="T21" s="66" t="n">
        <v>43.6987341472157</v>
      </c>
      <c r="U21" s="66" t="n">
        <v>6.80331067895835</v>
      </c>
      <c r="V21" s="67" t="n">
        <v>24075.825160138</v>
      </c>
      <c r="W21" s="68" t="n">
        <v>480379.547245547</v>
      </c>
      <c r="X21" s="69" t="n">
        <v>13598.1013099326</v>
      </c>
      <c r="Y21" s="70" t="n">
        <v>14152.420730568</v>
      </c>
      <c r="Z21" s="67" t="n">
        <v>10484.1602668685</v>
      </c>
      <c r="AA21" s="67" t="n">
        <v>29233.9410621551</v>
      </c>
      <c r="AB21" s="67" t="n">
        <v>69367.6682255568</v>
      </c>
      <c r="AC21" s="67" t="n">
        <v>11096.1304089931</v>
      </c>
      <c r="AD21" s="68" t="n">
        <v>30381.342009675</v>
      </c>
      <c r="AE21" s="69" t="n">
        <v>7663.62910389592</v>
      </c>
      <c r="AF21" s="70" t="n">
        <v>6258.27430658018</v>
      </c>
      <c r="AG21" s="67" t="n">
        <v>7980.61135697961</v>
      </c>
      <c r="AH21" s="67" t="n">
        <v>668.988281529379</v>
      </c>
      <c r="AI21" s="67" t="n">
        <v>10196.1635296329</v>
      </c>
      <c r="AJ21" s="67" t="n">
        <v>19573.1801919589</v>
      </c>
      <c r="AK21" s="68" t="n">
        <v>8687.1683051096</v>
      </c>
      <c r="AL21" s="69" t="n">
        <v>8921.99745230331</v>
      </c>
      <c r="AM21" s="70" t="n">
        <v>1964.01443454601</v>
      </c>
      <c r="AN21" s="67" t="n">
        <v>3911.23850816621</v>
      </c>
      <c r="AO21" s="67" t="n">
        <v>500.749482209712</v>
      </c>
      <c r="AP21" s="67" t="n">
        <v>52.3104649811588</v>
      </c>
      <c r="AQ21" s="71" t="n">
        <v>24037.478647316</v>
      </c>
      <c r="AR21" s="72" t="n">
        <v>24436.6478979612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80.6140108438534</v>
      </c>
      <c r="I22" s="60" t="n">
        <v>1.79881258179631</v>
      </c>
      <c r="J22" s="61" t="n">
        <v>65.3822681862151</v>
      </c>
      <c r="K22" s="62" t="n">
        <v>13.4329300758419</v>
      </c>
      <c r="L22" s="59" t="n">
        <v>37.2110024670986</v>
      </c>
      <c r="M22" s="59" t="n">
        <v>1.70206177501036</v>
      </c>
      <c r="N22" s="59" t="n">
        <v>0.0766116412911827</v>
      </c>
      <c r="O22" s="66" t="n">
        <v>2.17771493149932</v>
      </c>
      <c r="P22" s="63" t="n">
        <v>16.3021414389046</v>
      </c>
      <c r="Q22" s="64" t="n">
        <v>1.77728316514648</v>
      </c>
      <c r="R22" s="65" t="n">
        <v>2.23533013692465</v>
      </c>
      <c r="S22" s="66" t="n">
        <v>1.324688792644</v>
      </c>
      <c r="T22" s="66" t="n">
        <v>45.3586842478378</v>
      </c>
      <c r="U22" s="66" t="n">
        <v>6.79395868563281</v>
      </c>
      <c r="V22" s="67" t="n">
        <v>24223.7036404079</v>
      </c>
      <c r="W22" s="68" t="n">
        <v>486212.880144947</v>
      </c>
      <c r="X22" s="69" t="n">
        <v>13611.9004334995</v>
      </c>
      <c r="Y22" s="70" t="n">
        <v>14009.3885682689</v>
      </c>
      <c r="Z22" s="67" t="n">
        <v>10820.4606355608</v>
      </c>
      <c r="AA22" s="67" t="n">
        <v>30220.9417314021</v>
      </c>
      <c r="AB22" s="67" t="n">
        <v>69408.2794522365</v>
      </c>
      <c r="AC22" s="67" t="n">
        <v>11123.450222996</v>
      </c>
      <c r="AD22" s="68" t="n">
        <v>29825.0927319655</v>
      </c>
      <c r="AE22" s="69" t="n">
        <v>7658.82482906302</v>
      </c>
      <c r="AF22" s="70" t="n">
        <v>6267.25705382512</v>
      </c>
      <c r="AG22" s="67" t="n">
        <v>8168.30390326148</v>
      </c>
      <c r="AH22" s="67" t="n">
        <v>666.26583712782</v>
      </c>
      <c r="AI22" s="67" t="n">
        <v>10216.1762624513</v>
      </c>
      <c r="AJ22" s="67" t="n">
        <v>19527.6990794613</v>
      </c>
      <c r="AK22" s="68" t="n">
        <v>8746.05846236151</v>
      </c>
      <c r="AL22" s="69" t="n">
        <v>8899.76924667125</v>
      </c>
      <c r="AM22" s="70" t="n">
        <v>1881.87137042855</v>
      </c>
      <c r="AN22" s="67" t="n">
        <v>4026.40187404994</v>
      </c>
      <c r="AO22" s="67" t="n">
        <v>514.37909725835</v>
      </c>
      <c r="AP22" s="67" t="n">
        <v>53.1748220803291</v>
      </c>
      <c r="AQ22" s="71" t="n">
        <v>24121.6548728499</v>
      </c>
      <c r="AR22" s="72" t="n">
        <v>24519.863459049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76.9855809676878</v>
      </c>
      <c r="I23" s="60" t="n">
        <v>1.79235047952295</v>
      </c>
      <c r="J23" s="61" t="n">
        <v>62.4450452756373</v>
      </c>
      <c r="K23" s="62" t="n">
        <v>12.7481852125276</v>
      </c>
      <c r="L23" s="59" t="n">
        <v>35.3622890935394</v>
      </c>
      <c r="M23" s="59" t="n">
        <v>1.69625193533381</v>
      </c>
      <c r="N23" s="59" t="n">
        <v>0.0776602484903964</v>
      </c>
      <c r="O23" s="66" t="n">
        <v>2.13412144797758</v>
      </c>
      <c r="P23" s="63" t="n">
        <v>16.2844520183193</v>
      </c>
      <c r="Q23" s="64" t="n">
        <v>1.7263012343803</v>
      </c>
      <c r="R23" s="65" t="n">
        <v>2.1422794655705</v>
      </c>
      <c r="S23" s="66" t="n">
        <v>1.29407645426524</v>
      </c>
      <c r="T23" s="66" t="n">
        <v>45.1692491221752</v>
      </c>
      <c r="U23" s="66" t="n">
        <v>6.73232604634394</v>
      </c>
      <c r="V23" s="67" t="n">
        <v>24437.3728434542</v>
      </c>
      <c r="W23" s="68" t="n">
        <v>482875.566877552</v>
      </c>
      <c r="X23" s="69" t="n">
        <v>13530.2012536276</v>
      </c>
      <c r="Y23" s="70" t="n">
        <v>13409.6782493534</v>
      </c>
      <c r="Z23" s="67" t="n">
        <v>10854.6408061605</v>
      </c>
      <c r="AA23" s="67" t="n">
        <v>30041.3748191831</v>
      </c>
      <c r="AB23" s="67" t="n">
        <v>68720.4598997083</v>
      </c>
      <c r="AC23" s="67" t="n">
        <v>11450.7882700924</v>
      </c>
      <c r="AD23" s="68" t="n">
        <v>29652.5524060827</v>
      </c>
      <c r="AE23" s="69" t="n">
        <v>7837.68266173119</v>
      </c>
      <c r="AF23" s="70" t="n">
        <v>6259.5373128792</v>
      </c>
      <c r="AG23" s="67" t="n">
        <v>8387.94398150432</v>
      </c>
      <c r="AH23" s="67" t="n">
        <v>665.084662752003</v>
      </c>
      <c r="AI23" s="67" t="n">
        <v>10207.5359135388</v>
      </c>
      <c r="AJ23" s="67" t="n">
        <v>18813.2534567732</v>
      </c>
      <c r="AK23" s="68" t="n">
        <v>8654.82253842898</v>
      </c>
      <c r="AL23" s="69" t="n">
        <v>8448.94029871261</v>
      </c>
      <c r="AM23" s="70" t="n">
        <v>1709.4906196316</v>
      </c>
      <c r="AN23" s="67" t="n">
        <v>3838.44946193978</v>
      </c>
      <c r="AO23" s="67" t="n">
        <v>509.577401771278</v>
      </c>
      <c r="AP23" s="67" t="n">
        <v>53.3684799218567</v>
      </c>
      <c r="AQ23" s="71" t="n">
        <v>23214.6488004061</v>
      </c>
      <c r="AR23" s="72" t="n">
        <v>23634.1367036217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77.0282955707925</v>
      </c>
      <c r="I24" s="60" t="n">
        <v>1.76252758850091</v>
      </c>
      <c r="J24" s="61" t="n">
        <v>62.5025273442133</v>
      </c>
      <c r="K24" s="62" t="n">
        <v>12.7632406380783</v>
      </c>
      <c r="L24" s="59" t="n">
        <v>35.5089586112753</v>
      </c>
      <c r="M24" s="59" t="n">
        <v>1.66799235629621</v>
      </c>
      <c r="N24" s="59" t="n">
        <v>0.0780878918837017</v>
      </c>
      <c r="O24" s="66" t="n">
        <v>2.1411616491657</v>
      </c>
      <c r="P24" s="63" t="n">
        <v>16.0408973457524</v>
      </c>
      <c r="Q24" s="64" t="n">
        <v>1.74120034027126</v>
      </c>
      <c r="R24" s="65" t="n">
        <v>2.18033077727926</v>
      </c>
      <c r="S24" s="66" t="n">
        <v>1.29938183369063</v>
      </c>
      <c r="T24" s="66" t="n">
        <v>44.4244581659968</v>
      </c>
      <c r="U24" s="66" t="n">
        <v>6.55778336544427</v>
      </c>
      <c r="V24" s="67" t="n">
        <v>24313.4751433983</v>
      </c>
      <c r="W24" s="68" t="n">
        <v>478725.821963154</v>
      </c>
      <c r="X24" s="69" t="n">
        <v>13661.1540631927</v>
      </c>
      <c r="Y24" s="70" t="n">
        <v>13727.0330271809</v>
      </c>
      <c r="Z24" s="67" t="n">
        <v>10907.3356408737</v>
      </c>
      <c r="AA24" s="67" t="n">
        <v>29713.398943009</v>
      </c>
      <c r="AB24" s="67" t="n">
        <v>67381.9686183588</v>
      </c>
      <c r="AC24" s="67" t="n">
        <v>11355.273037359</v>
      </c>
      <c r="AD24" s="68" t="n">
        <v>29844.0798943158</v>
      </c>
      <c r="AE24" s="69" t="n">
        <v>7845.8255188857</v>
      </c>
      <c r="AF24" s="70" t="n">
        <v>6295.84885478262</v>
      </c>
      <c r="AG24" s="67" t="n">
        <v>8394.24975635804</v>
      </c>
      <c r="AH24" s="67" t="n">
        <v>668.852253233606</v>
      </c>
      <c r="AI24" s="67" t="n">
        <v>10275.1135350739</v>
      </c>
      <c r="AJ24" s="67" t="n">
        <v>18728.255496988</v>
      </c>
      <c r="AK24" s="68" t="n">
        <v>8437.67468537832</v>
      </c>
      <c r="AL24" s="69" t="n">
        <v>8538.56655388211</v>
      </c>
      <c r="AM24" s="70" t="n">
        <v>1752.01425772758</v>
      </c>
      <c r="AN24" s="67" t="n">
        <v>3873.08129831072</v>
      </c>
      <c r="AO24" s="67" t="n">
        <v>495.617223165189</v>
      </c>
      <c r="AP24" s="67" t="n">
        <v>52.6171588038138</v>
      </c>
      <c r="AQ24" s="71" t="n">
        <v>23149.5711772677</v>
      </c>
      <c r="AR24" s="72" t="n">
        <v>23572.414381075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79.8219660151277</v>
      </c>
      <c r="I25" s="60" t="n">
        <v>1.77249948285998</v>
      </c>
      <c r="J25" s="61" t="n">
        <v>64.5809277230309</v>
      </c>
      <c r="K25" s="62" t="n">
        <v>13.4685388092368</v>
      </c>
      <c r="L25" s="59" t="n">
        <v>36.8228754924634</v>
      </c>
      <c r="M25" s="59" t="n">
        <v>1.6749236795766</v>
      </c>
      <c r="N25" s="59" t="n">
        <v>0.0787966978073646</v>
      </c>
      <c r="O25" s="66" t="n">
        <v>2.15027763230639</v>
      </c>
      <c r="P25" s="63" t="n">
        <v>16.3799953347598</v>
      </c>
      <c r="Q25" s="64" t="n">
        <v>1.74991087377138</v>
      </c>
      <c r="R25" s="65" t="n">
        <v>2.1973420864235</v>
      </c>
      <c r="S25" s="66" t="n">
        <v>1.32277904684832</v>
      </c>
      <c r="T25" s="66" t="n">
        <v>45.3672931402815</v>
      </c>
      <c r="U25" s="66" t="n">
        <v>6.55522446071128</v>
      </c>
      <c r="V25" s="67" t="n">
        <v>24183.4100880622</v>
      </c>
      <c r="W25" s="68" t="n">
        <v>487903.58792106</v>
      </c>
      <c r="X25" s="69" t="n">
        <v>13596.9511753458</v>
      </c>
      <c r="Y25" s="70" t="n">
        <v>13917.9730221696</v>
      </c>
      <c r="Z25" s="67" t="n">
        <v>10886.0407667598</v>
      </c>
      <c r="AA25" s="67" t="n">
        <v>30301.4192278741</v>
      </c>
      <c r="AB25" s="67" t="n">
        <v>67330.5203083501</v>
      </c>
      <c r="AC25" s="67" t="n">
        <v>11246.6454213743</v>
      </c>
      <c r="AD25" s="68" t="n">
        <v>29786.5523127278</v>
      </c>
      <c r="AE25" s="69" t="n">
        <v>7770.08211054884</v>
      </c>
      <c r="AF25" s="70" t="n">
        <v>6334.00375306295</v>
      </c>
      <c r="AG25" s="67" t="n">
        <v>8229.67433049165</v>
      </c>
      <c r="AH25" s="67" t="n">
        <v>667.913316630511</v>
      </c>
      <c r="AI25" s="67" t="n">
        <v>10271.2760961727</v>
      </c>
      <c r="AJ25" s="67" t="n">
        <v>19303.673381792</v>
      </c>
      <c r="AK25" s="68" t="n">
        <v>8648.08857275608</v>
      </c>
      <c r="AL25" s="69" t="n">
        <v>8781.0372110859</v>
      </c>
      <c r="AM25" s="70" t="n">
        <v>1874.54759795002</v>
      </c>
      <c r="AN25" s="67" t="n">
        <v>4008.55323760277</v>
      </c>
      <c r="AO25" s="67" t="n">
        <v>507.52564589544</v>
      </c>
      <c r="AP25" s="67" t="n">
        <v>53.0542266194969</v>
      </c>
      <c r="AQ25" s="71" t="n">
        <v>23872.8064919097</v>
      </c>
      <c r="AR25" s="72" t="n">
        <v>24284.5393058188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80.8280563640977</v>
      </c>
      <c r="I26" s="60" t="n">
        <v>1.78669397051198</v>
      </c>
      <c r="J26" s="61" t="n">
        <v>65.351874690435</v>
      </c>
      <c r="K26" s="62" t="n">
        <v>13.6894877031507</v>
      </c>
      <c r="L26" s="59" t="n">
        <v>37.635448379258</v>
      </c>
      <c r="M26" s="59" t="n">
        <v>1.68727499253999</v>
      </c>
      <c r="N26" s="59" t="n">
        <v>0.0802403105449947</v>
      </c>
      <c r="O26" s="66" t="n">
        <v>2.13617782962821</v>
      </c>
      <c r="P26" s="63" t="n">
        <v>15.912182045477</v>
      </c>
      <c r="Q26" s="64" t="n">
        <v>1.74193074294281</v>
      </c>
      <c r="R26" s="65" t="n">
        <v>2.2202775827303</v>
      </c>
      <c r="S26" s="66" t="n">
        <v>1.32505022145025</v>
      </c>
      <c r="T26" s="66" t="n">
        <v>44.2038142577482</v>
      </c>
      <c r="U26" s="66" t="n">
        <v>6.57228493080798</v>
      </c>
      <c r="V26" s="67" t="n">
        <v>24021.1320131942</v>
      </c>
      <c r="W26" s="68" t="n">
        <v>485944.458347116</v>
      </c>
      <c r="X26" s="69" t="n">
        <v>13517.0846063286</v>
      </c>
      <c r="Y26" s="70" t="n">
        <v>13877.8428606111</v>
      </c>
      <c r="Z26" s="67" t="n">
        <v>10870.691186246</v>
      </c>
      <c r="AA26" s="67" t="n">
        <v>29486.8234332566</v>
      </c>
      <c r="AB26" s="67" t="n">
        <v>67444.7189911358</v>
      </c>
      <c r="AC26" s="67" t="n">
        <v>11244.9121416895</v>
      </c>
      <c r="AD26" s="68" t="n">
        <v>30539.1464827569</v>
      </c>
      <c r="AE26" s="69" t="n">
        <v>7759.8289490505</v>
      </c>
      <c r="AF26" s="70" t="n">
        <v>6250.49902253457</v>
      </c>
      <c r="AG26" s="67" t="n">
        <v>8203.98427943969</v>
      </c>
      <c r="AH26" s="67" t="n">
        <v>667.065137440894</v>
      </c>
      <c r="AI26" s="67" t="n">
        <v>10261.9895061129</v>
      </c>
      <c r="AJ26" s="67" t="n">
        <v>19415.8141229189</v>
      </c>
      <c r="AK26" s="68" t="n">
        <v>8682.34033732503</v>
      </c>
      <c r="AL26" s="69" t="n">
        <v>8833.66819372798</v>
      </c>
      <c r="AM26" s="70" t="n">
        <v>1899.80559186593</v>
      </c>
      <c r="AN26" s="67" t="n">
        <v>4091.23336986815</v>
      </c>
      <c r="AO26" s="67" t="n">
        <v>497.523797883761</v>
      </c>
      <c r="AP26" s="67" t="n">
        <v>54.1178519646864</v>
      </c>
      <c r="AQ26" s="71" t="n">
        <v>24058.6891426355</v>
      </c>
      <c r="AR26" s="72" t="n">
        <v>24462.0485561081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81.2755490072294</v>
      </c>
      <c r="I27" s="60" t="n">
        <v>1.7329573654397</v>
      </c>
      <c r="J27" s="61" t="n">
        <v>65.7738249128575</v>
      </c>
      <c r="K27" s="62" t="n">
        <v>13.7687667289322</v>
      </c>
      <c r="L27" s="59" t="n">
        <v>38.3267816192738</v>
      </c>
      <c r="M27" s="59" t="n">
        <v>1.63668152919871</v>
      </c>
      <c r="N27" s="59" t="n">
        <v>0.0808636055764448</v>
      </c>
      <c r="O27" s="66" t="n">
        <v>2.11347957083297</v>
      </c>
      <c r="P27" s="63" t="n">
        <v>16.5685014246025</v>
      </c>
      <c r="Q27" s="64" t="n">
        <v>1.72402360528564</v>
      </c>
      <c r="R27" s="65" t="n">
        <v>2.15459232343022</v>
      </c>
      <c r="S27" s="66" t="n">
        <v>1.37724144810082</v>
      </c>
      <c r="T27" s="66" t="n">
        <v>45.8473827993519</v>
      </c>
      <c r="U27" s="66" t="n">
        <v>6.57150099813049</v>
      </c>
      <c r="V27" s="67" t="n">
        <v>23791.7913850639</v>
      </c>
      <c r="W27" s="68" t="n">
        <v>494635.53947561</v>
      </c>
      <c r="X27" s="69" t="n">
        <v>13495.0659823254</v>
      </c>
      <c r="Y27" s="70" t="n">
        <v>13718.4761681093</v>
      </c>
      <c r="Z27" s="67" t="n">
        <v>11337.9524365749</v>
      </c>
      <c r="AA27" s="67" t="n">
        <v>30693.0089909277</v>
      </c>
      <c r="AB27" s="67" t="n">
        <v>67365.3474444691</v>
      </c>
      <c r="AC27" s="67" t="n">
        <v>11257.1664819486</v>
      </c>
      <c r="AD27" s="68" t="n">
        <v>29853.9696982569</v>
      </c>
      <c r="AE27" s="69" t="n">
        <v>7827.65731336347</v>
      </c>
      <c r="AF27" s="70" t="n">
        <v>6367.08671934225</v>
      </c>
      <c r="AG27" s="67" t="n">
        <v>8232.36365142047</v>
      </c>
      <c r="AH27" s="67" t="n">
        <v>669.460438456294</v>
      </c>
      <c r="AI27" s="67" t="n">
        <v>10251.135541733</v>
      </c>
      <c r="AJ27" s="67" t="n">
        <v>19336.9090668654</v>
      </c>
      <c r="AK27" s="68" t="n">
        <v>8571.82301342496</v>
      </c>
      <c r="AL27" s="69" t="n">
        <v>8876.22107108931</v>
      </c>
      <c r="AM27" s="70" t="n">
        <v>1888.86498235114</v>
      </c>
      <c r="AN27" s="67" t="n">
        <v>4345.4722704632</v>
      </c>
      <c r="AO27" s="67" t="n">
        <v>502.346808909812</v>
      </c>
      <c r="AP27" s="67" t="n">
        <v>54.4740488526972</v>
      </c>
      <c r="AQ27" s="71" t="n">
        <v>24239.2021950911</v>
      </c>
      <c r="AR27" s="72" t="n">
        <v>24647.0469801432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77.6764423928851</v>
      </c>
      <c r="I28" s="60" t="n">
        <v>1.71028312260874</v>
      </c>
      <c r="J28" s="61" t="n">
        <v>63.0857574189311</v>
      </c>
      <c r="K28" s="62" t="n">
        <v>12.8804018513452</v>
      </c>
      <c r="L28" s="59" t="n">
        <v>36.673091088858</v>
      </c>
      <c r="M28" s="59" t="n">
        <v>1.6068983587094</v>
      </c>
      <c r="N28" s="59" t="n">
        <v>0.081716883144703</v>
      </c>
      <c r="O28" s="66" t="n">
        <v>2.05032493465116</v>
      </c>
      <c r="P28" s="63" t="n">
        <v>16.8496804171397</v>
      </c>
      <c r="Q28" s="64" t="n">
        <v>1.63712019222431</v>
      </c>
      <c r="R28" s="65" t="n">
        <v>2.10903787285236</v>
      </c>
      <c r="S28" s="66" t="n">
        <v>1.26099213132587</v>
      </c>
      <c r="T28" s="66" t="n">
        <v>48.2098056798329</v>
      </c>
      <c r="U28" s="66" t="n">
        <v>6.23215464403583</v>
      </c>
      <c r="V28" s="67" t="n">
        <v>24212.4363755326</v>
      </c>
      <c r="W28" s="68" t="n">
        <v>505906.067519388</v>
      </c>
      <c r="X28" s="69" t="n">
        <v>13439.2323034044</v>
      </c>
      <c r="Y28" s="70" t="n">
        <v>13017.3858981689</v>
      </c>
      <c r="Z28" s="67" t="n">
        <v>10793.478230123</v>
      </c>
      <c r="AA28" s="67" t="n">
        <v>31198.4692247813</v>
      </c>
      <c r="AB28" s="67" t="n">
        <v>64840.0238881031</v>
      </c>
      <c r="AC28" s="67" t="n">
        <v>11809.0727797992</v>
      </c>
      <c r="AD28" s="68" t="n">
        <v>30024.6684207003</v>
      </c>
      <c r="AE28" s="69" t="n">
        <v>8209.06880706474</v>
      </c>
      <c r="AF28" s="70" t="n">
        <v>6172.19162620515</v>
      </c>
      <c r="AG28" s="67" t="n">
        <v>8559.51275348099</v>
      </c>
      <c r="AH28" s="67" t="n">
        <v>647.139493404601</v>
      </c>
      <c r="AI28" s="67" t="n">
        <v>10404.1102301842</v>
      </c>
      <c r="AJ28" s="67" t="n">
        <v>18807.3591931545</v>
      </c>
      <c r="AK28" s="68" t="n">
        <v>8652.42608903768</v>
      </c>
      <c r="AL28" s="69" t="n">
        <v>8478.24148989232</v>
      </c>
      <c r="AM28" s="70" t="n">
        <v>1676.6916142245</v>
      </c>
      <c r="AN28" s="67" t="n">
        <v>3958.30210298906</v>
      </c>
      <c r="AO28" s="67" t="n">
        <v>501.327689915469</v>
      </c>
      <c r="AP28" s="67" t="n">
        <v>52.9852465516387</v>
      </c>
      <c r="AQ28" s="71" t="n">
        <v>23319.9742326107</v>
      </c>
      <c r="AR28" s="72" t="n">
        <v>23722.3277378951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77.9922261212934</v>
      </c>
      <c r="I29" s="60" t="n">
        <v>1.74443335124783</v>
      </c>
      <c r="J29" s="61" t="n">
        <v>62.9741034661332</v>
      </c>
      <c r="K29" s="62" t="n">
        <v>13.2736893039124</v>
      </c>
      <c r="L29" s="59" t="n">
        <v>36.6961788043606</v>
      </c>
      <c r="M29" s="59" t="n">
        <v>1.65384196426663</v>
      </c>
      <c r="N29" s="59" t="n">
        <v>0.0817148267911943</v>
      </c>
      <c r="O29" s="66" t="n">
        <v>2.04593402382329</v>
      </c>
      <c r="P29" s="63" t="n">
        <v>15.351898188539</v>
      </c>
      <c r="Q29" s="64" t="n">
        <v>1.65822134570963</v>
      </c>
      <c r="R29" s="65" t="n">
        <v>2.13667674196627</v>
      </c>
      <c r="S29" s="66" t="n">
        <v>1.26514594580635</v>
      </c>
      <c r="T29" s="66" t="n">
        <v>42.5522694361833</v>
      </c>
      <c r="U29" s="66" t="n">
        <v>6.22834993066936</v>
      </c>
      <c r="V29" s="67" t="n">
        <v>23767.5545512366</v>
      </c>
      <c r="W29" s="68" t="n">
        <v>477076.161316133</v>
      </c>
      <c r="X29" s="69" t="n">
        <v>13351.2966806338</v>
      </c>
      <c r="Y29" s="70" t="n">
        <v>13611.2108182721</v>
      </c>
      <c r="Z29" s="67" t="n">
        <v>10680.0182939974</v>
      </c>
      <c r="AA29" s="67" t="n">
        <v>28576.3548417234</v>
      </c>
      <c r="AB29" s="67" t="n">
        <v>63836.6368334804</v>
      </c>
      <c r="AC29" s="67" t="n">
        <v>11616.9701830471</v>
      </c>
      <c r="AD29" s="68" t="n">
        <v>31076.0373379948</v>
      </c>
      <c r="AE29" s="69" t="n">
        <v>8051.57689905397</v>
      </c>
      <c r="AF29" s="70" t="n">
        <v>6370.27143644874</v>
      </c>
      <c r="AG29" s="67" t="n">
        <v>8441.72826810934</v>
      </c>
      <c r="AH29" s="67" t="n">
        <v>671.558890286217</v>
      </c>
      <c r="AI29" s="67" t="n">
        <v>10249.3658102187</v>
      </c>
      <c r="AJ29" s="67" t="n">
        <v>18536.8448891022</v>
      </c>
      <c r="AK29" s="68" t="n">
        <v>8322.27566885152</v>
      </c>
      <c r="AL29" s="69" t="n">
        <v>8407.85938573277</v>
      </c>
      <c r="AM29" s="70" t="n">
        <v>1806.70983451795</v>
      </c>
      <c r="AN29" s="67" t="n">
        <v>3919.15860950371</v>
      </c>
      <c r="AO29" s="67" t="n">
        <v>472.60774823016</v>
      </c>
      <c r="AP29" s="67" t="n">
        <v>52.1639972178023</v>
      </c>
      <c r="AQ29" s="71" t="n">
        <v>22980.7752440539</v>
      </c>
      <c r="AR29" s="72" t="n">
        <v>23371.9390308815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83.0721517873649</v>
      </c>
      <c r="I30" s="60" t="n">
        <v>1.80233154540232</v>
      </c>
      <c r="J30" s="61" t="n">
        <v>67.5177684623538</v>
      </c>
      <c r="K30" s="62" t="n">
        <v>13.7520517796087</v>
      </c>
      <c r="L30" s="59" t="n">
        <v>39.8406031273175</v>
      </c>
      <c r="M30" s="59" t="n">
        <v>1.70435219349449</v>
      </c>
      <c r="N30" s="59" t="n">
        <v>0.0819151334146501</v>
      </c>
      <c r="O30" s="66" t="n">
        <v>2.1235360711661</v>
      </c>
      <c r="P30" s="63" t="n">
        <v>16.2149271631034</v>
      </c>
      <c r="Q30" s="64" t="n">
        <v>1.73148030604408</v>
      </c>
      <c r="R30" s="65" t="n">
        <v>2.20158781991178</v>
      </c>
      <c r="S30" s="66" t="n">
        <v>1.34181727778655</v>
      </c>
      <c r="T30" s="66" t="n">
        <v>45.3403605204255</v>
      </c>
      <c r="U30" s="66" t="n">
        <v>6.75477045153977</v>
      </c>
      <c r="V30" s="67" t="n">
        <v>24159.6799404494</v>
      </c>
      <c r="W30" s="68" t="n">
        <v>495002.11249898</v>
      </c>
      <c r="X30" s="69" t="n">
        <v>13657.4007451188</v>
      </c>
      <c r="Y30" s="70" t="n">
        <v>14014.01467443</v>
      </c>
      <c r="Z30" s="67" t="n">
        <v>11352.5947583705</v>
      </c>
      <c r="AA30" s="67" t="n">
        <v>30132.7614665987</v>
      </c>
      <c r="AB30" s="67" t="n">
        <v>68757.2342401915</v>
      </c>
      <c r="AC30" s="67" t="n">
        <v>11377.0989193428</v>
      </c>
      <c r="AD30" s="68" t="n">
        <v>30527.5569553802</v>
      </c>
      <c r="AE30" s="69" t="n">
        <v>7887.70204168356</v>
      </c>
      <c r="AF30" s="70" t="n">
        <v>6365.4125207649</v>
      </c>
      <c r="AG30" s="67" t="n">
        <v>8460.61154995528</v>
      </c>
      <c r="AH30" s="67" t="n">
        <v>664.590248527558</v>
      </c>
      <c r="AI30" s="67" t="n">
        <v>10179.0630389991</v>
      </c>
      <c r="AJ30" s="67" t="n">
        <v>20069.9659914717</v>
      </c>
      <c r="AK30" s="68" t="n">
        <v>8921.57922397702</v>
      </c>
      <c r="AL30" s="69" t="n">
        <v>9221.17221306509</v>
      </c>
      <c r="AM30" s="70" t="n">
        <v>1927.21455442957</v>
      </c>
      <c r="AN30" s="67" t="n">
        <v>4522.94222233503</v>
      </c>
      <c r="AO30" s="67" t="n">
        <v>513.568381016437</v>
      </c>
      <c r="AP30" s="67" t="n">
        <v>56.3225801600763</v>
      </c>
      <c r="AQ30" s="71" t="n">
        <v>25162.7991749832</v>
      </c>
      <c r="AR30" s="72" t="n">
        <v>25554.3956615983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929.552975773719</v>
      </c>
      <c r="I38" s="43" t="n">
        <v>21.5792955540865</v>
      </c>
      <c r="J38" s="44" t="n">
        <v>756.123179564427</v>
      </c>
      <c r="K38" s="45" t="n">
        <v>151.850500655206</v>
      </c>
      <c r="L38" s="42" t="n">
        <v>378.624500862286</v>
      </c>
      <c r="M38" s="42" t="n">
        <v>20.4023041075177</v>
      </c>
      <c r="N38" s="42" t="n">
        <v>0.628365035013204</v>
      </c>
      <c r="O38" s="46" t="n">
        <v>2.27245609621176</v>
      </c>
      <c r="P38" s="47" t="n">
        <v>16.7971430460948</v>
      </c>
      <c r="Q38" s="48" t="n">
        <v>1.84077248931672</v>
      </c>
      <c r="R38" s="49" t="n">
        <v>2.35789189545664</v>
      </c>
      <c r="S38" s="46" t="n">
        <v>1.39425688440229</v>
      </c>
      <c r="T38" s="46" t="n">
        <v>46.5081808270348</v>
      </c>
      <c r="U38" s="46" t="n">
        <v>6.48504721817262</v>
      </c>
      <c r="V38" s="50" t="n">
        <v>22412.3841644881</v>
      </c>
      <c r="W38" s="51" t="n">
        <v>418569.37886421</v>
      </c>
      <c r="X38" s="52" t="n">
        <v>12765.1681817656</v>
      </c>
      <c r="Y38" s="53" t="n">
        <v>14152.2516905678</v>
      </c>
      <c r="Z38" s="50" t="n">
        <v>9981.42605580344</v>
      </c>
      <c r="AA38" s="50" t="n">
        <v>30941.3162294717</v>
      </c>
      <c r="AB38" s="50" t="n">
        <v>61761.3072490602</v>
      </c>
      <c r="AC38" s="50" t="n">
        <v>9862.6258178761</v>
      </c>
      <c r="AD38" s="51" t="n">
        <v>24919.0816387983</v>
      </c>
      <c r="AE38" s="52" t="n">
        <v>6934.68000844795</v>
      </c>
      <c r="AF38" s="53" t="n">
        <v>6002.07826229753</v>
      </c>
      <c r="AG38" s="50" t="n">
        <v>7158.95769815933</v>
      </c>
      <c r="AH38" s="50" t="n">
        <v>665.287604874147</v>
      </c>
      <c r="AI38" s="50" t="n">
        <v>9523.64804314618</v>
      </c>
      <c r="AJ38" s="50" t="n">
        <v>208334.983942837</v>
      </c>
      <c r="AK38" s="51" t="n">
        <v>90324.323364012</v>
      </c>
      <c r="AL38" s="52" t="n">
        <v>96520.3955327125</v>
      </c>
      <c r="AM38" s="53" t="n">
        <v>21490.265046112</v>
      </c>
      <c r="AN38" s="50" t="n">
        <v>37792.1245827239</v>
      </c>
      <c r="AO38" s="50" t="n">
        <v>6312.74143200554</v>
      </c>
      <c r="AP38" s="50" t="n">
        <v>388.08645992017</v>
      </c>
      <c r="AQ38" s="54" t="n">
        <v>252827.936417486</v>
      </c>
      <c r="AR38" s="55" t="n">
        <v>256876.244321029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959.26754822335</v>
      </c>
      <c r="I39" s="60" t="n">
        <v>21.9943873627498</v>
      </c>
      <c r="J39" s="61" t="n">
        <v>783.409536001681</v>
      </c>
      <c r="K39" s="62" t="n">
        <v>153.86362485892</v>
      </c>
      <c r="L39" s="59" t="n">
        <v>405.487063455266</v>
      </c>
      <c r="M39" s="59" t="n">
        <v>20.836771394229</v>
      </c>
      <c r="N39" s="59" t="n">
        <v>0.694169083230925</v>
      </c>
      <c r="O39" s="66" t="n">
        <v>2.24122285589932</v>
      </c>
      <c r="P39" s="63" t="n">
        <v>16.7811970411088</v>
      </c>
      <c r="Q39" s="64" t="n">
        <v>1.81678326032032</v>
      </c>
      <c r="R39" s="65" t="n">
        <v>2.32384278748523</v>
      </c>
      <c r="S39" s="66" t="n">
        <v>1.3756440927441</v>
      </c>
      <c r="T39" s="66" t="n">
        <v>46.4530229756979</v>
      </c>
      <c r="U39" s="66" t="n">
        <v>6.48488951685702</v>
      </c>
      <c r="V39" s="67" t="n">
        <v>22856.1164826984</v>
      </c>
      <c r="W39" s="68" t="n">
        <v>437643.756494484</v>
      </c>
      <c r="X39" s="69" t="n">
        <v>12921.9754665091</v>
      </c>
      <c r="Y39" s="70" t="n">
        <v>14143.8609066258</v>
      </c>
      <c r="Z39" s="67" t="n">
        <v>10532.9713961675</v>
      </c>
      <c r="AA39" s="67" t="n">
        <v>30902.6286434064</v>
      </c>
      <c r="AB39" s="67" t="n">
        <v>61957.5224851839</v>
      </c>
      <c r="AC39" s="67" t="n">
        <v>10198.0561292853</v>
      </c>
      <c r="AD39" s="68" t="n">
        <v>26079.4122983235</v>
      </c>
      <c r="AE39" s="69" t="n">
        <v>7112.55753437027</v>
      </c>
      <c r="AF39" s="70" t="n">
        <v>6086.41039867062</v>
      </c>
      <c r="AG39" s="67" t="n">
        <v>7656.75617096324</v>
      </c>
      <c r="AH39" s="67" t="n">
        <v>665.244728197198</v>
      </c>
      <c r="AI39" s="67" t="n">
        <v>9554.13694005574</v>
      </c>
      <c r="AJ39" s="67" t="n">
        <v>219251.308202654</v>
      </c>
      <c r="AK39" s="68" t="n">
        <v>96257.0630722863</v>
      </c>
      <c r="AL39" s="69" t="n">
        <v>101231.98804443</v>
      </c>
      <c r="AM39" s="70" t="n">
        <v>21762.2570859382</v>
      </c>
      <c r="AN39" s="67" t="n">
        <v>42709.8364089028</v>
      </c>
      <c r="AO39" s="67" t="n">
        <v>6439.11008523412</v>
      </c>
      <c r="AP39" s="67" t="n">
        <v>430.089965827995</v>
      </c>
      <c r="AQ39" s="71" t="n">
        <v>268830.344662619</v>
      </c>
      <c r="AR39" s="72" t="n">
        <v>273240.745133665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973.172528451148</v>
      </c>
      <c r="I40" s="60" t="n">
        <v>22.2233127176253</v>
      </c>
      <c r="J40" s="61" t="n">
        <v>793.442548260319</v>
      </c>
      <c r="K40" s="62" t="n">
        <v>157.506667473203</v>
      </c>
      <c r="L40" s="59" t="n">
        <v>424.468072930219</v>
      </c>
      <c r="M40" s="59" t="n">
        <v>21.0242872187218</v>
      </c>
      <c r="N40" s="59" t="n">
        <v>0.801492925682929</v>
      </c>
      <c r="O40" s="66" t="n">
        <v>2.19823176067965</v>
      </c>
      <c r="P40" s="63" t="n">
        <v>16.6860525610624</v>
      </c>
      <c r="Q40" s="64" t="n">
        <v>1.77578094799345</v>
      </c>
      <c r="R40" s="65" t="n">
        <v>2.28218425171188</v>
      </c>
      <c r="S40" s="66" t="n">
        <v>1.34577926149716</v>
      </c>
      <c r="T40" s="66" t="n">
        <v>46.3186573182632</v>
      </c>
      <c r="U40" s="66" t="n">
        <v>6.50593807022204</v>
      </c>
      <c r="V40" s="67" t="n">
        <v>23192.0697271281</v>
      </c>
      <c r="W40" s="68" t="n">
        <v>450126.757824732</v>
      </c>
      <c r="X40" s="69" t="n">
        <v>13012.0224381893</v>
      </c>
      <c r="Y40" s="70" t="n">
        <v>14236.1287255275</v>
      </c>
      <c r="Z40" s="67" t="n">
        <v>10690.6385199993</v>
      </c>
      <c r="AA40" s="67" t="n">
        <v>30891.4605169605</v>
      </c>
      <c r="AB40" s="67" t="n">
        <v>65691.1422342873</v>
      </c>
      <c r="AC40" s="67" t="n">
        <v>10550.3296522099</v>
      </c>
      <c r="AD40" s="68" t="n">
        <v>26976.2279710854</v>
      </c>
      <c r="AE40" s="69" t="n">
        <v>7327.49298436404</v>
      </c>
      <c r="AF40" s="70" t="n">
        <v>6237.94012900094</v>
      </c>
      <c r="AG40" s="67" t="n">
        <v>7943.82765870989</v>
      </c>
      <c r="AH40" s="67" t="n">
        <v>666.933419608865</v>
      </c>
      <c r="AI40" s="67" t="n">
        <v>10097.1053713159</v>
      </c>
      <c r="AJ40" s="67" t="n">
        <v>225698.851363646</v>
      </c>
      <c r="AK40" s="68" t="n">
        <v>100033.077017098</v>
      </c>
      <c r="AL40" s="69" t="n">
        <v>103242.922413774</v>
      </c>
      <c r="AM40" s="70" t="n">
        <v>22422.8519327738</v>
      </c>
      <c r="AN40" s="67" t="n">
        <v>45378.3473097767</v>
      </c>
      <c r="AO40" s="67" t="n">
        <v>6494.7093851438</v>
      </c>
      <c r="AP40" s="67" t="n">
        <v>526.509857808124</v>
      </c>
      <c r="AQ40" s="71" t="n">
        <v>278098.417916374</v>
      </c>
      <c r="AR40" s="72" t="n">
        <v>282713.378111363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979.75874511493</v>
      </c>
      <c r="I41" s="60" t="n">
        <v>22.1107332503359</v>
      </c>
      <c r="J41" s="61" t="n">
        <v>798.348559081249</v>
      </c>
      <c r="K41" s="62" t="n">
        <v>159.299452783345</v>
      </c>
      <c r="L41" s="59" t="n">
        <v>436.948497027469</v>
      </c>
      <c r="M41" s="59" t="n">
        <v>20.9466642762825</v>
      </c>
      <c r="N41" s="59" t="n">
        <v>0.900473617985162</v>
      </c>
      <c r="O41" s="66" t="n">
        <v>2.15442131189262</v>
      </c>
      <c r="P41" s="63" t="n">
        <v>16.5987766369641</v>
      </c>
      <c r="Q41" s="64" t="n">
        <v>1.73686894458452</v>
      </c>
      <c r="R41" s="65" t="n">
        <v>2.24216199757265</v>
      </c>
      <c r="S41" s="66" t="n">
        <v>1.32259915013319</v>
      </c>
      <c r="T41" s="66" t="n">
        <v>46.0564316646807</v>
      </c>
      <c r="U41" s="66" t="n">
        <v>6.50585570314667</v>
      </c>
      <c r="V41" s="67" t="n">
        <v>23517.3734921213</v>
      </c>
      <c r="W41" s="68" t="n">
        <v>462575.176886587</v>
      </c>
      <c r="X41" s="69" t="n">
        <v>13274.3297865445</v>
      </c>
      <c r="Y41" s="70" t="n">
        <v>13910.4931002513</v>
      </c>
      <c r="Z41" s="67" t="n">
        <v>11142.0285770644</v>
      </c>
      <c r="AA41" s="67" t="n">
        <v>30752.3790516293</v>
      </c>
      <c r="AB41" s="67" t="n">
        <v>65802.6107436743</v>
      </c>
      <c r="AC41" s="67" t="n">
        <v>10915.8656026577</v>
      </c>
      <c r="AD41" s="68" t="n">
        <v>27868.0282892939</v>
      </c>
      <c r="AE41" s="69" t="n">
        <v>7642.67783584553</v>
      </c>
      <c r="AF41" s="70" t="n">
        <v>6204.05354979288</v>
      </c>
      <c r="AG41" s="67" t="n">
        <v>8424.34276170705</v>
      </c>
      <c r="AH41" s="67" t="n">
        <v>667.710848194356</v>
      </c>
      <c r="AI41" s="67" t="n">
        <v>10114.3667714376</v>
      </c>
      <c r="AJ41" s="67" t="n">
        <v>230413.523410399</v>
      </c>
      <c r="AK41" s="68" t="n">
        <v>102278.763443663</v>
      </c>
      <c r="AL41" s="69" t="n">
        <v>105975.420578571</v>
      </c>
      <c r="AM41" s="70" t="n">
        <v>22159.3393881653</v>
      </c>
      <c r="AN41" s="67" t="n">
        <v>48684.9264058539</v>
      </c>
      <c r="AO41" s="67" t="n">
        <v>6441.59759691463</v>
      </c>
      <c r="AP41" s="67" t="n">
        <v>592.535149692257</v>
      </c>
      <c r="AQ41" s="71" t="n">
        <v>286132.58256286</v>
      </c>
      <c r="AR41" s="72" t="n">
        <v>290934.054045346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971.852504602314</v>
      </c>
      <c r="I42" s="60" t="n">
        <v>22.1408439101652</v>
      </c>
      <c r="J42" s="61" t="n">
        <v>787.842484814506</v>
      </c>
      <c r="K42" s="62" t="n">
        <v>161.869175877643</v>
      </c>
      <c r="L42" s="59" t="n">
        <v>453.82403325314</v>
      </c>
      <c r="M42" s="59" t="n">
        <v>20.9739299830993</v>
      </c>
      <c r="N42" s="59" t="n">
        <v>0.998710997675409</v>
      </c>
      <c r="O42" s="66" t="n">
        <v>2.1531513283818</v>
      </c>
      <c r="P42" s="63" t="n">
        <v>16.4418432682308</v>
      </c>
      <c r="Q42" s="64" t="n">
        <v>1.7421428953972</v>
      </c>
      <c r="R42" s="65" t="n">
        <v>2.19915271908081</v>
      </c>
      <c r="S42" s="66" t="n">
        <v>1.31611658596228</v>
      </c>
      <c r="T42" s="66" t="n">
        <v>45.8033424415273</v>
      </c>
      <c r="U42" s="66" t="n">
        <v>6.55626807494027</v>
      </c>
      <c r="V42" s="67" t="n">
        <v>24478.5753724408</v>
      </c>
      <c r="W42" s="68" t="n">
        <v>486429.365378292</v>
      </c>
      <c r="X42" s="69" t="n">
        <v>13680.0349936661</v>
      </c>
      <c r="Y42" s="70" t="n">
        <v>13850.0450053382</v>
      </c>
      <c r="Z42" s="67" t="n">
        <v>10987.3695271876</v>
      </c>
      <c r="AA42" s="67" t="n">
        <v>30506.5646689976</v>
      </c>
      <c r="AB42" s="67" t="n">
        <v>67207.324470151</v>
      </c>
      <c r="AC42" s="67" t="n">
        <v>11368.7203726817</v>
      </c>
      <c r="AD42" s="68" t="n">
        <v>29584.8438306292</v>
      </c>
      <c r="AE42" s="69" t="n">
        <v>7852.41843812538</v>
      </c>
      <c r="AF42" s="70" t="n">
        <v>6297.90049830062</v>
      </c>
      <c r="AG42" s="67" t="n">
        <v>8348.3254024598</v>
      </c>
      <c r="AH42" s="67" t="n">
        <v>666.033591499188</v>
      </c>
      <c r="AI42" s="67" t="n">
        <v>10250.8505909077</v>
      </c>
      <c r="AJ42" s="67" t="n">
        <v>237895.647848031</v>
      </c>
      <c r="AK42" s="68" t="n">
        <v>107699.566521614</v>
      </c>
      <c r="AL42" s="69" t="n">
        <v>107777.127617593</v>
      </c>
      <c r="AM42" s="70" t="n">
        <v>22418.9537088237</v>
      </c>
      <c r="AN42" s="67" t="n">
        <v>49863.3235367092</v>
      </c>
      <c r="AO42" s="67" t="n">
        <v>6398.42551392448</v>
      </c>
      <c r="AP42" s="67" t="n">
        <v>671.206940726795</v>
      </c>
      <c r="AQ42" s="71" t="n">
        <v>294828.603839391</v>
      </c>
      <c r="AR42" s="72" t="n">
        <v>299721.766363857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925.085796846239</v>
      </c>
      <c r="I43" s="43" t="n">
        <v>21.5464643449823</v>
      </c>
      <c r="J43" s="44" t="n">
        <v>751.562136542611</v>
      </c>
      <c r="K43" s="45" t="n">
        <v>151.977195958645</v>
      </c>
      <c r="L43" s="42" t="n">
        <v>375.136127388791</v>
      </c>
      <c r="M43" s="42" t="n">
        <v>20.3723913624463</v>
      </c>
      <c r="N43" s="42" t="n">
        <v>0.623100301058786</v>
      </c>
      <c r="O43" s="46" t="n">
        <v>2.27792417096425</v>
      </c>
      <c r="P43" s="47" t="n">
        <v>16.811029576002</v>
      </c>
      <c r="Q43" s="48" t="n">
        <v>1.84424601480179</v>
      </c>
      <c r="R43" s="49" t="n">
        <v>2.3621410437988</v>
      </c>
      <c r="S43" s="46" t="n">
        <v>1.39648071518749</v>
      </c>
      <c r="T43" s="46" t="n">
        <v>43.965708650388</v>
      </c>
      <c r="U43" s="46" t="n">
        <v>6.49257951763592</v>
      </c>
      <c r="V43" s="50" t="n">
        <v>22462.4537376982</v>
      </c>
      <c r="W43" s="51" t="n">
        <v>417646.838136852</v>
      </c>
      <c r="X43" s="52" t="n">
        <v>12804.5609950964</v>
      </c>
      <c r="Y43" s="53" t="n">
        <v>14195.9520688376</v>
      </c>
      <c r="Z43" s="50" t="n">
        <v>10008.3029891351</v>
      </c>
      <c r="AA43" s="50" t="n">
        <v>31427.2845260166</v>
      </c>
      <c r="AB43" s="50" t="n">
        <v>61741.4886565458</v>
      </c>
      <c r="AC43" s="50" t="n">
        <v>9860.9312917514</v>
      </c>
      <c r="AD43" s="51" t="n">
        <v>24843.6204486279</v>
      </c>
      <c r="AE43" s="52" t="n">
        <v>6942.97880669273</v>
      </c>
      <c r="AF43" s="53" t="n">
        <v>6009.78172158918</v>
      </c>
      <c r="AG43" s="50" t="n">
        <v>7166.80358009196</v>
      </c>
      <c r="AH43" s="50" t="n">
        <v>714.813555626365</v>
      </c>
      <c r="AI43" s="50" t="n">
        <v>9509.54678165068</v>
      </c>
      <c r="AJ43" s="50" t="n">
        <v>207796.969150604</v>
      </c>
      <c r="AK43" s="51" t="n">
        <v>89988.1270671026</v>
      </c>
      <c r="AL43" s="52" t="n">
        <v>96234.2321896482</v>
      </c>
      <c r="AM43" s="53" t="n">
        <v>21574.6098938527</v>
      </c>
      <c r="AN43" s="50" t="n">
        <v>37544.760250778</v>
      </c>
      <c r="AO43" s="50" t="n">
        <v>6402.48939822965</v>
      </c>
      <c r="AP43" s="50" t="n">
        <v>384.711401697113</v>
      </c>
      <c r="AQ43" s="54" t="n">
        <v>252128.930201308</v>
      </c>
      <c r="AR43" s="55" t="n">
        <v>256178.319697578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959.036273072617</v>
      </c>
      <c r="I44" s="60" t="n">
        <v>21.9785354415436</v>
      </c>
      <c r="J44" s="61" t="n">
        <v>783.544745193795</v>
      </c>
      <c r="K44" s="62" t="n">
        <v>153.512992437279</v>
      </c>
      <c r="L44" s="59" t="n">
        <v>404.135220673762</v>
      </c>
      <c r="M44" s="59" t="n">
        <v>20.8219966934876</v>
      </c>
      <c r="N44" s="59" t="n">
        <v>0.688854025537254</v>
      </c>
      <c r="O44" s="66" t="n">
        <v>2.24492682469548</v>
      </c>
      <c r="P44" s="63" t="n">
        <v>16.7772116076332</v>
      </c>
      <c r="Q44" s="64" t="n">
        <v>1.8208786280097</v>
      </c>
      <c r="R44" s="65" t="n">
        <v>2.32871387013989</v>
      </c>
      <c r="S44" s="66" t="n">
        <v>1.37846497005663</v>
      </c>
      <c r="T44" s="66" t="n">
        <v>46.4620542424664</v>
      </c>
      <c r="U44" s="66" t="n">
        <v>6.50241305301602</v>
      </c>
      <c r="V44" s="67" t="n">
        <v>22823.2212445763</v>
      </c>
      <c r="W44" s="68" t="n">
        <v>436512.99285248</v>
      </c>
      <c r="X44" s="69" t="n">
        <v>12915.565302219</v>
      </c>
      <c r="Y44" s="70" t="n">
        <v>14164.6475619004</v>
      </c>
      <c r="Z44" s="67" t="n">
        <v>10492.8328439181</v>
      </c>
      <c r="AA44" s="67" t="n">
        <v>30889.1975634081</v>
      </c>
      <c r="AB44" s="67" t="n">
        <v>62094.4782548548</v>
      </c>
      <c r="AC44" s="67" t="n">
        <v>10166.5769206853</v>
      </c>
      <c r="AD44" s="68" t="n">
        <v>26018.2086905239</v>
      </c>
      <c r="AE44" s="69" t="n">
        <v>7093.04019693852</v>
      </c>
      <c r="AF44" s="70" t="n">
        <v>6082.60540014283</v>
      </c>
      <c r="AG44" s="67" t="n">
        <v>7611.96916268904</v>
      </c>
      <c r="AH44" s="67" t="n">
        <v>664.826341991039</v>
      </c>
      <c r="AI44" s="67" t="n">
        <v>9549.45152646884</v>
      </c>
      <c r="AJ44" s="67" t="n">
        <v>218882.970419103</v>
      </c>
      <c r="AK44" s="68" t="n">
        <v>95939.1628410249</v>
      </c>
      <c r="AL44" s="69" t="n">
        <v>101199.23323761</v>
      </c>
      <c r="AM44" s="70" t="n">
        <v>21744.5743404673</v>
      </c>
      <c r="AN44" s="67" t="n">
        <v>42405.2331686975</v>
      </c>
      <c r="AO44" s="67" t="n">
        <v>6431.7476952977</v>
      </c>
      <c r="AP44" s="67" t="n">
        <v>427.740313094922</v>
      </c>
      <c r="AQ44" s="71" t="n">
        <v>268147.691596193</v>
      </c>
      <c r="AR44" s="72" t="n">
        <v>272555.322561529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972.642859226771</v>
      </c>
      <c r="I45" s="60" t="n">
        <v>22.2046682317911</v>
      </c>
      <c r="J45" s="61" t="n">
        <v>793.096307863888</v>
      </c>
      <c r="K45" s="62" t="n">
        <v>157.341883131092</v>
      </c>
      <c r="L45" s="59" t="n">
        <v>423.342283400384</v>
      </c>
      <c r="M45" s="59" t="n">
        <v>21.0059269030031</v>
      </c>
      <c r="N45" s="59" t="n">
        <v>0.791247407974531</v>
      </c>
      <c r="O45" s="66" t="n">
        <v>2.20034903997603</v>
      </c>
      <c r="P45" s="63" t="n">
        <v>16.7005749571986</v>
      </c>
      <c r="Q45" s="64" t="n">
        <v>1.77778810485682</v>
      </c>
      <c r="R45" s="65" t="n">
        <v>2.28398101037545</v>
      </c>
      <c r="S45" s="66" t="n">
        <v>1.34556502659719</v>
      </c>
      <c r="T45" s="66" t="n">
        <v>46.2962959942803</v>
      </c>
      <c r="U45" s="66" t="n">
        <v>6.49217694319424</v>
      </c>
      <c r="V45" s="67" t="n">
        <v>23133.4098703998</v>
      </c>
      <c r="W45" s="68" t="n">
        <v>448672.361705561</v>
      </c>
      <c r="X45" s="69" t="n">
        <v>12989.537692047</v>
      </c>
      <c r="Y45" s="70" t="n">
        <v>14210.9052888358</v>
      </c>
      <c r="Z45" s="67" t="n">
        <v>10661.6211123679</v>
      </c>
      <c r="AA45" s="67" t="n">
        <v>30907.394666055</v>
      </c>
      <c r="AB45" s="67" t="n">
        <v>65292.2631102979</v>
      </c>
      <c r="AC45" s="67" t="n">
        <v>10513.5182873767</v>
      </c>
      <c r="AD45" s="68" t="n">
        <v>26865.6835381686</v>
      </c>
      <c r="AE45" s="69" t="n">
        <v>7306.57250802854</v>
      </c>
      <c r="AF45" s="70" t="n">
        <v>6221.98924784395</v>
      </c>
      <c r="AG45" s="67" t="n">
        <v>7923.52721839844</v>
      </c>
      <c r="AH45" s="67" t="n">
        <v>667.599729141905</v>
      </c>
      <c r="AI45" s="67" t="n">
        <v>10057.0677111233</v>
      </c>
      <c r="AJ45" s="67" t="n">
        <v>225005.459200105</v>
      </c>
      <c r="AK45" s="68" t="n">
        <v>99626.2093644614</v>
      </c>
      <c r="AL45" s="69" t="n">
        <v>103019.543844213</v>
      </c>
      <c r="AM45" s="70" t="n">
        <v>22359.7059914301</v>
      </c>
      <c r="AN45" s="67" t="n">
        <v>45135.1502645955</v>
      </c>
      <c r="AO45" s="67" t="n">
        <v>6492.38473117419</v>
      </c>
      <c r="AP45" s="67" t="n">
        <v>516.623339468144</v>
      </c>
      <c r="AQ45" s="71" t="n">
        <v>277149.617535342</v>
      </c>
      <c r="AR45" s="72" t="n">
        <v>281761.435433729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978.842937559048</v>
      </c>
      <c r="I46" s="60" t="n">
        <v>22.1014819214436</v>
      </c>
      <c r="J46" s="61" t="n">
        <v>797.758444095217</v>
      </c>
      <c r="K46" s="62" t="n">
        <v>158.983011542387</v>
      </c>
      <c r="L46" s="59" t="n">
        <v>435.864486807454</v>
      </c>
      <c r="M46" s="59" t="n">
        <v>20.9366715495438</v>
      </c>
      <c r="N46" s="59" t="n">
        <v>0.892947793760162</v>
      </c>
      <c r="O46" s="66" t="n">
        <v>2.1547930694017</v>
      </c>
      <c r="P46" s="63" t="n">
        <v>16.614366676546</v>
      </c>
      <c r="Q46" s="64" t="n">
        <v>1.73680121466032</v>
      </c>
      <c r="R46" s="65" t="n">
        <v>2.24208872997715</v>
      </c>
      <c r="S46" s="66" t="n">
        <v>1.3256378892885</v>
      </c>
      <c r="T46" s="66" t="n">
        <v>46.0793814622803</v>
      </c>
      <c r="U46" s="66" t="n">
        <v>6.48348836125907</v>
      </c>
      <c r="V46" s="67" t="n">
        <v>23466.3379332716</v>
      </c>
      <c r="W46" s="68" t="n">
        <v>461597.596130145</v>
      </c>
      <c r="X46" s="69" t="n">
        <v>13229.2733663125</v>
      </c>
      <c r="Y46" s="70" t="n">
        <v>13926.6684647911</v>
      </c>
      <c r="Z46" s="67" t="n">
        <v>11094.8312323278</v>
      </c>
      <c r="AA46" s="67" t="n">
        <v>30777.8782152367</v>
      </c>
      <c r="AB46" s="67" t="n">
        <v>65600.6567976769</v>
      </c>
      <c r="AC46" s="67" t="n">
        <v>10890.2976654678</v>
      </c>
      <c r="AD46" s="68" t="n">
        <v>27783.0389274945</v>
      </c>
      <c r="AE46" s="69" t="n">
        <v>7617.03369081292</v>
      </c>
      <c r="AF46" s="70" t="n">
        <v>6211.47070523519</v>
      </c>
      <c r="AG46" s="67" t="n">
        <v>8369.42827447597</v>
      </c>
      <c r="AH46" s="67" t="n">
        <v>667.931670055748</v>
      </c>
      <c r="AI46" s="67" t="n">
        <v>10118.1112917025</v>
      </c>
      <c r="AJ46" s="67" t="n">
        <v>229698.591563569</v>
      </c>
      <c r="AK46" s="68" t="n">
        <v>102019.909258522</v>
      </c>
      <c r="AL46" s="69" t="n">
        <v>105537.645372198</v>
      </c>
      <c r="AM46" s="70" t="n">
        <v>22141.0369328488</v>
      </c>
      <c r="AN46" s="67" t="n">
        <v>48358.4292129388</v>
      </c>
      <c r="AO46" s="67" t="n">
        <v>6443.86327184269</v>
      </c>
      <c r="AP46" s="67" t="n">
        <v>585.779617567032</v>
      </c>
      <c r="AQ46" s="71" t="n">
        <v>285086.663665917</v>
      </c>
      <c r="AR46" s="72" t="n">
        <v>289884.817290488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972.954891913378</v>
      </c>
      <c r="I47" s="60" t="n">
        <v>22.1624487842377</v>
      </c>
      <c r="J47" s="61" t="n">
        <v>788.732790314148</v>
      </c>
      <c r="K47" s="62" t="n">
        <v>162.059652814992</v>
      </c>
      <c r="L47" s="59" t="n">
        <v>452.038575839246</v>
      </c>
      <c r="M47" s="59" t="n">
        <v>20.9939108324453</v>
      </c>
      <c r="N47" s="59" t="n">
        <v>0.990190233939395</v>
      </c>
      <c r="O47" s="66" t="n">
        <v>2.15624666261978</v>
      </c>
      <c r="P47" s="63" t="n">
        <v>16.4493929036409</v>
      </c>
      <c r="Q47" s="64" t="n">
        <v>1.74397040448443</v>
      </c>
      <c r="R47" s="65" t="n">
        <v>2.2081083183813</v>
      </c>
      <c r="S47" s="66" t="n">
        <v>1.31608399742724</v>
      </c>
      <c r="T47" s="66" t="n">
        <v>45.7948812150534</v>
      </c>
      <c r="U47" s="66" t="n">
        <v>6.56409765222242</v>
      </c>
      <c r="V47" s="67" t="n">
        <v>24428.8423555863</v>
      </c>
      <c r="W47" s="68" t="n">
        <v>484433.477151256</v>
      </c>
      <c r="X47" s="69" t="n">
        <v>13670.6034524157</v>
      </c>
      <c r="Y47" s="70" t="n">
        <v>13880.5452284873</v>
      </c>
      <c r="Z47" s="67" t="n">
        <v>10992.0809230675</v>
      </c>
      <c r="AA47" s="67" t="n">
        <v>30516.6634537681</v>
      </c>
      <c r="AB47" s="67" t="n">
        <v>67216.0652273124</v>
      </c>
      <c r="AC47" s="67" t="n">
        <v>11329.3357291071</v>
      </c>
      <c r="AD47" s="68" t="n">
        <v>29449.9304618125</v>
      </c>
      <c r="AE47" s="69" t="n">
        <v>7838.78179197491</v>
      </c>
      <c r="AF47" s="70" t="n">
        <v>6286.17043509114</v>
      </c>
      <c r="AG47" s="67" t="n">
        <v>8352.11198111635</v>
      </c>
      <c r="AH47" s="67" t="n">
        <v>666.377172384429</v>
      </c>
      <c r="AI47" s="67" t="n">
        <v>10239.9550994728</v>
      </c>
      <c r="AJ47" s="67" t="n">
        <v>237681.616736484</v>
      </c>
      <c r="AK47" s="68" t="n">
        <v>107362.321267349</v>
      </c>
      <c r="AL47" s="69" t="n">
        <v>107824.532063021</v>
      </c>
      <c r="AM47" s="70" t="n">
        <v>22494.7634061145</v>
      </c>
      <c r="AN47" s="67" t="n">
        <v>49688.4460597319</v>
      </c>
      <c r="AO47" s="67" t="n">
        <v>6406.64111452149</v>
      </c>
      <c r="AP47" s="67" t="n">
        <v>665.566913519182</v>
      </c>
      <c r="AQ47" s="71" t="n">
        <v>294442.270824257</v>
      </c>
      <c r="AR47" s="72" t="n">
        <v>299333.472674285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85.4823222412006</v>
      </c>
      <c r="I48" s="60" t="n">
        <v>1.90321641622855</v>
      </c>
      <c r="J48" s="61" t="n">
        <v>69.4920675670091</v>
      </c>
      <c r="K48" s="62" t="n">
        <v>14.087038257963</v>
      </c>
      <c r="L48" s="59" t="n">
        <v>38.7221871646056</v>
      </c>
      <c r="M48" s="59" t="n">
        <v>1.802263378051</v>
      </c>
      <c r="N48" s="59" t="n">
        <v>0.0784492446929488</v>
      </c>
      <c r="O48" s="66" t="n">
        <v>2.18473977767962</v>
      </c>
      <c r="P48" s="63" t="n">
        <v>16.5410763954365</v>
      </c>
      <c r="Q48" s="64" t="n">
        <v>1.76460734556807</v>
      </c>
      <c r="R48" s="65" t="n">
        <v>2.3176744511914</v>
      </c>
      <c r="S48" s="66" t="n">
        <v>1.3452262390131</v>
      </c>
      <c r="T48" s="66" t="n">
        <v>45.9829972665566</v>
      </c>
      <c r="U48" s="66" t="n">
        <v>6.8683655598842</v>
      </c>
      <c r="V48" s="67" t="n">
        <v>24039.5044710013</v>
      </c>
      <c r="W48" s="68" t="n">
        <v>472055.922644022</v>
      </c>
      <c r="X48" s="69" t="n">
        <v>13714.0855780572</v>
      </c>
      <c r="Y48" s="70" t="n">
        <v>14446.466391171</v>
      </c>
      <c r="Z48" s="67" t="n">
        <v>11555.0453500451</v>
      </c>
      <c r="AA48" s="67" t="n">
        <v>30740.5479581629</v>
      </c>
      <c r="AB48" s="67" t="n">
        <v>68941.5924443333</v>
      </c>
      <c r="AC48" s="67" t="n">
        <v>11003.371988097</v>
      </c>
      <c r="AD48" s="68" t="n">
        <v>28538.4041134261</v>
      </c>
      <c r="AE48" s="69" t="n">
        <v>7771.7491160292</v>
      </c>
      <c r="AF48" s="70" t="n">
        <v>6233.1732499121</v>
      </c>
      <c r="AG48" s="67" t="n">
        <v>8589.66693849376</v>
      </c>
      <c r="AH48" s="67" t="n">
        <v>668.519883120374</v>
      </c>
      <c r="AI48" s="67" t="n">
        <v>10037.5543268981</v>
      </c>
      <c r="AJ48" s="67" t="n">
        <v>20549.5266770892</v>
      </c>
      <c r="AK48" s="68" t="n">
        <v>8984.24581354017</v>
      </c>
      <c r="AL48" s="69" t="n">
        <v>9530.20161610099</v>
      </c>
      <c r="AM48" s="70" t="n">
        <v>2035.07924744802</v>
      </c>
      <c r="AN48" s="67" t="n">
        <v>4474.36628739952</v>
      </c>
      <c r="AO48" s="67" t="n">
        <v>554.025638062175</v>
      </c>
      <c r="AP48" s="67" t="n">
        <v>54.0841585518705</v>
      </c>
      <c r="AQ48" s="71" t="n">
        <v>25632.0027611027</v>
      </c>
      <c r="AR48" s="72" t="n">
        <v>26024.5190493238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80.9181393385078</v>
      </c>
      <c r="I49" s="60" t="n">
        <v>1.81314051550522</v>
      </c>
      <c r="J49" s="61" t="n">
        <v>65.6051442216843</v>
      </c>
      <c r="K49" s="62" t="n">
        <v>13.4998546013183</v>
      </c>
      <c r="L49" s="59" t="n">
        <v>37.7745498320396</v>
      </c>
      <c r="M49" s="59" t="n">
        <v>1.7203753541196</v>
      </c>
      <c r="N49" s="59" t="n">
        <v>0.0762730852056198</v>
      </c>
      <c r="O49" s="66" t="n">
        <v>2.20266674819141</v>
      </c>
      <c r="P49" s="63" t="n">
        <v>16.348212800442</v>
      </c>
      <c r="Q49" s="64" t="n">
        <v>1.79539207429625</v>
      </c>
      <c r="R49" s="65" t="n">
        <v>2.28203434799844</v>
      </c>
      <c r="S49" s="66" t="n">
        <v>1.36203541656945</v>
      </c>
      <c r="T49" s="66" t="n">
        <v>45.5285362036547</v>
      </c>
      <c r="U49" s="66" t="n">
        <v>6.73527064286751</v>
      </c>
      <c r="V49" s="67" t="n">
        <v>24254.6255984067</v>
      </c>
      <c r="W49" s="68" t="n">
        <v>474827.081435437</v>
      </c>
      <c r="X49" s="69" t="n">
        <v>13846.5373592097</v>
      </c>
      <c r="Y49" s="70" t="n">
        <v>14319.1819358372</v>
      </c>
      <c r="Z49" s="67" t="n">
        <v>11194.8043034518</v>
      </c>
      <c r="AA49" s="67" t="n">
        <v>30392.6793696188</v>
      </c>
      <c r="AB49" s="67" t="n">
        <v>68721.1906835002</v>
      </c>
      <c r="AC49" s="67" t="n">
        <v>11011.4821583074</v>
      </c>
      <c r="AD49" s="68" t="n">
        <v>29044.5865386949</v>
      </c>
      <c r="AE49" s="69" t="n">
        <v>7712.26383219788</v>
      </c>
      <c r="AF49" s="70" t="n">
        <v>6274.74426421166</v>
      </c>
      <c r="AG49" s="67" t="n">
        <v>8219.17269350316</v>
      </c>
      <c r="AH49" s="67" t="n">
        <v>667.55230683606</v>
      </c>
      <c r="AI49" s="67" t="n">
        <v>10203.1817765592</v>
      </c>
      <c r="AJ49" s="67" t="n">
        <v>19626.3917377521</v>
      </c>
      <c r="AK49" s="68" t="n">
        <v>8609.28219209688</v>
      </c>
      <c r="AL49" s="69" t="n">
        <v>9084.04080421894</v>
      </c>
      <c r="AM49" s="70" t="n">
        <v>1933.06874143626</v>
      </c>
      <c r="AN49" s="67" t="n">
        <v>4228.78693020672</v>
      </c>
      <c r="AO49" s="67" t="n">
        <v>522.868165331514</v>
      </c>
      <c r="AP49" s="67" t="n">
        <v>52.4157723243426</v>
      </c>
      <c r="AQ49" s="71" t="n">
        <v>24430.4626056147</v>
      </c>
      <c r="AR49" s="72" t="n">
        <v>24792.187982938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79.063760458951</v>
      </c>
      <c r="I50" s="60" t="n">
        <v>1.81546682148057</v>
      </c>
      <c r="J50" s="61" t="n">
        <v>64.0432315175312</v>
      </c>
      <c r="K50" s="62" t="n">
        <v>13.2050621199392</v>
      </c>
      <c r="L50" s="59" t="n">
        <v>36.4756134153322</v>
      </c>
      <c r="M50" s="59" t="n">
        <v>1.71867765005279</v>
      </c>
      <c r="N50" s="59" t="n">
        <v>0.0797317113118531</v>
      </c>
      <c r="O50" s="66" t="n">
        <v>2.15139221231924</v>
      </c>
      <c r="P50" s="63" t="n">
        <v>16.9169472434287</v>
      </c>
      <c r="Q50" s="64" t="n">
        <v>1.73250052286452</v>
      </c>
      <c r="R50" s="65" t="n">
        <v>2.15296753158732</v>
      </c>
      <c r="S50" s="66" t="n">
        <v>1.28386613490202</v>
      </c>
      <c r="T50" s="66" t="n">
        <v>46.8911323671903</v>
      </c>
      <c r="U50" s="66" t="n">
        <v>6.20118158123371</v>
      </c>
      <c r="V50" s="67" t="n">
        <v>24153.7980480647</v>
      </c>
      <c r="W50" s="68" t="n">
        <v>482695.257570994</v>
      </c>
      <c r="X50" s="69" t="n">
        <v>13350.4660670231</v>
      </c>
      <c r="Y50" s="70" t="n">
        <v>13507.3873354431</v>
      </c>
      <c r="Z50" s="67" t="n">
        <v>10374.912053348</v>
      </c>
      <c r="AA50" s="67" t="n">
        <v>31371.9105997901</v>
      </c>
      <c r="AB50" s="67" t="n">
        <v>64175.5697654214</v>
      </c>
      <c r="AC50" s="67" t="n">
        <v>11227.0546996294</v>
      </c>
      <c r="AD50" s="68" t="n">
        <v>28533.2365600711</v>
      </c>
      <c r="AE50" s="69" t="n">
        <v>7705.89439416121</v>
      </c>
      <c r="AF50" s="70" t="n">
        <v>6273.84627834333</v>
      </c>
      <c r="AG50" s="67" t="n">
        <v>8080.99206864727</v>
      </c>
      <c r="AH50" s="67" t="n">
        <v>669.03717219124</v>
      </c>
      <c r="AI50" s="67" t="n">
        <v>10348.9260755776</v>
      </c>
      <c r="AJ50" s="67" t="n">
        <v>19096.9010304607</v>
      </c>
      <c r="AK50" s="68" t="n">
        <v>8763.17225006159</v>
      </c>
      <c r="AL50" s="69" t="n">
        <v>8550.06989197302</v>
      </c>
      <c r="AM50" s="70" t="n">
        <v>1783.65888842606</v>
      </c>
      <c r="AN50" s="67" t="n">
        <v>3784.31281275993</v>
      </c>
      <c r="AO50" s="67" t="n">
        <v>539.182015873136</v>
      </c>
      <c r="AP50" s="67" t="n">
        <v>51.1682800181026</v>
      </c>
      <c r="AQ50" s="71" t="n">
        <v>23471.5641391118</v>
      </c>
      <c r="AR50" s="72" t="n">
        <v>23860.3880989746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82.777514086313</v>
      </c>
      <c r="I51" s="60" t="n">
        <v>1.889233269387</v>
      </c>
      <c r="J51" s="61" t="n">
        <v>66.8762583729439</v>
      </c>
      <c r="K51" s="62" t="n">
        <v>14.012022443982</v>
      </c>
      <c r="L51" s="59" t="n">
        <v>38.1174604797157</v>
      </c>
      <c r="M51" s="59" t="n">
        <v>1.79315005601894</v>
      </c>
      <c r="N51" s="59" t="n">
        <v>0.080070269382058</v>
      </c>
      <c r="O51" s="66" t="n">
        <v>2.19380310451491</v>
      </c>
      <c r="P51" s="63" t="n">
        <v>16.0422179205489</v>
      </c>
      <c r="Q51" s="64" t="n">
        <v>1.78584480281498</v>
      </c>
      <c r="R51" s="65" t="n">
        <v>2.27372295874196</v>
      </c>
      <c r="S51" s="66" t="n">
        <v>1.31458412223934</v>
      </c>
      <c r="T51" s="66" t="n">
        <v>44.3881320368158</v>
      </c>
      <c r="U51" s="66" t="n">
        <v>6.79446927955089</v>
      </c>
      <c r="V51" s="67" t="n">
        <v>24493.2022208866</v>
      </c>
      <c r="W51" s="68" t="n">
        <v>480784.760156094</v>
      </c>
      <c r="X51" s="69" t="n">
        <v>13751.0703095503</v>
      </c>
      <c r="Y51" s="70" t="n">
        <v>14241.4628173048</v>
      </c>
      <c r="Z51" s="67" t="n">
        <v>10609.3042759688</v>
      </c>
      <c r="AA51" s="67" t="n">
        <v>29700.424101423</v>
      </c>
      <c r="AB51" s="67" t="n">
        <v>69255.8524794677</v>
      </c>
      <c r="AC51" s="67" t="n">
        <v>11164.7221988513</v>
      </c>
      <c r="AD51" s="68" t="n">
        <v>29969.9681513641</v>
      </c>
      <c r="AE51" s="69" t="n">
        <v>7700.03658093629</v>
      </c>
      <c r="AF51" s="70" t="n">
        <v>6263.49958887892</v>
      </c>
      <c r="AG51" s="67" t="n">
        <v>8070.46433658146</v>
      </c>
      <c r="AH51" s="67" t="n">
        <v>669.107320776402</v>
      </c>
      <c r="AI51" s="67" t="n">
        <v>10192.9745547463</v>
      </c>
      <c r="AJ51" s="67" t="n">
        <v>20274.8639185835</v>
      </c>
      <c r="AK51" s="68" t="n">
        <v>9083.14564301141</v>
      </c>
      <c r="AL51" s="69" t="n">
        <v>9196.20130926003</v>
      </c>
      <c r="AM51" s="70" t="n">
        <v>1995.51696631211</v>
      </c>
      <c r="AN51" s="67" t="n">
        <v>4043.99736456521</v>
      </c>
      <c r="AO51" s="67" t="n">
        <v>532.57317141253</v>
      </c>
      <c r="AP51" s="67" t="n">
        <v>55.4533476431505</v>
      </c>
      <c r="AQ51" s="71" t="n">
        <v>24906.8878022044</v>
      </c>
      <c r="AR51" s="72" t="n">
        <v>25315.4903562177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82.1300307162016</v>
      </c>
      <c r="I52" s="60" t="n">
        <v>1.8787999764666</v>
      </c>
      <c r="J52" s="61" t="n">
        <v>66.6924519277751</v>
      </c>
      <c r="K52" s="62" t="n">
        <v>13.5587788119598</v>
      </c>
      <c r="L52" s="59" t="n">
        <v>38.059759287069</v>
      </c>
      <c r="M52" s="59" t="n">
        <v>1.78101913300078</v>
      </c>
      <c r="N52" s="59" t="n">
        <v>0.0813946841065699</v>
      </c>
      <c r="O52" s="66" t="n">
        <v>2.20240243728051</v>
      </c>
      <c r="P52" s="63" t="n">
        <v>16.5417776765834</v>
      </c>
      <c r="Q52" s="64" t="n">
        <v>1.78925634877146</v>
      </c>
      <c r="R52" s="65" t="n">
        <v>2.24760619739709</v>
      </c>
      <c r="S52" s="66" t="n">
        <v>1.32436855511812</v>
      </c>
      <c r="T52" s="66" t="n">
        <v>46.1089438756015</v>
      </c>
      <c r="U52" s="66" t="n">
        <v>6.78363251655177</v>
      </c>
      <c r="V52" s="67" t="n">
        <v>24640.5984181068</v>
      </c>
      <c r="W52" s="68" t="n">
        <v>486787.706459225</v>
      </c>
      <c r="X52" s="69" t="n">
        <v>13764.4056974881</v>
      </c>
      <c r="Y52" s="70" t="n">
        <v>14099.6774755355</v>
      </c>
      <c r="Z52" s="67" t="n">
        <v>10945.6798634716</v>
      </c>
      <c r="AA52" s="67" t="n">
        <v>30715.2761660415</v>
      </c>
      <c r="AB52" s="67" t="n">
        <v>69284.2297454099</v>
      </c>
      <c r="AC52" s="67" t="n">
        <v>11188.0544631673</v>
      </c>
      <c r="AD52" s="68" t="n">
        <v>29427.7746912488</v>
      </c>
      <c r="AE52" s="69" t="n">
        <v>7692.8080802614</v>
      </c>
      <c r="AF52" s="70" t="n">
        <v>6273.19745419106</v>
      </c>
      <c r="AG52" s="67" t="n">
        <v>8264.82916796173</v>
      </c>
      <c r="AH52" s="67" t="n">
        <v>666.145731919366</v>
      </c>
      <c r="AI52" s="67" t="n">
        <v>10213.4408926721</v>
      </c>
      <c r="AJ52" s="67" t="n">
        <v>20237.331049447</v>
      </c>
      <c r="AK52" s="68" t="n">
        <v>9145.7673143982</v>
      </c>
      <c r="AL52" s="69" t="n">
        <v>9179.8196529412</v>
      </c>
      <c r="AM52" s="70" t="n">
        <v>1911.74408210758</v>
      </c>
      <c r="AN52" s="67" t="n">
        <v>4165.89940837048</v>
      </c>
      <c r="AO52" s="67" t="n">
        <v>547.044945271228</v>
      </c>
      <c r="AP52" s="67" t="n">
        <v>56.3936799369465</v>
      </c>
      <c r="AQ52" s="71" t="n">
        <v>25006.6690830256</v>
      </c>
      <c r="AR52" s="72" t="n">
        <v>25413.3034490602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78.5157347205899</v>
      </c>
      <c r="I53" s="60" t="n">
        <v>1.86820896085683</v>
      </c>
      <c r="J53" s="61" t="n">
        <v>63.7938022337849</v>
      </c>
      <c r="K53" s="62" t="n">
        <v>12.8537235259481</v>
      </c>
      <c r="L53" s="59" t="n">
        <v>36.2525443000165</v>
      </c>
      <c r="M53" s="59" t="n">
        <v>1.77121021899322</v>
      </c>
      <c r="N53" s="59" t="n">
        <v>0.0826038179613247</v>
      </c>
      <c r="O53" s="66" t="n">
        <v>2.15863391012159</v>
      </c>
      <c r="P53" s="63" t="n">
        <v>16.5472479831952</v>
      </c>
      <c r="Q53" s="64" t="n">
        <v>1.73810763176514</v>
      </c>
      <c r="R53" s="65" t="n">
        <v>2.15443532051161</v>
      </c>
      <c r="S53" s="66" t="n">
        <v>1.29632015300688</v>
      </c>
      <c r="T53" s="66" t="n">
        <v>45.9774051516066</v>
      </c>
      <c r="U53" s="66" t="n">
        <v>6.73284140301223</v>
      </c>
      <c r="V53" s="67" t="n">
        <v>24830.4109503169</v>
      </c>
      <c r="W53" s="68" t="n">
        <v>483848.514310189</v>
      </c>
      <c r="X53" s="69" t="n">
        <v>13673.4708396829</v>
      </c>
      <c r="Y53" s="70" t="n">
        <v>13487.5418862571</v>
      </c>
      <c r="Z53" s="67" t="n">
        <v>10973.3024073079</v>
      </c>
      <c r="AA53" s="67" t="n">
        <v>30578.2471432343</v>
      </c>
      <c r="AB53" s="67" t="n">
        <v>68691.7383335018</v>
      </c>
      <c r="AC53" s="67" t="n">
        <v>11502.8355822124</v>
      </c>
      <c r="AD53" s="68" t="n">
        <v>29240.4220207233</v>
      </c>
      <c r="AE53" s="69" t="n">
        <v>7866.87233275469</v>
      </c>
      <c r="AF53" s="70" t="n">
        <v>6260.36054916432</v>
      </c>
      <c r="AG53" s="67" t="n">
        <v>8464.96321287205</v>
      </c>
      <c r="AH53" s="67" t="n">
        <v>665.071180994341</v>
      </c>
      <c r="AI53" s="67" t="n">
        <v>10202.4887000561</v>
      </c>
      <c r="AJ53" s="67" t="n">
        <v>19495.7795917831</v>
      </c>
      <c r="AK53" s="68" t="n">
        <v>9039.30130131559</v>
      </c>
      <c r="AL53" s="69" t="n">
        <v>8722.82694596159</v>
      </c>
      <c r="AM53" s="70" t="n">
        <v>1733.65134450593</v>
      </c>
      <c r="AN53" s="67" t="n">
        <v>3978.10131638406</v>
      </c>
      <c r="AO53" s="67" t="n">
        <v>541.605038189967</v>
      </c>
      <c r="AP53" s="67" t="n">
        <v>56.7419984874754</v>
      </c>
      <c r="AQ53" s="71" t="n">
        <v>24072.2279448446</v>
      </c>
      <c r="AR53" s="72" t="n">
        <v>24501.6955601624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78.6566998521773</v>
      </c>
      <c r="I54" s="60" t="n">
        <v>1.84243805537549</v>
      </c>
      <c r="J54" s="61" t="n">
        <v>63.9073119373966</v>
      </c>
      <c r="K54" s="62" t="n">
        <v>12.9069498594052</v>
      </c>
      <c r="L54" s="59" t="n">
        <v>36.40138136643</v>
      </c>
      <c r="M54" s="59" t="n">
        <v>1.74703536969747</v>
      </c>
      <c r="N54" s="59" t="n">
        <v>0.0829821308781879</v>
      </c>
      <c r="O54" s="66" t="n">
        <v>2.16428327160432</v>
      </c>
      <c r="P54" s="63" t="n">
        <v>16.2734272030506</v>
      </c>
      <c r="Q54" s="64" t="n">
        <v>1.75214838193684</v>
      </c>
      <c r="R54" s="65" t="n">
        <v>2.19087431363485</v>
      </c>
      <c r="S54" s="66" t="n">
        <v>1.30099137329534</v>
      </c>
      <c r="T54" s="66" t="n">
        <v>45.1247171358992</v>
      </c>
      <c r="U54" s="66" t="n">
        <v>6.55325225104153</v>
      </c>
      <c r="V54" s="67" t="n">
        <v>24700.2862039866</v>
      </c>
      <c r="W54" s="68" t="n">
        <v>479227.940872671</v>
      </c>
      <c r="X54" s="69" t="n">
        <v>13796.7213483091</v>
      </c>
      <c r="Y54" s="70" t="n">
        <v>13805.2622632013</v>
      </c>
      <c r="Z54" s="67" t="n">
        <v>11021.0764466776</v>
      </c>
      <c r="AA54" s="67" t="n">
        <v>30184.8952182003</v>
      </c>
      <c r="AB54" s="67" t="n">
        <v>67298.1815280204</v>
      </c>
      <c r="AC54" s="67" t="n">
        <v>11412.6863743104</v>
      </c>
      <c r="AD54" s="68" t="n">
        <v>29448.4950768596</v>
      </c>
      <c r="AE54" s="69" t="n">
        <v>7874.17406570221</v>
      </c>
      <c r="AF54" s="70" t="n">
        <v>6301.25707224948</v>
      </c>
      <c r="AG54" s="67" t="n">
        <v>8471.29095004047</v>
      </c>
      <c r="AH54" s="67" t="n">
        <v>668.921538661271</v>
      </c>
      <c r="AI54" s="67" t="n">
        <v>10269.4324817612</v>
      </c>
      <c r="AJ54" s="67" t="n">
        <v>19428.4299820985</v>
      </c>
      <c r="AK54" s="68" t="n">
        <v>8829.47795463043</v>
      </c>
      <c r="AL54" s="69" t="n">
        <v>8817.1137491973</v>
      </c>
      <c r="AM54" s="70" t="n">
        <v>1781.83827827078</v>
      </c>
      <c r="AN54" s="67" t="n">
        <v>4011.82406804089</v>
      </c>
      <c r="AO54" s="67" t="n">
        <v>527.340795768079</v>
      </c>
      <c r="AP54" s="67" t="n">
        <v>55.8454650742224</v>
      </c>
      <c r="AQ54" s="71" t="n">
        <v>24023.4403109817</v>
      </c>
      <c r="AR54" s="72" t="n">
        <v>24455.6436380845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1.5856184763258</v>
      </c>
      <c r="I55" s="60" t="n">
        <v>1.85641520956804</v>
      </c>
      <c r="J55" s="61" t="n">
        <v>66.07094063664</v>
      </c>
      <c r="K55" s="62" t="n">
        <v>13.6582626301178</v>
      </c>
      <c r="L55" s="59" t="n">
        <v>37.7297272112732</v>
      </c>
      <c r="M55" s="59" t="n">
        <v>1.75778642090935</v>
      </c>
      <c r="N55" s="59" t="n">
        <v>0.0838813407957763</v>
      </c>
      <c r="O55" s="66" t="n">
        <v>2.17313654456928</v>
      </c>
      <c r="P55" s="63" t="n">
        <v>16.6057823517743</v>
      </c>
      <c r="Q55" s="64" t="n">
        <v>1.76029707799522</v>
      </c>
      <c r="R55" s="65" t="n">
        <v>2.20855164169934</v>
      </c>
      <c r="S55" s="66" t="n">
        <v>1.32390580029017</v>
      </c>
      <c r="T55" s="66" t="n">
        <v>46.0478135138052</v>
      </c>
      <c r="U55" s="66" t="n">
        <v>6.55185259096654</v>
      </c>
      <c r="V55" s="67" t="n">
        <v>24591.4740197981</v>
      </c>
      <c r="W55" s="68" t="n">
        <v>488687.366892895</v>
      </c>
      <c r="X55" s="69" t="n">
        <v>13739.8166662029</v>
      </c>
      <c r="Y55" s="70" t="n">
        <v>14006.2722760325</v>
      </c>
      <c r="Z55" s="67" t="n">
        <v>11006.55522048</v>
      </c>
      <c r="AA55" s="67" t="n">
        <v>30761.2840114784</v>
      </c>
      <c r="AB55" s="67" t="n">
        <v>67287.2744628484</v>
      </c>
      <c r="AC55" s="67" t="n">
        <v>11316.120048348</v>
      </c>
      <c r="AD55" s="68" t="n">
        <v>29428.7469593795</v>
      </c>
      <c r="AE55" s="69" t="n">
        <v>7805.39650832744</v>
      </c>
      <c r="AF55" s="70" t="n">
        <v>6341.83598498767</v>
      </c>
      <c r="AG55" s="67" t="n">
        <v>8313.69967415176</v>
      </c>
      <c r="AH55" s="67" t="n">
        <v>668.029199741615</v>
      </c>
      <c r="AI55" s="67" t="n">
        <v>10269.961591569</v>
      </c>
      <c r="AJ55" s="67" t="n">
        <v>20063.1061714973</v>
      </c>
      <c r="AK55" s="68" t="n">
        <v>9072.06660623728</v>
      </c>
      <c r="AL55" s="69" t="n">
        <v>9078.02611311008</v>
      </c>
      <c r="AM55" s="70" t="n">
        <v>1913.01345214989</v>
      </c>
      <c r="AN55" s="67" t="n">
        <v>4152.74326004527</v>
      </c>
      <c r="AO55" s="67" t="n">
        <v>540.717673251126</v>
      </c>
      <c r="AP55" s="67" t="n">
        <v>56.4414680043712</v>
      </c>
      <c r="AQ55" s="71" t="n">
        <v>24813.008572798</v>
      </c>
      <c r="AR55" s="72" t="n">
        <v>25234.4977279277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82.4164214648493</v>
      </c>
      <c r="I56" s="60" t="n">
        <v>1.86915025214405</v>
      </c>
      <c r="J56" s="61" t="n">
        <v>66.6835971018496</v>
      </c>
      <c r="K56" s="62" t="n">
        <v>13.8636741108557</v>
      </c>
      <c r="L56" s="59" t="n">
        <v>38.4538124134633</v>
      </c>
      <c r="M56" s="59" t="n">
        <v>1.76883749361088</v>
      </c>
      <c r="N56" s="59" t="n">
        <v>0.085192003106272</v>
      </c>
      <c r="O56" s="66" t="n">
        <v>2.15923480305165</v>
      </c>
      <c r="P56" s="63" t="n">
        <v>16.1365257937755</v>
      </c>
      <c r="Q56" s="64" t="n">
        <v>1.75212493552555</v>
      </c>
      <c r="R56" s="65" t="n">
        <v>2.23294494615829</v>
      </c>
      <c r="S56" s="66" t="n">
        <v>1.32534579199695</v>
      </c>
      <c r="T56" s="66" t="n">
        <v>44.8817927950436</v>
      </c>
      <c r="U56" s="66" t="n">
        <v>6.57045767942741</v>
      </c>
      <c r="V56" s="67" t="n">
        <v>24439.406668995</v>
      </c>
      <c r="W56" s="68" t="n">
        <v>486568.435175126</v>
      </c>
      <c r="X56" s="69" t="n">
        <v>13663.1898129349</v>
      </c>
      <c r="Y56" s="70" t="n">
        <v>13966.5921839838</v>
      </c>
      <c r="Z56" s="67" t="n">
        <v>10995.0237929276</v>
      </c>
      <c r="AA56" s="67" t="n">
        <v>29940.8566345877</v>
      </c>
      <c r="AB56" s="67" t="n">
        <v>67420.2303828223</v>
      </c>
      <c r="AC56" s="67" t="n">
        <v>11318.5498096153</v>
      </c>
      <c r="AD56" s="68" t="n">
        <v>30153.2338121267</v>
      </c>
      <c r="AE56" s="69" t="n">
        <v>7798.06824040008</v>
      </c>
      <c r="AF56" s="70" t="n">
        <v>6254.78572949724</v>
      </c>
      <c r="AG56" s="67" t="n">
        <v>8295.96612395091</v>
      </c>
      <c r="AH56" s="67" t="n">
        <v>667.104738246867</v>
      </c>
      <c r="AI56" s="67" t="n">
        <v>10261.1162984764</v>
      </c>
      <c r="AJ56" s="67" t="n">
        <v>20142.0844038274</v>
      </c>
      <c r="AK56" s="68" t="n">
        <v>9094.69513292923</v>
      </c>
      <c r="AL56" s="69" t="n">
        <v>9111.10644611845</v>
      </c>
      <c r="AM56" s="70" t="n">
        <v>1936.28282477976</v>
      </c>
      <c r="AN56" s="67" t="n">
        <v>4228.00582414802</v>
      </c>
      <c r="AO56" s="67" t="n">
        <v>529.605098060868</v>
      </c>
      <c r="AP56" s="67" t="n">
        <v>57.4366447619896</v>
      </c>
      <c r="AQ56" s="71" t="n">
        <v>24957.1319707983</v>
      </c>
      <c r="AR56" s="72" t="n">
        <v>25369.999850135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82.7985336991075</v>
      </c>
      <c r="I57" s="60" t="n">
        <v>1.81216071387358</v>
      </c>
      <c r="J57" s="61" t="n">
        <v>67.0552681092832</v>
      </c>
      <c r="K57" s="62" t="n">
        <v>13.9311048759507</v>
      </c>
      <c r="L57" s="59" t="n">
        <v>39.1398161897419</v>
      </c>
      <c r="M57" s="59" t="n">
        <v>1.71523862596723</v>
      </c>
      <c r="N57" s="59" t="n">
        <v>0.0858865710195451</v>
      </c>
      <c r="O57" s="66" t="n">
        <v>2.13659471255855</v>
      </c>
      <c r="P57" s="63" t="n">
        <v>16.8110399787324</v>
      </c>
      <c r="Q57" s="64" t="n">
        <v>1.7338170623238</v>
      </c>
      <c r="R57" s="65" t="n">
        <v>2.16644949574863</v>
      </c>
      <c r="S57" s="66" t="n">
        <v>1.38134346296575</v>
      </c>
      <c r="T57" s="66" t="n">
        <v>46.5688744100981</v>
      </c>
      <c r="U57" s="66" t="n">
        <v>6.5714518653796</v>
      </c>
      <c r="V57" s="67" t="n">
        <v>24216.258264158</v>
      </c>
      <c r="W57" s="68" t="n">
        <v>495445.596925165</v>
      </c>
      <c r="X57" s="69" t="n">
        <v>13644.0825167942</v>
      </c>
      <c r="Y57" s="70" t="n">
        <v>13806.2285644664</v>
      </c>
      <c r="Z57" s="67" t="n">
        <v>11465.4200071261</v>
      </c>
      <c r="AA57" s="67" t="n">
        <v>31181.9708715035</v>
      </c>
      <c r="AB57" s="67" t="n">
        <v>67323.3580093921</v>
      </c>
      <c r="AC57" s="67" t="n">
        <v>11334.0438978992</v>
      </c>
      <c r="AD57" s="68" t="n">
        <v>29471.4424302096</v>
      </c>
      <c r="AE57" s="69" t="n">
        <v>7869.38992197213</v>
      </c>
      <c r="AF57" s="70" t="n">
        <v>6372.74424885476</v>
      </c>
      <c r="AG57" s="67" t="n">
        <v>8300.19492944193</v>
      </c>
      <c r="AH57" s="67" t="n">
        <v>669.588244648272</v>
      </c>
      <c r="AI57" s="67" t="n">
        <v>10244.8225123693</v>
      </c>
      <c r="AJ57" s="67" t="n">
        <v>20050.7067595118</v>
      </c>
      <c r="AK57" s="68" t="n">
        <v>8978.2704660943</v>
      </c>
      <c r="AL57" s="69" t="n">
        <v>9149.0761126882</v>
      </c>
      <c r="AM57" s="70" t="n">
        <v>1923.36018072928</v>
      </c>
      <c r="AN57" s="67" t="n">
        <v>4487.54431617103</v>
      </c>
      <c r="AO57" s="67" t="n">
        <v>534.845208725879</v>
      </c>
      <c r="AP57" s="67" t="n">
        <v>57.8217236894792</v>
      </c>
      <c r="AQ57" s="71" t="n">
        <v>25130.9180080982</v>
      </c>
      <c r="AR57" s="72" t="n">
        <v>25548.049211291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79.053811919976</v>
      </c>
      <c r="I58" s="60" t="n">
        <v>1.7877701876094</v>
      </c>
      <c r="J58" s="61" t="n">
        <v>64.2414611728403</v>
      </c>
      <c r="K58" s="62" t="n">
        <v>13.0245805595264</v>
      </c>
      <c r="L58" s="59" t="n">
        <v>37.4176474464772</v>
      </c>
      <c r="M58" s="59" t="n">
        <v>1.68309741590112</v>
      </c>
      <c r="N58" s="59" t="n">
        <v>0.08677449677977</v>
      </c>
      <c r="O58" s="66" t="n">
        <v>2.07392988621428</v>
      </c>
      <c r="P58" s="63" t="n">
        <v>17.092970279465</v>
      </c>
      <c r="Q58" s="64" t="n">
        <v>1.64682818031188</v>
      </c>
      <c r="R58" s="65" t="n">
        <v>2.1190019706737</v>
      </c>
      <c r="S58" s="66" t="n">
        <v>1.26191218252176</v>
      </c>
      <c r="T58" s="66" t="n">
        <v>49.0116230012023</v>
      </c>
      <c r="U58" s="66" t="n">
        <v>6.2349516447262</v>
      </c>
      <c r="V58" s="67" t="n">
        <v>24644.6836467428</v>
      </c>
      <c r="W58" s="68" t="n">
        <v>506286.621707247</v>
      </c>
      <c r="X58" s="69" t="n">
        <v>13585.5153040532</v>
      </c>
      <c r="Y58" s="70" t="n">
        <v>13081.3197758022</v>
      </c>
      <c r="Z58" s="67" t="n">
        <v>10919.3333961166</v>
      </c>
      <c r="AA58" s="67" t="n">
        <v>31694.6041092395</v>
      </c>
      <c r="AB58" s="67" t="n">
        <v>64848.6758094252</v>
      </c>
      <c r="AC58" s="67" t="n">
        <v>11883.0842887022</v>
      </c>
      <c r="AD58" s="68" t="n">
        <v>29619.5812330806</v>
      </c>
      <c r="AE58" s="69" t="n">
        <v>8249.50378337609</v>
      </c>
      <c r="AF58" s="70" t="n">
        <v>6173.34007086515</v>
      </c>
      <c r="AG58" s="67" t="n">
        <v>8653.0057696216</v>
      </c>
      <c r="AH58" s="67" t="n">
        <v>646.675261263273</v>
      </c>
      <c r="AI58" s="67" t="n">
        <v>10400.8305925319</v>
      </c>
      <c r="AJ58" s="67" t="n">
        <v>19482.5618583692</v>
      </c>
      <c r="AK58" s="68" t="n">
        <v>9051.24128673693</v>
      </c>
      <c r="AL58" s="69" t="n">
        <v>8727.53353918361</v>
      </c>
      <c r="AM58" s="70" t="n">
        <v>1703.78703244862</v>
      </c>
      <c r="AN58" s="67" t="n">
        <v>4085.75767366435</v>
      </c>
      <c r="AO58" s="67" t="n">
        <v>533.451062742702</v>
      </c>
      <c r="AP58" s="67" t="n">
        <v>56.2721121019732</v>
      </c>
      <c r="AQ58" s="71" t="n">
        <v>24158.0427068782</v>
      </c>
      <c r="AR58" s="72" t="n">
        <v>24569.2346494997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79.3924309980507</v>
      </c>
      <c r="I59" s="60" t="n">
        <v>1.82348757756967</v>
      </c>
      <c r="J59" s="61" t="n">
        <v>64.1329995165183</v>
      </c>
      <c r="K59" s="62" t="n">
        <v>13.4359439039628</v>
      </c>
      <c r="L59" s="59" t="n">
        <v>37.4313264310983</v>
      </c>
      <c r="M59" s="59" t="n">
        <v>1.73220795938911</v>
      </c>
      <c r="N59" s="59" t="n">
        <v>0.0869180963031909</v>
      </c>
      <c r="O59" s="66" t="n">
        <v>2.06824502627636</v>
      </c>
      <c r="P59" s="63" t="n">
        <v>15.5632082983556</v>
      </c>
      <c r="Q59" s="64" t="n">
        <v>1.66798516296779</v>
      </c>
      <c r="R59" s="65" t="n">
        <v>2.14728433614884</v>
      </c>
      <c r="S59" s="66" t="n">
        <v>1.26560044022247</v>
      </c>
      <c r="T59" s="66" t="n">
        <v>43.1890616040143</v>
      </c>
      <c r="U59" s="66" t="n">
        <v>6.22862507688821</v>
      </c>
      <c r="V59" s="67" t="n">
        <v>24183.71172125</v>
      </c>
      <c r="W59" s="68" t="n">
        <v>477314.044403671</v>
      </c>
      <c r="X59" s="69" t="n">
        <v>13498.5495851107</v>
      </c>
      <c r="Y59" s="70" t="n">
        <v>13689.0240712161</v>
      </c>
      <c r="Z59" s="67" t="n">
        <v>10797.7814086443</v>
      </c>
      <c r="AA59" s="67" t="n">
        <v>29008.246151272</v>
      </c>
      <c r="AB59" s="67" t="n">
        <v>63800.8825148111</v>
      </c>
      <c r="AC59" s="67" t="n">
        <v>11692.8658906484</v>
      </c>
      <c r="AD59" s="68" t="n">
        <v>30669.3861094247</v>
      </c>
      <c r="AE59" s="69" t="n">
        <v>8092.72761221277</v>
      </c>
      <c r="AF59" s="70" t="n">
        <v>6375.04025003389</v>
      </c>
      <c r="AG59" s="67" t="n">
        <v>8531.7459329788</v>
      </c>
      <c r="AH59" s="67" t="n">
        <v>671.657245467352</v>
      </c>
      <c r="AI59" s="67" t="n">
        <v>10243.1727270837</v>
      </c>
      <c r="AJ59" s="67" t="n">
        <v>19200.0366410609</v>
      </c>
      <c r="AK59" s="68" t="n">
        <v>8703.76230569631</v>
      </c>
      <c r="AL59" s="69" t="n">
        <v>8657.024740156</v>
      </c>
      <c r="AM59" s="70" t="n">
        <v>1839.24959520856</v>
      </c>
      <c r="AN59" s="67" t="n">
        <v>4041.75280638608</v>
      </c>
      <c r="AO59" s="67" t="n">
        <v>502.483148711519</v>
      </c>
      <c r="AP59" s="67" t="n">
        <v>55.4545125065092</v>
      </c>
      <c r="AQ59" s="71" t="n">
        <v>23799.727108665</v>
      </c>
      <c r="AR59" s="72" t="n">
        <v>24199.9433294237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84.3907062050024</v>
      </c>
      <c r="I60" s="60" t="n">
        <v>1.88167705434221</v>
      </c>
      <c r="J60" s="61" t="n">
        <v>68.6114752956121</v>
      </c>
      <c r="K60" s="62" t="n">
        <v>13.897553855048</v>
      </c>
      <c r="L60" s="59" t="n">
        <v>40.529969381454</v>
      </c>
      <c r="M60" s="59" t="n">
        <v>1.78234632454182</v>
      </c>
      <c r="N60" s="59" t="n">
        <v>0.08703237111144</v>
      </c>
      <c r="O60" s="66" t="n">
        <v>2.14925882748785</v>
      </c>
      <c r="P60" s="63" t="n">
        <v>16.4528872285152</v>
      </c>
      <c r="Q60" s="64" t="n">
        <v>1.74378686459519</v>
      </c>
      <c r="R60" s="65" t="n">
        <v>2.21439404613596</v>
      </c>
      <c r="S60" s="66" t="n">
        <v>1.34443017352102</v>
      </c>
      <c r="T60" s="66" t="n">
        <v>46.0865523237433</v>
      </c>
      <c r="U60" s="66" t="n">
        <v>6.7489802525089</v>
      </c>
      <c r="V60" s="67" t="n">
        <v>24610.8028814113</v>
      </c>
      <c r="W60" s="68" t="n">
        <v>495564.481352988</v>
      </c>
      <c r="X60" s="69" t="n">
        <v>13824.2009870994</v>
      </c>
      <c r="Y60" s="70" t="n">
        <v>14098.3010003862</v>
      </c>
      <c r="Z60" s="67" t="n">
        <v>11479.2868284135</v>
      </c>
      <c r="AA60" s="67" t="n">
        <v>30624.1664053114</v>
      </c>
      <c r="AB60" s="67" t="n">
        <v>68677.7143088378</v>
      </c>
      <c r="AC60" s="67" t="n">
        <v>11450.8325226597</v>
      </c>
      <c r="AD60" s="68" t="n">
        <v>30120.2138244834</v>
      </c>
      <c r="AE60" s="69" t="n">
        <v>7927.68959772419</v>
      </c>
      <c r="AF60" s="70" t="n">
        <v>6366.66316231624</v>
      </c>
      <c r="AG60" s="67" t="n">
        <v>8538.40314990074</v>
      </c>
      <c r="AH60" s="67" t="n">
        <v>664.492457369917</v>
      </c>
      <c r="AI60" s="67" t="n">
        <v>10176.0135219402</v>
      </c>
      <c r="AJ60" s="67" t="n">
        <v>20769.230354344</v>
      </c>
      <c r="AK60" s="68" t="n">
        <v>9324.92313508914</v>
      </c>
      <c r="AL60" s="69" t="n">
        <v>9484.98824507944</v>
      </c>
      <c r="AM60" s="70" t="n">
        <v>1959.31897417545</v>
      </c>
      <c r="AN60" s="67" t="n">
        <v>4652.55143676526</v>
      </c>
      <c r="AO60" s="67" t="n">
        <v>545.82870434664</v>
      </c>
      <c r="AP60" s="67" t="n">
        <v>59.7718431881223</v>
      </c>
      <c r="AQ60" s="71" t="n">
        <v>26027.3823386441</v>
      </c>
      <c r="AR60" s="72" t="n">
        <v>26428.4404302583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752.867694501245</v>
      </c>
      <c r="I68" s="43" t="n">
        <v>11.4911389116031</v>
      </c>
      <c r="J68" s="44" t="n">
        <v>602.796813436233</v>
      </c>
      <c r="K68" s="45" t="n">
        <v>138.579742153409</v>
      </c>
      <c r="L68" s="42" t="n">
        <v>297.20124872949</v>
      </c>
      <c r="M68" s="42" t="n">
        <v>10.408189778934</v>
      </c>
      <c r="N68" s="42" t="n">
        <v>0.209176928090518</v>
      </c>
      <c r="O68" s="46" t="n">
        <v>1.92019358619041</v>
      </c>
      <c r="P68" s="47" t="n">
        <v>11.6015125100351</v>
      </c>
      <c r="Q68" s="48" t="n">
        <v>1.67007462178372</v>
      </c>
      <c r="R68" s="49" t="n">
        <v>2.20538342352712</v>
      </c>
      <c r="S68" s="46" t="n">
        <v>1.3610974965904</v>
      </c>
      <c r="T68" s="46" t="n">
        <v>29.9372299026601</v>
      </c>
      <c r="U68" s="46" t="n">
        <v>6.68280271398747</v>
      </c>
      <c r="V68" s="50" t="n">
        <v>17176.7449892962</v>
      </c>
      <c r="W68" s="51" t="n">
        <v>392969.942190669</v>
      </c>
      <c r="X68" s="52" t="n">
        <v>10958.6401883728</v>
      </c>
      <c r="Y68" s="53" t="n">
        <v>13063.3149698044</v>
      </c>
      <c r="Z68" s="50" t="n">
        <v>8263.0831754003</v>
      </c>
      <c r="AA68" s="50" t="n">
        <v>19796.9742515944</v>
      </c>
      <c r="AB68" s="50" t="n">
        <v>63301.2459551148</v>
      </c>
      <c r="AC68" s="50" t="n">
        <v>8945.31942655543</v>
      </c>
      <c r="AD68" s="51" t="n">
        <v>33872.3025856118</v>
      </c>
      <c r="AE68" s="52" t="n">
        <v>6561.7667890004</v>
      </c>
      <c r="AF68" s="53" t="n">
        <v>5923.37587670447</v>
      </c>
      <c r="AG68" s="50" t="n">
        <v>6070.89734284254</v>
      </c>
      <c r="AH68" s="50" t="n">
        <v>661.28276784337</v>
      </c>
      <c r="AI68" s="50" t="n">
        <v>9472.2601675225</v>
      </c>
      <c r="AJ68" s="50" t="n">
        <v>129318.163991273</v>
      </c>
      <c r="AK68" s="51" t="n">
        <v>45156.7219379762</v>
      </c>
      <c r="AL68" s="52" t="n">
        <v>66058.3338514538</v>
      </c>
      <c r="AM68" s="53" t="n">
        <v>18103.1082018426</v>
      </c>
      <c r="AN68" s="50" t="n">
        <v>24557.9863808461</v>
      </c>
      <c r="AO68" s="50" t="n">
        <v>2060.50665059265</v>
      </c>
      <c r="AP68" s="50" t="n">
        <v>132.411601731933</v>
      </c>
      <c r="AQ68" s="54" t="n">
        <v>156069.068624443</v>
      </c>
      <c r="AR68" s="55" t="n">
        <v>159224.563366089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758.695926813929</v>
      </c>
      <c r="I69" s="60" t="n">
        <v>11.3357666438715</v>
      </c>
      <c r="J69" s="61" t="n">
        <v>608.341394017791</v>
      </c>
      <c r="K69" s="62" t="n">
        <v>139.018766152266</v>
      </c>
      <c r="L69" s="59" t="n">
        <v>308.559073694155</v>
      </c>
      <c r="M69" s="59" t="n">
        <v>10.2597270627525</v>
      </c>
      <c r="N69" s="59" t="n">
        <v>0.224847780771354</v>
      </c>
      <c r="O69" s="66" t="n">
        <v>1.89375175225578</v>
      </c>
      <c r="P69" s="63" t="n">
        <v>11.5348806783767</v>
      </c>
      <c r="Q69" s="64" t="n">
        <v>1.64989049231889</v>
      </c>
      <c r="R69" s="65" t="n">
        <v>2.17473044461575</v>
      </c>
      <c r="S69" s="66" t="n">
        <v>1.33743315665093</v>
      </c>
      <c r="T69" s="66" t="n">
        <v>29.8467917659341</v>
      </c>
      <c r="U69" s="66" t="n">
        <v>6.54525467204104</v>
      </c>
      <c r="V69" s="67" t="n">
        <v>17437.2110549806</v>
      </c>
      <c r="W69" s="68" t="n">
        <v>412797.790442156</v>
      </c>
      <c r="X69" s="69" t="n">
        <v>11078.9286756539</v>
      </c>
      <c r="Y69" s="70" t="n">
        <v>13022.635103067</v>
      </c>
      <c r="Z69" s="67" t="n">
        <v>8713.01083645742</v>
      </c>
      <c r="AA69" s="67" t="n">
        <v>19695.6351901919</v>
      </c>
      <c r="AB69" s="67" t="n">
        <v>62566.8079882741</v>
      </c>
      <c r="AC69" s="67" t="n">
        <v>9207.75969406227</v>
      </c>
      <c r="AD69" s="68" t="n">
        <v>35786.9146592895</v>
      </c>
      <c r="AE69" s="69" t="n">
        <v>6714.94788728837</v>
      </c>
      <c r="AF69" s="70" t="n">
        <v>5988.16057194985</v>
      </c>
      <c r="AG69" s="67" t="n">
        <v>6514.72620753301</v>
      </c>
      <c r="AH69" s="67" t="n">
        <v>659.891198513058</v>
      </c>
      <c r="AI69" s="67" t="n">
        <v>9559.10978613817</v>
      </c>
      <c r="AJ69" s="67" t="n">
        <v>132295.410024086</v>
      </c>
      <c r="AK69" s="68" t="n">
        <v>46793.7942355807</v>
      </c>
      <c r="AL69" s="69" t="n">
        <v>67397.7091477096</v>
      </c>
      <c r="AM69" s="70" t="n">
        <v>18103.9066407956</v>
      </c>
      <c r="AN69" s="67" t="n">
        <v>26884.7855278444</v>
      </c>
      <c r="AO69" s="67" t="n">
        <v>2020.71841378913</v>
      </c>
      <c r="AP69" s="67" t="n">
        <v>140.680079261109</v>
      </c>
      <c r="AQ69" s="71" t="n">
        <v>161341.594044981</v>
      </c>
      <c r="AR69" s="72" t="n">
        <v>164674.07275571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758.197751693211</v>
      </c>
      <c r="I70" s="60" t="n">
        <v>11.1690542283401</v>
      </c>
      <c r="J70" s="61" t="n">
        <v>606.94755395728</v>
      </c>
      <c r="K70" s="62" t="n">
        <v>140.081143507591</v>
      </c>
      <c r="L70" s="59" t="n">
        <v>317.716323108111</v>
      </c>
      <c r="M70" s="59" t="n">
        <v>10.1038134746411</v>
      </c>
      <c r="N70" s="59" t="n">
        <v>0.249639853205349</v>
      </c>
      <c r="O70" s="66" t="n">
        <v>1.85263801393404</v>
      </c>
      <c r="P70" s="63" t="n">
        <v>11.4401784251711</v>
      </c>
      <c r="Q70" s="64" t="n">
        <v>1.61186014927792</v>
      </c>
      <c r="R70" s="65" t="n">
        <v>2.1314462550194</v>
      </c>
      <c r="S70" s="66" t="n">
        <v>1.316404822475</v>
      </c>
      <c r="T70" s="66" t="n">
        <v>29.6821818587029</v>
      </c>
      <c r="U70" s="66" t="n">
        <v>6.54233848235427</v>
      </c>
      <c r="V70" s="67" t="n">
        <v>17637.107244344</v>
      </c>
      <c r="W70" s="68" t="n">
        <v>426400.599954638</v>
      </c>
      <c r="X70" s="69" t="n">
        <v>11155.6841281196</v>
      </c>
      <c r="Y70" s="70" t="n">
        <v>13128.1655390091</v>
      </c>
      <c r="Z70" s="67" t="n">
        <v>8841.27935236696</v>
      </c>
      <c r="AA70" s="67" t="n">
        <v>19614.480371072</v>
      </c>
      <c r="AB70" s="67" t="n">
        <v>66650.6128086594</v>
      </c>
      <c r="AC70" s="67" t="n">
        <v>9519.99641143711</v>
      </c>
      <c r="AD70" s="68" t="n">
        <v>37272.1983965265</v>
      </c>
      <c r="AE70" s="69" t="n">
        <v>6921.00002169362</v>
      </c>
      <c r="AF70" s="70" t="n">
        <v>6159.27589452147</v>
      </c>
      <c r="AG70" s="67" t="n">
        <v>6716.23136091549</v>
      </c>
      <c r="AH70" s="67" t="n">
        <v>660.816663156484</v>
      </c>
      <c r="AI70" s="67" t="n">
        <v>10187.5824658762</v>
      </c>
      <c r="AJ70" s="67" t="n">
        <v>133724.150590337</v>
      </c>
      <c r="AK70" s="68" t="n">
        <v>47624.914238901</v>
      </c>
      <c r="AL70" s="69" t="n">
        <v>67709.1519428224</v>
      </c>
      <c r="AM70" s="70" t="n">
        <v>18390.0844086133</v>
      </c>
      <c r="AN70" s="67" t="n">
        <v>28090.1876740569</v>
      </c>
      <c r="AO70" s="67" t="n">
        <v>1981.81051071321</v>
      </c>
      <c r="AP70" s="67" t="n">
        <v>166.386491976003</v>
      </c>
      <c r="AQ70" s="71" t="n">
        <v>163962.535267083</v>
      </c>
      <c r="AR70" s="72" t="n">
        <v>167443.52036469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760.694970051886</v>
      </c>
      <c r="I71" s="60" t="n">
        <v>11.0614085972497</v>
      </c>
      <c r="J71" s="61" t="n">
        <v>609.426491305609</v>
      </c>
      <c r="K71" s="62" t="n">
        <v>140.207070149027</v>
      </c>
      <c r="L71" s="59" t="n">
        <v>325.272951397042</v>
      </c>
      <c r="M71" s="59" t="n">
        <v>10.0407038842774</v>
      </c>
      <c r="N71" s="59" t="n">
        <v>0.277612806099195</v>
      </c>
      <c r="O71" s="66" t="n">
        <v>1.81606207748474</v>
      </c>
      <c r="P71" s="63" t="n">
        <v>11.2973294972712</v>
      </c>
      <c r="Q71" s="64" t="n">
        <v>1.57984405514969</v>
      </c>
      <c r="R71" s="65" t="n">
        <v>2.09480228326189</v>
      </c>
      <c r="S71" s="66" t="n">
        <v>1.29358608196452</v>
      </c>
      <c r="T71" s="66" t="n">
        <v>29.2937134079765</v>
      </c>
      <c r="U71" s="66" t="n">
        <v>6.29083747927032</v>
      </c>
      <c r="V71" s="67" t="n">
        <v>17835.9470911855</v>
      </c>
      <c r="W71" s="68" t="n">
        <v>440060.892745472</v>
      </c>
      <c r="X71" s="69" t="n">
        <v>11318.5127430946</v>
      </c>
      <c r="Y71" s="70" t="n">
        <v>12853.9907888434</v>
      </c>
      <c r="Z71" s="67" t="n">
        <v>9217.89294390462</v>
      </c>
      <c r="AA71" s="67" t="n">
        <v>19336.1519391086</v>
      </c>
      <c r="AB71" s="67" t="n">
        <v>64349.7999585406</v>
      </c>
      <c r="AC71" s="67" t="n">
        <v>9821.22104321922</v>
      </c>
      <c r="AD71" s="68" t="n">
        <v>38952.6474244878</v>
      </c>
      <c r="AE71" s="69" t="n">
        <v>7164.32277363109</v>
      </c>
      <c r="AF71" s="70" t="n">
        <v>6136.13556350913</v>
      </c>
      <c r="AG71" s="67" t="n">
        <v>7125.84424988999</v>
      </c>
      <c r="AH71" s="67" t="n">
        <v>660.078552343707</v>
      </c>
      <c r="AI71" s="67" t="n">
        <v>10229.1308860843</v>
      </c>
      <c r="AJ71" s="67" t="n">
        <v>135677.152383764</v>
      </c>
      <c r="AK71" s="68" t="n">
        <v>48676.9334232813</v>
      </c>
      <c r="AL71" s="69" t="n">
        <v>68978.0150782196</v>
      </c>
      <c r="AM71" s="70" t="n">
        <v>18022.2038822632</v>
      </c>
      <c r="AN71" s="67" t="n">
        <v>29983.3124352582</v>
      </c>
      <c r="AO71" s="67" t="n">
        <v>1941.48575881985</v>
      </c>
      <c r="AP71" s="67" t="n">
        <v>178.643285384123</v>
      </c>
      <c r="AQ71" s="71" t="n">
        <v>167780.593863226</v>
      </c>
      <c r="AR71" s="72" t="n">
        <v>171327.821268053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759.929513630886</v>
      </c>
      <c r="I72" s="60" t="n">
        <v>10.9509734594311</v>
      </c>
      <c r="J72" s="61" t="n">
        <v>607.813171919528</v>
      </c>
      <c r="K72" s="62" t="n">
        <v>141.165368251927</v>
      </c>
      <c r="L72" s="59" t="n">
        <v>339.428765345389</v>
      </c>
      <c r="M72" s="59" t="n">
        <v>9.90944862685646</v>
      </c>
      <c r="N72" s="59" t="n">
        <v>0.307902798596737</v>
      </c>
      <c r="O72" s="66" t="n">
        <v>1.80187642791529</v>
      </c>
      <c r="P72" s="63" t="n">
        <v>11.0653682824054</v>
      </c>
      <c r="Q72" s="64" t="n">
        <v>1.57790921554423</v>
      </c>
      <c r="R72" s="65" t="n">
        <v>2.04758802663508</v>
      </c>
      <c r="S72" s="66" t="n">
        <v>1.29439759403672</v>
      </c>
      <c r="T72" s="66" t="n">
        <v>28.6283694411393</v>
      </c>
      <c r="U72" s="66" t="n">
        <v>6.65633200505394</v>
      </c>
      <c r="V72" s="67" t="n">
        <v>18336.9280260404</v>
      </c>
      <c r="W72" s="68" t="n">
        <v>471383.373343317</v>
      </c>
      <c r="X72" s="69" t="n">
        <v>11469.0516370946</v>
      </c>
      <c r="Y72" s="70" t="n">
        <v>12762.516426459</v>
      </c>
      <c r="Z72" s="67" t="n">
        <v>9106.08616393023</v>
      </c>
      <c r="AA72" s="67" t="n">
        <v>19060.5883438325</v>
      </c>
      <c r="AB72" s="67" t="n">
        <v>69062.3228690835</v>
      </c>
      <c r="AC72" s="67" t="n">
        <v>10176.5735662881</v>
      </c>
      <c r="AD72" s="68" t="n">
        <v>42599.881116731</v>
      </c>
      <c r="AE72" s="69" t="n">
        <v>7268.51172685422</v>
      </c>
      <c r="AF72" s="70" t="n">
        <v>6232.95128729207</v>
      </c>
      <c r="AG72" s="67" t="n">
        <v>7034.99929687902</v>
      </c>
      <c r="AH72" s="67" t="n">
        <v>665.79371147985</v>
      </c>
      <c r="AI72" s="67" t="n">
        <v>10375.4324178311</v>
      </c>
      <c r="AJ72" s="67" t="n">
        <v>139347.727963134</v>
      </c>
      <c r="AK72" s="68" t="n">
        <v>51621.0681069978</v>
      </c>
      <c r="AL72" s="69" t="n">
        <v>69710.406544513</v>
      </c>
      <c r="AM72" s="70" t="n">
        <v>18016.2533116234</v>
      </c>
      <c r="AN72" s="67" t="n">
        <v>30908.6758375157</v>
      </c>
      <c r="AO72" s="67" t="n">
        <v>1888.79920990867</v>
      </c>
      <c r="AP72" s="67" t="n">
        <v>212.644824889822</v>
      </c>
      <c r="AQ72" s="71" t="n">
        <v>172357.847835448</v>
      </c>
      <c r="AR72" s="72" t="n">
        <v>175988.901763177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67.4559603377236</v>
      </c>
      <c r="I73" s="60" t="n">
        <v>0.963767683226114</v>
      </c>
      <c r="J73" s="61" t="n">
        <v>54.0774573731024</v>
      </c>
      <c r="K73" s="62" t="n">
        <v>12.4147352813951</v>
      </c>
      <c r="L73" s="59" t="n">
        <v>29.6913327614307</v>
      </c>
      <c r="M73" s="59" t="n">
        <v>0.875360655522818</v>
      </c>
      <c r="N73" s="59" t="n">
        <v>0.024293726887825</v>
      </c>
      <c r="O73" s="66" t="n">
        <v>1.83890812189383</v>
      </c>
      <c r="P73" s="63" t="n">
        <v>11.1117995526809</v>
      </c>
      <c r="Q73" s="64" t="n">
        <v>1.60360705876903</v>
      </c>
      <c r="R73" s="65" t="n">
        <v>2.14399478174361</v>
      </c>
      <c r="S73" s="66" t="n">
        <v>1.32468490599912</v>
      </c>
      <c r="T73" s="66" t="n">
        <v>28.7354164586869</v>
      </c>
      <c r="U73" s="66" t="n">
        <v>6.69664268585132</v>
      </c>
      <c r="V73" s="67" t="n">
        <v>18095.9727125475</v>
      </c>
      <c r="W73" s="68" t="n">
        <v>450066.396179653</v>
      </c>
      <c r="X73" s="69" t="n">
        <v>11497.7138845692</v>
      </c>
      <c r="Y73" s="70" t="n">
        <v>13303.1138724906</v>
      </c>
      <c r="Z73" s="67" t="n">
        <v>9585.88367691914</v>
      </c>
      <c r="AA73" s="67" t="n">
        <v>19163.489401351</v>
      </c>
      <c r="AB73" s="67" t="n">
        <v>67747.8417266187</v>
      </c>
      <c r="AC73" s="67" t="n">
        <v>9840.60731316531</v>
      </c>
      <c r="AD73" s="68" t="n">
        <v>40503.46607189</v>
      </c>
      <c r="AE73" s="69" t="n">
        <v>7169.9072548328</v>
      </c>
      <c r="AF73" s="70" t="n">
        <v>6204.82567670794</v>
      </c>
      <c r="AG73" s="67" t="n">
        <v>7236.35004332531</v>
      </c>
      <c r="AH73" s="67" t="n">
        <v>666.894437702078</v>
      </c>
      <c r="AI73" s="67" t="n">
        <v>10116.6875559534</v>
      </c>
      <c r="AJ73" s="67" t="n">
        <v>12206.8121757013</v>
      </c>
      <c r="AK73" s="68" t="n">
        <v>4337.59447943991</v>
      </c>
      <c r="AL73" s="69" t="n">
        <v>6217.67132480917</v>
      </c>
      <c r="AM73" s="70" t="n">
        <v>1651.54637145225</v>
      </c>
      <c r="AN73" s="67" t="n">
        <v>2846.17662063772</v>
      </c>
      <c r="AO73" s="67" t="n">
        <v>167.749646444712</v>
      </c>
      <c r="AP73" s="67" t="n">
        <v>16.4584756414607</v>
      </c>
      <c r="AQ73" s="71" t="n">
        <v>15237.1969184252</v>
      </c>
      <c r="AR73" s="72" t="n">
        <v>15524.8929223402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63.160694864244</v>
      </c>
      <c r="I74" s="60" t="n">
        <v>0.90079029295779</v>
      </c>
      <c r="J74" s="61" t="n">
        <v>50.4026542914362</v>
      </c>
      <c r="K74" s="62" t="n">
        <v>11.85725027985</v>
      </c>
      <c r="L74" s="59" t="n">
        <v>28.1196727653658</v>
      </c>
      <c r="M74" s="59" t="n">
        <v>0.818793203044816</v>
      </c>
      <c r="N74" s="59" t="n">
        <v>0.0239366729261214</v>
      </c>
      <c r="O74" s="66" t="n">
        <v>1.84953074939785</v>
      </c>
      <c r="P74" s="63" t="n">
        <v>10.9082856675927</v>
      </c>
      <c r="Q74" s="64" t="n">
        <v>1.62082286012032</v>
      </c>
      <c r="R74" s="65" t="n">
        <v>2.1335296615325</v>
      </c>
      <c r="S74" s="66" t="n">
        <v>1.32521877885902</v>
      </c>
      <c r="T74" s="66" t="n">
        <v>28.2769866954333</v>
      </c>
      <c r="U74" s="66" t="n">
        <v>6.64452644526445</v>
      </c>
      <c r="V74" s="67" t="n">
        <v>18224.0535248218</v>
      </c>
      <c r="W74" s="68" t="n">
        <v>451515.563882987</v>
      </c>
      <c r="X74" s="69" t="n">
        <v>11645.9661254963</v>
      </c>
      <c r="Y74" s="70" t="n">
        <v>13269.1339542668</v>
      </c>
      <c r="Z74" s="67" t="n">
        <v>9244.80063743752</v>
      </c>
      <c r="AA74" s="67" t="n">
        <v>18729.6346278317</v>
      </c>
      <c r="AB74" s="67" t="n">
        <v>68517.2816728167</v>
      </c>
      <c r="AC74" s="67" t="n">
        <v>9853.33903248433</v>
      </c>
      <c r="AD74" s="68" t="n">
        <v>41391.9819889195</v>
      </c>
      <c r="AE74" s="69" t="n">
        <v>7185.21833078771</v>
      </c>
      <c r="AF74" s="70" t="n">
        <v>6219.33418293123</v>
      </c>
      <c r="AG74" s="67" t="n">
        <v>6976.05616892711</v>
      </c>
      <c r="AH74" s="67" t="n">
        <v>662.363172906841</v>
      </c>
      <c r="AI74" s="67" t="n">
        <v>10311.8382080711</v>
      </c>
      <c r="AJ74" s="67" t="n">
        <v>11510.4388387092</v>
      </c>
      <c r="AK74" s="68" t="n">
        <v>4067.20837065158</v>
      </c>
      <c r="AL74" s="69" t="n">
        <v>5869.87604513167</v>
      </c>
      <c r="AM74" s="70" t="n">
        <v>1573.35442292597</v>
      </c>
      <c r="AN74" s="67" t="n">
        <v>2599.60768705789</v>
      </c>
      <c r="AO74" s="67" t="n">
        <v>153.356975287814</v>
      </c>
      <c r="AP74" s="67" t="n">
        <v>16.4007576118914</v>
      </c>
      <c r="AQ74" s="71" t="n">
        <v>14279.8042586668</v>
      </c>
      <c r="AR74" s="72" t="n">
        <v>14562.21041101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62.6978294498052</v>
      </c>
      <c r="I75" s="60" t="n">
        <v>0.908318595576752</v>
      </c>
      <c r="J75" s="61" t="n">
        <v>50.1585472339558</v>
      </c>
      <c r="K75" s="62" t="n">
        <v>11.6309636202727</v>
      </c>
      <c r="L75" s="59" t="n">
        <v>27.5569601364</v>
      </c>
      <c r="M75" s="59" t="n">
        <v>0.817070089667614</v>
      </c>
      <c r="N75" s="59" t="n">
        <v>0.0250283304744302</v>
      </c>
      <c r="O75" s="66" t="n">
        <v>1.78600036384236</v>
      </c>
      <c r="P75" s="63" t="n">
        <v>11.3010507823937</v>
      </c>
      <c r="Q75" s="64" t="n">
        <v>1.55885894589996</v>
      </c>
      <c r="R75" s="65" t="n">
        <v>2.02247142483315</v>
      </c>
      <c r="S75" s="66" t="n">
        <v>1.27510768593987</v>
      </c>
      <c r="T75" s="66" t="n">
        <v>29.3609272720697</v>
      </c>
      <c r="U75" s="66" t="n">
        <v>6.36835891381346</v>
      </c>
      <c r="V75" s="67" t="n">
        <v>17938.4125849869</v>
      </c>
      <c r="W75" s="68" t="n">
        <v>459524.349002895</v>
      </c>
      <c r="X75" s="69" t="n">
        <v>11188.8024976317</v>
      </c>
      <c r="Y75" s="70" t="n">
        <v>12560.5192944303</v>
      </c>
      <c r="Z75" s="67" t="n">
        <v>8578.71761674421</v>
      </c>
      <c r="AA75" s="67" t="n">
        <v>19520.7314021193</v>
      </c>
      <c r="AB75" s="67" t="n">
        <v>66249.6458087367</v>
      </c>
      <c r="AC75" s="67" t="n">
        <v>10043.901976814</v>
      </c>
      <c r="AD75" s="68" t="n">
        <v>40662.0904419618</v>
      </c>
      <c r="AE75" s="69" t="n">
        <v>7177.55928274332</v>
      </c>
      <c r="AF75" s="70" t="n">
        <v>6210.48047463342</v>
      </c>
      <c r="AG75" s="67" t="n">
        <v>6727.83774369687</v>
      </c>
      <c r="AH75" s="67" t="n">
        <v>664.85404977958</v>
      </c>
      <c r="AI75" s="67" t="n">
        <v>10402.9384501298</v>
      </c>
      <c r="AJ75" s="67" t="n">
        <v>11246.9953285375</v>
      </c>
      <c r="AK75" s="68" t="n">
        <v>4173.94511319631</v>
      </c>
      <c r="AL75" s="69" t="n">
        <v>5612.14078568864</v>
      </c>
      <c r="AM75" s="70" t="n">
        <v>1460.90942965251</v>
      </c>
      <c r="AN75" s="67" t="n">
        <v>2364.03379386052</v>
      </c>
      <c r="AO75" s="67" t="n">
        <v>159.49805757107</v>
      </c>
      <c r="AP75" s="67" t="n">
        <v>16.5811802911501</v>
      </c>
      <c r="AQ75" s="71" t="n">
        <v>13787.1083602602</v>
      </c>
      <c r="AR75" s="72" t="n">
        <v>14087.7426756674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65.4954615319412</v>
      </c>
      <c r="I76" s="60" t="n">
        <v>0.944948586948726</v>
      </c>
      <c r="J76" s="61" t="n">
        <v>52.1088924098842</v>
      </c>
      <c r="K76" s="62" t="n">
        <v>12.4416205351083</v>
      </c>
      <c r="L76" s="59" t="n">
        <v>28.6404216184367</v>
      </c>
      <c r="M76" s="59" t="n">
        <v>0.855767822963884</v>
      </c>
      <c r="N76" s="59" t="n">
        <v>0.0256368763200028</v>
      </c>
      <c r="O76" s="66" t="n">
        <v>1.8450309003293</v>
      </c>
      <c r="P76" s="63" t="n">
        <v>10.8880908321049</v>
      </c>
      <c r="Q76" s="64" t="n">
        <v>1.61704446307484</v>
      </c>
      <c r="R76" s="65" t="n">
        <v>2.11307428070493</v>
      </c>
      <c r="S76" s="66" t="n">
        <v>1.30119078048018</v>
      </c>
      <c r="T76" s="66" t="n">
        <v>28.2689616956431</v>
      </c>
      <c r="U76" s="66" t="n">
        <v>7.09826589595376</v>
      </c>
      <c r="V76" s="67" t="n">
        <v>18441.2829078212</v>
      </c>
      <c r="W76" s="68" t="n">
        <v>471726.091647587</v>
      </c>
      <c r="X76" s="69" t="n">
        <v>11501.1302257223</v>
      </c>
      <c r="Y76" s="70" t="n">
        <v>13081.2761549933</v>
      </c>
      <c r="Z76" s="67" t="n">
        <v>8705.12930632147</v>
      </c>
      <c r="AA76" s="67" t="n">
        <v>18793.3417261204</v>
      </c>
      <c r="AB76" s="67" t="n">
        <v>73097.9190751445</v>
      </c>
      <c r="AC76" s="67" t="n">
        <v>9995.10788926616</v>
      </c>
      <c r="AD76" s="68" t="n">
        <v>43324.9592533379</v>
      </c>
      <c r="AE76" s="69" t="n">
        <v>7112.43907533172</v>
      </c>
      <c r="AF76" s="70" t="n">
        <v>6190.63715575076</v>
      </c>
      <c r="AG76" s="67" t="n">
        <v>6690.12525827227</v>
      </c>
      <c r="AH76" s="67" t="n">
        <v>664.80481060671</v>
      </c>
      <c r="AI76" s="67" t="n">
        <v>10297.996742671</v>
      </c>
      <c r="AJ76" s="67" t="n">
        <v>12078.2033528885</v>
      </c>
      <c r="AK76" s="68" t="n">
        <v>4457.56903729232</v>
      </c>
      <c r="AL76" s="69" t="n">
        <v>5993.11157524231</v>
      </c>
      <c r="AM76" s="70" t="n">
        <v>1627.52274035387</v>
      </c>
      <c r="AN76" s="67" t="n">
        <v>2493.18573576057</v>
      </c>
      <c r="AO76" s="67" t="n">
        <v>160.827371351784</v>
      </c>
      <c r="AP76" s="67" t="n">
        <v>18.7400231057905</v>
      </c>
      <c r="AQ76" s="71" t="n">
        <v>14750.9564831066</v>
      </c>
      <c r="AR76" s="72" t="n">
        <v>15049.3646820464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64.4008382186843</v>
      </c>
      <c r="I77" s="60" t="n">
        <v>0.943382213579404</v>
      </c>
      <c r="J77" s="61" t="n">
        <v>51.3704233812392</v>
      </c>
      <c r="K77" s="62" t="n">
        <v>12.0870326238657</v>
      </c>
      <c r="L77" s="59" t="n">
        <v>28.1339177336012</v>
      </c>
      <c r="M77" s="59" t="n">
        <v>0.857647200719152</v>
      </c>
      <c r="N77" s="59" t="n">
        <v>0.0254590803954386</v>
      </c>
      <c r="O77" s="66" t="n">
        <v>1.84100898031784</v>
      </c>
      <c r="P77" s="63" t="n">
        <v>11.1981672754755</v>
      </c>
      <c r="Q77" s="64" t="n">
        <v>1.61104287240982</v>
      </c>
      <c r="R77" s="65" t="n">
        <v>2.08805717768733</v>
      </c>
      <c r="S77" s="66" t="n">
        <v>1.3293218871431</v>
      </c>
      <c r="T77" s="66" t="n">
        <v>28.6963976446138</v>
      </c>
      <c r="U77" s="66" t="n">
        <v>7.14702450408401</v>
      </c>
      <c r="V77" s="67" t="n">
        <v>18537.7929651102</v>
      </c>
      <c r="W77" s="68" t="n">
        <v>473969.745780325</v>
      </c>
      <c r="X77" s="69" t="n">
        <v>11494.4586132277</v>
      </c>
      <c r="Y77" s="70" t="n">
        <v>12926.2141582611</v>
      </c>
      <c r="Z77" s="67" t="n">
        <v>9008.82874007434</v>
      </c>
      <c r="AA77" s="67" t="n">
        <v>19242.4194665743</v>
      </c>
      <c r="AB77" s="67" t="n">
        <v>73649.7082847141</v>
      </c>
      <c r="AC77" s="67" t="n">
        <v>10069.3658549725</v>
      </c>
      <c r="AD77" s="68" t="n">
        <v>42325.6533074247</v>
      </c>
      <c r="AE77" s="69" t="n">
        <v>7134.7937476264</v>
      </c>
      <c r="AF77" s="70" t="n">
        <v>6190.54607143362</v>
      </c>
      <c r="AG77" s="67" t="n">
        <v>6777.01076556829</v>
      </c>
      <c r="AH77" s="67" t="n">
        <v>670.551743284267</v>
      </c>
      <c r="AI77" s="67" t="n">
        <v>10304.9469387755</v>
      </c>
      <c r="AJ77" s="67" t="n">
        <v>11938.4940567752</v>
      </c>
      <c r="AK77" s="68" t="n">
        <v>4471.3462794391</v>
      </c>
      <c r="AL77" s="69" t="n">
        <v>5904.75205499637</v>
      </c>
      <c r="AM77" s="70" t="n">
        <v>1562.39572233976</v>
      </c>
      <c r="AN77" s="67" t="n">
        <v>2534.53646649353</v>
      </c>
      <c r="AO77" s="67" t="n">
        <v>165.032071905712</v>
      </c>
      <c r="AP77" s="67" t="n">
        <v>18.7505384432114</v>
      </c>
      <c r="AQ77" s="71" t="n">
        <v>14656.8131336177</v>
      </c>
      <c r="AR77" s="72" t="n">
        <v>14964.9116721417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60.6157755450111</v>
      </c>
      <c r="I78" s="60" t="n">
        <v>0.980805511090784</v>
      </c>
      <c r="J78" s="61" t="n">
        <v>48.0158489118835</v>
      </c>
      <c r="K78" s="62" t="n">
        <v>11.6191211220367</v>
      </c>
      <c r="L78" s="59" t="n">
        <v>25.838210562924</v>
      </c>
      <c r="M78" s="59" t="n">
        <v>0.894337411388063</v>
      </c>
      <c r="N78" s="59" t="n">
        <v>0.0247732296668953</v>
      </c>
      <c r="O78" s="66" t="n">
        <v>1.79444423431261</v>
      </c>
      <c r="P78" s="63" t="n">
        <v>10.9293260473588</v>
      </c>
      <c r="Q78" s="64" t="n">
        <v>1.55849050753599</v>
      </c>
      <c r="R78" s="65" t="n">
        <v>1.99841629423101</v>
      </c>
      <c r="S78" s="66" t="n">
        <v>1.26039824054153</v>
      </c>
      <c r="T78" s="66" t="n">
        <v>28.0465441470236</v>
      </c>
      <c r="U78" s="66" t="n">
        <v>6.71394230769231</v>
      </c>
      <c r="V78" s="67" t="n">
        <v>18990.9151102857</v>
      </c>
      <c r="W78" s="68" t="n">
        <v>463049.326138434</v>
      </c>
      <c r="X78" s="69" t="n">
        <v>11493.8329537175</v>
      </c>
      <c r="Y78" s="70" t="n">
        <v>12488.1708941531</v>
      </c>
      <c r="Z78" s="67" t="n">
        <v>9073.51453904101</v>
      </c>
      <c r="AA78" s="67" t="n">
        <v>18666.459481955</v>
      </c>
      <c r="AB78" s="67" t="n">
        <v>69745.0120192308</v>
      </c>
      <c r="AC78" s="67" t="n">
        <v>10583.1737465837</v>
      </c>
      <c r="AD78" s="68" t="n">
        <v>42367.6010882971</v>
      </c>
      <c r="AE78" s="69" t="n">
        <v>7374.97783793979</v>
      </c>
      <c r="AF78" s="70" t="n">
        <v>6249.0337624867</v>
      </c>
      <c r="AG78" s="67" t="n">
        <v>7198.92669410788</v>
      </c>
      <c r="AH78" s="67" t="n">
        <v>665.552924599303</v>
      </c>
      <c r="AI78" s="67" t="n">
        <v>10388.0862871464</v>
      </c>
      <c r="AJ78" s="67" t="n">
        <v>11511.4904771943</v>
      </c>
      <c r="AK78" s="68" t="n">
        <v>4541.6133098345</v>
      </c>
      <c r="AL78" s="69" t="n">
        <v>5518.86146524125</v>
      </c>
      <c r="AM78" s="70" t="n">
        <v>1451.01570211859</v>
      </c>
      <c r="AN78" s="67" t="n">
        <v>2344.43379205494</v>
      </c>
      <c r="AO78" s="67" t="n">
        <v>166.941130528718</v>
      </c>
      <c r="AP78" s="67" t="n">
        <v>17.2780920087278</v>
      </c>
      <c r="AQ78" s="71" t="n">
        <v>14040.1434917867</v>
      </c>
      <c r="AR78" s="72" t="n">
        <v>14352.8669963412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59.5833343289217</v>
      </c>
      <c r="I79" s="60" t="n">
        <v>0.906453324030556</v>
      </c>
      <c r="J79" s="61" t="n">
        <v>47.4531854446576</v>
      </c>
      <c r="K79" s="62" t="n">
        <v>11.2236955602335</v>
      </c>
      <c r="L79" s="59" t="n">
        <v>25.9485069758884</v>
      </c>
      <c r="M79" s="59" t="n">
        <v>0.821211049597026</v>
      </c>
      <c r="N79" s="59" t="n">
        <v>0.0256563117513673</v>
      </c>
      <c r="O79" s="66" t="n">
        <v>1.8141697478385</v>
      </c>
      <c r="P79" s="63" t="n">
        <v>10.9775939899173</v>
      </c>
      <c r="Q79" s="64" t="n">
        <v>1.58324678904972</v>
      </c>
      <c r="R79" s="65" t="n">
        <v>2.05043895247498</v>
      </c>
      <c r="S79" s="66" t="n">
        <v>1.27519299986303</v>
      </c>
      <c r="T79" s="66" t="n">
        <v>28.4651754864521</v>
      </c>
      <c r="U79" s="66" t="n">
        <v>6.71478463329453</v>
      </c>
      <c r="V79" s="67" t="n">
        <v>18843.0941399921</v>
      </c>
      <c r="W79" s="68" t="n">
        <v>467792.256746516</v>
      </c>
      <c r="X79" s="69" t="n">
        <v>11705.2486357474</v>
      </c>
      <c r="Y79" s="70" t="n">
        <v>12763.2825475476</v>
      </c>
      <c r="Z79" s="67" t="n">
        <v>9197.99127745363</v>
      </c>
      <c r="AA79" s="67" t="n">
        <v>18967.7424622659</v>
      </c>
      <c r="AB79" s="67" t="n">
        <v>70285.1571594878</v>
      </c>
      <c r="AC79" s="67" t="n">
        <v>10386.6212973967</v>
      </c>
      <c r="AD79" s="68" t="n">
        <v>42613.3683916688</v>
      </c>
      <c r="AE79" s="69" t="n">
        <v>7393.19272061998</v>
      </c>
      <c r="AF79" s="70" t="n">
        <v>6224.65864303921</v>
      </c>
      <c r="AG79" s="67" t="n">
        <v>7213.01895355576</v>
      </c>
      <c r="AH79" s="67" t="n">
        <v>666.349043633808</v>
      </c>
      <c r="AI79" s="67" t="n">
        <v>10467.2243411928</v>
      </c>
      <c r="AJ79" s="67" t="n">
        <v>11227.343779345</v>
      </c>
      <c r="AK79" s="68" t="n">
        <v>4240.31846083634</v>
      </c>
      <c r="AL79" s="69" t="n">
        <v>5554.51334187946</v>
      </c>
      <c r="AM79" s="70" t="n">
        <v>1432.51197662916</v>
      </c>
      <c r="AN79" s="67" t="n">
        <v>2386.74140827167</v>
      </c>
      <c r="AO79" s="67" t="n">
        <v>155.765196959234</v>
      </c>
      <c r="AP79" s="67" t="n">
        <v>18.0325790357767</v>
      </c>
      <c r="AQ79" s="71" t="n">
        <v>13787.8829636116</v>
      </c>
      <c r="AR79" s="72" t="n">
        <v>14110.4519357822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60.8858554587514</v>
      </c>
      <c r="I80" s="60" t="n">
        <v>0.871507074592127</v>
      </c>
      <c r="J80" s="61" t="n">
        <v>48.5828499365706</v>
      </c>
      <c r="K80" s="62" t="n">
        <v>11.4314984475887</v>
      </c>
      <c r="L80" s="59" t="n">
        <v>27.0861247530595</v>
      </c>
      <c r="M80" s="59" t="n">
        <v>0.785237040398639</v>
      </c>
      <c r="N80" s="59" t="n">
        <v>0.0242035373709507</v>
      </c>
      <c r="O80" s="66" t="n">
        <v>1.82140288283005</v>
      </c>
      <c r="P80" s="63" t="n">
        <v>11.2160582938063</v>
      </c>
      <c r="Q80" s="64" t="n">
        <v>1.59825398861066</v>
      </c>
      <c r="R80" s="65" t="n">
        <v>2.05354223004842</v>
      </c>
      <c r="S80" s="66" t="n">
        <v>1.3059273570581</v>
      </c>
      <c r="T80" s="66" t="n">
        <v>29.0110246433204</v>
      </c>
      <c r="U80" s="66" t="n">
        <v>6.68069306930693</v>
      </c>
      <c r="V80" s="67" t="n">
        <v>18312.5304164252</v>
      </c>
      <c r="W80" s="68" t="n">
        <v>469977.910359524</v>
      </c>
      <c r="X80" s="69" t="n">
        <v>11510.863238562</v>
      </c>
      <c r="Y80" s="70" t="n">
        <v>12785.2411955223</v>
      </c>
      <c r="Z80" s="67" t="n">
        <v>9083.63030685743</v>
      </c>
      <c r="AA80" s="67" t="n">
        <v>19248.5952925917</v>
      </c>
      <c r="AB80" s="67" t="n">
        <v>68939.7153465347</v>
      </c>
      <c r="AC80" s="67" t="n">
        <v>10054.0800660047</v>
      </c>
      <c r="AD80" s="68" t="n">
        <v>41902.2349963226</v>
      </c>
      <c r="AE80" s="69" t="n">
        <v>7202.14892037789</v>
      </c>
      <c r="AF80" s="70" t="n">
        <v>6225.945105215</v>
      </c>
      <c r="AG80" s="67" t="n">
        <v>6955.69340650035</v>
      </c>
      <c r="AH80" s="67" t="n">
        <v>663.492431902905</v>
      </c>
      <c r="AI80" s="67" t="n">
        <v>10319.2460170434</v>
      </c>
      <c r="AJ80" s="67" t="n">
        <v>11149.7408001845</v>
      </c>
      <c r="AK80" s="68" t="n">
        <v>4095.8907378035</v>
      </c>
      <c r="AL80" s="69" t="n">
        <v>5592.30541359442</v>
      </c>
      <c r="AM80" s="70" t="n">
        <v>1461.5446487866</v>
      </c>
      <c r="AN80" s="67" t="n">
        <v>2460.40343702213</v>
      </c>
      <c r="AO80" s="67" t="n">
        <v>151.147099993859</v>
      </c>
      <c r="AP80" s="67" t="n">
        <v>16.6858497673255</v>
      </c>
      <c r="AQ80" s="71" t="n">
        <v>13777.9771869678</v>
      </c>
      <c r="AR80" s="72" t="n">
        <v>14084.9574149544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63.7896421476601</v>
      </c>
      <c r="I81" s="60" t="n">
        <v>0.902184306751665</v>
      </c>
      <c r="J81" s="61" t="n">
        <v>51.0664701217644</v>
      </c>
      <c r="K81" s="62" t="n">
        <v>11.820987719144</v>
      </c>
      <c r="L81" s="59" t="n">
        <v>28.8568461624088</v>
      </c>
      <c r="M81" s="59" t="n">
        <v>0.812352925115612</v>
      </c>
      <c r="N81" s="59" t="n">
        <v>0.0271234365394095</v>
      </c>
      <c r="O81" s="66" t="n">
        <v>1.81662348804263</v>
      </c>
      <c r="P81" s="63" t="n">
        <v>10.9263028368087</v>
      </c>
      <c r="Q81" s="64" t="n">
        <v>1.59913513513514</v>
      </c>
      <c r="R81" s="65" t="n">
        <v>2.06091379577291</v>
      </c>
      <c r="S81" s="66" t="n">
        <v>1.32082518432104</v>
      </c>
      <c r="T81" s="66" t="n">
        <v>28.3680886426593</v>
      </c>
      <c r="U81" s="66" t="n">
        <v>6.63384955752212</v>
      </c>
      <c r="V81" s="67" t="n">
        <v>18224.1230223908</v>
      </c>
      <c r="W81" s="68" t="n">
        <v>472077.020020619</v>
      </c>
      <c r="X81" s="69" t="n">
        <v>11470.5094007051</v>
      </c>
      <c r="Y81" s="70" t="n">
        <v>12761.3178360488</v>
      </c>
      <c r="Z81" s="67" t="n">
        <v>9093.41707866617</v>
      </c>
      <c r="AA81" s="67" t="n">
        <v>18881.848790397</v>
      </c>
      <c r="AB81" s="67" t="n">
        <v>68269.8008849558</v>
      </c>
      <c r="AC81" s="67" t="n">
        <v>10031.8657896617</v>
      </c>
      <c r="AD81" s="68" t="n">
        <v>43205.5588309597</v>
      </c>
      <c r="AE81" s="69" t="n">
        <v>7172.94564335599</v>
      </c>
      <c r="AF81" s="70" t="n">
        <v>6192.06774306774</v>
      </c>
      <c r="AG81" s="67" t="n">
        <v>6884.6484656791</v>
      </c>
      <c r="AH81" s="67" t="n">
        <v>665.601726934925</v>
      </c>
      <c r="AI81" s="67" t="n">
        <v>10291.1288977822</v>
      </c>
      <c r="AJ81" s="67" t="n">
        <v>11625.1028605324</v>
      </c>
      <c r="AK81" s="68" t="n">
        <v>4259.00479040694</v>
      </c>
      <c r="AL81" s="69" t="n">
        <v>5857.58425592523</v>
      </c>
      <c r="AM81" s="70" t="n">
        <v>1508.51381420026</v>
      </c>
      <c r="AN81" s="67" t="n">
        <v>2624.0733772969</v>
      </c>
      <c r="AO81" s="67" t="n">
        <v>153.387250964697</v>
      </c>
      <c r="AP81" s="67" t="n">
        <v>18.5171161186122</v>
      </c>
      <c r="AQ81" s="71" t="n">
        <v>14421.0806049126</v>
      </c>
      <c r="AR81" s="72" t="n">
        <v>14722.4425746742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64.9199197964712</v>
      </c>
      <c r="I82" s="60" t="n">
        <v>0.882377181578696</v>
      </c>
      <c r="J82" s="61" t="n">
        <v>52.0121568625092</v>
      </c>
      <c r="K82" s="62" t="n">
        <v>12.0253857523833</v>
      </c>
      <c r="L82" s="59" t="n">
        <v>29.5954450267135</v>
      </c>
      <c r="M82" s="59" t="n">
        <v>0.793041567830998</v>
      </c>
      <c r="N82" s="59" t="n">
        <v>0.0269210014492222</v>
      </c>
      <c r="O82" s="66" t="n">
        <v>1.79687808403875</v>
      </c>
      <c r="P82" s="63" t="n">
        <v>11.2192261803307</v>
      </c>
      <c r="Q82" s="64" t="n">
        <v>1.58843107023849</v>
      </c>
      <c r="R82" s="65" t="n">
        <v>2.00707623271276</v>
      </c>
      <c r="S82" s="66" t="n">
        <v>1.31898247101116</v>
      </c>
      <c r="T82" s="66" t="n">
        <v>29.0890195334724</v>
      </c>
      <c r="U82" s="66" t="n">
        <v>6.5731843575419</v>
      </c>
      <c r="V82" s="67" t="n">
        <v>17977.989911921</v>
      </c>
      <c r="W82" s="68" t="n">
        <v>476769.430407363</v>
      </c>
      <c r="X82" s="69" t="n">
        <v>11431.8997690216</v>
      </c>
      <c r="Y82" s="70" t="n">
        <v>12626.7411309466</v>
      </c>
      <c r="Z82" s="67" t="n">
        <v>9527.59081748081</v>
      </c>
      <c r="AA82" s="67" t="n">
        <v>19335.7032429357</v>
      </c>
      <c r="AB82" s="67" t="n">
        <v>68803.9664804469</v>
      </c>
      <c r="AC82" s="67" t="n">
        <v>10005.1250397093</v>
      </c>
      <c r="AD82" s="68" t="n">
        <v>42495.7499513849</v>
      </c>
      <c r="AE82" s="69" t="n">
        <v>7196.97567191583</v>
      </c>
      <c r="AF82" s="70" t="n">
        <v>6291.11187963216</v>
      </c>
      <c r="AG82" s="67" t="n">
        <v>7223.44005843898</v>
      </c>
      <c r="AH82" s="67" t="n">
        <v>664.70797410983</v>
      </c>
      <c r="AI82" s="67" t="n">
        <v>10467.3720890702</v>
      </c>
      <c r="AJ82" s="67" t="n">
        <v>11671.2966318368</v>
      </c>
      <c r="AK82" s="68" t="n">
        <v>4206.90466265729</v>
      </c>
      <c r="AL82" s="69" t="n">
        <v>5945.97764022834</v>
      </c>
      <c r="AM82" s="70" t="n">
        <v>1518.41432895118</v>
      </c>
      <c r="AN82" s="67" t="n">
        <v>2819.73290275773</v>
      </c>
      <c r="AO82" s="67" t="n">
        <v>153.340164148926</v>
      </c>
      <c r="AP82" s="67" t="n">
        <v>18.5227168133235</v>
      </c>
      <c r="AQ82" s="71" t="n">
        <v>14662.8924155568</v>
      </c>
      <c r="AR82" s="72" t="n">
        <v>14971.0085476436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62.8237105074316</v>
      </c>
      <c r="I83" s="60" t="n">
        <v>0.874708806196961</v>
      </c>
      <c r="J83" s="61" t="n">
        <v>50.6233370893059</v>
      </c>
      <c r="K83" s="62" t="n">
        <v>11.3256646119287</v>
      </c>
      <c r="L83" s="59" t="n">
        <v>28.6442391825115</v>
      </c>
      <c r="M83" s="59" t="n">
        <v>0.785213150685927</v>
      </c>
      <c r="N83" s="59" t="n">
        <v>0.0271785927118394</v>
      </c>
      <c r="O83" s="66" t="n">
        <v>1.73002399144402</v>
      </c>
      <c r="P83" s="63" t="n">
        <v>11.4876647866856</v>
      </c>
      <c r="Q83" s="64" t="n">
        <v>1.50427380575871</v>
      </c>
      <c r="R83" s="65" t="n">
        <v>1.9854733196511</v>
      </c>
      <c r="S83" s="66" t="n">
        <v>1.24803207012487</v>
      </c>
      <c r="T83" s="66" t="n">
        <v>29.6764955288313</v>
      </c>
      <c r="U83" s="66" t="n">
        <v>6.1358574610245</v>
      </c>
      <c r="V83" s="67" t="n">
        <v>18347.1750850299</v>
      </c>
      <c r="W83" s="68" t="n">
        <v>497518.798588284</v>
      </c>
      <c r="X83" s="69" t="n">
        <v>11437.4614048167</v>
      </c>
      <c r="Y83" s="70" t="n">
        <v>12224.5433181546</v>
      </c>
      <c r="Z83" s="67" t="n">
        <v>9020.65226018727</v>
      </c>
      <c r="AA83" s="67" t="n">
        <v>19730.7427921677</v>
      </c>
      <c r="AB83" s="67" t="n">
        <v>64542.14922049</v>
      </c>
      <c r="AC83" s="67" t="n">
        <v>10605.1564462502</v>
      </c>
      <c r="AD83" s="68" t="n">
        <v>43308.9585939971</v>
      </c>
      <c r="AE83" s="69" t="n">
        <v>7603.31088730751</v>
      </c>
      <c r="AF83" s="70" t="n">
        <v>6156.99198632534</v>
      </c>
      <c r="AG83" s="67" t="n">
        <v>7227.90101001549</v>
      </c>
      <c r="AH83" s="67" t="n">
        <v>664.860942660798</v>
      </c>
      <c r="AI83" s="67" t="n">
        <v>10518.8475499093</v>
      </c>
      <c r="AJ83" s="67" t="n">
        <v>11526.3761617108</v>
      </c>
      <c r="AK83" s="68" t="n">
        <v>4351.84074373704</v>
      </c>
      <c r="AL83" s="69" t="n">
        <v>5790.02464141963</v>
      </c>
      <c r="AM83" s="70" t="n">
        <v>1384.51077655414</v>
      </c>
      <c r="AN83" s="67" t="n">
        <v>2583.89720923067</v>
      </c>
      <c r="AO83" s="67" t="n">
        <v>154.928387132117</v>
      </c>
      <c r="AP83" s="67" t="n">
        <v>17.5416478641046</v>
      </c>
      <c r="AQ83" s="71" t="n">
        <v>14282.7434059377</v>
      </c>
      <c r="AR83" s="72" t="n">
        <v>14589.7884718579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62.8883527856257</v>
      </c>
      <c r="I84" s="60" t="n">
        <v>0.891683128166588</v>
      </c>
      <c r="J84" s="61" t="n">
        <v>50.4732048870925</v>
      </c>
      <c r="K84" s="62" t="n">
        <v>11.5234647703666</v>
      </c>
      <c r="L84" s="59" t="n">
        <v>28.7662131103554</v>
      </c>
      <c r="M84" s="59" t="n">
        <v>0.808515623956612</v>
      </c>
      <c r="N84" s="59" t="n">
        <v>0.0255876664412443</v>
      </c>
      <c r="O84" s="66" t="n">
        <v>1.74210817938387</v>
      </c>
      <c r="P84" s="63" t="n">
        <v>10.6905742587739</v>
      </c>
      <c r="Q84" s="64" t="n">
        <v>1.52439640428465</v>
      </c>
      <c r="R84" s="65" t="n">
        <v>2.0032635579894</v>
      </c>
      <c r="S84" s="66" t="n">
        <v>1.25876657532454</v>
      </c>
      <c r="T84" s="66" t="n">
        <v>27.8357172354244</v>
      </c>
      <c r="U84" s="66" t="n">
        <v>6.21826809015421</v>
      </c>
      <c r="V84" s="67" t="n">
        <v>18100.4266906769</v>
      </c>
      <c r="W84" s="68" t="n">
        <v>471828.659767846</v>
      </c>
      <c r="X84" s="69" t="n">
        <v>11333.0172725676</v>
      </c>
      <c r="Y84" s="70" t="n">
        <v>12632.5427383859</v>
      </c>
      <c r="Z84" s="67" t="n">
        <v>9027.07271142607</v>
      </c>
      <c r="AA84" s="67" t="n">
        <v>18595.1532454856</v>
      </c>
      <c r="AB84" s="67" t="n">
        <v>65146.7378410439</v>
      </c>
      <c r="AC84" s="67" t="n">
        <v>10389.9556324215</v>
      </c>
      <c r="AD84" s="68" t="n">
        <v>44135.0154207676</v>
      </c>
      <c r="AE84" s="69" t="n">
        <v>7434.42928670898</v>
      </c>
      <c r="AF84" s="70" t="n">
        <v>6305.98140120153</v>
      </c>
      <c r="AG84" s="67" t="n">
        <v>7171.36353028651</v>
      </c>
      <c r="AH84" s="67" t="n">
        <v>668.032121759771</v>
      </c>
      <c r="AI84" s="67" t="n">
        <v>10476.6692102251</v>
      </c>
      <c r="AJ84" s="67" t="n">
        <v>11383.0601929365</v>
      </c>
      <c r="AK84" s="68" t="n">
        <v>4207.21655300441</v>
      </c>
      <c r="AL84" s="69" t="n">
        <v>5720.13702787265</v>
      </c>
      <c r="AM84" s="70" t="n">
        <v>1455.70661205941</v>
      </c>
      <c r="AN84" s="67" t="n">
        <v>2596.74697379556</v>
      </c>
      <c r="AO84" s="67" t="n">
        <v>150.344719288426</v>
      </c>
      <c r="AP84" s="67" t="n">
        <v>16.6695299761182</v>
      </c>
      <c r="AQ84" s="71" t="n">
        <v>14146.8214159966</v>
      </c>
      <c r="AR84" s="72" t="n">
        <v>14440.3374815908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68.7905038128057</v>
      </c>
      <c r="I85" s="60" t="n">
        <v>0.942917165621151</v>
      </c>
      <c r="J85" s="61" t="n">
        <v>55.6715103398017</v>
      </c>
      <c r="K85" s="62" t="n">
        <v>12.1760763073828</v>
      </c>
      <c r="L85" s="59" t="n">
        <v>32.3738759028482</v>
      </c>
      <c r="M85" s="59" t="n">
        <v>0.859574982330603</v>
      </c>
      <c r="N85" s="59" t="n">
        <v>0.0264888374574134</v>
      </c>
      <c r="O85" s="66" t="n">
        <v>1.78174249155895</v>
      </c>
      <c r="P85" s="63" t="n">
        <v>11.0714609359829</v>
      </c>
      <c r="Q85" s="64" t="n">
        <v>1.56720183875988</v>
      </c>
      <c r="R85" s="65" t="n">
        <v>2.0432690379757</v>
      </c>
      <c r="S85" s="66" t="n">
        <v>1.30638623586503</v>
      </c>
      <c r="T85" s="66" t="n">
        <v>28.5817090922001</v>
      </c>
      <c r="U85" s="66" t="n">
        <v>6.96082949308756</v>
      </c>
      <c r="V85" s="67" t="n">
        <v>18165.3408072087</v>
      </c>
      <c r="W85" s="68" t="n">
        <v>482846.605637905</v>
      </c>
      <c r="X85" s="69" t="n">
        <v>11430.8084787748</v>
      </c>
      <c r="Y85" s="70" t="n">
        <v>12972.0130553996</v>
      </c>
      <c r="Z85" s="67" t="n">
        <v>9634.64176636716</v>
      </c>
      <c r="AA85" s="67" t="n">
        <v>19096.3442326126</v>
      </c>
      <c r="AB85" s="67" t="n">
        <v>71587.1543778802</v>
      </c>
      <c r="AC85" s="67" t="n">
        <v>10195.2672135662</v>
      </c>
      <c r="AD85" s="68" t="n">
        <v>43611.8239887046</v>
      </c>
      <c r="AE85" s="69" t="n">
        <v>7293.76918535266</v>
      </c>
      <c r="AF85" s="70" t="n">
        <v>6348.65640026103</v>
      </c>
      <c r="AG85" s="67" t="n">
        <v>7375.03312715749</v>
      </c>
      <c r="AH85" s="67" t="n">
        <v>668.131642198542</v>
      </c>
      <c r="AI85" s="67" t="n">
        <v>10284.2850049652</v>
      </c>
      <c r="AJ85" s="67" t="n">
        <v>12496.0294605921</v>
      </c>
      <c r="AK85" s="68" t="n">
        <v>4552.84352817887</v>
      </c>
      <c r="AL85" s="69" t="n">
        <v>6363.70372418406</v>
      </c>
      <c r="AM85" s="70" t="n">
        <v>1579.48220822912</v>
      </c>
      <c r="AN85" s="67" t="n">
        <v>3119.10696912769</v>
      </c>
      <c r="AO85" s="67" t="n">
        <v>164.147397563271</v>
      </c>
      <c r="AP85" s="67" t="n">
        <v>18.9626049635443</v>
      </c>
      <c r="AQ85" s="71" t="n">
        <v>15798.2464322466</v>
      </c>
      <c r="AR85" s="72" t="n">
        <v>16087.3615119023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56</v>
      </c>
      <c r="I1" s="6"/>
      <c r="J1" s="6"/>
      <c r="K1" s="6"/>
      <c r="L1" s="6"/>
      <c r="M1" s="6"/>
      <c r="N1" s="6"/>
      <c r="O1" s="6" t="s">
        <v>57</v>
      </c>
      <c r="P1" s="6"/>
      <c r="Q1" s="6"/>
      <c r="R1" s="6"/>
      <c r="S1" s="6"/>
      <c r="T1" s="6"/>
      <c r="U1" s="6"/>
      <c r="V1" s="6" t="s">
        <v>58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1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25207613737208</v>
      </c>
      <c r="I8" s="47" t="n">
        <v>17.2781709275937</v>
      </c>
      <c r="J8" s="48" t="n">
        <v>1.79341779091467</v>
      </c>
      <c r="K8" s="49" t="n">
        <v>2.30990923471104</v>
      </c>
      <c r="L8" s="46" t="n">
        <v>1.39916278778672</v>
      </c>
      <c r="M8" s="46" t="n">
        <v>48.5405374990903</v>
      </c>
      <c r="N8" s="46" t="n">
        <v>6.40772738830072</v>
      </c>
      <c r="O8" s="50" t="n">
        <v>21951.9416945916</v>
      </c>
      <c r="P8" s="51" t="n">
        <v>399587.616735777</v>
      </c>
      <c r="Q8" s="52" t="n">
        <v>12441.4333165995</v>
      </c>
      <c r="R8" s="53" t="n">
        <v>13907.9696844879</v>
      </c>
      <c r="S8" s="50" t="n">
        <v>9323.99664978582</v>
      </c>
      <c r="T8" s="50" t="n">
        <v>32159.4128547517</v>
      </c>
      <c r="U8" s="50" t="n">
        <v>60784.2700474441</v>
      </c>
      <c r="V8" s="50" t="n">
        <v>9747.42431230899</v>
      </c>
      <c r="W8" s="51" t="n">
        <v>23126.7313195533</v>
      </c>
      <c r="X8" s="52" t="n">
        <v>6937.27550804219</v>
      </c>
      <c r="Y8" s="53" t="n">
        <v>6021.00267642233</v>
      </c>
      <c r="Z8" s="50" t="n">
        <v>6663.98272679558</v>
      </c>
      <c r="AA8" s="50" t="n">
        <v>662.526921036966</v>
      </c>
      <c r="AB8" s="50" t="n">
        <v>9486.08864953034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22789417181854</v>
      </c>
      <c r="I9" s="63" t="n">
        <v>17.3500610149616</v>
      </c>
      <c r="J9" s="64" t="n">
        <v>1.7734617682737</v>
      </c>
      <c r="K9" s="65" t="n">
        <v>2.27959220949023</v>
      </c>
      <c r="L9" s="66" t="n">
        <v>1.3775105067357</v>
      </c>
      <c r="M9" s="66" t="n">
        <v>48.8603819510689</v>
      </c>
      <c r="N9" s="66" t="n">
        <v>6.422016576091</v>
      </c>
      <c r="O9" s="67" t="n">
        <v>22430.0478391565</v>
      </c>
      <c r="P9" s="68" t="n">
        <v>417395.235888236</v>
      </c>
      <c r="Q9" s="69" t="n">
        <v>12616.7391904846</v>
      </c>
      <c r="R9" s="70" t="n">
        <v>13915.0670028517</v>
      </c>
      <c r="S9" s="67" t="n">
        <v>9867.19836056992</v>
      </c>
      <c r="T9" s="67" t="n">
        <v>32367.7897564348</v>
      </c>
      <c r="U9" s="67" t="n">
        <v>61250.3757610586</v>
      </c>
      <c r="V9" s="67" t="n">
        <v>10067.8246403633</v>
      </c>
      <c r="W9" s="68" t="n">
        <v>24057.277696505</v>
      </c>
      <c r="X9" s="69" t="n">
        <v>7114.18730090013</v>
      </c>
      <c r="Y9" s="70" t="n">
        <v>6104.19133076587</v>
      </c>
      <c r="Z9" s="67" t="n">
        <v>7163.06577142</v>
      </c>
      <c r="AA9" s="67" t="n">
        <v>662.454701824669</v>
      </c>
      <c r="AB9" s="67" t="n">
        <v>9537.56114381457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1784421563448</v>
      </c>
      <c r="I10" s="63" t="n">
        <v>16.5332789629028</v>
      </c>
      <c r="J10" s="64" t="n">
        <v>1.76606568792405</v>
      </c>
      <c r="K10" s="65" t="n">
        <v>2.26704100354922</v>
      </c>
      <c r="L10" s="66" t="n">
        <v>1.34632044379505</v>
      </c>
      <c r="M10" s="66" t="n">
        <v>45.8709184505116</v>
      </c>
      <c r="N10" s="66" t="n">
        <v>6.45209768090521</v>
      </c>
      <c r="O10" s="67" t="n">
        <v>22713.1838276791</v>
      </c>
      <c r="P10" s="68" t="n">
        <v>446340.412770537</v>
      </c>
      <c r="Q10" s="69" t="n">
        <v>12782.5985879912</v>
      </c>
      <c r="R10" s="70" t="n">
        <v>14139.86609916</v>
      </c>
      <c r="S10" s="67" t="n">
        <v>10515.9930606641</v>
      </c>
      <c r="T10" s="67" t="n">
        <v>30598.9086080141</v>
      </c>
      <c r="U10" s="67" t="n">
        <v>65105.3596681667</v>
      </c>
      <c r="V10" s="67" t="n">
        <v>10426.3424032289</v>
      </c>
      <c r="W10" s="68" t="n">
        <v>26996.4847125625</v>
      </c>
      <c r="X10" s="69" t="n">
        <v>7237.89532597548</v>
      </c>
      <c r="Y10" s="70" t="n">
        <v>6237.14616410684</v>
      </c>
      <c r="Z10" s="67" t="n">
        <v>7810.91389433362</v>
      </c>
      <c r="AA10" s="67" t="n">
        <v>667.065531749187</v>
      </c>
      <c r="AB10" s="67" t="n">
        <v>10090.5725374934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2.13527531831649</v>
      </c>
      <c r="I11" s="63" t="n">
        <v>16.4372281984189</v>
      </c>
      <c r="J11" s="64" t="n">
        <v>1.72746888405741</v>
      </c>
      <c r="K11" s="65" t="n">
        <v>2.22809631921964</v>
      </c>
      <c r="L11" s="66" t="n">
        <v>1.32198771599159</v>
      </c>
      <c r="M11" s="66" t="n">
        <v>45.6965361178509</v>
      </c>
      <c r="N11" s="66" t="n">
        <v>6.45187896894725</v>
      </c>
      <c r="O11" s="67" t="n">
        <v>23039.4180978515</v>
      </c>
      <c r="P11" s="68" t="n">
        <v>459104.303129774</v>
      </c>
      <c r="Q11" s="69" t="n">
        <v>13027.0901903305</v>
      </c>
      <c r="R11" s="70" t="n">
        <v>13825.1090141124</v>
      </c>
      <c r="S11" s="67" t="n">
        <v>10959.2681103307</v>
      </c>
      <c r="T11" s="67" t="n">
        <v>30455.5623524905</v>
      </c>
      <c r="U11" s="67" t="n">
        <v>65152.1024192747</v>
      </c>
      <c r="V11" s="67" t="n">
        <v>10789.9051238116</v>
      </c>
      <c r="W11" s="68" t="n">
        <v>27930.7616580961</v>
      </c>
      <c r="X11" s="69" t="n">
        <v>7541.14317806578</v>
      </c>
      <c r="Y11" s="70" t="n">
        <v>6204.89738026877</v>
      </c>
      <c r="Z11" s="67" t="n">
        <v>8289.99239384795</v>
      </c>
      <c r="AA11" s="67" t="n">
        <v>666.474200012577</v>
      </c>
      <c r="AB11" s="67" t="n">
        <v>10098.1594250063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2.13348459787125</v>
      </c>
      <c r="I12" s="63" t="n">
        <v>16.287735659645</v>
      </c>
      <c r="J12" s="64" t="n">
        <v>1.73260443621202</v>
      </c>
      <c r="K12" s="65" t="n">
        <v>2.18509954341932</v>
      </c>
      <c r="L12" s="66" t="n">
        <v>1.31614401430609</v>
      </c>
      <c r="M12" s="66" t="n">
        <v>45.4182263980699</v>
      </c>
      <c r="N12" s="66" t="n">
        <v>6.50690449968304</v>
      </c>
      <c r="O12" s="67" t="n">
        <v>23955.0157310179</v>
      </c>
      <c r="P12" s="68" t="n">
        <v>483062.10197968</v>
      </c>
      <c r="Q12" s="69" t="n">
        <v>13403.6149557697</v>
      </c>
      <c r="R12" s="70" t="n">
        <v>13764.6247671501</v>
      </c>
      <c r="S12" s="67" t="n">
        <v>10810.2887267411</v>
      </c>
      <c r="T12" s="67" t="n">
        <v>30226.8855457307</v>
      </c>
      <c r="U12" s="67" t="n">
        <v>66693.8756722649</v>
      </c>
      <c r="V12" s="67" t="n">
        <v>11228.1174914128</v>
      </c>
      <c r="W12" s="68" t="n">
        <v>29658.0268782561</v>
      </c>
      <c r="X12" s="69" t="n">
        <v>7736.10795149177</v>
      </c>
      <c r="Y12" s="70" t="n">
        <v>6299.31245402704</v>
      </c>
      <c r="Z12" s="67" t="n">
        <v>8213.60626894665</v>
      </c>
      <c r="AA12" s="67" t="n">
        <v>665.523247887444</v>
      </c>
      <c r="AB12" s="67" t="n">
        <v>10249.7087018126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25717949212746</v>
      </c>
      <c r="I13" s="47" t="n">
        <v>17.2815435006655</v>
      </c>
      <c r="J13" s="48" t="n">
        <v>1.79663008051094</v>
      </c>
      <c r="K13" s="49" t="n">
        <v>2.31386973752604</v>
      </c>
      <c r="L13" s="46" t="n">
        <v>1.39947403038983</v>
      </c>
      <c r="M13" s="46" t="n">
        <v>45.9322178009892</v>
      </c>
      <c r="N13" s="46" t="n">
        <v>6.41368827093231</v>
      </c>
      <c r="O13" s="50" t="n">
        <v>21999.8367188306</v>
      </c>
      <c r="P13" s="51" t="n">
        <v>398668.80610307</v>
      </c>
      <c r="Q13" s="52" t="n">
        <v>12480.9575159802</v>
      </c>
      <c r="R13" s="53" t="n">
        <v>13942.4097589045</v>
      </c>
      <c r="S13" s="50" t="n">
        <v>9351.77018467452</v>
      </c>
      <c r="T13" s="50" t="n">
        <v>32606.1386061299</v>
      </c>
      <c r="U13" s="50" t="n">
        <v>60766.1550799808</v>
      </c>
      <c r="V13" s="50" t="n">
        <v>9746.60490916257</v>
      </c>
      <c r="W13" s="51" t="n">
        <v>23069.0508685012</v>
      </c>
      <c r="X13" s="52" t="n">
        <v>6946.87106231173</v>
      </c>
      <c r="Y13" s="53" t="n">
        <v>6025.58110026176</v>
      </c>
      <c r="Z13" s="50" t="n">
        <v>6682.34635412957</v>
      </c>
      <c r="AA13" s="50" t="n">
        <v>709.875119625243</v>
      </c>
      <c r="AB13" s="50" t="n">
        <v>9474.44785481407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23011308677962</v>
      </c>
      <c r="I14" s="63" t="n">
        <v>17.3429381871261</v>
      </c>
      <c r="J14" s="64" t="n">
        <v>1.77660778778349</v>
      </c>
      <c r="K14" s="65" t="n">
        <v>2.28321478471999</v>
      </c>
      <c r="L14" s="66" t="n">
        <v>1.38014617454892</v>
      </c>
      <c r="M14" s="66" t="n">
        <v>48.8558519903775</v>
      </c>
      <c r="N14" s="66" t="n">
        <v>6.4393668814973</v>
      </c>
      <c r="O14" s="67" t="n">
        <v>22388.3792243256</v>
      </c>
      <c r="P14" s="68" t="n">
        <v>416438.386526709</v>
      </c>
      <c r="Q14" s="69" t="n">
        <v>12607.0402070819</v>
      </c>
      <c r="R14" s="70" t="n">
        <v>13931.8870373668</v>
      </c>
      <c r="S14" s="67" t="n">
        <v>9822.47889207361</v>
      </c>
      <c r="T14" s="67" t="n">
        <v>32347.1695477729</v>
      </c>
      <c r="U14" s="67" t="n">
        <v>61381.8343825449</v>
      </c>
      <c r="V14" s="67" t="n">
        <v>10039.1228395756</v>
      </c>
      <c r="W14" s="68" t="n">
        <v>24011.9858603796</v>
      </c>
      <c r="X14" s="69" t="n">
        <v>7096.13021724426</v>
      </c>
      <c r="Y14" s="70" t="n">
        <v>6101.87317049779</v>
      </c>
      <c r="Z14" s="67" t="n">
        <v>7116.98447107163</v>
      </c>
      <c r="AA14" s="67" t="n">
        <v>662.094063043746</v>
      </c>
      <c r="AB14" s="67" t="n">
        <v>9532.27786398035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17974929924568</v>
      </c>
      <c r="I15" s="63" t="n">
        <v>16.5926595900083</v>
      </c>
      <c r="J15" s="64" t="n">
        <v>1.76485005885691</v>
      </c>
      <c r="K15" s="65" t="n">
        <v>2.26541196999784</v>
      </c>
      <c r="L15" s="66" t="n">
        <v>1.34514921409764</v>
      </c>
      <c r="M15" s="66" t="n">
        <v>46.0613836235985</v>
      </c>
      <c r="N15" s="66" t="n">
        <v>6.43830943741334</v>
      </c>
      <c r="O15" s="67" t="n">
        <v>22664.1254875385</v>
      </c>
      <c r="P15" s="68" t="n">
        <v>444001.576697898</v>
      </c>
      <c r="Q15" s="69" t="n">
        <v>12754.7635153404</v>
      </c>
      <c r="R15" s="70" t="n">
        <v>14105.0746706653</v>
      </c>
      <c r="S15" s="67" t="n">
        <v>10457.9497017027</v>
      </c>
      <c r="T15" s="67" t="n">
        <v>30719.4912132146</v>
      </c>
      <c r="U15" s="67" t="n">
        <v>64755.2437494469</v>
      </c>
      <c r="V15" s="67" t="n">
        <v>10397.583564028</v>
      </c>
      <c r="W15" s="68" t="n">
        <v>26758.9155487325</v>
      </c>
      <c r="X15" s="69" t="n">
        <v>7227.10887042815</v>
      </c>
      <c r="Y15" s="70" t="n">
        <v>6226.27356854602</v>
      </c>
      <c r="Z15" s="67" t="n">
        <v>7774.56477846454</v>
      </c>
      <c r="AA15" s="67" t="n">
        <v>666.925063828872</v>
      </c>
      <c r="AB15" s="67" t="n">
        <v>10057.8023437567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135658359839</v>
      </c>
      <c r="I16" s="63" t="n">
        <v>16.4522467356499</v>
      </c>
      <c r="J16" s="64" t="n">
        <v>1.7274178733753</v>
      </c>
      <c r="K16" s="65" t="n">
        <v>2.22803504830008</v>
      </c>
      <c r="L16" s="66" t="n">
        <v>1.32503686374203</v>
      </c>
      <c r="M16" s="66" t="n">
        <v>45.6806022811742</v>
      </c>
      <c r="N16" s="66" t="n">
        <v>6.42809026499519</v>
      </c>
      <c r="O16" s="67" t="n">
        <v>22994.3966203903</v>
      </c>
      <c r="P16" s="68" t="n">
        <v>458201.66408803</v>
      </c>
      <c r="Q16" s="69" t="n">
        <v>12986.6398030544</v>
      </c>
      <c r="R16" s="70" t="n">
        <v>13840.1785007284</v>
      </c>
      <c r="S16" s="67" t="n">
        <v>10915.5739777179</v>
      </c>
      <c r="T16" s="67" t="n">
        <v>30483.4629058836</v>
      </c>
      <c r="U16" s="67" t="n">
        <v>64933.0680991778</v>
      </c>
      <c r="V16" s="67" t="n">
        <v>10766.8890552905</v>
      </c>
      <c r="W16" s="68" t="n">
        <v>27850.4007051611</v>
      </c>
      <c r="X16" s="69" t="n">
        <v>7517.94919064897</v>
      </c>
      <c r="Y16" s="70" t="n">
        <v>6211.83159182706</v>
      </c>
      <c r="Z16" s="67" t="n">
        <v>8237.93984636119</v>
      </c>
      <c r="AA16" s="67" t="n">
        <v>667.317447310594</v>
      </c>
      <c r="AB16" s="67" t="n">
        <v>10101.4555524799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2.13644772675662</v>
      </c>
      <c r="I17" s="63" t="n">
        <v>16.2948037589899</v>
      </c>
      <c r="J17" s="64" t="n">
        <v>1.73434567729003</v>
      </c>
      <c r="K17" s="65" t="n">
        <v>2.19350056655067</v>
      </c>
      <c r="L17" s="66" t="n">
        <v>1.3172170592932</v>
      </c>
      <c r="M17" s="66" t="n">
        <v>45.406330500312</v>
      </c>
      <c r="N17" s="66" t="n">
        <v>6.51568588211751</v>
      </c>
      <c r="O17" s="67" t="n">
        <v>23910.9796833074</v>
      </c>
      <c r="P17" s="68" t="n">
        <v>481164.713895597</v>
      </c>
      <c r="Q17" s="69" t="n">
        <v>13396.3717610168</v>
      </c>
      <c r="R17" s="70" t="n">
        <v>13793.2571717376</v>
      </c>
      <c r="S17" s="67" t="n">
        <v>10814.6205626269</v>
      </c>
      <c r="T17" s="67" t="n">
        <v>30236.2469272402</v>
      </c>
      <c r="U17" s="67" t="n">
        <v>66722.5755247266</v>
      </c>
      <c r="V17" s="67" t="n">
        <v>11191.9329379554</v>
      </c>
      <c r="W17" s="68" t="n">
        <v>29528.7209967249</v>
      </c>
      <c r="X17" s="69" t="n">
        <v>7724.1647593282</v>
      </c>
      <c r="Y17" s="70" t="n">
        <v>6288.23962121323</v>
      </c>
      <c r="Z17" s="67" t="n">
        <v>8210.20384326775</v>
      </c>
      <c r="AA17" s="67" t="n">
        <v>665.903775840957</v>
      </c>
      <c r="AB17" s="67" t="n">
        <v>10240.2995988264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2.16432392172423</v>
      </c>
      <c r="I18" s="63" t="n">
        <v>16.3618073512909</v>
      </c>
      <c r="J18" s="64" t="n">
        <v>1.75492620632053</v>
      </c>
      <c r="K18" s="65" t="n">
        <v>2.30195651865332</v>
      </c>
      <c r="L18" s="66" t="n">
        <v>1.34545102069257</v>
      </c>
      <c r="M18" s="66" t="n">
        <v>45.4780284775466</v>
      </c>
      <c r="N18" s="66" t="n">
        <v>6.83003324713705</v>
      </c>
      <c r="O18" s="67" t="n">
        <v>23535.0951187615</v>
      </c>
      <c r="P18" s="68" t="n">
        <v>468601.349080608</v>
      </c>
      <c r="Q18" s="69" t="n">
        <v>13455.8946697693</v>
      </c>
      <c r="R18" s="70" t="n">
        <v>14359.5081433947</v>
      </c>
      <c r="S18" s="67" t="n">
        <v>11368.2615203561</v>
      </c>
      <c r="T18" s="67" t="n">
        <v>30407.8392943201</v>
      </c>
      <c r="U18" s="67" t="n">
        <v>68548.5179165128</v>
      </c>
      <c r="V18" s="67" t="n">
        <v>10874.1094078062</v>
      </c>
      <c r="W18" s="68" t="n">
        <v>28639.9502829763</v>
      </c>
      <c r="X18" s="69" t="n">
        <v>7667.49885055375</v>
      </c>
      <c r="Y18" s="70" t="n">
        <v>6237.95802702442</v>
      </c>
      <c r="Z18" s="67" t="n">
        <v>8449.40569780411</v>
      </c>
      <c r="AA18" s="67" t="n">
        <v>668.627034026621</v>
      </c>
      <c r="AB18" s="67" t="n">
        <v>10036.3373699896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2.18345249846827</v>
      </c>
      <c r="I19" s="63" t="n">
        <v>16.1839985848984</v>
      </c>
      <c r="J19" s="64" t="n">
        <v>1.78560400234387</v>
      </c>
      <c r="K19" s="65" t="n">
        <v>2.26869669252286</v>
      </c>
      <c r="L19" s="66" t="n">
        <v>1.36240847590192</v>
      </c>
      <c r="M19" s="66" t="n">
        <v>45.0964332356553</v>
      </c>
      <c r="N19" s="66" t="n">
        <v>6.69634926608958</v>
      </c>
      <c r="O19" s="67" t="n">
        <v>23766.8221356861</v>
      </c>
      <c r="P19" s="68" t="n">
        <v>471151.648290342</v>
      </c>
      <c r="Q19" s="69" t="n">
        <v>13591.7279679767</v>
      </c>
      <c r="R19" s="70" t="n">
        <v>14243.4684108542</v>
      </c>
      <c r="S19" s="67" t="n">
        <v>11018.898872528</v>
      </c>
      <c r="T19" s="67" t="n">
        <v>30088.0530060361</v>
      </c>
      <c r="U19" s="67" t="n">
        <v>68318.3299585999</v>
      </c>
      <c r="V19" s="67" t="n">
        <v>10884.9732945228</v>
      </c>
      <c r="W19" s="68" t="n">
        <v>29112.1904033026</v>
      </c>
      <c r="X19" s="69" t="n">
        <v>7611.8377591759</v>
      </c>
      <c r="Y19" s="70" t="n">
        <v>6278.26031474267</v>
      </c>
      <c r="Z19" s="67" t="n">
        <v>8087.80851516171</v>
      </c>
      <c r="AA19" s="67" t="n">
        <v>667.193630343411</v>
      </c>
      <c r="AB19" s="67" t="n">
        <v>10202.3247659087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2.13168199089348</v>
      </c>
      <c r="I20" s="63" t="n">
        <v>16.7420562931623</v>
      </c>
      <c r="J20" s="64" t="n">
        <v>1.72333130614755</v>
      </c>
      <c r="K20" s="65" t="n">
        <v>2.14106118129571</v>
      </c>
      <c r="L20" s="66" t="n">
        <v>1.28537950848395</v>
      </c>
      <c r="M20" s="66" t="n">
        <v>46.4416900271209</v>
      </c>
      <c r="N20" s="66" t="n">
        <v>6.16111591695502</v>
      </c>
      <c r="O20" s="67" t="n">
        <v>23641.4278799658</v>
      </c>
      <c r="P20" s="68" t="n">
        <v>479004.703181787</v>
      </c>
      <c r="Q20" s="69" t="n">
        <v>13089.4463420914</v>
      </c>
      <c r="R20" s="70" t="n">
        <v>13437.2762751323</v>
      </c>
      <c r="S20" s="67" t="n">
        <v>10206.9371519386</v>
      </c>
      <c r="T20" s="67" t="n">
        <v>31056.5424492826</v>
      </c>
      <c r="U20" s="67" t="n">
        <v>63709.5198961938</v>
      </c>
      <c r="V20" s="67" t="n">
        <v>11090.504109413</v>
      </c>
      <c r="W20" s="68" t="n">
        <v>28610.8644478409</v>
      </c>
      <c r="X20" s="69" t="n">
        <v>7595.43234397132</v>
      </c>
      <c r="Y20" s="70" t="n">
        <v>6275.98893133935</v>
      </c>
      <c r="Z20" s="67" t="n">
        <v>7940.79653874151</v>
      </c>
      <c r="AA20" s="67" t="n">
        <v>668.721194925212</v>
      </c>
      <c r="AB20" s="67" t="n">
        <v>10340.5812769841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2.17358767308538</v>
      </c>
      <c r="I21" s="63" t="n">
        <v>15.8691250796662</v>
      </c>
      <c r="J21" s="64" t="n">
        <v>1.7761581791492</v>
      </c>
      <c r="K21" s="65" t="n">
        <v>2.25880230776327</v>
      </c>
      <c r="L21" s="66" t="n">
        <v>1.31613930971256</v>
      </c>
      <c r="M21" s="66" t="n">
        <v>44.0224003606599</v>
      </c>
      <c r="N21" s="66" t="n">
        <v>6.76846759409037</v>
      </c>
      <c r="O21" s="67" t="n">
        <v>23990.812269855</v>
      </c>
      <c r="P21" s="68" t="n">
        <v>478081.779067424</v>
      </c>
      <c r="Q21" s="69" t="n">
        <v>13486.8186899759</v>
      </c>
      <c r="R21" s="70" t="n">
        <v>14147.4999636079</v>
      </c>
      <c r="S21" s="67" t="n">
        <v>10431.0868532359</v>
      </c>
      <c r="T21" s="67" t="n">
        <v>29444.6899060625</v>
      </c>
      <c r="U21" s="67" t="n">
        <v>68938.4992271469</v>
      </c>
      <c r="V21" s="67" t="n">
        <v>11037.425619828</v>
      </c>
      <c r="W21" s="68" t="n">
        <v>30126.5366973514</v>
      </c>
      <c r="X21" s="69" t="n">
        <v>7593.25315070546</v>
      </c>
      <c r="Y21" s="70" t="n">
        <v>6263.27497319463</v>
      </c>
      <c r="Z21" s="67" t="n">
        <v>7925.51880812224</v>
      </c>
      <c r="AA21" s="67" t="n">
        <v>668.856983372842</v>
      </c>
      <c r="AB21" s="67" t="n">
        <v>10185.2447793852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18211040188202</v>
      </c>
      <c r="I22" s="63" t="n">
        <v>16.3740989908698</v>
      </c>
      <c r="J22" s="64" t="n">
        <v>1.77894880564687</v>
      </c>
      <c r="K22" s="65" t="n">
        <v>2.23231194381317</v>
      </c>
      <c r="L22" s="66" t="n">
        <v>1.32692346762266</v>
      </c>
      <c r="M22" s="66" t="n">
        <v>45.67476369213</v>
      </c>
      <c r="N22" s="66" t="n">
        <v>6.76229216995879</v>
      </c>
      <c r="O22" s="67" t="n">
        <v>24132.3626679859</v>
      </c>
      <c r="P22" s="68" t="n">
        <v>483490.470163353</v>
      </c>
      <c r="Q22" s="69" t="n">
        <v>13492.8112420521</v>
      </c>
      <c r="R22" s="70" t="n">
        <v>14003.2235525994</v>
      </c>
      <c r="S22" s="67" t="n">
        <v>10768.7202108927</v>
      </c>
      <c r="T22" s="67" t="n">
        <v>30396.9687210581</v>
      </c>
      <c r="U22" s="67" t="n">
        <v>68930.4009165838</v>
      </c>
      <c r="V22" s="67" t="n">
        <v>11059.1850197737</v>
      </c>
      <c r="W22" s="68" t="n">
        <v>29527.7603019835</v>
      </c>
      <c r="X22" s="69" t="n">
        <v>7584.71025092022</v>
      </c>
      <c r="Y22" s="70" t="n">
        <v>6272.96896896924</v>
      </c>
      <c r="Z22" s="67" t="n">
        <v>8115.55487083679</v>
      </c>
      <c r="AA22" s="67" t="n">
        <v>665.509052787845</v>
      </c>
      <c r="AB22" s="67" t="n">
        <v>10193.3485250466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2.1386862496301</v>
      </c>
      <c r="I23" s="63" t="n">
        <v>16.3598012578994</v>
      </c>
      <c r="J23" s="64" t="n">
        <v>1.72722729763266</v>
      </c>
      <c r="K23" s="65" t="n">
        <v>2.13932768017964</v>
      </c>
      <c r="L23" s="66" t="n">
        <v>1.29584899666397</v>
      </c>
      <c r="M23" s="66" t="n">
        <v>45.4518883686393</v>
      </c>
      <c r="N23" s="66" t="n">
        <v>6.69097417181359</v>
      </c>
      <c r="O23" s="67" t="n">
        <v>24362.0061882121</v>
      </c>
      <c r="P23" s="68" t="n">
        <v>480277.545506537</v>
      </c>
      <c r="Q23" s="69" t="n">
        <v>13409.6079132986</v>
      </c>
      <c r="R23" s="70" t="n">
        <v>13406.2561518121</v>
      </c>
      <c r="S23" s="67" t="n">
        <v>10807.5601981305</v>
      </c>
      <c r="T23" s="67" t="n">
        <v>30228.8285577379</v>
      </c>
      <c r="U23" s="67" t="n">
        <v>68135.7554042673</v>
      </c>
      <c r="V23" s="67" t="n">
        <v>11391.1080657229</v>
      </c>
      <c r="W23" s="68" t="n">
        <v>29357.1748174284</v>
      </c>
      <c r="X23" s="69" t="n">
        <v>7763.66140789798</v>
      </c>
      <c r="Y23" s="70" t="n">
        <v>6266.57443645399</v>
      </c>
      <c r="Z23" s="67" t="n">
        <v>8340.13857012159</v>
      </c>
      <c r="AA23" s="67" t="n">
        <v>665.073105710501</v>
      </c>
      <c r="AB23" s="67" t="n">
        <v>10183.23395886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2.14587518047213</v>
      </c>
      <c r="I24" s="63" t="n">
        <v>16.124108938877</v>
      </c>
      <c r="J24" s="64" t="n">
        <v>1.74245902302523</v>
      </c>
      <c r="K24" s="65" t="n">
        <v>2.17793785524901</v>
      </c>
      <c r="L24" s="66" t="n">
        <v>1.30141824110007</v>
      </c>
      <c r="M24" s="66" t="n">
        <v>44.7418804885631</v>
      </c>
      <c r="N24" s="66" t="n">
        <v>6.52348758188251</v>
      </c>
      <c r="O24" s="67" t="n">
        <v>24230.7419135741</v>
      </c>
      <c r="P24" s="68" t="n">
        <v>476022.007647844</v>
      </c>
      <c r="Q24" s="69" t="n">
        <v>13542.1858249964</v>
      </c>
      <c r="R24" s="70" t="n">
        <v>13728.0327954033</v>
      </c>
      <c r="S24" s="67" t="n">
        <v>10856.5032737411</v>
      </c>
      <c r="T24" s="67" t="n">
        <v>29911.5018376162</v>
      </c>
      <c r="U24" s="67" t="n">
        <v>67004.3508950152</v>
      </c>
      <c r="V24" s="67" t="n">
        <v>11291.7760241035</v>
      </c>
      <c r="W24" s="68" t="n">
        <v>29522.3760551569</v>
      </c>
      <c r="X24" s="69" t="n">
        <v>7771.88194732103</v>
      </c>
      <c r="Y24" s="70" t="n">
        <v>6303.22521017649</v>
      </c>
      <c r="Z24" s="67" t="n">
        <v>8342.05555975935</v>
      </c>
      <c r="AA24" s="67" t="n">
        <v>668.534748897339</v>
      </c>
      <c r="AB24" s="67" t="n">
        <v>10271.246791532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2.15505273340224</v>
      </c>
      <c r="I25" s="63" t="n">
        <v>16.5038810040896</v>
      </c>
      <c r="J25" s="64" t="n">
        <v>1.75183660130276</v>
      </c>
      <c r="K25" s="65" t="n">
        <v>2.19432512003471</v>
      </c>
      <c r="L25" s="66" t="n">
        <v>1.3248692978531</v>
      </c>
      <c r="M25" s="66" t="n">
        <v>45.7381265353268</v>
      </c>
      <c r="N25" s="66" t="n">
        <v>6.47894183601962</v>
      </c>
      <c r="O25" s="67" t="n">
        <v>24058.9176422923</v>
      </c>
      <c r="P25" s="68" t="n">
        <v>485628.464749278</v>
      </c>
      <c r="Q25" s="69" t="n">
        <v>13459.4245731491</v>
      </c>
      <c r="R25" s="70" t="n">
        <v>13912.7144044512</v>
      </c>
      <c r="S25" s="67" t="n">
        <v>10831.3459581018</v>
      </c>
      <c r="T25" s="67" t="n">
        <v>30547.8373212514</v>
      </c>
      <c r="U25" s="67" t="n">
        <v>66457.8701822004</v>
      </c>
      <c r="V25" s="67" t="n">
        <v>11163.9577395908</v>
      </c>
      <c r="W25" s="68" t="n">
        <v>29425.1070174913</v>
      </c>
      <c r="X25" s="69" t="n">
        <v>7683.03651330265</v>
      </c>
      <c r="Y25" s="70" t="n">
        <v>6340.31588000557</v>
      </c>
      <c r="Z25" s="67" t="n">
        <v>8175.40717084587</v>
      </c>
      <c r="AA25" s="67" t="n">
        <v>667.885627052458</v>
      </c>
      <c r="AB25" s="67" t="n">
        <v>10257.5191851127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2.14029547034275</v>
      </c>
      <c r="I26" s="63" t="n">
        <v>16.0015102428568</v>
      </c>
      <c r="J26" s="64" t="n">
        <v>1.7434712030997</v>
      </c>
      <c r="K26" s="65" t="n">
        <v>2.2184817517079</v>
      </c>
      <c r="L26" s="66" t="n">
        <v>1.32759997378516</v>
      </c>
      <c r="M26" s="66" t="n">
        <v>44.6289415605278</v>
      </c>
      <c r="N26" s="66" t="n">
        <v>6.51588881262869</v>
      </c>
      <c r="O26" s="67" t="n">
        <v>23898.8778246462</v>
      </c>
      <c r="P26" s="68" t="n">
        <v>483259.317868061</v>
      </c>
      <c r="Q26" s="69" t="n">
        <v>13382.1720430615</v>
      </c>
      <c r="R26" s="70" t="n">
        <v>13870.4593205645</v>
      </c>
      <c r="S26" s="67" t="n">
        <v>10816.884113824</v>
      </c>
      <c r="T26" s="67" t="n">
        <v>29743.6066536109</v>
      </c>
      <c r="U26" s="67" t="n">
        <v>66861.6716884008</v>
      </c>
      <c r="V26" s="67" t="n">
        <v>11166.1582037638</v>
      </c>
      <c r="W26" s="68" t="n">
        <v>30200.8567024973</v>
      </c>
      <c r="X26" s="69" t="n">
        <v>7675.59109623922</v>
      </c>
      <c r="Y26" s="70" t="n">
        <v>6252.23052201637</v>
      </c>
      <c r="Z26" s="67" t="n">
        <v>8147.69834845931</v>
      </c>
      <c r="AA26" s="67" t="n">
        <v>666.464532063151</v>
      </c>
      <c r="AB26" s="67" t="n">
        <v>10261.3279033881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2.11797881772119</v>
      </c>
      <c r="I27" s="63" t="n">
        <v>16.6563199592793</v>
      </c>
      <c r="J27" s="64" t="n">
        <v>1.7257032111093</v>
      </c>
      <c r="K27" s="65" t="n">
        <v>2.15228193926092</v>
      </c>
      <c r="L27" s="66" t="n">
        <v>1.38387352194929</v>
      </c>
      <c r="M27" s="66" t="n">
        <v>46.20665366529</v>
      </c>
      <c r="N27" s="66" t="n">
        <v>6.51695551310044</v>
      </c>
      <c r="O27" s="67" t="n">
        <v>23683.63655852</v>
      </c>
      <c r="P27" s="68" t="n">
        <v>491829.276816055</v>
      </c>
      <c r="Q27" s="69" t="n">
        <v>13362.9573499947</v>
      </c>
      <c r="R27" s="70" t="n">
        <v>13712.2760680861</v>
      </c>
      <c r="S27" s="67" t="n">
        <v>11285.7011275273</v>
      </c>
      <c r="T27" s="67" t="n">
        <v>30901.3598264117</v>
      </c>
      <c r="U27" s="67" t="n">
        <v>66790.8119541485</v>
      </c>
      <c r="V27" s="67" t="n">
        <v>11182.1876405743</v>
      </c>
      <c r="W27" s="68" t="n">
        <v>29528.0877179629</v>
      </c>
      <c r="X27" s="69" t="n">
        <v>7743.48524356332</v>
      </c>
      <c r="Y27" s="70" t="n">
        <v>6371.04080927</v>
      </c>
      <c r="Z27" s="67" t="n">
        <v>8155.15359498355</v>
      </c>
      <c r="AA27" s="67" t="n">
        <v>668.764287720417</v>
      </c>
      <c r="AB27" s="67" t="n">
        <v>10248.7751864939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2.05210896522869</v>
      </c>
      <c r="I28" s="63" t="n">
        <v>16.9530572581851</v>
      </c>
      <c r="J28" s="64" t="n">
        <v>1.63608805259476</v>
      </c>
      <c r="K28" s="65" t="n">
        <v>2.10530961226546</v>
      </c>
      <c r="L28" s="66" t="n">
        <v>1.26249405769625</v>
      </c>
      <c r="M28" s="66" t="n">
        <v>48.7222745068514</v>
      </c>
      <c r="N28" s="66" t="n">
        <v>6.181592039801</v>
      </c>
      <c r="O28" s="67" t="n">
        <v>24064.0866344799</v>
      </c>
      <c r="P28" s="68" t="n">
        <v>503147.037040431</v>
      </c>
      <c r="Q28" s="69" t="n">
        <v>13283.45118048</v>
      </c>
      <c r="R28" s="70" t="n">
        <v>13001.8020046658</v>
      </c>
      <c r="S28" s="67" t="n">
        <v>10725.2931729929</v>
      </c>
      <c r="T28" s="67" t="n">
        <v>31440.6920216698</v>
      </c>
      <c r="U28" s="67" t="n">
        <v>64178.9451714033</v>
      </c>
      <c r="V28" s="67" t="n">
        <v>11726.5150351303</v>
      </c>
      <c r="W28" s="68" t="n">
        <v>29678.8378271717</v>
      </c>
      <c r="X28" s="69" t="n">
        <v>8119.03195516465</v>
      </c>
      <c r="Y28" s="70" t="n">
        <v>6175.71967985979</v>
      </c>
      <c r="Z28" s="67" t="n">
        <v>8495.32170675246</v>
      </c>
      <c r="AA28" s="67" t="n">
        <v>645.304274890709</v>
      </c>
      <c r="AB28" s="67" t="n">
        <v>10382.2679915107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2.04762282828191</v>
      </c>
      <c r="I29" s="63" t="n">
        <v>15.4149570735705</v>
      </c>
      <c r="J29" s="64" t="n">
        <v>1.65816538345077</v>
      </c>
      <c r="K29" s="65" t="n">
        <v>2.13197976378175</v>
      </c>
      <c r="L29" s="66" t="n">
        <v>1.26677523132768</v>
      </c>
      <c r="M29" s="66" t="n">
        <v>42.7995785600803</v>
      </c>
      <c r="N29" s="66" t="n">
        <v>6.09919293646961</v>
      </c>
      <c r="O29" s="67" t="n">
        <v>23591.4099973752</v>
      </c>
      <c r="P29" s="68" t="n">
        <v>473481.201176149</v>
      </c>
      <c r="Q29" s="69" t="n">
        <v>13178.2793740785</v>
      </c>
      <c r="R29" s="70" t="n">
        <v>13595.1906821329</v>
      </c>
      <c r="S29" s="67" t="n">
        <v>10609.4770054809</v>
      </c>
      <c r="T29" s="67" t="n">
        <v>28695.4994732001</v>
      </c>
      <c r="U29" s="67" t="n">
        <v>63027.099986204</v>
      </c>
      <c r="V29" s="67" t="n">
        <v>11521.3650050825</v>
      </c>
      <c r="W29" s="68" t="n">
        <v>30715.70027191</v>
      </c>
      <c r="X29" s="69" t="n">
        <v>7947.50602419009</v>
      </c>
      <c r="Y29" s="70" t="n">
        <v>6376.79161551585</v>
      </c>
      <c r="Z29" s="67" t="n">
        <v>8375.18507080482</v>
      </c>
      <c r="AA29" s="67" t="n">
        <v>670.462197026509</v>
      </c>
      <c r="AB29" s="67" t="n">
        <v>10333.678675639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2.12708418244791</v>
      </c>
      <c r="I30" s="63" t="n">
        <v>16.2950208814455</v>
      </c>
      <c r="J30" s="64" t="n">
        <v>1.73281150424954</v>
      </c>
      <c r="K30" s="65" t="n">
        <v>2.19881044487234</v>
      </c>
      <c r="L30" s="66" t="n">
        <v>1.33111563178397</v>
      </c>
      <c r="M30" s="66" t="n">
        <v>45.6641574038748</v>
      </c>
      <c r="N30" s="66" t="n">
        <v>6.70942912123156</v>
      </c>
      <c r="O30" s="67" t="n">
        <v>24052.1863785022</v>
      </c>
      <c r="P30" s="68" t="n">
        <v>492409.014003297</v>
      </c>
      <c r="Q30" s="69" t="n">
        <v>13538.2133209695</v>
      </c>
      <c r="R30" s="70" t="n">
        <v>14016.2721078858</v>
      </c>
      <c r="S30" s="67" t="n">
        <v>11300.431554888</v>
      </c>
      <c r="T30" s="67" t="n">
        <v>30331.5190615272</v>
      </c>
      <c r="U30" s="67" t="n">
        <v>68173.2797677324</v>
      </c>
      <c r="V30" s="67" t="n">
        <v>11307.5855563094</v>
      </c>
      <c r="W30" s="68" t="n">
        <v>30218.3726910092</v>
      </c>
      <c r="X30" s="69" t="n">
        <v>7812.85978755822</v>
      </c>
      <c r="Y30" s="70" t="n">
        <v>6374.47950121031</v>
      </c>
      <c r="Z30" s="67" t="n">
        <v>8489.44395592667</v>
      </c>
      <c r="AA30" s="67" t="n">
        <v>664.23034576684</v>
      </c>
      <c r="AB30" s="67" t="n">
        <v>10160.8167454966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1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29315828051645</v>
      </c>
      <c r="I38" s="47" t="n">
        <v>17.7073599877313</v>
      </c>
      <c r="J38" s="48" t="n">
        <v>1.80859069136605</v>
      </c>
      <c r="K38" s="49" t="n">
        <v>2.32397493074416</v>
      </c>
      <c r="L38" s="46" t="n">
        <v>1.4037964513625</v>
      </c>
      <c r="M38" s="46" t="n">
        <v>49.8911752174097</v>
      </c>
      <c r="N38" s="46" t="n">
        <v>6.39582921804893</v>
      </c>
      <c r="O38" s="50" t="n">
        <v>22543.0403042984</v>
      </c>
      <c r="P38" s="51" t="n">
        <v>400087.952198895</v>
      </c>
      <c r="Q38" s="52" t="n">
        <v>12623.8371958178</v>
      </c>
      <c r="R38" s="53" t="n">
        <v>14021.6321027471</v>
      </c>
      <c r="S38" s="50" t="n">
        <v>9453.1409691597</v>
      </c>
      <c r="T38" s="50" t="n">
        <v>33056.9508748743</v>
      </c>
      <c r="U38" s="50" t="n">
        <v>60675.4002031775</v>
      </c>
      <c r="V38" s="50" t="n">
        <v>9830.56446466549</v>
      </c>
      <c r="W38" s="51" t="n">
        <v>22594.4439191444</v>
      </c>
      <c r="X38" s="52" t="n">
        <v>6979.9304265372</v>
      </c>
      <c r="Y38" s="53" t="n">
        <v>6033.46960298631</v>
      </c>
      <c r="Z38" s="50" t="n">
        <v>6733.98266535342</v>
      </c>
      <c r="AA38" s="50" t="n">
        <v>662.581122429423</v>
      </c>
      <c r="AB38" s="50" t="n">
        <v>9486.71362767981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26911796606451</v>
      </c>
      <c r="I39" s="63" t="n">
        <v>17.7825539729738</v>
      </c>
      <c r="J39" s="64" t="n">
        <v>1.78857749144061</v>
      </c>
      <c r="K39" s="65" t="n">
        <v>2.29382765522355</v>
      </c>
      <c r="L39" s="66" t="n">
        <v>1.38234082939873</v>
      </c>
      <c r="M39" s="66" t="n">
        <v>50.2158775789916</v>
      </c>
      <c r="N39" s="66" t="n">
        <v>6.41680693963959</v>
      </c>
      <c r="O39" s="67" t="n">
        <v>23046.0237351948</v>
      </c>
      <c r="P39" s="68" t="n">
        <v>417737.162133887</v>
      </c>
      <c r="Q39" s="69" t="n">
        <v>12804.8502045188</v>
      </c>
      <c r="R39" s="70" t="n">
        <v>14036.218557904</v>
      </c>
      <c r="S39" s="67" t="n">
        <v>10006.3068131824</v>
      </c>
      <c r="T39" s="67" t="n">
        <v>33271.198841392</v>
      </c>
      <c r="U39" s="67" t="n">
        <v>61194.7263024733</v>
      </c>
      <c r="V39" s="67" t="n">
        <v>10156.3797386723</v>
      </c>
      <c r="W39" s="68" t="n">
        <v>23491.4041463769</v>
      </c>
      <c r="X39" s="69" t="n">
        <v>7159.23702819557</v>
      </c>
      <c r="Y39" s="70" t="n">
        <v>6119.12517749116</v>
      </c>
      <c r="Z39" s="67" t="n">
        <v>7238.66835180931</v>
      </c>
      <c r="AA39" s="67" t="n">
        <v>662.563325495109</v>
      </c>
      <c r="AB39" s="67" t="n">
        <v>9536.63198505242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20507644659961</v>
      </c>
      <c r="I40" s="63" t="n">
        <v>16.7997049624447</v>
      </c>
      <c r="J40" s="64" t="n">
        <v>1.77843675038224</v>
      </c>
      <c r="K40" s="65" t="n">
        <v>2.27974166130911</v>
      </c>
      <c r="L40" s="66" t="n">
        <v>1.34866580842672</v>
      </c>
      <c r="M40" s="66" t="n">
        <v>46.6801757131838</v>
      </c>
      <c r="N40" s="66" t="n">
        <v>6.44912620710395</v>
      </c>
      <c r="O40" s="67" t="n">
        <v>23128.1499974639</v>
      </c>
      <c r="P40" s="68" t="n">
        <v>447383.48751858</v>
      </c>
      <c r="Q40" s="69" t="n">
        <v>12913.1169894306</v>
      </c>
      <c r="R40" s="70" t="n">
        <v>14234.6283426043</v>
      </c>
      <c r="S40" s="67" t="n">
        <v>10647.2894913013</v>
      </c>
      <c r="T40" s="67" t="n">
        <v>31148.008179598</v>
      </c>
      <c r="U40" s="67" t="n">
        <v>65054.4771499538</v>
      </c>
      <c r="V40" s="67" t="n">
        <v>10488.59327899</v>
      </c>
      <c r="W40" s="68" t="n">
        <v>26630.4371724798</v>
      </c>
      <c r="X40" s="69" t="n">
        <v>7260.93687990602</v>
      </c>
      <c r="Y40" s="70" t="n">
        <v>6243.96552652826</v>
      </c>
      <c r="Z40" s="67" t="n">
        <v>7894.68334169591</v>
      </c>
      <c r="AA40" s="67" t="n">
        <v>667.264158793664</v>
      </c>
      <c r="AB40" s="67" t="n">
        <v>10087.3319982936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16084237535426</v>
      </c>
      <c r="I41" s="63" t="n">
        <v>16.700220401317</v>
      </c>
      <c r="J41" s="64" t="n">
        <v>1.7390889317893</v>
      </c>
      <c r="K41" s="65" t="n">
        <v>2.24023979163225</v>
      </c>
      <c r="L41" s="66" t="n">
        <v>1.32416580764588</v>
      </c>
      <c r="M41" s="66" t="n">
        <v>46.5007614060566</v>
      </c>
      <c r="N41" s="66" t="n">
        <v>6.45701857395677</v>
      </c>
      <c r="O41" s="67" t="n">
        <v>23456.1847697953</v>
      </c>
      <c r="P41" s="68" t="n">
        <v>460078.69362633</v>
      </c>
      <c r="Q41" s="69" t="n">
        <v>13161.5780785631</v>
      </c>
      <c r="R41" s="70" t="n">
        <v>13913.5806947334</v>
      </c>
      <c r="S41" s="67" t="n">
        <v>11092.8123533613</v>
      </c>
      <c r="T41" s="67" t="n">
        <v>31000.7435815113</v>
      </c>
      <c r="U41" s="67" t="n">
        <v>65177.7077322572</v>
      </c>
      <c r="V41" s="67" t="n">
        <v>10855.1114312305</v>
      </c>
      <c r="W41" s="68" t="n">
        <v>27549.2587864318</v>
      </c>
      <c r="X41" s="69" t="n">
        <v>7568.08800169958</v>
      </c>
      <c r="Y41" s="70" t="n">
        <v>6210.75509269297</v>
      </c>
      <c r="Z41" s="67" t="n">
        <v>8377.20796694055</v>
      </c>
      <c r="AA41" s="67" t="n">
        <v>666.67174136795</v>
      </c>
      <c r="AB41" s="67" t="n">
        <v>10094.0870752858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2.15942095553713</v>
      </c>
      <c r="I42" s="63" t="n">
        <v>16.5441294690532</v>
      </c>
      <c r="J42" s="64" t="n">
        <v>1.74453621259091</v>
      </c>
      <c r="K42" s="65" t="n">
        <v>2.19713637238975</v>
      </c>
      <c r="L42" s="66" t="n">
        <v>1.31776880519238</v>
      </c>
      <c r="M42" s="66" t="n">
        <v>46.2056043053872</v>
      </c>
      <c r="N42" s="66" t="n">
        <v>6.50227393200492</v>
      </c>
      <c r="O42" s="67" t="n">
        <v>24394.4281017504</v>
      </c>
      <c r="P42" s="68" t="n">
        <v>483635.47292581</v>
      </c>
      <c r="Q42" s="69" t="n">
        <v>13552.8295004052</v>
      </c>
      <c r="R42" s="70" t="n">
        <v>13852.3425597309</v>
      </c>
      <c r="S42" s="67" t="n">
        <v>10937.6187773038</v>
      </c>
      <c r="T42" s="67" t="n">
        <v>30750.5407350434</v>
      </c>
      <c r="U42" s="67" t="n">
        <v>66620.4805164687</v>
      </c>
      <c r="V42" s="67" t="n">
        <v>11296.7451015972</v>
      </c>
      <c r="W42" s="68" t="n">
        <v>29233.0565854479</v>
      </c>
      <c r="X42" s="69" t="n">
        <v>7768.72924883407</v>
      </c>
      <c r="Y42" s="70" t="n">
        <v>6304.72588493182</v>
      </c>
      <c r="Z42" s="67" t="n">
        <v>8300.10449041324</v>
      </c>
      <c r="AA42" s="67" t="n">
        <v>665.515389254591</v>
      </c>
      <c r="AB42" s="67" t="n">
        <v>10245.7203761526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29903399062621</v>
      </c>
      <c r="I43" s="47" t="n">
        <v>17.7108398394199</v>
      </c>
      <c r="J43" s="48" t="n">
        <v>1.81227467874434</v>
      </c>
      <c r="K43" s="49" t="n">
        <v>2.32841913383222</v>
      </c>
      <c r="L43" s="46" t="n">
        <v>1.40418573127613</v>
      </c>
      <c r="M43" s="46" t="n">
        <v>47.0930300936895</v>
      </c>
      <c r="N43" s="46" t="n">
        <v>6.40196156470321</v>
      </c>
      <c r="O43" s="50" t="n">
        <v>22598.8768626366</v>
      </c>
      <c r="P43" s="51" t="n">
        <v>399099.525832714</v>
      </c>
      <c r="Q43" s="52" t="n">
        <v>12669.144127713</v>
      </c>
      <c r="R43" s="53" t="n">
        <v>14060.3075656034</v>
      </c>
      <c r="S43" s="50" t="n">
        <v>9485.43435490178</v>
      </c>
      <c r="T43" s="50" t="n">
        <v>33535.7445262142</v>
      </c>
      <c r="U43" s="50" t="n">
        <v>60655.688077098</v>
      </c>
      <c r="V43" s="50" t="n">
        <v>9829.72716139838</v>
      </c>
      <c r="W43" s="51" t="n">
        <v>22534.1954109041</v>
      </c>
      <c r="X43" s="52" t="n">
        <v>6990.74167746525</v>
      </c>
      <c r="Y43" s="53" t="n">
        <v>6038.56383127306</v>
      </c>
      <c r="Z43" s="50" t="n">
        <v>6755.11375997345</v>
      </c>
      <c r="AA43" s="50" t="n">
        <v>712.116940861447</v>
      </c>
      <c r="AB43" s="50" t="n">
        <v>9474.54736553233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27152055939378</v>
      </c>
      <c r="I44" s="63" t="n">
        <v>17.7746503704608</v>
      </c>
      <c r="J44" s="64" t="n">
        <v>1.79206342429986</v>
      </c>
      <c r="K44" s="65" t="n">
        <v>2.29795878947662</v>
      </c>
      <c r="L44" s="66" t="n">
        <v>1.38529769965578</v>
      </c>
      <c r="M44" s="66" t="n">
        <v>50.2102045790648</v>
      </c>
      <c r="N44" s="66" t="n">
        <v>6.43485835834014</v>
      </c>
      <c r="O44" s="67" t="n">
        <v>22997.88852084</v>
      </c>
      <c r="P44" s="68" t="n">
        <v>416708.991575287</v>
      </c>
      <c r="Q44" s="69" t="n">
        <v>12793.4231021684</v>
      </c>
      <c r="R44" s="70" t="n">
        <v>14055.4626136335</v>
      </c>
      <c r="S44" s="67" t="n">
        <v>9956.28944503934</v>
      </c>
      <c r="T44" s="67" t="n">
        <v>33248.5627837217</v>
      </c>
      <c r="U44" s="67" t="n">
        <v>61331.380209173</v>
      </c>
      <c r="V44" s="67" t="n">
        <v>10124.4465632209</v>
      </c>
      <c r="W44" s="68" t="n">
        <v>23444.0049671978</v>
      </c>
      <c r="X44" s="69" t="n">
        <v>7138.93433050043</v>
      </c>
      <c r="Y44" s="70" t="n">
        <v>6116.49898945086</v>
      </c>
      <c r="Z44" s="67" t="n">
        <v>7187.11180096038</v>
      </c>
      <c r="AA44" s="67" t="n">
        <v>662.187359371659</v>
      </c>
      <c r="AB44" s="67" t="n">
        <v>9531.1158060973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2072483686712</v>
      </c>
      <c r="I45" s="63" t="n">
        <v>16.8686768580264</v>
      </c>
      <c r="J45" s="64" t="n">
        <v>1.77747751248912</v>
      </c>
      <c r="K45" s="65" t="n">
        <v>2.27829217789978</v>
      </c>
      <c r="L45" s="66" t="n">
        <v>1.34747291841555</v>
      </c>
      <c r="M45" s="66" t="n">
        <v>46.8999403259765</v>
      </c>
      <c r="N45" s="66" t="n">
        <v>6.43479205663593</v>
      </c>
      <c r="O45" s="67" t="n">
        <v>23086.7288334954</v>
      </c>
      <c r="P45" s="68" t="n">
        <v>444944.457100505</v>
      </c>
      <c r="Q45" s="69" t="n">
        <v>12886.7480421103</v>
      </c>
      <c r="R45" s="70" t="n">
        <v>14199.0001404698</v>
      </c>
      <c r="S45" s="67" t="n">
        <v>10588.6417657659</v>
      </c>
      <c r="T45" s="67" t="n">
        <v>31288.0281544724</v>
      </c>
      <c r="U45" s="67" t="n">
        <v>64691.1584288639</v>
      </c>
      <c r="V45" s="67" t="n">
        <v>10459.5065789511</v>
      </c>
      <c r="W45" s="68" t="n">
        <v>26376.9625113658</v>
      </c>
      <c r="X45" s="69" t="n">
        <v>7250.02029649542</v>
      </c>
      <c r="Y45" s="70" t="n">
        <v>6232.29991227858</v>
      </c>
      <c r="Z45" s="67" t="n">
        <v>7858.14810899256</v>
      </c>
      <c r="AA45" s="67" t="n">
        <v>667.122984315247</v>
      </c>
      <c r="AB45" s="67" t="n">
        <v>10053.3409408546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1612557295339</v>
      </c>
      <c r="I46" s="63" t="n">
        <v>16.7158469087633</v>
      </c>
      <c r="J46" s="64" t="n">
        <v>1.7390313910992</v>
      </c>
      <c r="K46" s="65" t="n">
        <v>2.24018614070609</v>
      </c>
      <c r="L46" s="66" t="n">
        <v>1.32745239406882</v>
      </c>
      <c r="M46" s="66" t="n">
        <v>46.4836975489548</v>
      </c>
      <c r="N46" s="66" t="n">
        <v>6.43250404975701</v>
      </c>
      <c r="O46" s="67" t="n">
        <v>23407.5514251923</v>
      </c>
      <c r="P46" s="68" t="n">
        <v>459129.304677622</v>
      </c>
      <c r="Q46" s="69" t="n">
        <v>13117.915278674</v>
      </c>
      <c r="R46" s="70" t="n">
        <v>13930.1207759138</v>
      </c>
      <c r="S46" s="67" t="n">
        <v>11045.9618342552</v>
      </c>
      <c r="T46" s="67" t="n">
        <v>31029.7748236107</v>
      </c>
      <c r="U46" s="67" t="n">
        <v>64951.824877174</v>
      </c>
      <c r="V46" s="67" t="n">
        <v>10830.5329653148</v>
      </c>
      <c r="W46" s="68" t="n">
        <v>27466.7091164207</v>
      </c>
      <c r="X46" s="69" t="n">
        <v>7543.23087312555</v>
      </c>
      <c r="Y46" s="70" t="n">
        <v>6218.28718729737</v>
      </c>
      <c r="Z46" s="67" t="n">
        <v>8321.17361316276</v>
      </c>
      <c r="AA46" s="67" t="n">
        <v>667.541018890146</v>
      </c>
      <c r="AB46" s="67" t="n">
        <v>10097.44018422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2.16256289312415</v>
      </c>
      <c r="I47" s="63" t="n">
        <v>16.5510540948807</v>
      </c>
      <c r="J47" s="64" t="n">
        <v>1.74638755912135</v>
      </c>
      <c r="K47" s="65" t="n">
        <v>2.20624560023017</v>
      </c>
      <c r="L47" s="66" t="n">
        <v>1.31892725897167</v>
      </c>
      <c r="M47" s="66" t="n">
        <v>46.1916608676711</v>
      </c>
      <c r="N47" s="66" t="n">
        <v>6.51129414549615</v>
      </c>
      <c r="O47" s="67" t="n">
        <v>24346.065678056</v>
      </c>
      <c r="P47" s="68" t="n">
        <v>481644.014541567</v>
      </c>
      <c r="Q47" s="69" t="n">
        <v>13544.7295091045</v>
      </c>
      <c r="R47" s="70" t="n">
        <v>13883.2893617125</v>
      </c>
      <c r="S47" s="67" t="n">
        <v>10942.6662879084</v>
      </c>
      <c r="T47" s="67" t="n">
        <v>30759.3488720971</v>
      </c>
      <c r="U47" s="67" t="n">
        <v>66649.5158919234</v>
      </c>
      <c r="V47" s="67" t="n">
        <v>11257.9688458838</v>
      </c>
      <c r="W47" s="68" t="n">
        <v>29100.5039183905</v>
      </c>
      <c r="X47" s="69" t="n">
        <v>7755.85547340886</v>
      </c>
      <c r="Y47" s="70" t="n">
        <v>6292.72160826707</v>
      </c>
      <c r="Z47" s="67" t="n">
        <v>8296.6412389112</v>
      </c>
      <c r="AA47" s="67" t="n">
        <v>665.906968797157</v>
      </c>
      <c r="AB47" s="67" t="n">
        <v>10235.986027144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2.19059202903502</v>
      </c>
      <c r="I48" s="63" t="n">
        <v>16.6318303706755</v>
      </c>
      <c r="J48" s="64" t="n">
        <v>1.7669682291969</v>
      </c>
      <c r="K48" s="65" t="n">
        <v>2.31623019399092</v>
      </c>
      <c r="L48" s="66" t="n">
        <v>1.34707718262985</v>
      </c>
      <c r="M48" s="66" t="n">
        <v>46.3041233135593</v>
      </c>
      <c r="N48" s="66" t="n">
        <v>6.83427351730447</v>
      </c>
      <c r="O48" s="67" t="n">
        <v>23974.150171151</v>
      </c>
      <c r="P48" s="68" t="n">
        <v>469554.655082895</v>
      </c>
      <c r="Q48" s="69" t="n">
        <v>13611.7272804666</v>
      </c>
      <c r="R48" s="70" t="n">
        <v>14454.9656202899</v>
      </c>
      <c r="S48" s="67" t="n">
        <v>11507.8367393912</v>
      </c>
      <c r="T48" s="67" t="n">
        <v>30962.6451615551</v>
      </c>
      <c r="U48" s="67" t="n">
        <v>68573.970117396</v>
      </c>
      <c r="V48" s="67" t="n">
        <v>10944.1419732144</v>
      </c>
      <c r="W48" s="68" t="n">
        <v>28232.2898092318</v>
      </c>
      <c r="X48" s="69" t="n">
        <v>7703.43634681721</v>
      </c>
      <c r="Y48" s="70" t="n">
        <v>6240.72929270628</v>
      </c>
      <c r="Z48" s="67" t="n">
        <v>8542.81914041846</v>
      </c>
      <c r="AA48" s="67" t="n">
        <v>668.68008604513</v>
      </c>
      <c r="AB48" s="67" t="n">
        <v>10033.8346049168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2.20958859557083</v>
      </c>
      <c r="I49" s="63" t="n">
        <v>16.44453340005</v>
      </c>
      <c r="J49" s="64" t="n">
        <v>1.79829380237146</v>
      </c>
      <c r="K49" s="65" t="n">
        <v>2.28063737560101</v>
      </c>
      <c r="L49" s="66" t="n">
        <v>1.3651812507221</v>
      </c>
      <c r="M49" s="66" t="n">
        <v>45.8921707058988</v>
      </c>
      <c r="N49" s="66" t="n">
        <v>6.69798501378266</v>
      </c>
      <c r="O49" s="67" t="n">
        <v>24200.6553287436</v>
      </c>
      <c r="P49" s="68" t="n">
        <v>472121.352992164</v>
      </c>
      <c r="Q49" s="69" t="n">
        <v>13741.5711378274</v>
      </c>
      <c r="R49" s="70" t="n">
        <v>14329.5413154152</v>
      </c>
      <c r="S49" s="67" t="n">
        <v>11151.1713916914</v>
      </c>
      <c r="T49" s="67" t="n">
        <v>30625.4261642209</v>
      </c>
      <c r="U49" s="67" t="n">
        <v>68312.0501999457</v>
      </c>
      <c r="V49" s="67" t="n">
        <v>10952.5616566153</v>
      </c>
      <c r="W49" s="68" t="n">
        <v>28709.9269712771</v>
      </c>
      <c r="X49" s="69" t="n">
        <v>7641.44942261713</v>
      </c>
      <c r="Y49" s="70" t="n">
        <v>6283.13008842059</v>
      </c>
      <c r="Z49" s="67" t="n">
        <v>8168.27171175484</v>
      </c>
      <c r="AA49" s="67" t="n">
        <v>667.334442741547</v>
      </c>
      <c r="AB49" s="67" t="n">
        <v>10198.8956468815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2.15909292037052</v>
      </c>
      <c r="I50" s="63" t="n">
        <v>17.0119410114037</v>
      </c>
      <c r="J50" s="64" t="n">
        <v>1.73620498409946</v>
      </c>
      <c r="K50" s="65" t="n">
        <v>2.15154571930293</v>
      </c>
      <c r="L50" s="66" t="n">
        <v>1.28615469672634</v>
      </c>
      <c r="M50" s="66" t="n">
        <v>47.2467905938105</v>
      </c>
      <c r="N50" s="66" t="n">
        <v>6.15458973119679</v>
      </c>
      <c r="O50" s="67" t="n">
        <v>24093.6502077496</v>
      </c>
      <c r="P50" s="68" t="n">
        <v>479970.967576927</v>
      </c>
      <c r="Q50" s="69" t="n">
        <v>13238.2146623005</v>
      </c>
      <c r="R50" s="70" t="n">
        <v>13514.7904901999</v>
      </c>
      <c r="S50" s="67" t="n">
        <v>10329.8147264189</v>
      </c>
      <c r="T50" s="67" t="n">
        <v>31600.2821021589</v>
      </c>
      <c r="U50" s="67" t="n">
        <v>63629.5300591144</v>
      </c>
      <c r="V50" s="67" t="n">
        <v>11159.1539115486</v>
      </c>
      <c r="W50" s="68" t="n">
        <v>28213.7686261189</v>
      </c>
      <c r="X50" s="69" t="n">
        <v>7624.79936616871</v>
      </c>
      <c r="Y50" s="70" t="n">
        <v>6281.43309665691</v>
      </c>
      <c r="Z50" s="67" t="n">
        <v>8031.54920066111</v>
      </c>
      <c r="AA50" s="67" t="n">
        <v>668.834469071825</v>
      </c>
      <c r="AB50" s="67" t="n">
        <v>10338.5494140389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2.19956003744003</v>
      </c>
      <c r="I51" s="63" t="n">
        <v>16.1161826177997</v>
      </c>
      <c r="J51" s="64" t="n">
        <v>1.78854001285231</v>
      </c>
      <c r="K51" s="65" t="n">
        <v>2.2717666067066</v>
      </c>
      <c r="L51" s="66" t="n">
        <v>1.3172604788746</v>
      </c>
      <c r="M51" s="66" t="n">
        <v>44.7681353542474</v>
      </c>
      <c r="N51" s="66" t="n">
        <v>6.75788380203309</v>
      </c>
      <c r="O51" s="67" t="n">
        <v>24429.5017461926</v>
      </c>
      <c r="P51" s="68" t="n">
        <v>478397.018917031</v>
      </c>
      <c r="Q51" s="69" t="n">
        <v>13641.3400282815</v>
      </c>
      <c r="R51" s="70" t="n">
        <v>14242.3536748288</v>
      </c>
      <c r="S51" s="67" t="n">
        <v>10560.5370718169</v>
      </c>
      <c r="T51" s="67" t="n">
        <v>29948.902556746</v>
      </c>
      <c r="U51" s="67" t="n">
        <v>68805.0163241077</v>
      </c>
      <c r="V51" s="67" t="n">
        <v>11106.5400945477</v>
      </c>
      <c r="W51" s="68" t="n">
        <v>29684.2639638905</v>
      </c>
      <c r="X51" s="69" t="n">
        <v>7627.08126754551</v>
      </c>
      <c r="Y51" s="70" t="n">
        <v>6269.28560037075</v>
      </c>
      <c r="Z51" s="67" t="n">
        <v>8017.04540687295</v>
      </c>
      <c r="AA51" s="67" t="n">
        <v>668.978109536218</v>
      </c>
      <c r="AB51" s="67" t="n">
        <v>10181.4441235891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20883377954368</v>
      </c>
      <c r="I52" s="63" t="n">
        <v>16.6315957676798</v>
      </c>
      <c r="J52" s="64" t="n">
        <v>1.79186645445346</v>
      </c>
      <c r="K52" s="65" t="n">
        <v>2.24519537442429</v>
      </c>
      <c r="L52" s="66" t="n">
        <v>1.32674649768632</v>
      </c>
      <c r="M52" s="66" t="n">
        <v>46.4850308210856</v>
      </c>
      <c r="N52" s="66" t="n">
        <v>6.75021069216958</v>
      </c>
      <c r="O52" s="67" t="n">
        <v>24570.6657343845</v>
      </c>
      <c r="P52" s="68" t="n">
        <v>483964.115484878</v>
      </c>
      <c r="Q52" s="69" t="n">
        <v>13646.5521906488</v>
      </c>
      <c r="R52" s="70" t="n">
        <v>14099.4115411986</v>
      </c>
      <c r="S52" s="67" t="n">
        <v>10898.575675671</v>
      </c>
      <c r="T52" s="67" t="n">
        <v>30929.3029029181</v>
      </c>
      <c r="U52" s="67" t="n">
        <v>68782.2038400938</v>
      </c>
      <c r="V52" s="67" t="n">
        <v>11123.8183524432</v>
      </c>
      <c r="W52" s="68" t="n">
        <v>29099.0787802434</v>
      </c>
      <c r="X52" s="69" t="n">
        <v>7615.83105522848</v>
      </c>
      <c r="Y52" s="70" t="n">
        <v>6279.81497815704</v>
      </c>
      <c r="Z52" s="67" t="n">
        <v>8214.51248951991</v>
      </c>
      <c r="AA52" s="67" t="n">
        <v>665.360490390136</v>
      </c>
      <c r="AB52" s="67" t="n">
        <v>10189.6380686136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2.16527125749721</v>
      </c>
      <c r="I53" s="63" t="n">
        <v>16.6422803000395</v>
      </c>
      <c r="J53" s="64" t="n">
        <v>1.73993055563661</v>
      </c>
      <c r="K53" s="65" t="n">
        <v>2.15209394102405</v>
      </c>
      <c r="L53" s="66" t="n">
        <v>1.29837536501892</v>
      </c>
      <c r="M53" s="66" t="n">
        <v>46.3228848899648</v>
      </c>
      <c r="N53" s="66" t="n">
        <v>6.69028340080972</v>
      </c>
      <c r="O53" s="67" t="n">
        <v>24776.8030236011</v>
      </c>
      <c r="P53" s="68" t="n">
        <v>481173.712180024</v>
      </c>
      <c r="Q53" s="69" t="n">
        <v>13553.8359952428</v>
      </c>
      <c r="R53" s="70" t="n">
        <v>13489.4326516938</v>
      </c>
      <c r="S53" s="67" t="n">
        <v>10931.135505355</v>
      </c>
      <c r="T53" s="67" t="n">
        <v>30807.431492277</v>
      </c>
      <c r="U53" s="67" t="n">
        <v>68087.3567090804</v>
      </c>
      <c r="V53" s="67" t="n">
        <v>11442.8171240956</v>
      </c>
      <c r="W53" s="68" t="n">
        <v>28912.7273129081</v>
      </c>
      <c r="X53" s="69" t="n">
        <v>7789.87181490338</v>
      </c>
      <c r="Y53" s="70" t="n">
        <v>6268.05010439044</v>
      </c>
      <c r="Z53" s="67" t="n">
        <v>8419.08726849244</v>
      </c>
      <c r="AA53" s="67" t="n">
        <v>665.058568037306</v>
      </c>
      <c r="AB53" s="67" t="n">
        <v>10177.0511994813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2.17100765585065</v>
      </c>
      <c r="I54" s="63" t="n">
        <v>16.3750658757295</v>
      </c>
      <c r="J54" s="64" t="n">
        <v>1.75427908929331</v>
      </c>
      <c r="K54" s="65" t="n">
        <v>2.18906283596112</v>
      </c>
      <c r="L54" s="66" t="n">
        <v>1.30328573010492</v>
      </c>
      <c r="M54" s="66" t="n">
        <v>45.5002058788145</v>
      </c>
      <c r="N54" s="66" t="n">
        <v>6.51755273042473</v>
      </c>
      <c r="O54" s="67" t="n">
        <v>24638.9502565686</v>
      </c>
      <c r="P54" s="68" t="n">
        <v>476423.310878814</v>
      </c>
      <c r="Q54" s="69" t="n">
        <v>13678.5617727805</v>
      </c>
      <c r="R54" s="70" t="n">
        <v>13812.2125621768</v>
      </c>
      <c r="S54" s="67" t="n">
        <v>10974.6052537945</v>
      </c>
      <c r="T54" s="67" t="n">
        <v>30421.3673538896</v>
      </c>
      <c r="U54" s="67" t="n">
        <v>66902.5662741982</v>
      </c>
      <c r="V54" s="67" t="n">
        <v>11349.0849238459</v>
      </c>
      <c r="W54" s="68" t="n">
        <v>29094.4362907848</v>
      </c>
      <c r="X54" s="69" t="n">
        <v>7797.25521227681</v>
      </c>
      <c r="Y54" s="70" t="n">
        <v>6309.64645476358</v>
      </c>
      <c r="Z54" s="67" t="n">
        <v>8420.72079843231</v>
      </c>
      <c r="AA54" s="67" t="n">
        <v>668.598455024886</v>
      </c>
      <c r="AB54" s="67" t="n">
        <v>10264.9827383657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18005995121289</v>
      </c>
      <c r="I55" s="63" t="n">
        <v>16.7517728553727</v>
      </c>
      <c r="J55" s="64" t="n">
        <v>1.763171237002</v>
      </c>
      <c r="K55" s="65" t="n">
        <v>2.20620519222868</v>
      </c>
      <c r="L55" s="66" t="n">
        <v>1.32623292430646</v>
      </c>
      <c r="M55" s="66" t="n">
        <v>46.4832448562048</v>
      </c>
      <c r="N55" s="66" t="n">
        <v>6.47306360882735</v>
      </c>
      <c r="O55" s="67" t="n">
        <v>24489.6121465312</v>
      </c>
      <c r="P55" s="68" t="n">
        <v>486362.158958378</v>
      </c>
      <c r="Q55" s="69" t="n">
        <v>13603.2314304361</v>
      </c>
      <c r="R55" s="70" t="n">
        <v>14007.857096295</v>
      </c>
      <c r="S55" s="67" t="n">
        <v>10957.1636512718</v>
      </c>
      <c r="T55" s="67" t="n">
        <v>31051.1685200416</v>
      </c>
      <c r="U55" s="67" t="n">
        <v>66385.5591013991</v>
      </c>
      <c r="V55" s="67" t="n">
        <v>11233.4581133451</v>
      </c>
      <c r="W55" s="68" t="n">
        <v>29033.4738393011</v>
      </c>
      <c r="X55" s="69" t="n">
        <v>7715.20720447225</v>
      </c>
      <c r="Y55" s="70" t="n">
        <v>6349.29930617397</v>
      </c>
      <c r="Z55" s="67" t="n">
        <v>8261.86972925718</v>
      </c>
      <c r="AA55" s="67" t="n">
        <v>668.00776529474</v>
      </c>
      <c r="AB55" s="67" t="n">
        <v>10255.6630234359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2.16536150138701</v>
      </c>
      <c r="I56" s="63" t="n">
        <v>16.244987467672</v>
      </c>
      <c r="J56" s="64" t="n">
        <v>1.75452402754397</v>
      </c>
      <c r="K56" s="65" t="n">
        <v>2.23197586674541</v>
      </c>
      <c r="L56" s="66" t="n">
        <v>1.32810775421929</v>
      </c>
      <c r="M56" s="66" t="n">
        <v>45.3722291066623</v>
      </c>
      <c r="N56" s="66" t="n">
        <v>6.51211219719507</v>
      </c>
      <c r="O56" s="67" t="n">
        <v>24338.3461376928</v>
      </c>
      <c r="P56" s="68" t="n">
        <v>483795.7757168</v>
      </c>
      <c r="Q56" s="69" t="n">
        <v>13528.5614513404</v>
      </c>
      <c r="R56" s="70" t="n">
        <v>13965.4461641528</v>
      </c>
      <c r="S56" s="67" t="n">
        <v>10946.0605028405</v>
      </c>
      <c r="T56" s="67" t="n">
        <v>30240.1002502034</v>
      </c>
      <c r="U56" s="67" t="n">
        <v>66816.589212353</v>
      </c>
      <c r="V56" s="67" t="n">
        <v>11239.8535404379</v>
      </c>
      <c r="W56" s="68" t="n">
        <v>29781.2341609722</v>
      </c>
      <c r="X56" s="69" t="n">
        <v>7710.67323043621</v>
      </c>
      <c r="Y56" s="70" t="n">
        <v>6256.98797743577</v>
      </c>
      <c r="Z56" s="67" t="n">
        <v>8241.84669358768</v>
      </c>
      <c r="AA56" s="67" t="n">
        <v>666.489190537987</v>
      </c>
      <c r="AB56" s="67" t="n">
        <v>10260.355962714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2.14316066743764</v>
      </c>
      <c r="I57" s="63" t="n">
        <v>16.9189981488679</v>
      </c>
      <c r="J57" s="64" t="n">
        <v>1.7363474077143</v>
      </c>
      <c r="K57" s="65" t="n">
        <v>2.16486442082776</v>
      </c>
      <c r="L57" s="66" t="n">
        <v>1.38877318966267</v>
      </c>
      <c r="M57" s="66" t="n">
        <v>46.992084887321</v>
      </c>
      <c r="N57" s="66" t="n">
        <v>6.51518457261498</v>
      </c>
      <c r="O57" s="67" t="n">
        <v>24131.093450761</v>
      </c>
      <c r="P57" s="68" t="n">
        <v>492556.851757917</v>
      </c>
      <c r="Q57" s="69" t="n">
        <v>13512.6931697835</v>
      </c>
      <c r="R57" s="70" t="n">
        <v>13806.340713763</v>
      </c>
      <c r="S57" s="67" t="n">
        <v>11418.4491135464</v>
      </c>
      <c r="T57" s="67" t="n">
        <v>31432.0422626641</v>
      </c>
      <c r="U57" s="67" t="n">
        <v>66727.4071858395</v>
      </c>
      <c r="V57" s="67" t="n">
        <v>11259.5820823886</v>
      </c>
      <c r="W57" s="68" t="n">
        <v>29112.6488355857</v>
      </c>
      <c r="X57" s="69" t="n">
        <v>7782.25204803419</v>
      </c>
      <c r="Y57" s="70" t="n">
        <v>6377.46206225885</v>
      </c>
      <c r="Z57" s="67" t="n">
        <v>8221.96828001837</v>
      </c>
      <c r="AA57" s="67" t="n">
        <v>668.879500410181</v>
      </c>
      <c r="AB57" s="67" t="n">
        <v>10241.8291365546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2.07775440694524</v>
      </c>
      <c r="I58" s="63" t="n">
        <v>17.2193446801624</v>
      </c>
      <c r="J58" s="64" t="n">
        <v>1.64648636855374</v>
      </c>
      <c r="K58" s="65" t="n">
        <v>2.11580366231791</v>
      </c>
      <c r="L58" s="66" t="n">
        <v>1.26360156195698</v>
      </c>
      <c r="M58" s="66" t="n">
        <v>49.607065092826</v>
      </c>
      <c r="N58" s="66" t="n">
        <v>6.18303571428571</v>
      </c>
      <c r="O58" s="67" t="n">
        <v>24519.2855225786</v>
      </c>
      <c r="P58" s="68" t="n">
        <v>503421.258720852</v>
      </c>
      <c r="Q58" s="69" t="n">
        <v>13429.0741719633</v>
      </c>
      <c r="R58" s="70" t="n">
        <v>13069.8664564442</v>
      </c>
      <c r="S58" s="67" t="n">
        <v>10855.8351932124</v>
      </c>
      <c r="T58" s="67" t="n">
        <v>31984.6893479257</v>
      </c>
      <c r="U58" s="67" t="n">
        <v>64167.4801392014</v>
      </c>
      <c r="V58" s="67" t="n">
        <v>11800.8583885655</v>
      </c>
      <c r="W58" s="68" t="n">
        <v>29235.7966038522</v>
      </c>
      <c r="X58" s="69" t="n">
        <v>8156.20124675511</v>
      </c>
      <c r="Y58" s="70" t="n">
        <v>6177.25864134569</v>
      </c>
      <c r="Z58" s="67" t="n">
        <v>8591.18532300612</v>
      </c>
      <c r="AA58" s="67" t="n">
        <v>644.760767202719</v>
      </c>
      <c r="AB58" s="67" t="n">
        <v>10377.9895676398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2.07201288764226</v>
      </c>
      <c r="I59" s="63" t="n">
        <v>15.6461532054539</v>
      </c>
      <c r="J59" s="64" t="n">
        <v>1.6687682716656</v>
      </c>
      <c r="K59" s="65" t="n">
        <v>2.14315334812726</v>
      </c>
      <c r="L59" s="66" t="n">
        <v>1.26739429471424</v>
      </c>
      <c r="M59" s="66" t="n">
        <v>43.4972563200907</v>
      </c>
      <c r="N59" s="66" t="n">
        <v>6.0956271535647</v>
      </c>
      <c r="O59" s="67" t="n">
        <v>24029.7700212893</v>
      </c>
      <c r="P59" s="68" t="n">
        <v>473562.071248782</v>
      </c>
      <c r="Q59" s="69" t="n">
        <v>13324.5397994128</v>
      </c>
      <c r="R59" s="70" t="n">
        <v>13678.7561347368</v>
      </c>
      <c r="S59" s="67" t="n">
        <v>10731.7957267247</v>
      </c>
      <c r="T59" s="67" t="n">
        <v>29166.4198311609</v>
      </c>
      <c r="U59" s="67" t="n">
        <v>62963.6260523605</v>
      </c>
      <c r="V59" s="67" t="n">
        <v>11597.30721976</v>
      </c>
      <c r="W59" s="68" t="n">
        <v>30266.9969436135</v>
      </c>
      <c r="X59" s="69" t="n">
        <v>7984.65552446869</v>
      </c>
      <c r="Y59" s="70" t="n">
        <v>6382.53727699402</v>
      </c>
      <c r="Z59" s="67" t="n">
        <v>8467.60615183649</v>
      </c>
      <c r="AA59" s="67" t="n">
        <v>670.534702615009</v>
      </c>
      <c r="AB59" s="67" t="n">
        <v>10329.3105805429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2.15485660742764</v>
      </c>
      <c r="I60" s="63" t="n">
        <v>16.5516074261786</v>
      </c>
      <c r="J60" s="64" t="n">
        <v>1.74606277480507</v>
      </c>
      <c r="K60" s="65" t="n">
        <v>2.21229671375867</v>
      </c>
      <c r="L60" s="66" t="n">
        <v>1.33306159767659</v>
      </c>
      <c r="M60" s="66" t="n">
        <v>46.471942651367</v>
      </c>
      <c r="N60" s="66" t="n">
        <v>6.70183980802003</v>
      </c>
      <c r="O60" s="67" t="n">
        <v>24525.6072868644</v>
      </c>
      <c r="P60" s="68" t="n">
        <v>492878.729168323</v>
      </c>
      <c r="Q60" s="69" t="n">
        <v>13706.8374870253</v>
      </c>
      <c r="R60" s="70" t="n">
        <v>14106.8149327825</v>
      </c>
      <c r="S60" s="67" t="n">
        <v>11431.5132086153</v>
      </c>
      <c r="T60" s="67" t="n">
        <v>30862.8017157583</v>
      </c>
      <c r="U60" s="67" t="n">
        <v>68070.2211943102</v>
      </c>
      <c r="V60" s="67" t="n">
        <v>11381.5495668372</v>
      </c>
      <c r="W60" s="68" t="n">
        <v>29778.2998640222</v>
      </c>
      <c r="X60" s="69" t="n">
        <v>7850.14014662529</v>
      </c>
      <c r="Y60" s="70" t="n">
        <v>6376.54743373691</v>
      </c>
      <c r="Z60" s="67" t="n">
        <v>8575.38258437526</v>
      </c>
      <c r="AA60" s="67" t="n">
        <v>664.116883326599</v>
      </c>
      <c r="AB60" s="67" t="n">
        <v>10156.9454275602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1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92019358619041</v>
      </c>
      <c r="I68" s="47" t="n">
        <v>11.6015125100351</v>
      </c>
      <c r="J68" s="48" t="n">
        <v>1.67007462178372</v>
      </c>
      <c r="K68" s="49" t="n">
        <v>2.20538342352712</v>
      </c>
      <c r="L68" s="46" t="n">
        <v>1.3610974965904</v>
      </c>
      <c r="M68" s="46" t="n">
        <v>29.9372299026601</v>
      </c>
      <c r="N68" s="46" t="n">
        <v>6.68280271398747</v>
      </c>
      <c r="O68" s="50" t="n">
        <v>17176.7449892962</v>
      </c>
      <c r="P68" s="51" t="n">
        <v>392969.942190669</v>
      </c>
      <c r="Q68" s="52" t="n">
        <v>10958.6401883728</v>
      </c>
      <c r="R68" s="53" t="n">
        <v>13063.3149698044</v>
      </c>
      <c r="S68" s="50" t="n">
        <v>8263.0831754003</v>
      </c>
      <c r="T68" s="50" t="n">
        <v>19796.9742515944</v>
      </c>
      <c r="U68" s="50" t="n">
        <v>63301.2459551148</v>
      </c>
      <c r="V68" s="50" t="n">
        <v>8945.31942655543</v>
      </c>
      <c r="W68" s="51" t="n">
        <v>33872.3025856118</v>
      </c>
      <c r="X68" s="52" t="n">
        <v>6561.7667890004</v>
      </c>
      <c r="Y68" s="53" t="n">
        <v>5923.37587670447</v>
      </c>
      <c r="Z68" s="50" t="n">
        <v>6070.89734284254</v>
      </c>
      <c r="AA68" s="50" t="n">
        <v>661.28276784337</v>
      </c>
      <c r="AB68" s="50" t="n">
        <v>9472.2601675225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89375175225578</v>
      </c>
      <c r="I69" s="63" t="n">
        <v>11.5348806783767</v>
      </c>
      <c r="J69" s="64" t="n">
        <v>1.64989049231889</v>
      </c>
      <c r="K69" s="65" t="n">
        <v>2.17473044461575</v>
      </c>
      <c r="L69" s="66" t="n">
        <v>1.33743315665093</v>
      </c>
      <c r="M69" s="66" t="n">
        <v>29.8467917659341</v>
      </c>
      <c r="N69" s="66" t="n">
        <v>6.54525467204104</v>
      </c>
      <c r="O69" s="67" t="n">
        <v>17437.2110549806</v>
      </c>
      <c r="P69" s="68" t="n">
        <v>412797.790442156</v>
      </c>
      <c r="Q69" s="69" t="n">
        <v>11078.9286756539</v>
      </c>
      <c r="R69" s="70" t="n">
        <v>13022.635103067</v>
      </c>
      <c r="S69" s="67" t="n">
        <v>8713.01083645742</v>
      </c>
      <c r="T69" s="67" t="n">
        <v>19695.6351901919</v>
      </c>
      <c r="U69" s="67" t="n">
        <v>62566.8079882741</v>
      </c>
      <c r="V69" s="67" t="n">
        <v>9207.75969406227</v>
      </c>
      <c r="W69" s="68" t="n">
        <v>35786.9146592895</v>
      </c>
      <c r="X69" s="69" t="n">
        <v>6714.94788728837</v>
      </c>
      <c r="Y69" s="70" t="n">
        <v>5988.16057194985</v>
      </c>
      <c r="Z69" s="67" t="n">
        <v>6514.72620753301</v>
      </c>
      <c r="AA69" s="67" t="n">
        <v>659.891198513058</v>
      </c>
      <c r="AB69" s="67" t="n">
        <v>9559.10978613817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85263801393404</v>
      </c>
      <c r="I70" s="63" t="n">
        <v>11.4401784251711</v>
      </c>
      <c r="J70" s="64" t="n">
        <v>1.61186014927792</v>
      </c>
      <c r="K70" s="65" t="n">
        <v>2.1314462550194</v>
      </c>
      <c r="L70" s="66" t="n">
        <v>1.316404822475</v>
      </c>
      <c r="M70" s="66" t="n">
        <v>29.6821818587029</v>
      </c>
      <c r="N70" s="66" t="n">
        <v>6.54233848235427</v>
      </c>
      <c r="O70" s="67" t="n">
        <v>17637.107244344</v>
      </c>
      <c r="P70" s="68" t="n">
        <v>426400.599954638</v>
      </c>
      <c r="Q70" s="69" t="n">
        <v>11155.6841281196</v>
      </c>
      <c r="R70" s="70" t="n">
        <v>13128.1655390091</v>
      </c>
      <c r="S70" s="67" t="n">
        <v>8841.27935236696</v>
      </c>
      <c r="T70" s="67" t="n">
        <v>19614.480371072</v>
      </c>
      <c r="U70" s="67" t="n">
        <v>66650.6128086594</v>
      </c>
      <c r="V70" s="67" t="n">
        <v>9519.99641143711</v>
      </c>
      <c r="W70" s="68" t="n">
        <v>37272.1983965265</v>
      </c>
      <c r="X70" s="69" t="n">
        <v>6921.00002169362</v>
      </c>
      <c r="Y70" s="70" t="n">
        <v>6159.27589452147</v>
      </c>
      <c r="Z70" s="67" t="n">
        <v>6716.23136091549</v>
      </c>
      <c r="AA70" s="67" t="n">
        <v>660.816663156484</v>
      </c>
      <c r="AB70" s="67" t="n">
        <v>10187.5824658762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81606207748474</v>
      </c>
      <c r="I71" s="63" t="n">
        <v>11.2973294972712</v>
      </c>
      <c r="J71" s="64" t="n">
        <v>1.57984405514969</v>
      </c>
      <c r="K71" s="65" t="n">
        <v>2.09480228326189</v>
      </c>
      <c r="L71" s="66" t="n">
        <v>1.29358608196452</v>
      </c>
      <c r="M71" s="66" t="n">
        <v>29.2937134079765</v>
      </c>
      <c r="N71" s="66" t="n">
        <v>6.29083747927032</v>
      </c>
      <c r="O71" s="67" t="n">
        <v>17835.9470911855</v>
      </c>
      <c r="P71" s="68" t="n">
        <v>440060.892745472</v>
      </c>
      <c r="Q71" s="69" t="n">
        <v>11318.5127430946</v>
      </c>
      <c r="R71" s="70" t="n">
        <v>12853.9907888434</v>
      </c>
      <c r="S71" s="67" t="n">
        <v>9217.89294390462</v>
      </c>
      <c r="T71" s="67" t="n">
        <v>19336.1519391086</v>
      </c>
      <c r="U71" s="67" t="n">
        <v>64349.7999585406</v>
      </c>
      <c r="V71" s="67" t="n">
        <v>9821.22104321922</v>
      </c>
      <c r="W71" s="68" t="n">
        <v>38952.6474244878</v>
      </c>
      <c r="X71" s="69" t="n">
        <v>7164.32277363109</v>
      </c>
      <c r="Y71" s="70" t="n">
        <v>6136.13556350913</v>
      </c>
      <c r="Z71" s="67" t="n">
        <v>7125.84424988999</v>
      </c>
      <c r="AA71" s="67" t="n">
        <v>660.078552343707</v>
      </c>
      <c r="AB71" s="67" t="n">
        <v>10229.1308860843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66" t="n">
        <v>1.80187642791529</v>
      </c>
      <c r="I72" s="63" t="n">
        <v>11.0653682824054</v>
      </c>
      <c r="J72" s="64" t="n">
        <v>1.57790921554423</v>
      </c>
      <c r="K72" s="65" t="n">
        <v>2.04758802663508</v>
      </c>
      <c r="L72" s="66" t="n">
        <v>1.29439759403672</v>
      </c>
      <c r="M72" s="66" t="n">
        <v>28.6283694411393</v>
      </c>
      <c r="N72" s="66" t="n">
        <v>6.65633200505394</v>
      </c>
      <c r="O72" s="67" t="n">
        <v>18336.9280260404</v>
      </c>
      <c r="P72" s="68" t="n">
        <v>471383.373343317</v>
      </c>
      <c r="Q72" s="69" t="n">
        <v>11469.0516370946</v>
      </c>
      <c r="R72" s="70" t="n">
        <v>12762.516426459</v>
      </c>
      <c r="S72" s="67" t="n">
        <v>9106.08616393023</v>
      </c>
      <c r="T72" s="67" t="n">
        <v>19060.5883438325</v>
      </c>
      <c r="U72" s="67" t="n">
        <v>69062.3228690835</v>
      </c>
      <c r="V72" s="67" t="n">
        <v>10176.5735662881</v>
      </c>
      <c r="W72" s="68" t="n">
        <v>42599.881116731</v>
      </c>
      <c r="X72" s="69" t="n">
        <v>7268.51172685422</v>
      </c>
      <c r="Y72" s="70" t="n">
        <v>6232.95128729207</v>
      </c>
      <c r="Z72" s="67" t="n">
        <v>7034.99929687902</v>
      </c>
      <c r="AA72" s="67" t="n">
        <v>665.79371147985</v>
      </c>
      <c r="AB72" s="67" t="n">
        <v>10375.4324178311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66" t="n">
        <v>1.83890812189383</v>
      </c>
      <c r="I73" s="63" t="n">
        <v>11.1117995526809</v>
      </c>
      <c r="J73" s="64" t="n">
        <v>1.60360705876903</v>
      </c>
      <c r="K73" s="65" t="n">
        <v>2.14399478174361</v>
      </c>
      <c r="L73" s="66" t="n">
        <v>1.32468490599912</v>
      </c>
      <c r="M73" s="66" t="n">
        <v>28.7354164586869</v>
      </c>
      <c r="N73" s="66" t="n">
        <v>6.69664268585132</v>
      </c>
      <c r="O73" s="67" t="n">
        <v>18095.9727125475</v>
      </c>
      <c r="P73" s="68" t="n">
        <v>450066.396179653</v>
      </c>
      <c r="Q73" s="69" t="n">
        <v>11497.7138845692</v>
      </c>
      <c r="R73" s="70" t="n">
        <v>13303.1138724906</v>
      </c>
      <c r="S73" s="67" t="n">
        <v>9585.88367691914</v>
      </c>
      <c r="T73" s="67" t="n">
        <v>19163.489401351</v>
      </c>
      <c r="U73" s="67" t="n">
        <v>67747.8417266187</v>
      </c>
      <c r="V73" s="67" t="n">
        <v>9840.60731316531</v>
      </c>
      <c r="W73" s="68" t="n">
        <v>40503.46607189</v>
      </c>
      <c r="X73" s="69" t="n">
        <v>7169.9072548328</v>
      </c>
      <c r="Y73" s="70" t="n">
        <v>6204.82567670794</v>
      </c>
      <c r="Z73" s="67" t="n">
        <v>7236.35004332531</v>
      </c>
      <c r="AA73" s="67" t="n">
        <v>666.894437702078</v>
      </c>
      <c r="AB73" s="67" t="n">
        <v>10116.6875559534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84953074939785</v>
      </c>
      <c r="I74" s="63" t="n">
        <v>10.9082856675927</v>
      </c>
      <c r="J74" s="64" t="n">
        <v>1.62082286012032</v>
      </c>
      <c r="K74" s="65" t="n">
        <v>2.1335296615325</v>
      </c>
      <c r="L74" s="66" t="n">
        <v>1.32521877885902</v>
      </c>
      <c r="M74" s="66" t="n">
        <v>28.2769866954333</v>
      </c>
      <c r="N74" s="66" t="n">
        <v>6.64452644526445</v>
      </c>
      <c r="O74" s="67" t="n">
        <v>18224.0535248218</v>
      </c>
      <c r="P74" s="68" t="n">
        <v>451515.563882987</v>
      </c>
      <c r="Q74" s="69" t="n">
        <v>11645.9661254963</v>
      </c>
      <c r="R74" s="70" t="n">
        <v>13269.1339542668</v>
      </c>
      <c r="S74" s="67" t="n">
        <v>9244.80063743752</v>
      </c>
      <c r="T74" s="67" t="n">
        <v>18729.6346278317</v>
      </c>
      <c r="U74" s="67" t="n">
        <v>68517.2816728167</v>
      </c>
      <c r="V74" s="67" t="n">
        <v>9853.33903248433</v>
      </c>
      <c r="W74" s="68" t="n">
        <v>41391.9819889195</v>
      </c>
      <c r="X74" s="69" t="n">
        <v>7185.21833078771</v>
      </c>
      <c r="Y74" s="70" t="n">
        <v>6219.33418293123</v>
      </c>
      <c r="Z74" s="67" t="n">
        <v>6976.05616892711</v>
      </c>
      <c r="AA74" s="67" t="n">
        <v>662.363172906841</v>
      </c>
      <c r="AB74" s="67" t="n">
        <v>10311.8382080711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78600036384236</v>
      </c>
      <c r="I75" s="63" t="n">
        <v>11.3010507823937</v>
      </c>
      <c r="J75" s="64" t="n">
        <v>1.55885894589996</v>
      </c>
      <c r="K75" s="65" t="n">
        <v>2.02247142483315</v>
      </c>
      <c r="L75" s="66" t="n">
        <v>1.27510768593987</v>
      </c>
      <c r="M75" s="66" t="n">
        <v>29.3609272720697</v>
      </c>
      <c r="N75" s="66" t="n">
        <v>6.36835891381346</v>
      </c>
      <c r="O75" s="67" t="n">
        <v>17938.4125849869</v>
      </c>
      <c r="P75" s="68" t="n">
        <v>459524.349002895</v>
      </c>
      <c r="Q75" s="69" t="n">
        <v>11188.8024976317</v>
      </c>
      <c r="R75" s="70" t="n">
        <v>12560.5192944303</v>
      </c>
      <c r="S75" s="67" t="n">
        <v>8578.71761674421</v>
      </c>
      <c r="T75" s="67" t="n">
        <v>19520.7314021193</v>
      </c>
      <c r="U75" s="67" t="n">
        <v>66249.6458087367</v>
      </c>
      <c r="V75" s="67" t="n">
        <v>10043.901976814</v>
      </c>
      <c r="W75" s="68" t="n">
        <v>40662.0904419618</v>
      </c>
      <c r="X75" s="69" t="n">
        <v>7177.55928274332</v>
      </c>
      <c r="Y75" s="70" t="n">
        <v>6210.48047463342</v>
      </c>
      <c r="Z75" s="67" t="n">
        <v>6727.83774369687</v>
      </c>
      <c r="AA75" s="67" t="n">
        <v>664.85404977958</v>
      </c>
      <c r="AB75" s="67" t="n">
        <v>10402.9384501298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8450309003293</v>
      </c>
      <c r="I76" s="63" t="n">
        <v>10.8880908321049</v>
      </c>
      <c r="J76" s="64" t="n">
        <v>1.61704446307484</v>
      </c>
      <c r="K76" s="65" t="n">
        <v>2.11307428070493</v>
      </c>
      <c r="L76" s="66" t="n">
        <v>1.30119078048018</v>
      </c>
      <c r="M76" s="66" t="n">
        <v>28.2689616956431</v>
      </c>
      <c r="N76" s="66" t="n">
        <v>7.09826589595376</v>
      </c>
      <c r="O76" s="67" t="n">
        <v>18441.2829078212</v>
      </c>
      <c r="P76" s="68" t="n">
        <v>471726.091647587</v>
      </c>
      <c r="Q76" s="69" t="n">
        <v>11501.1302257223</v>
      </c>
      <c r="R76" s="70" t="n">
        <v>13081.2761549933</v>
      </c>
      <c r="S76" s="67" t="n">
        <v>8705.12930632147</v>
      </c>
      <c r="T76" s="67" t="n">
        <v>18793.3417261204</v>
      </c>
      <c r="U76" s="67" t="n">
        <v>73097.9190751445</v>
      </c>
      <c r="V76" s="67" t="n">
        <v>9995.10788926616</v>
      </c>
      <c r="W76" s="68" t="n">
        <v>43324.9592533379</v>
      </c>
      <c r="X76" s="69" t="n">
        <v>7112.43907533172</v>
      </c>
      <c r="Y76" s="70" t="n">
        <v>6190.63715575076</v>
      </c>
      <c r="Z76" s="67" t="n">
        <v>6690.12525827227</v>
      </c>
      <c r="AA76" s="67" t="n">
        <v>664.80481060671</v>
      </c>
      <c r="AB76" s="67" t="n">
        <v>10297.996742671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84100898031784</v>
      </c>
      <c r="I77" s="63" t="n">
        <v>11.1981672754755</v>
      </c>
      <c r="J77" s="64" t="n">
        <v>1.61104287240982</v>
      </c>
      <c r="K77" s="65" t="n">
        <v>2.08805717768733</v>
      </c>
      <c r="L77" s="66" t="n">
        <v>1.3293218871431</v>
      </c>
      <c r="M77" s="66" t="n">
        <v>28.6963976446138</v>
      </c>
      <c r="N77" s="66" t="n">
        <v>7.14702450408401</v>
      </c>
      <c r="O77" s="67" t="n">
        <v>18537.7929651102</v>
      </c>
      <c r="P77" s="68" t="n">
        <v>473969.745780325</v>
      </c>
      <c r="Q77" s="69" t="n">
        <v>11494.4586132277</v>
      </c>
      <c r="R77" s="70" t="n">
        <v>12926.2141582611</v>
      </c>
      <c r="S77" s="67" t="n">
        <v>9008.82874007434</v>
      </c>
      <c r="T77" s="67" t="n">
        <v>19242.4194665743</v>
      </c>
      <c r="U77" s="67" t="n">
        <v>73649.7082847141</v>
      </c>
      <c r="V77" s="67" t="n">
        <v>10069.3658549725</v>
      </c>
      <c r="W77" s="68" t="n">
        <v>42325.6533074247</v>
      </c>
      <c r="X77" s="69" t="n">
        <v>7134.7937476264</v>
      </c>
      <c r="Y77" s="70" t="n">
        <v>6190.54607143362</v>
      </c>
      <c r="Z77" s="67" t="n">
        <v>6777.01076556829</v>
      </c>
      <c r="AA77" s="67" t="n">
        <v>670.551743284267</v>
      </c>
      <c r="AB77" s="67" t="n">
        <v>10304.9469387755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79444423431261</v>
      </c>
      <c r="I78" s="63" t="n">
        <v>10.9293260473588</v>
      </c>
      <c r="J78" s="64" t="n">
        <v>1.55849050753599</v>
      </c>
      <c r="K78" s="65" t="n">
        <v>1.99841629423101</v>
      </c>
      <c r="L78" s="66" t="n">
        <v>1.26039824054153</v>
      </c>
      <c r="M78" s="66" t="n">
        <v>28.0465441470236</v>
      </c>
      <c r="N78" s="66" t="n">
        <v>6.71394230769231</v>
      </c>
      <c r="O78" s="67" t="n">
        <v>18990.9151102857</v>
      </c>
      <c r="P78" s="68" t="n">
        <v>463049.326138434</v>
      </c>
      <c r="Q78" s="69" t="n">
        <v>11493.8329537175</v>
      </c>
      <c r="R78" s="70" t="n">
        <v>12488.1708941531</v>
      </c>
      <c r="S78" s="67" t="n">
        <v>9073.51453904101</v>
      </c>
      <c r="T78" s="67" t="n">
        <v>18666.459481955</v>
      </c>
      <c r="U78" s="67" t="n">
        <v>69745.0120192308</v>
      </c>
      <c r="V78" s="67" t="n">
        <v>10583.1737465837</v>
      </c>
      <c r="W78" s="68" t="n">
        <v>42367.6010882971</v>
      </c>
      <c r="X78" s="69" t="n">
        <v>7374.97783793979</v>
      </c>
      <c r="Y78" s="70" t="n">
        <v>6249.0337624867</v>
      </c>
      <c r="Z78" s="67" t="n">
        <v>7198.92669410788</v>
      </c>
      <c r="AA78" s="67" t="n">
        <v>665.552924599303</v>
      </c>
      <c r="AB78" s="67" t="n">
        <v>10388.0862871464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8141697478385</v>
      </c>
      <c r="I79" s="63" t="n">
        <v>10.9775939899173</v>
      </c>
      <c r="J79" s="64" t="n">
        <v>1.58324678904972</v>
      </c>
      <c r="K79" s="65" t="n">
        <v>2.05043895247498</v>
      </c>
      <c r="L79" s="66" t="n">
        <v>1.27519299986303</v>
      </c>
      <c r="M79" s="66" t="n">
        <v>28.4651754864521</v>
      </c>
      <c r="N79" s="66" t="n">
        <v>6.71478463329453</v>
      </c>
      <c r="O79" s="67" t="n">
        <v>18843.0941399921</v>
      </c>
      <c r="P79" s="68" t="n">
        <v>467792.256746516</v>
      </c>
      <c r="Q79" s="69" t="n">
        <v>11705.2486357474</v>
      </c>
      <c r="R79" s="70" t="n">
        <v>12763.2825475476</v>
      </c>
      <c r="S79" s="67" t="n">
        <v>9197.99127745363</v>
      </c>
      <c r="T79" s="67" t="n">
        <v>18967.7424622659</v>
      </c>
      <c r="U79" s="67" t="n">
        <v>70285.1571594878</v>
      </c>
      <c r="V79" s="67" t="n">
        <v>10386.6212973967</v>
      </c>
      <c r="W79" s="68" t="n">
        <v>42613.3683916688</v>
      </c>
      <c r="X79" s="69" t="n">
        <v>7393.19272061998</v>
      </c>
      <c r="Y79" s="70" t="n">
        <v>6224.65864303921</v>
      </c>
      <c r="Z79" s="67" t="n">
        <v>7213.01895355576</v>
      </c>
      <c r="AA79" s="67" t="n">
        <v>666.349043633808</v>
      </c>
      <c r="AB79" s="67" t="n">
        <v>10467.2243411928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82140288283005</v>
      </c>
      <c r="I80" s="63" t="n">
        <v>11.2160582938063</v>
      </c>
      <c r="J80" s="64" t="n">
        <v>1.59825398861066</v>
      </c>
      <c r="K80" s="65" t="n">
        <v>2.05354223004842</v>
      </c>
      <c r="L80" s="66" t="n">
        <v>1.3059273570581</v>
      </c>
      <c r="M80" s="66" t="n">
        <v>29.0110246433204</v>
      </c>
      <c r="N80" s="66" t="n">
        <v>6.68069306930693</v>
      </c>
      <c r="O80" s="67" t="n">
        <v>18312.5304164252</v>
      </c>
      <c r="P80" s="68" t="n">
        <v>469977.910359524</v>
      </c>
      <c r="Q80" s="69" t="n">
        <v>11510.863238562</v>
      </c>
      <c r="R80" s="70" t="n">
        <v>12785.2411955223</v>
      </c>
      <c r="S80" s="67" t="n">
        <v>9083.63030685743</v>
      </c>
      <c r="T80" s="67" t="n">
        <v>19248.5952925917</v>
      </c>
      <c r="U80" s="67" t="n">
        <v>68939.7153465347</v>
      </c>
      <c r="V80" s="67" t="n">
        <v>10054.0800660047</v>
      </c>
      <c r="W80" s="68" t="n">
        <v>41902.2349963226</v>
      </c>
      <c r="X80" s="69" t="n">
        <v>7202.14892037789</v>
      </c>
      <c r="Y80" s="70" t="n">
        <v>6225.945105215</v>
      </c>
      <c r="Z80" s="67" t="n">
        <v>6955.69340650035</v>
      </c>
      <c r="AA80" s="67" t="n">
        <v>663.492431902905</v>
      </c>
      <c r="AB80" s="67" t="n">
        <v>10319.2460170434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81662348804263</v>
      </c>
      <c r="I81" s="63" t="n">
        <v>10.9263028368087</v>
      </c>
      <c r="J81" s="64" t="n">
        <v>1.59913513513514</v>
      </c>
      <c r="K81" s="65" t="n">
        <v>2.06091379577291</v>
      </c>
      <c r="L81" s="66" t="n">
        <v>1.32082518432104</v>
      </c>
      <c r="M81" s="66" t="n">
        <v>28.3680886426593</v>
      </c>
      <c r="N81" s="66" t="n">
        <v>6.63384955752212</v>
      </c>
      <c r="O81" s="67" t="n">
        <v>18224.1230223908</v>
      </c>
      <c r="P81" s="68" t="n">
        <v>472077.020020619</v>
      </c>
      <c r="Q81" s="69" t="n">
        <v>11470.5094007051</v>
      </c>
      <c r="R81" s="70" t="n">
        <v>12761.3178360488</v>
      </c>
      <c r="S81" s="67" t="n">
        <v>9093.41707866617</v>
      </c>
      <c r="T81" s="67" t="n">
        <v>18881.848790397</v>
      </c>
      <c r="U81" s="67" t="n">
        <v>68269.8008849558</v>
      </c>
      <c r="V81" s="67" t="n">
        <v>10031.8657896617</v>
      </c>
      <c r="W81" s="68" t="n">
        <v>43205.5588309597</v>
      </c>
      <c r="X81" s="69" t="n">
        <v>7172.94564335599</v>
      </c>
      <c r="Y81" s="70" t="n">
        <v>6192.06774306774</v>
      </c>
      <c r="Z81" s="67" t="n">
        <v>6884.6484656791</v>
      </c>
      <c r="AA81" s="67" t="n">
        <v>665.601726934925</v>
      </c>
      <c r="AB81" s="67" t="n">
        <v>10291.1288977822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79687808403875</v>
      </c>
      <c r="I82" s="63" t="n">
        <v>11.2192261803307</v>
      </c>
      <c r="J82" s="64" t="n">
        <v>1.58843107023849</v>
      </c>
      <c r="K82" s="65" t="n">
        <v>2.00707623271276</v>
      </c>
      <c r="L82" s="66" t="n">
        <v>1.31898247101116</v>
      </c>
      <c r="M82" s="66" t="n">
        <v>29.0890195334724</v>
      </c>
      <c r="N82" s="66" t="n">
        <v>6.5731843575419</v>
      </c>
      <c r="O82" s="67" t="n">
        <v>17977.989911921</v>
      </c>
      <c r="P82" s="68" t="n">
        <v>476769.430407363</v>
      </c>
      <c r="Q82" s="69" t="n">
        <v>11431.8997690216</v>
      </c>
      <c r="R82" s="70" t="n">
        <v>12626.7411309466</v>
      </c>
      <c r="S82" s="67" t="n">
        <v>9527.59081748081</v>
      </c>
      <c r="T82" s="67" t="n">
        <v>19335.7032429357</v>
      </c>
      <c r="U82" s="67" t="n">
        <v>68803.9664804469</v>
      </c>
      <c r="V82" s="67" t="n">
        <v>10005.1250397093</v>
      </c>
      <c r="W82" s="68" t="n">
        <v>42495.7499513849</v>
      </c>
      <c r="X82" s="69" t="n">
        <v>7196.97567191583</v>
      </c>
      <c r="Y82" s="70" t="n">
        <v>6291.11187963216</v>
      </c>
      <c r="Z82" s="67" t="n">
        <v>7223.44005843898</v>
      </c>
      <c r="AA82" s="67" t="n">
        <v>664.70797410983</v>
      </c>
      <c r="AB82" s="67" t="n">
        <v>10467.3720890702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73002399144402</v>
      </c>
      <c r="I83" s="63" t="n">
        <v>11.4876647866856</v>
      </c>
      <c r="J83" s="64" t="n">
        <v>1.50427380575871</v>
      </c>
      <c r="K83" s="65" t="n">
        <v>1.9854733196511</v>
      </c>
      <c r="L83" s="66" t="n">
        <v>1.24803207012487</v>
      </c>
      <c r="M83" s="66" t="n">
        <v>29.6764955288313</v>
      </c>
      <c r="N83" s="66" t="n">
        <v>6.1358574610245</v>
      </c>
      <c r="O83" s="67" t="n">
        <v>18347.1750850299</v>
      </c>
      <c r="P83" s="68" t="n">
        <v>497518.798588284</v>
      </c>
      <c r="Q83" s="69" t="n">
        <v>11437.4614048167</v>
      </c>
      <c r="R83" s="70" t="n">
        <v>12224.5433181546</v>
      </c>
      <c r="S83" s="67" t="n">
        <v>9020.65226018727</v>
      </c>
      <c r="T83" s="67" t="n">
        <v>19730.7427921677</v>
      </c>
      <c r="U83" s="67" t="n">
        <v>64542.14922049</v>
      </c>
      <c r="V83" s="67" t="n">
        <v>10605.1564462502</v>
      </c>
      <c r="W83" s="68" t="n">
        <v>43308.9585939971</v>
      </c>
      <c r="X83" s="69" t="n">
        <v>7603.31088730751</v>
      </c>
      <c r="Y83" s="70" t="n">
        <v>6156.99198632534</v>
      </c>
      <c r="Z83" s="67" t="n">
        <v>7227.90101001549</v>
      </c>
      <c r="AA83" s="67" t="n">
        <v>664.860942660798</v>
      </c>
      <c r="AB83" s="67" t="n">
        <v>10518.8475499093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74210817938387</v>
      </c>
      <c r="I84" s="63" t="n">
        <v>10.6905742587739</v>
      </c>
      <c r="J84" s="64" t="n">
        <v>1.52439640428465</v>
      </c>
      <c r="K84" s="65" t="n">
        <v>2.0032635579894</v>
      </c>
      <c r="L84" s="66" t="n">
        <v>1.25876657532454</v>
      </c>
      <c r="M84" s="66" t="n">
        <v>27.8357172354244</v>
      </c>
      <c r="N84" s="66" t="n">
        <v>6.21826809015421</v>
      </c>
      <c r="O84" s="67" t="n">
        <v>18100.4266906769</v>
      </c>
      <c r="P84" s="68" t="n">
        <v>471828.659767846</v>
      </c>
      <c r="Q84" s="69" t="n">
        <v>11333.0172725676</v>
      </c>
      <c r="R84" s="70" t="n">
        <v>12632.5427383859</v>
      </c>
      <c r="S84" s="67" t="n">
        <v>9027.07271142607</v>
      </c>
      <c r="T84" s="67" t="n">
        <v>18595.1532454856</v>
      </c>
      <c r="U84" s="67" t="n">
        <v>65146.7378410439</v>
      </c>
      <c r="V84" s="67" t="n">
        <v>10389.9556324215</v>
      </c>
      <c r="W84" s="68" t="n">
        <v>44135.0154207676</v>
      </c>
      <c r="X84" s="69" t="n">
        <v>7434.42928670898</v>
      </c>
      <c r="Y84" s="70" t="n">
        <v>6305.98140120153</v>
      </c>
      <c r="Z84" s="67" t="n">
        <v>7171.36353028651</v>
      </c>
      <c r="AA84" s="67" t="n">
        <v>668.032121759771</v>
      </c>
      <c r="AB84" s="67" t="n">
        <v>10476.6692102251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78174249155895</v>
      </c>
      <c r="I85" s="63" t="n">
        <v>11.0714609359829</v>
      </c>
      <c r="J85" s="64" t="n">
        <v>1.56720183875988</v>
      </c>
      <c r="K85" s="65" t="n">
        <v>2.0432690379757</v>
      </c>
      <c r="L85" s="66" t="n">
        <v>1.30638623586503</v>
      </c>
      <c r="M85" s="66" t="n">
        <v>28.5817090922001</v>
      </c>
      <c r="N85" s="66" t="n">
        <v>6.96082949308756</v>
      </c>
      <c r="O85" s="67" t="n">
        <v>18165.3408072087</v>
      </c>
      <c r="P85" s="68" t="n">
        <v>482846.605637905</v>
      </c>
      <c r="Q85" s="69" t="n">
        <v>11430.8084787748</v>
      </c>
      <c r="R85" s="70" t="n">
        <v>12972.0130553996</v>
      </c>
      <c r="S85" s="67" t="n">
        <v>9634.64176636716</v>
      </c>
      <c r="T85" s="67" t="n">
        <v>19096.3442326126</v>
      </c>
      <c r="U85" s="67" t="n">
        <v>71587.1543778802</v>
      </c>
      <c r="V85" s="67" t="n">
        <v>10195.2672135662</v>
      </c>
      <c r="W85" s="68" t="n">
        <v>43611.8239887046</v>
      </c>
      <c r="X85" s="69" t="n">
        <v>7293.76918535266</v>
      </c>
      <c r="Y85" s="70" t="n">
        <v>6348.65640026103</v>
      </c>
      <c r="Z85" s="67" t="n">
        <v>7375.03312715749</v>
      </c>
      <c r="AA85" s="67" t="n">
        <v>668.131642198542</v>
      </c>
      <c r="AB85" s="67" t="n">
        <v>10284.2850049652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0</v>
      </c>
      <c r="I1" s="6"/>
      <c r="J1" s="6"/>
      <c r="K1" s="6"/>
      <c r="L1" s="6"/>
      <c r="M1" s="6"/>
      <c r="N1" s="6"/>
      <c r="O1" s="6" t="s">
        <v>61</v>
      </c>
      <c r="P1" s="6"/>
      <c r="Q1" s="6"/>
      <c r="R1" s="6"/>
      <c r="S1" s="6"/>
      <c r="T1" s="6"/>
      <c r="U1" s="6"/>
      <c r="V1" s="6" t="s">
        <v>62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4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23372886059278</v>
      </c>
      <c r="I8" s="47" t="n">
        <v>14.658363601993</v>
      </c>
      <c r="J8" s="48" t="n">
        <v>1.89935925189742</v>
      </c>
      <c r="K8" s="49" t="n">
        <v>2.4284754121173</v>
      </c>
      <c r="L8" s="46" t="n">
        <v>1.37713302067264</v>
      </c>
      <c r="M8" s="46" t="n">
        <v>38.6212836954635</v>
      </c>
      <c r="N8" s="46" t="n">
        <v>6.77791981621461</v>
      </c>
      <c r="O8" s="50" t="n">
        <v>22167.9678730942</v>
      </c>
      <c r="P8" s="51" t="n">
        <v>461996.054024072</v>
      </c>
      <c r="Q8" s="52" t="n">
        <v>13022.4603607704</v>
      </c>
      <c r="R8" s="53" t="n">
        <v>14424.079960913</v>
      </c>
      <c r="S8" s="50" t="n">
        <v>10929.7166723308</v>
      </c>
      <c r="T8" s="50" t="n">
        <v>26009.0606916699</v>
      </c>
      <c r="U8" s="50" t="n">
        <v>65325.9737661183</v>
      </c>
      <c r="V8" s="50" t="n">
        <v>9924.19817112958</v>
      </c>
      <c r="W8" s="51" t="n">
        <v>31517.5736233789</v>
      </c>
      <c r="X8" s="52" t="n">
        <v>6856.23867510121</v>
      </c>
      <c r="Y8" s="53" t="n">
        <v>5939.56187035764</v>
      </c>
      <c r="Z8" s="50" t="n">
        <v>7936.57294412443</v>
      </c>
      <c r="AA8" s="50" t="n">
        <v>673.438534481571</v>
      </c>
      <c r="AB8" s="50" t="n">
        <v>9638.05644466919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1924911837931</v>
      </c>
      <c r="I9" s="63" t="n">
        <v>14.5787060468055</v>
      </c>
      <c r="J9" s="64" t="n">
        <v>1.86475723340384</v>
      </c>
      <c r="K9" s="65" t="n">
        <v>2.38217013293438</v>
      </c>
      <c r="L9" s="66" t="n">
        <v>1.36441930094859</v>
      </c>
      <c r="M9" s="66" t="n">
        <v>38.2643289022485</v>
      </c>
      <c r="N9" s="66" t="n">
        <v>6.70062172774869</v>
      </c>
      <c r="O9" s="67" t="n">
        <v>22524.3559015628</v>
      </c>
      <c r="P9" s="68" t="n">
        <v>481428.438470779</v>
      </c>
      <c r="Q9" s="69" t="n">
        <v>13121.188761849</v>
      </c>
      <c r="R9" s="70" t="n">
        <v>14353.0384775964</v>
      </c>
      <c r="S9" s="67" t="n">
        <v>11415.7446923211</v>
      </c>
      <c r="T9" s="67" t="n">
        <v>25748.1651342885</v>
      </c>
      <c r="U9" s="67" t="n">
        <v>64374.5829679319</v>
      </c>
      <c r="V9" s="67" t="n">
        <v>10273.4077418705</v>
      </c>
      <c r="W9" s="68" t="n">
        <v>33022.71387633</v>
      </c>
      <c r="X9" s="69" t="n">
        <v>7036.40587997517</v>
      </c>
      <c r="Y9" s="70" t="n">
        <v>6025.19453970156</v>
      </c>
      <c r="Z9" s="67" t="n">
        <v>8366.74230889618</v>
      </c>
      <c r="AA9" s="67" t="n">
        <v>672.902566776114</v>
      </c>
      <c r="AB9" s="67" t="n">
        <v>9607.2552045944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09801643202867</v>
      </c>
      <c r="I10" s="63" t="n">
        <v>14.7827229234325</v>
      </c>
      <c r="J10" s="64" t="n">
        <v>1.73658522978821</v>
      </c>
      <c r="K10" s="65" t="n">
        <v>2.31598269815182</v>
      </c>
      <c r="L10" s="66" t="n">
        <v>1.30230552605931</v>
      </c>
      <c r="M10" s="66" t="n">
        <v>40.1950024532468</v>
      </c>
      <c r="N10" s="66" t="n">
        <v>7.24997568802879</v>
      </c>
      <c r="O10" s="67" t="n">
        <v>24127.9398007132</v>
      </c>
      <c r="P10" s="68" t="n">
        <v>496068.133582958</v>
      </c>
      <c r="Q10" s="69" t="n">
        <v>14471.7206879044</v>
      </c>
      <c r="R10" s="70" t="n">
        <v>14256.8897224636</v>
      </c>
      <c r="S10" s="67" t="n">
        <v>11343.5100135497</v>
      </c>
      <c r="T10" s="67" t="n">
        <v>26545.8743324338</v>
      </c>
      <c r="U10" s="67" t="n">
        <v>74029.2383059419</v>
      </c>
      <c r="V10" s="67" t="n">
        <v>11500.3578772654</v>
      </c>
      <c r="W10" s="68" t="n">
        <v>33557.2909099598</v>
      </c>
      <c r="X10" s="69" t="n">
        <v>8333.43531873138</v>
      </c>
      <c r="Y10" s="70" t="n">
        <v>6155.8705658038</v>
      </c>
      <c r="Z10" s="67" t="n">
        <v>8710.32932485086</v>
      </c>
      <c r="AA10" s="67" t="n">
        <v>660.427235035274</v>
      </c>
      <c r="AB10" s="67" t="n">
        <v>10210.963662703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2.06214117237676</v>
      </c>
      <c r="I11" s="63" t="n">
        <v>14.9204016692175</v>
      </c>
      <c r="J11" s="64" t="n">
        <v>1.70474995807277</v>
      </c>
      <c r="K11" s="65" t="n">
        <v>2.26842019231997</v>
      </c>
      <c r="L11" s="66" t="n">
        <v>1.29960134628658</v>
      </c>
      <c r="M11" s="66" t="n">
        <v>38.7135997399401</v>
      </c>
      <c r="N11" s="66" t="n">
        <v>7.17193773967968</v>
      </c>
      <c r="O11" s="67" t="n">
        <v>24396.7455566984</v>
      </c>
      <c r="P11" s="68" t="n">
        <v>503879.194320697</v>
      </c>
      <c r="Q11" s="69" t="n">
        <v>14905.632246319</v>
      </c>
      <c r="R11" s="70" t="n">
        <v>13868.3151756548</v>
      </c>
      <c r="S11" s="67" t="n">
        <v>11864.4998572431</v>
      </c>
      <c r="T11" s="67" t="n">
        <v>26647.9970371746</v>
      </c>
      <c r="U11" s="67" t="n">
        <v>74325.566072637</v>
      </c>
      <c r="V11" s="67" t="n">
        <v>11830.7834029517</v>
      </c>
      <c r="W11" s="68" t="n">
        <v>33771.1547913793</v>
      </c>
      <c r="X11" s="69" t="n">
        <v>8743.58856894762</v>
      </c>
      <c r="Y11" s="70" t="n">
        <v>6113.6447394569</v>
      </c>
      <c r="Z11" s="67" t="n">
        <v>9129.33792439054</v>
      </c>
      <c r="AA11" s="67" t="n">
        <v>688.33684328462</v>
      </c>
      <c r="AB11" s="67" t="n">
        <v>10363.38696325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2.06684318718741</v>
      </c>
      <c r="I12" s="63" t="n">
        <v>14.8548061090885</v>
      </c>
      <c r="J12" s="64" t="n">
        <v>1.70895568090988</v>
      </c>
      <c r="K12" s="65" t="n">
        <v>2.22556229619398</v>
      </c>
      <c r="L12" s="66" t="n">
        <v>1.29292902306116</v>
      </c>
      <c r="M12" s="66" t="n">
        <v>39.5584232558549</v>
      </c>
      <c r="N12" s="66" t="n">
        <v>7.24948764548935</v>
      </c>
      <c r="O12" s="67" t="n">
        <v>25636.9527910567</v>
      </c>
      <c r="P12" s="68" t="n">
        <v>529778.43011122</v>
      </c>
      <c r="Q12" s="69" t="n">
        <v>15443.9449341897</v>
      </c>
      <c r="R12" s="70" t="n">
        <v>13819.9522439229</v>
      </c>
      <c r="S12" s="67" t="n">
        <v>11685.5811333069</v>
      </c>
      <c r="T12" s="67" t="n">
        <v>26718.9552717903</v>
      </c>
      <c r="U12" s="67" t="n">
        <v>74741.6919299331</v>
      </c>
      <c r="V12" s="67" t="n">
        <v>12403.9176992154</v>
      </c>
      <c r="W12" s="68" t="n">
        <v>35663.7728032741</v>
      </c>
      <c r="X12" s="69" t="n">
        <v>9037.06579796559</v>
      </c>
      <c r="Y12" s="70" t="n">
        <v>6209.64520631794</v>
      </c>
      <c r="Z12" s="67" t="n">
        <v>9038.06854427317</v>
      </c>
      <c r="AA12" s="67" t="n">
        <v>675.430238939964</v>
      </c>
      <c r="AB12" s="67" t="n">
        <v>10309.9274852117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23823874703268</v>
      </c>
      <c r="I13" s="47" t="n">
        <v>14.6814987146191</v>
      </c>
      <c r="J13" s="48" t="n">
        <v>1.9026823544702</v>
      </c>
      <c r="K13" s="49" t="n">
        <v>2.43293122119107</v>
      </c>
      <c r="L13" s="46" t="n">
        <v>1.38261253772813</v>
      </c>
      <c r="M13" s="46" t="n">
        <v>36.6228913094671</v>
      </c>
      <c r="N13" s="46" t="n">
        <v>6.79169716419871</v>
      </c>
      <c r="O13" s="50" t="n">
        <v>22205.9849646843</v>
      </c>
      <c r="P13" s="51" t="n">
        <v>461541.729708039</v>
      </c>
      <c r="Q13" s="52" t="n">
        <v>13052.0722672255</v>
      </c>
      <c r="R13" s="53" t="n">
        <v>14480.7016116646</v>
      </c>
      <c r="S13" s="50" t="n">
        <v>10949.4087472624</v>
      </c>
      <c r="T13" s="50" t="n">
        <v>26476.7103900416</v>
      </c>
      <c r="U13" s="50" t="n">
        <v>65325.569994182</v>
      </c>
      <c r="V13" s="50" t="n">
        <v>9921.18691275615</v>
      </c>
      <c r="W13" s="51" t="n">
        <v>31436.9628523319</v>
      </c>
      <c r="X13" s="52" t="n">
        <v>6859.82725206898</v>
      </c>
      <c r="Y13" s="53" t="n">
        <v>5951.95683525135</v>
      </c>
      <c r="Z13" s="50" t="n">
        <v>7919.36167832973</v>
      </c>
      <c r="AA13" s="50" t="n">
        <v>722.955218535608</v>
      </c>
      <c r="AB13" s="50" t="n">
        <v>9618.44564250225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19824027189986</v>
      </c>
      <c r="I14" s="63" t="n">
        <v>14.5786254645283</v>
      </c>
      <c r="J14" s="64" t="n">
        <v>1.87016810448297</v>
      </c>
      <c r="K14" s="65" t="n">
        <v>2.38856909115155</v>
      </c>
      <c r="L14" s="66" t="n">
        <v>1.36695003928873</v>
      </c>
      <c r="M14" s="66" t="n">
        <v>38.2876423216697</v>
      </c>
      <c r="N14" s="66" t="n">
        <v>6.71634441187127</v>
      </c>
      <c r="O14" s="67" t="n">
        <v>22516.5846210459</v>
      </c>
      <c r="P14" s="68" t="n">
        <v>480165.600319464</v>
      </c>
      <c r="Q14" s="69" t="n">
        <v>13124.4940731697</v>
      </c>
      <c r="R14" s="70" t="n">
        <v>14377.1421829101</v>
      </c>
      <c r="S14" s="67" t="n">
        <v>11397.0483558019</v>
      </c>
      <c r="T14" s="67" t="n">
        <v>25743.6133550791</v>
      </c>
      <c r="U14" s="67" t="n">
        <v>64511.047564149</v>
      </c>
      <c r="V14" s="67" t="n">
        <v>10243.0043289061</v>
      </c>
      <c r="W14" s="68" t="n">
        <v>32936.273826896</v>
      </c>
      <c r="X14" s="69" t="n">
        <v>7017.81515881328</v>
      </c>
      <c r="Y14" s="70" t="n">
        <v>6019.14436395002</v>
      </c>
      <c r="Z14" s="67" t="n">
        <v>8337.57491366117</v>
      </c>
      <c r="AA14" s="67" t="n">
        <v>672.373951333872</v>
      </c>
      <c r="AB14" s="67" t="n">
        <v>9605.08330247693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13046437297404</v>
      </c>
      <c r="I15" s="63" t="n">
        <v>14.7236852341375</v>
      </c>
      <c r="J15" s="64" t="n">
        <v>1.7809313873377</v>
      </c>
      <c r="K15" s="65" t="n">
        <v>2.34073044805516</v>
      </c>
      <c r="L15" s="66" t="n">
        <v>1.32598206597256</v>
      </c>
      <c r="M15" s="66" t="n">
        <v>39.1445669328593</v>
      </c>
      <c r="N15" s="66" t="n">
        <v>7.1170195101702</v>
      </c>
      <c r="O15" s="67" t="n">
        <v>23606.2513399846</v>
      </c>
      <c r="P15" s="68" t="n">
        <v>492512.771992411</v>
      </c>
      <c r="Q15" s="69" t="n">
        <v>14029.7979799999</v>
      </c>
      <c r="R15" s="70" t="n">
        <v>14329.6661203692</v>
      </c>
      <c r="S15" s="67" t="n">
        <v>11410.6948581437</v>
      </c>
      <c r="T15" s="67" t="n">
        <v>26397.8060922403</v>
      </c>
      <c r="U15" s="67" t="n">
        <v>71837.4671647987</v>
      </c>
      <c r="V15" s="67" t="n">
        <v>11080.3314241915</v>
      </c>
      <c r="W15" s="68" t="n">
        <v>33450.3736096246</v>
      </c>
      <c r="X15" s="69" t="n">
        <v>7877.78691517863</v>
      </c>
      <c r="Y15" s="70" t="n">
        <v>6121.87795150664</v>
      </c>
      <c r="Z15" s="67" t="n">
        <v>8605.46695989768</v>
      </c>
      <c r="AA15" s="67" t="n">
        <v>674.367049136545</v>
      </c>
      <c r="AB15" s="67" t="n">
        <v>10093.7572339296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06156426656837</v>
      </c>
      <c r="I16" s="63" t="n">
        <v>14.9258362456868</v>
      </c>
      <c r="J16" s="64" t="n">
        <v>1.70440889653271</v>
      </c>
      <c r="K16" s="65" t="n">
        <v>2.26815412107799</v>
      </c>
      <c r="L16" s="66" t="n">
        <v>1.29888153083204</v>
      </c>
      <c r="M16" s="66" t="n">
        <v>39.3735045283441</v>
      </c>
      <c r="N16" s="66" t="n">
        <v>7.17981517731142</v>
      </c>
      <c r="O16" s="67" t="n">
        <v>24314.3781611149</v>
      </c>
      <c r="P16" s="68" t="n">
        <v>502667.518210048</v>
      </c>
      <c r="Q16" s="69" t="n">
        <v>14846.6999241369</v>
      </c>
      <c r="R16" s="70" t="n">
        <v>13879.3719510428</v>
      </c>
      <c r="S16" s="67" t="n">
        <v>11815.4505145519</v>
      </c>
      <c r="T16" s="67" t="n">
        <v>26599.9894012523</v>
      </c>
      <c r="U16" s="67" t="n">
        <v>74462.1879637638</v>
      </c>
      <c r="V16" s="67" t="n">
        <v>11794.1402824119</v>
      </c>
      <c r="W16" s="68" t="n">
        <v>33677.6787535309</v>
      </c>
      <c r="X16" s="69" t="n">
        <v>8710.76180976268</v>
      </c>
      <c r="Y16" s="70" t="n">
        <v>6119.23670532863</v>
      </c>
      <c r="Z16" s="67" t="n">
        <v>9096.63447672796</v>
      </c>
      <c r="AA16" s="67" t="n">
        <v>675.580945102399</v>
      </c>
      <c r="AB16" s="67" t="n">
        <v>10371.0452323436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2.06866266587099</v>
      </c>
      <c r="I17" s="63" t="n">
        <v>14.8579762336473</v>
      </c>
      <c r="J17" s="64" t="n">
        <v>1.710213396545</v>
      </c>
      <c r="K17" s="65" t="n">
        <v>2.23269694520991</v>
      </c>
      <c r="L17" s="66" t="n">
        <v>1.27589445813789</v>
      </c>
      <c r="M17" s="66" t="n">
        <v>39.5794526826698</v>
      </c>
      <c r="N17" s="66" t="n">
        <v>7.24730042800487</v>
      </c>
      <c r="O17" s="67" t="n">
        <v>25576.6649771141</v>
      </c>
      <c r="P17" s="68" t="n">
        <v>528100.064599705</v>
      </c>
      <c r="Q17" s="69" t="n">
        <v>15428.5082379931</v>
      </c>
      <c r="R17" s="70" t="n">
        <v>13844.3215690991</v>
      </c>
      <c r="S17" s="67" t="n">
        <v>11690.5574403228</v>
      </c>
      <c r="T17" s="67" t="n">
        <v>26715.0726626973</v>
      </c>
      <c r="U17" s="67" t="n">
        <v>74546.4132013979</v>
      </c>
      <c r="V17" s="67" t="n">
        <v>12363.8645387093</v>
      </c>
      <c r="W17" s="68" t="n">
        <v>35543.2029433304</v>
      </c>
      <c r="X17" s="69" t="n">
        <v>9021.39362793086</v>
      </c>
      <c r="Y17" s="70" t="n">
        <v>6200.71684999662</v>
      </c>
      <c r="Z17" s="67" t="n">
        <v>9162.63674143132</v>
      </c>
      <c r="AA17" s="67" t="n">
        <v>674.973271532749</v>
      </c>
      <c r="AB17" s="67" t="n">
        <v>10286.0939658769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2.09142779649562</v>
      </c>
      <c r="I18" s="63" t="n">
        <v>14.8965041268768</v>
      </c>
      <c r="J18" s="64" t="n">
        <v>1.7267845124782</v>
      </c>
      <c r="K18" s="65" t="n">
        <v>2.33982021814399</v>
      </c>
      <c r="L18" s="66" t="n">
        <v>1.31487665666046</v>
      </c>
      <c r="M18" s="66" t="n">
        <v>40.184553809665</v>
      </c>
      <c r="N18" s="66" t="n">
        <v>7.38152610441767</v>
      </c>
      <c r="O18" s="67" t="n">
        <v>25081.5545860072</v>
      </c>
      <c r="P18" s="68" t="n">
        <v>517381.929096594</v>
      </c>
      <c r="Q18" s="69" t="n">
        <v>15353.9295575975</v>
      </c>
      <c r="R18" s="70" t="n">
        <v>14316.141995156</v>
      </c>
      <c r="S18" s="67" t="n">
        <v>12329.1162638362</v>
      </c>
      <c r="T18" s="67" t="n">
        <v>26730.2283723688</v>
      </c>
      <c r="U18" s="67" t="n">
        <v>74475.1204819277</v>
      </c>
      <c r="V18" s="67" t="n">
        <v>11992.5510352466</v>
      </c>
      <c r="W18" s="68" t="n">
        <v>34731.7682517951</v>
      </c>
      <c r="X18" s="69" t="n">
        <v>8891.63033757019</v>
      </c>
      <c r="Y18" s="70" t="n">
        <v>6118.47948151843</v>
      </c>
      <c r="Z18" s="67" t="n">
        <v>9376.63331490712</v>
      </c>
      <c r="AA18" s="67" t="n">
        <v>665.186641090433</v>
      </c>
      <c r="AB18" s="67" t="n">
        <v>10089.3933623504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2.09925990849421</v>
      </c>
      <c r="I19" s="63" t="n">
        <v>14.6770471603002</v>
      </c>
      <c r="J19" s="64" t="n">
        <v>1.75178132574311</v>
      </c>
      <c r="K19" s="65" t="n">
        <v>2.30194631606922</v>
      </c>
      <c r="L19" s="66" t="n">
        <v>1.3141360820919</v>
      </c>
      <c r="M19" s="66" t="n">
        <v>39.2233857408336</v>
      </c>
      <c r="N19" s="66" t="n">
        <v>7.26674045379081</v>
      </c>
      <c r="O19" s="67" t="n">
        <v>25060.8980741705</v>
      </c>
      <c r="P19" s="68" t="n">
        <v>521771.56085471</v>
      </c>
      <c r="Q19" s="69" t="n">
        <v>15424.0992012007</v>
      </c>
      <c r="R19" s="70" t="n">
        <v>14171.5228727313</v>
      </c>
      <c r="S19" s="67" t="n">
        <v>11859.1709970629</v>
      </c>
      <c r="T19" s="67" t="n">
        <v>26357.0239225982</v>
      </c>
      <c r="U19" s="67" t="n">
        <v>74553.0841173215</v>
      </c>
      <c r="V19" s="67" t="n">
        <v>11937.9682204985</v>
      </c>
      <c r="W19" s="68" t="n">
        <v>35550.1726713834</v>
      </c>
      <c r="X19" s="69" t="n">
        <v>8804.80855374904</v>
      </c>
      <c r="Y19" s="70" t="n">
        <v>6156.32205399576</v>
      </c>
      <c r="Z19" s="67" t="n">
        <v>9024.30970328804</v>
      </c>
      <c r="AA19" s="67" t="n">
        <v>671.972177433911</v>
      </c>
      <c r="AB19" s="67" t="n">
        <v>10259.4945548702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2.03535335332855</v>
      </c>
      <c r="I20" s="63" t="n">
        <v>15.2579681555587</v>
      </c>
      <c r="J20" s="64" t="n">
        <v>1.67619123051356</v>
      </c>
      <c r="K20" s="65" t="n">
        <v>2.17315419547414</v>
      </c>
      <c r="L20" s="66" t="n">
        <v>1.24880838894185</v>
      </c>
      <c r="M20" s="66" t="n">
        <v>40.6874702664129</v>
      </c>
      <c r="N20" s="66" t="n">
        <v>6.86847710330139</v>
      </c>
      <c r="O20" s="67" t="n">
        <v>25060.1415575771</v>
      </c>
      <c r="P20" s="68" t="n">
        <v>530272.485275469</v>
      </c>
      <c r="Q20" s="69" t="n">
        <v>15056.7323131681</v>
      </c>
      <c r="R20" s="70" t="n">
        <v>13402.27852578</v>
      </c>
      <c r="S20" s="67" t="n">
        <v>11065.7435677796</v>
      </c>
      <c r="T20" s="67" t="n">
        <v>27388.4806434348</v>
      </c>
      <c r="U20" s="67" t="n">
        <v>71996.0330138445</v>
      </c>
      <c r="V20" s="67" t="n">
        <v>12312.4279706001</v>
      </c>
      <c r="W20" s="68" t="n">
        <v>34753.807313609</v>
      </c>
      <c r="X20" s="69" t="n">
        <v>8982.70557623367</v>
      </c>
      <c r="Y20" s="70" t="n">
        <v>6167.20090718454</v>
      </c>
      <c r="Z20" s="67" t="n">
        <v>8861.04198671815</v>
      </c>
      <c r="AA20" s="67" t="n">
        <v>673.142873324413</v>
      </c>
      <c r="AB20" s="67" t="n">
        <v>10482.0955112799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2.10808841622221</v>
      </c>
      <c r="I21" s="63" t="n">
        <v>14.7931695783528</v>
      </c>
      <c r="J21" s="64" t="n">
        <v>1.74547263892692</v>
      </c>
      <c r="K21" s="65" t="n">
        <v>2.30159731867866</v>
      </c>
      <c r="L21" s="66" t="n">
        <v>1.27416693038902</v>
      </c>
      <c r="M21" s="66" t="n">
        <v>38.0009369230345</v>
      </c>
      <c r="N21" s="66" t="n">
        <v>7.31266421439832</v>
      </c>
      <c r="O21" s="67" t="n">
        <v>25441.6354236904</v>
      </c>
      <c r="P21" s="68" t="n">
        <v>521106.756285301</v>
      </c>
      <c r="Q21" s="69" t="n">
        <v>15394.7451391573</v>
      </c>
      <c r="R21" s="70" t="n">
        <v>14228.7697626668</v>
      </c>
      <c r="S21" s="67" t="n">
        <v>11345.7657102336</v>
      </c>
      <c r="T21" s="67" t="n">
        <v>25523.9332580121</v>
      </c>
      <c r="U21" s="67" t="n">
        <v>75641.4739884393</v>
      </c>
      <c r="V21" s="67" t="n">
        <v>12068.5808184853</v>
      </c>
      <c r="W21" s="68" t="n">
        <v>35226.173371787</v>
      </c>
      <c r="X21" s="69" t="n">
        <v>8819.81464265271</v>
      </c>
      <c r="Y21" s="70" t="n">
        <v>6182.12823207297</v>
      </c>
      <c r="Z21" s="67" t="n">
        <v>8904.45783800839</v>
      </c>
      <c r="AA21" s="67" t="n">
        <v>671.665893651705</v>
      </c>
      <c r="AB21" s="67" t="n">
        <v>10343.9009054326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10853739454976</v>
      </c>
      <c r="I22" s="63" t="n">
        <v>15.0345951629863</v>
      </c>
      <c r="J22" s="64" t="n">
        <v>1.75097328062457</v>
      </c>
      <c r="K22" s="65" t="n">
        <v>2.28135524472086</v>
      </c>
      <c r="L22" s="66" t="n">
        <v>1.28914669907181</v>
      </c>
      <c r="M22" s="66" t="n">
        <v>39.8279222571918</v>
      </c>
      <c r="N22" s="66" t="n">
        <v>7.23719542516161</v>
      </c>
      <c r="O22" s="67" t="n">
        <v>25661.2616136352</v>
      </c>
      <c r="P22" s="68" t="n">
        <v>534168.661566772</v>
      </c>
      <c r="Q22" s="69" t="n">
        <v>15492.992346223</v>
      </c>
      <c r="R22" s="70" t="n">
        <v>14103.4002833157</v>
      </c>
      <c r="S22" s="67" t="n">
        <v>11643.3825515361</v>
      </c>
      <c r="T22" s="67" t="n">
        <v>27140.8193087074</v>
      </c>
      <c r="U22" s="67" t="n">
        <v>76097.153157633</v>
      </c>
      <c r="V22" s="67" t="n">
        <v>12170.1714562737</v>
      </c>
      <c r="W22" s="68" t="n">
        <v>35529.3013064856</v>
      </c>
      <c r="X22" s="69" t="n">
        <v>8848.21745577787</v>
      </c>
      <c r="Y22" s="70" t="n">
        <v>6182.02724715999</v>
      </c>
      <c r="Z22" s="67" t="n">
        <v>9031.8522786579</v>
      </c>
      <c r="AA22" s="67" t="n">
        <v>681.452050986832</v>
      </c>
      <c r="AB22" s="67" t="n">
        <v>10514.7296275938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2.06404312936593</v>
      </c>
      <c r="I23" s="63" t="n">
        <v>14.9629590627879</v>
      </c>
      <c r="J23" s="64" t="n">
        <v>1.71208773194763</v>
      </c>
      <c r="K23" s="65" t="n">
        <v>2.18685780789856</v>
      </c>
      <c r="L23" s="66" t="n">
        <v>1.26682702223018</v>
      </c>
      <c r="M23" s="66" t="n">
        <v>40.2439240191335</v>
      </c>
      <c r="N23" s="66" t="n">
        <v>7.31712158808933</v>
      </c>
      <c r="O23" s="67" t="n">
        <v>25594.3932094604</v>
      </c>
      <c r="P23" s="68" t="n">
        <v>528440.286033961</v>
      </c>
      <c r="Q23" s="69" t="n">
        <v>15381.1047764253</v>
      </c>
      <c r="R23" s="70" t="n">
        <v>13461.3593221538</v>
      </c>
      <c r="S23" s="67" t="n">
        <v>11578.4146519102</v>
      </c>
      <c r="T23" s="67" t="n">
        <v>26774.770426079</v>
      </c>
      <c r="U23" s="67" t="n">
        <v>76989.3131513648</v>
      </c>
      <c r="V23" s="67" t="n">
        <v>12400.1251937613</v>
      </c>
      <c r="W23" s="68" t="n">
        <v>35316.5629750443</v>
      </c>
      <c r="X23" s="69" t="n">
        <v>8983.829794124</v>
      </c>
      <c r="Y23" s="70" t="n">
        <v>6155.5713743864</v>
      </c>
      <c r="Z23" s="67" t="n">
        <v>9139.69661898037</v>
      </c>
      <c r="AA23" s="67" t="n">
        <v>665.312120491762</v>
      </c>
      <c r="AB23" s="67" t="n">
        <v>10521.8031741725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2.07026577808459</v>
      </c>
      <c r="I24" s="63" t="n">
        <v>14.6286888016432</v>
      </c>
      <c r="J24" s="64" t="n">
        <v>1.72218728788891</v>
      </c>
      <c r="K24" s="65" t="n">
        <v>2.21504340336942</v>
      </c>
      <c r="L24" s="66" t="n">
        <v>1.26829316727234</v>
      </c>
      <c r="M24" s="66" t="n">
        <v>39.0491048172621</v>
      </c>
      <c r="N24" s="66" t="n">
        <v>7.02938342967245</v>
      </c>
      <c r="O24" s="67" t="n">
        <v>25557.8594519821</v>
      </c>
      <c r="P24" s="68" t="n">
        <v>524613.053950755</v>
      </c>
      <c r="Q24" s="69" t="n">
        <v>15458.2306796162</v>
      </c>
      <c r="R24" s="70" t="n">
        <v>13712.5300136933</v>
      </c>
      <c r="S24" s="67" t="n">
        <v>11683.3642968866</v>
      </c>
      <c r="T24" s="67" t="n">
        <v>26358.647300743</v>
      </c>
      <c r="U24" s="67" t="n">
        <v>72574.5761078998</v>
      </c>
      <c r="V24" s="67" t="n">
        <v>12345.2069403515</v>
      </c>
      <c r="W24" s="68" t="n">
        <v>35861.9327449106</v>
      </c>
      <c r="X24" s="69" t="n">
        <v>8975.92891802448</v>
      </c>
      <c r="Y24" s="70" t="n">
        <v>6190.63716441604</v>
      </c>
      <c r="Z24" s="67" t="n">
        <v>9211.87987002521</v>
      </c>
      <c r="AA24" s="67" t="n">
        <v>675.012844061175</v>
      </c>
      <c r="AB24" s="67" t="n">
        <v>10324.4583019256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2.0847424911091</v>
      </c>
      <c r="I25" s="63" t="n">
        <v>14.5831677642594</v>
      </c>
      <c r="J25" s="64" t="n">
        <v>1.72327458012981</v>
      </c>
      <c r="K25" s="65" t="n">
        <v>2.23698368808008</v>
      </c>
      <c r="L25" s="66" t="n">
        <v>1.29355616769476</v>
      </c>
      <c r="M25" s="66" t="n">
        <v>39.8846209351549</v>
      </c>
      <c r="N25" s="66" t="n">
        <v>7.48800342759212</v>
      </c>
      <c r="O25" s="67" t="n">
        <v>25891.9875292009</v>
      </c>
      <c r="P25" s="68" t="n">
        <v>520901.787498605</v>
      </c>
      <c r="Q25" s="69" t="n">
        <v>15499.1927437615</v>
      </c>
      <c r="R25" s="70" t="n">
        <v>13987.068929115</v>
      </c>
      <c r="S25" s="67" t="n">
        <v>11650.7048095383</v>
      </c>
      <c r="T25" s="67" t="n">
        <v>26658.1938618434</v>
      </c>
      <c r="U25" s="67" t="n">
        <v>78001.2292202228</v>
      </c>
      <c r="V25" s="67" t="n">
        <v>12419.7533458562</v>
      </c>
      <c r="W25" s="68" t="n">
        <v>35719.3852473697</v>
      </c>
      <c r="X25" s="69" t="n">
        <v>8994.03549641754</v>
      </c>
      <c r="Y25" s="70" t="n">
        <v>6252.64681349533</v>
      </c>
      <c r="Z25" s="67" t="n">
        <v>9006.72510440806</v>
      </c>
      <c r="AA25" s="67" t="n">
        <v>668.382781051993</v>
      </c>
      <c r="AB25" s="67" t="n">
        <v>10416.8260571036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2.0756558825824</v>
      </c>
      <c r="I26" s="63" t="n">
        <v>14.497746064653</v>
      </c>
      <c r="J26" s="64" t="n">
        <v>1.71910500610274</v>
      </c>
      <c r="K26" s="65" t="n">
        <v>2.24546416967839</v>
      </c>
      <c r="L26" s="66" t="n">
        <v>1.28666003008294</v>
      </c>
      <c r="M26" s="66" t="n">
        <v>37.6339321357285</v>
      </c>
      <c r="N26" s="66" t="n">
        <v>7.31188118811881</v>
      </c>
      <c r="O26" s="67" t="n">
        <v>25818.0497236938</v>
      </c>
      <c r="P26" s="68" t="n">
        <v>528461.372586361</v>
      </c>
      <c r="Q26" s="69" t="n">
        <v>15516.1487507501</v>
      </c>
      <c r="R26" s="70" t="n">
        <v>13981.3972435406</v>
      </c>
      <c r="S26" s="67" t="n">
        <v>11680.8341083291</v>
      </c>
      <c r="T26" s="67" t="n">
        <v>25518.5168163673</v>
      </c>
      <c r="U26" s="67" t="n">
        <v>75090.9828982898</v>
      </c>
      <c r="V26" s="67" t="n">
        <v>12438.5019406842</v>
      </c>
      <c r="W26" s="68" t="n">
        <v>36451.2780283002</v>
      </c>
      <c r="X26" s="69" t="n">
        <v>9025.71320289832</v>
      </c>
      <c r="Y26" s="70" t="n">
        <v>6226.50649800533</v>
      </c>
      <c r="Z26" s="67" t="n">
        <v>9078.41530413921</v>
      </c>
      <c r="AA26" s="67" t="n">
        <v>678.072031493641</v>
      </c>
      <c r="AB26" s="67" t="n">
        <v>10269.7214254939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2.0480385468859</v>
      </c>
      <c r="I27" s="63" t="n">
        <v>15.1639278355696</v>
      </c>
      <c r="J27" s="64" t="n">
        <v>1.69942320199389</v>
      </c>
      <c r="K27" s="65" t="n">
        <v>2.18675667345142</v>
      </c>
      <c r="L27" s="66" t="n">
        <v>1.27869015848175</v>
      </c>
      <c r="M27" s="66" t="n">
        <v>40.1344693461752</v>
      </c>
      <c r="N27" s="66" t="n">
        <v>7.28304405874499</v>
      </c>
      <c r="O27" s="67" t="n">
        <v>25364.8907880705</v>
      </c>
      <c r="P27" s="68" t="n">
        <v>539519.030529172</v>
      </c>
      <c r="Q27" s="69" t="n">
        <v>15429.9995172524</v>
      </c>
      <c r="R27" s="70" t="n">
        <v>13804.7917644347</v>
      </c>
      <c r="S27" s="67" t="n">
        <v>12114.3964280905</v>
      </c>
      <c r="T27" s="67" t="n">
        <v>27379.9368666155</v>
      </c>
      <c r="U27" s="67" t="n">
        <v>74860.1335113485</v>
      </c>
      <c r="V27" s="67" t="n">
        <v>12384.9674737023</v>
      </c>
      <c r="W27" s="68" t="n">
        <v>35579.1082877377</v>
      </c>
      <c r="X27" s="69" t="n">
        <v>9079.55093183898</v>
      </c>
      <c r="Y27" s="70" t="n">
        <v>6312.90711583663</v>
      </c>
      <c r="Z27" s="67" t="n">
        <v>9474.06715202574</v>
      </c>
      <c r="AA27" s="67" t="n">
        <v>682.205030056659</v>
      </c>
      <c r="AB27" s="67" t="n">
        <v>10278.6874427131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2.02637629939117</v>
      </c>
      <c r="I28" s="63" t="n">
        <v>15.3811513781371</v>
      </c>
      <c r="J28" s="64" t="n">
        <v>1.65112789805698</v>
      </c>
      <c r="K28" s="65" t="n">
        <v>2.15621230890701</v>
      </c>
      <c r="L28" s="66" t="n">
        <v>1.24045410818677</v>
      </c>
      <c r="M28" s="66" t="n">
        <v>40.9421970928681</v>
      </c>
      <c r="N28" s="66" t="n">
        <v>6.83313082219522</v>
      </c>
      <c r="O28" s="67" t="n">
        <v>26203.8673992622</v>
      </c>
      <c r="P28" s="68" t="n">
        <v>545099.72382453</v>
      </c>
      <c r="Q28" s="69" t="n">
        <v>15553.4192619822</v>
      </c>
      <c r="R28" s="70" t="n">
        <v>13214.5720578826</v>
      </c>
      <c r="S28" s="67" t="n">
        <v>11725.8716607878</v>
      </c>
      <c r="T28" s="67" t="n">
        <v>27763.3715450508</v>
      </c>
      <c r="U28" s="67" t="n">
        <v>72697.4625354395</v>
      </c>
      <c r="V28" s="67" t="n">
        <v>12931.3925587933</v>
      </c>
      <c r="W28" s="68" t="n">
        <v>35439.4616126944</v>
      </c>
      <c r="X28" s="69" t="n">
        <v>9419.87551678171</v>
      </c>
      <c r="Y28" s="70" t="n">
        <v>6128.60431382155</v>
      </c>
      <c r="Z28" s="67" t="n">
        <v>9452.88631268114</v>
      </c>
      <c r="AA28" s="67" t="n">
        <v>678.111423333632</v>
      </c>
      <c r="AB28" s="67" t="n">
        <v>10638.9683480529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2.02500706358018</v>
      </c>
      <c r="I29" s="63" t="n">
        <v>14.5199363043979</v>
      </c>
      <c r="J29" s="64" t="n">
        <v>1.65892046858999</v>
      </c>
      <c r="K29" s="65" t="n">
        <v>2.19228661528728</v>
      </c>
      <c r="L29" s="66" t="n">
        <v>1.24449317645252</v>
      </c>
      <c r="M29" s="66" t="n">
        <v>39.2126467931346</v>
      </c>
      <c r="N29" s="66" t="n">
        <v>7.59605551497443</v>
      </c>
      <c r="O29" s="67" t="n">
        <v>25950.2643711247</v>
      </c>
      <c r="P29" s="68" t="n">
        <v>524505.953485449</v>
      </c>
      <c r="Q29" s="69" t="n">
        <v>15512.7597841776</v>
      </c>
      <c r="R29" s="70" t="n">
        <v>13800.8812204515</v>
      </c>
      <c r="S29" s="67" t="n">
        <v>11574.1973329622</v>
      </c>
      <c r="T29" s="67" t="n">
        <v>26967.4448961156</v>
      </c>
      <c r="U29" s="67" t="n">
        <v>72409.2121986852</v>
      </c>
      <c r="V29" s="67" t="n">
        <v>12814.9006676772</v>
      </c>
      <c r="W29" s="68" t="n">
        <v>36123.1580145831</v>
      </c>
      <c r="X29" s="69" t="n">
        <v>9351.11723430764</v>
      </c>
      <c r="Y29" s="70" t="n">
        <v>6295.19932485789</v>
      </c>
      <c r="Z29" s="67" t="n">
        <v>9300.33008775103</v>
      </c>
      <c r="AA29" s="67" t="n">
        <v>687.723148054294</v>
      </c>
      <c r="AB29" s="67" t="n">
        <v>9532.47538224829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2.06764688136517</v>
      </c>
      <c r="I30" s="63" t="n">
        <v>14.8539794525839</v>
      </c>
      <c r="J30" s="64" t="n">
        <v>1.71037150616193</v>
      </c>
      <c r="K30" s="65" t="n">
        <v>2.2435613821949</v>
      </c>
      <c r="L30" s="66" t="n">
        <v>1.51399139484687</v>
      </c>
      <c r="M30" s="66" t="n">
        <v>39.8730004060089</v>
      </c>
      <c r="N30" s="66" t="n">
        <v>7.38324754328498</v>
      </c>
      <c r="O30" s="67" t="n">
        <v>25852.8985598459</v>
      </c>
      <c r="P30" s="68" t="n">
        <v>539063.888302392</v>
      </c>
      <c r="Q30" s="69" t="n">
        <v>15547.3548289876</v>
      </c>
      <c r="R30" s="70" t="n">
        <v>13979.8988195616</v>
      </c>
      <c r="S30" s="67" t="n">
        <v>12191.8257982004</v>
      </c>
      <c r="T30" s="67" t="n">
        <v>26776.7089457301</v>
      </c>
      <c r="U30" s="67" t="n">
        <v>76851.4389330838</v>
      </c>
      <c r="V30" s="67" t="n">
        <v>12503.5366497283</v>
      </c>
      <c r="W30" s="68" t="n">
        <v>36290.8734338273</v>
      </c>
      <c r="X30" s="69" t="n">
        <v>9090.04550939688</v>
      </c>
      <c r="Y30" s="70" t="n">
        <v>6231.11938479029</v>
      </c>
      <c r="Z30" s="67" t="n">
        <v>8052.77086758712</v>
      </c>
      <c r="AA30" s="67" t="n">
        <v>671.549887720384</v>
      </c>
      <c r="AB30" s="67" t="n">
        <v>10408.8937127646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66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25587886456582</v>
      </c>
      <c r="I38" s="47" t="n">
        <v>14.0535924801132</v>
      </c>
      <c r="J38" s="48" t="n">
        <v>1.91921929836145</v>
      </c>
      <c r="K38" s="49" t="n">
        <v>2.45721102486824</v>
      </c>
      <c r="L38" s="46" t="n">
        <v>1.3773963723916</v>
      </c>
      <c r="M38" s="46" t="n">
        <v>36.5612652481763</v>
      </c>
      <c r="N38" s="46" t="n">
        <v>6.79937416473809</v>
      </c>
      <c r="O38" s="50" t="n">
        <v>23041.3138864684</v>
      </c>
      <c r="P38" s="51" t="n">
        <v>468880.156652662</v>
      </c>
      <c r="Q38" s="52" t="n">
        <v>13149.1591714171</v>
      </c>
      <c r="R38" s="53" t="n">
        <v>14701.9278137069</v>
      </c>
      <c r="S38" s="50" t="n">
        <v>11241.6568643766</v>
      </c>
      <c r="T38" s="50" t="n">
        <v>24744.8448793717</v>
      </c>
      <c r="U38" s="50" t="n">
        <v>65521.8606864631</v>
      </c>
      <c r="V38" s="50" t="n">
        <v>10213.8967869195</v>
      </c>
      <c r="W38" s="51" t="n">
        <v>33363.7222878177</v>
      </c>
      <c r="X38" s="52" t="n">
        <v>6851.3062486623</v>
      </c>
      <c r="Y38" s="53" t="n">
        <v>5983.1767255298</v>
      </c>
      <c r="Z38" s="50" t="n">
        <v>8161.52640569069</v>
      </c>
      <c r="AA38" s="50" t="n">
        <v>676.804938543697</v>
      </c>
      <c r="AB38" s="50" t="n">
        <v>9636.4546352314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21596920324182</v>
      </c>
      <c r="I39" s="63" t="n">
        <v>14.0766781975275</v>
      </c>
      <c r="J39" s="64" t="n">
        <v>1.8836375006635</v>
      </c>
      <c r="K39" s="65" t="n">
        <v>2.40863065243974</v>
      </c>
      <c r="L39" s="66" t="n">
        <v>1.36583174887566</v>
      </c>
      <c r="M39" s="66" t="n">
        <v>36.508119427306</v>
      </c>
      <c r="N39" s="66" t="n">
        <v>6.78827073487549</v>
      </c>
      <c r="O39" s="67" t="n">
        <v>23443.1244588115</v>
      </c>
      <c r="P39" s="68" t="n">
        <v>488783.638705262</v>
      </c>
      <c r="Q39" s="69" t="n">
        <v>13250.7463536608</v>
      </c>
      <c r="R39" s="70" t="n">
        <v>14641.7606283852</v>
      </c>
      <c r="S39" s="67" t="n">
        <v>11729.6113424391</v>
      </c>
      <c r="T39" s="67" t="n">
        <v>24647.4298380403</v>
      </c>
      <c r="U39" s="67" t="n">
        <v>65726.128292292</v>
      </c>
      <c r="V39" s="67" t="n">
        <v>10579.174306446</v>
      </c>
      <c r="W39" s="68" t="n">
        <v>34722.9390234348</v>
      </c>
      <c r="X39" s="69" t="n">
        <v>7034.65839313208</v>
      </c>
      <c r="Y39" s="70" t="n">
        <v>6078.8733272801</v>
      </c>
      <c r="Z39" s="67" t="n">
        <v>8587.88891976982</v>
      </c>
      <c r="AA39" s="67" t="n">
        <v>675.121869454755</v>
      </c>
      <c r="AB39" s="67" t="n">
        <v>9682.30803680482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11827241169927</v>
      </c>
      <c r="I40" s="63" t="n">
        <v>14.3788936649754</v>
      </c>
      <c r="J40" s="64" t="n">
        <v>1.7435773480663</v>
      </c>
      <c r="K40" s="65" t="n">
        <v>2.34154850566459</v>
      </c>
      <c r="L40" s="66" t="n">
        <v>1.29513310615642</v>
      </c>
      <c r="M40" s="66" t="n">
        <v>38.3892390707447</v>
      </c>
      <c r="N40" s="66" t="n">
        <v>7.43611515445577</v>
      </c>
      <c r="O40" s="67" t="n">
        <v>25534.9127202059</v>
      </c>
      <c r="P40" s="68" t="n">
        <v>505088.102109071</v>
      </c>
      <c r="Q40" s="69" t="n">
        <v>14901.0134555404</v>
      </c>
      <c r="R40" s="70" t="n">
        <v>14517.3650753771</v>
      </c>
      <c r="S40" s="67" t="n">
        <v>11692.0259646426</v>
      </c>
      <c r="T40" s="67" t="n">
        <v>25653.7443801781</v>
      </c>
      <c r="U40" s="67" t="n">
        <v>75739.3705321042</v>
      </c>
      <c r="V40" s="67" t="n">
        <v>12054.5934409455</v>
      </c>
      <c r="W40" s="68" t="n">
        <v>35127.0489842611</v>
      </c>
      <c r="X40" s="69" t="n">
        <v>8546.23023869076</v>
      </c>
      <c r="Y40" s="70" t="n">
        <v>6199.89935730871</v>
      </c>
      <c r="Z40" s="67" t="n">
        <v>9027.66357300617</v>
      </c>
      <c r="AA40" s="67" t="n">
        <v>668.25352627862</v>
      </c>
      <c r="AB40" s="67" t="n">
        <v>10185.3412647491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08297744579215</v>
      </c>
      <c r="I41" s="63" t="n">
        <v>14.5622227404212</v>
      </c>
      <c r="J41" s="64" t="n">
        <v>1.71268351928106</v>
      </c>
      <c r="K41" s="65" t="n">
        <v>2.29207540461774</v>
      </c>
      <c r="L41" s="66" t="n">
        <v>1.30108714404303</v>
      </c>
      <c r="M41" s="66" t="n">
        <v>37.8432056260475</v>
      </c>
      <c r="N41" s="66" t="n">
        <v>7.19450028719127</v>
      </c>
      <c r="O41" s="67" t="n">
        <v>25812.4498643865</v>
      </c>
      <c r="P41" s="68" t="n">
        <v>512682.888926828</v>
      </c>
      <c r="Q41" s="69" t="n">
        <v>15385.1638567224</v>
      </c>
      <c r="R41" s="70" t="n">
        <v>14141.5323386522</v>
      </c>
      <c r="S41" s="67" t="n">
        <v>12241.5410564829</v>
      </c>
      <c r="T41" s="67" t="n">
        <v>25934.8616763673</v>
      </c>
      <c r="U41" s="67" t="n">
        <v>75826.1810022975</v>
      </c>
      <c r="V41" s="67" t="n">
        <v>12392.0928267997</v>
      </c>
      <c r="W41" s="68" t="n">
        <v>35206.3622474161</v>
      </c>
      <c r="X41" s="69" t="n">
        <v>8983.07462150432</v>
      </c>
      <c r="Y41" s="70" t="n">
        <v>6169.75004843292</v>
      </c>
      <c r="Z41" s="67" t="n">
        <v>9408.7018786791</v>
      </c>
      <c r="AA41" s="67" t="n">
        <v>685.324122185788</v>
      </c>
      <c r="AB41" s="67" t="n">
        <v>10539.4645875954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2.09145962249353</v>
      </c>
      <c r="I42" s="63" t="n">
        <v>14.4603049990741</v>
      </c>
      <c r="J42" s="64" t="n">
        <v>1.7203080476365</v>
      </c>
      <c r="K42" s="65" t="n">
        <v>2.24982334133731</v>
      </c>
      <c r="L42" s="66" t="n">
        <v>1.26918800419917</v>
      </c>
      <c r="M42" s="66" t="n">
        <v>38.3875553201117</v>
      </c>
      <c r="N42" s="66" t="n">
        <v>7.26808562246074</v>
      </c>
      <c r="O42" s="67" t="n">
        <v>27228.7765484051</v>
      </c>
      <c r="P42" s="68" t="n">
        <v>537597.163743346</v>
      </c>
      <c r="Q42" s="69" t="n">
        <v>16022.4945860971</v>
      </c>
      <c r="R42" s="70" t="n">
        <v>14090.54329076</v>
      </c>
      <c r="S42" s="67" t="n">
        <v>12019.3545289112</v>
      </c>
      <c r="T42" s="67" t="n">
        <v>25983.2247044996</v>
      </c>
      <c r="U42" s="67" t="n">
        <v>76079.0057000788</v>
      </c>
      <c r="V42" s="67" t="n">
        <v>13019.0304682726</v>
      </c>
      <c r="W42" s="68" t="n">
        <v>37177.4429223843</v>
      </c>
      <c r="X42" s="69" t="n">
        <v>9313.7357626793</v>
      </c>
      <c r="Y42" s="70" t="n">
        <v>6262.95542048405</v>
      </c>
      <c r="Z42" s="67" t="n">
        <v>9470.11356012239</v>
      </c>
      <c r="AA42" s="67" t="n">
        <v>676.865835498689</v>
      </c>
      <c r="AB42" s="67" t="n">
        <v>10467.543952009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25974595966565</v>
      </c>
      <c r="I43" s="47" t="n">
        <v>14.0625012352076</v>
      </c>
      <c r="J43" s="48" t="n">
        <v>1.92239126740328</v>
      </c>
      <c r="K43" s="49" t="n">
        <v>2.46092819996347</v>
      </c>
      <c r="L43" s="46" t="n">
        <v>1.38414155126406</v>
      </c>
      <c r="M43" s="46" t="n">
        <v>34.6680881111488</v>
      </c>
      <c r="N43" s="46" t="n">
        <v>6.81250829903067</v>
      </c>
      <c r="O43" s="50" t="n">
        <v>23073.2627595612</v>
      </c>
      <c r="P43" s="51" t="n">
        <v>468412.226641491</v>
      </c>
      <c r="Q43" s="52" t="n">
        <v>13177.3515225406</v>
      </c>
      <c r="R43" s="53" t="n">
        <v>14756.2386840297</v>
      </c>
      <c r="S43" s="50" t="n">
        <v>11258.1112445209</v>
      </c>
      <c r="T43" s="50" t="n">
        <v>25170.4278551648</v>
      </c>
      <c r="U43" s="50" t="n">
        <v>65524.957508963</v>
      </c>
      <c r="V43" s="50" t="n">
        <v>10210.5560409875</v>
      </c>
      <c r="W43" s="51" t="n">
        <v>33309.3109687167</v>
      </c>
      <c r="X43" s="52" t="n">
        <v>6854.66676112206</v>
      </c>
      <c r="Y43" s="53" t="n">
        <v>5996.20853800154</v>
      </c>
      <c r="Z43" s="50" t="n">
        <v>8133.64155872609</v>
      </c>
      <c r="AA43" s="50" t="n">
        <v>726.040264304923</v>
      </c>
      <c r="AB43" s="50" t="n">
        <v>9618.33066952539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22167680353664</v>
      </c>
      <c r="I44" s="63" t="n">
        <v>14.0738817232939</v>
      </c>
      <c r="J44" s="64" t="n">
        <v>1.88900744539683</v>
      </c>
      <c r="K44" s="65" t="n">
        <v>2.41523835134587</v>
      </c>
      <c r="L44" s="66" t="n">
        <v>1.36831979247919</v>
      </c>
      <c r="M44" s="66" t="n">
        <v>36.5211953061504</v>
      </c>
      <c r="N44" s="66" t="n">
        <v>6.79709216500014</v>
      </c>
      <c r="O44" s="67" t="n">
        <v>23435.4936277975</v>
      </c>
      <c r="P44" s="68" t="n">
        <v>487558.420441408</v>
      </c>
      <c r="Q44" s="69" t="n">
        <v>13253.1843879435</v>
      </c>
      <c r="R44" s="70" t="n">
        <v>14663.9344427616</v>
      </c>
      <c r="S44" s="67" t="n">
        <v>11715.4552374348</v>
      </c>
      <c r="T44" s="67" t="n">
        <v>24635.1495796048</v>
      </c>
      <c r="U44" s="67" t="n">
        <v>65802.0140378241</v>
      </c>
      <c r="V44" s="67" t="n">
        <v>10548.5611545708</v>
      </c>
      <c r="W44" s="68" t="n">
        <v>34642.7822847511</v>
      </c>
      <c r="X44" s="69" t="n">
        <v>7015.95137713147</v>
      </c>
      <c r="Y44" s="70" t="n">
        <v>6071.42331711911</v>
      </c>
      <c r="Z44" s="67" t="n">
        <v>8561.92777582218</v>
      </c>
      <c r="AA44" s="67" t="n">
        <v>674.543901783415</v>
      </c>
      <c r="AB44" s="67" t="n">
        <v>9680.9065465751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15337887473942</v>
      </c>
      <c r="I45" s="63" t="n">
        <v>14.2869362410184</v>
      </c>
      <c r="J45" s="64" t="n">
        <v>1.79394589845934</v>
      </c>
      <c r="K45" s="65" t="n">
        <v>2.36802819138578</v>
      </c>
      <c r="L45" s="66" t="n">
        <v>1.32260958995637</v>
      </c>
      <c r="M45" s="66" t="n">
        <v>37.5542701145901</v>
      </c>
      <c r="N45" s="66" t="n">
        <v>7.27862250919947</v>
      </c>
      <c r="O45" s="67" t="n">
        <v>24822.6535984076</v>
      </c>
      <c r="P45" s="68" t="n">
        <v>500640.006679531</v>
      </c>
      <c r="Q45" s="69" t="n">
        <v>14341.3192171461</v>
      </c>
      <c r="R45" s="70" t="n">
        <v>14605.4397674575</v>
      </c>
      <c r="S45" s="67" t="n">
        <v>11746.2555803008</v>
      </c>
      <c r="T45" s="67" t="n">
        <v>25448.8456956289</v>
      </c>
      <c r="U45" s="67" t="n">
        <v>73345.3037561619</v>
      </c>
      <c r="V45" s="67" t="n">
        <v>11527.3043167619</v>
      </c>
      <c r="W45" s="68" t="n">
        <v>35041.8031013655</v>
      </c>
      <c r="X45" s="69" t="n">
        <v>7994.2874695734</v>
      </c>
      <c r="Y45" s="70" t="n">
        <v>6167.76431150101</v>
      </c>
      <c r="Z45" s="67" t="n">
        <v>8881.12083074211</v>
      </c>
      <c r="AA45" s="67" t="n">
        <v>677.655180568717</v>
      </c>
      <c r="AB45" s="67" t="n">
        <v>10076.8110536658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08228909117763</v>
      </c>
      <c r="I46" s="63" t="n">
        <v>14.5634180172084</v>
      </c>
      <c r="J46" s="64" t="n">
        <v>1.71223091147926</v>
      </c>
      <c r="K46" s="65" t="n">
        <v>2.29164994377133</v>
      </c>
      <c r="L46" s="66" t="n">
        <v>1.29992998361472</v>
      </c>
      <c r="M46" s="66" t="n">
        <v>38.1787160242273</v>
      </c>
      <c r="N46" s="66" t="n">
        <v>7.22202100688156</v>
      </c>
      <c r="O46" s="67" t="n">
        <v>25725.692565688</v>
      </c>
      <c r="P46" s="68" t="n">
        <v>511428.823855121</v>
      </c>
      <c r="Q46" s="69" t="n">
        <v>15323.7928580617</v>
      </c>
      <c r="R46" s="70" t="n">
        <v>14152.4714223631</v>
      </c>
      <c r="S46" s="67" t="n">
        <v>12190.9403846094</v>
      </c>
      <c r="T46" s="67" t="n">
        <v>25866.1550364087</v>
      </c>
      <c r="U46" s="67" t="n">
        <v>76182.1108294096</v>
      </c>
      <c r="V46" s="67" t="n">
        <v>12354.5249671067</v>
      </c>
      <c r="W46" s="68" t="n">
        <v>35117.3620952723</v>
      </c>
      <c r="X46" s="69" t="n">
        <v>8949.60647849935</v>
      </c>
      <c r="Y46" s="70" t="n">
        <v>6175.66895887797</v>
      </c>
      <c r="Z46" s="67" t="n">
        <v>9378.15154529319</v>
      </c>
      <c r="AA46" s="67" t="n">
        <v>677.501962611698</v>
      </c>
      <c r="AB46" s="67" t="n">
        <v>10548.5861584754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2.0927341630978</v>
      </c>
      <c r="I47" s="63" t="n">
        <v>14.4607036744173</v>
      </c>
      <c r="J47" s="64" t="n">
        <v>1.72121987411493</v>
      </c>
      <c r="K47" s="65" t="n">
        <v>2.25655670916201</v>
      </c>
      <c r="L47" s="66" t="n">
        <v>1.2704967348274</v>
      </c>
      <c r="M47" s="66" t="n">
        <v>38.4091691054064</v>
      </c>
      <c r="N47" s="66" t="n">
        <v>7.24924499229584</v>
      </c>
      <c r="O47" s="67" t="n">
        <v>27157.1685676063</v>
      </c>
      <c r="P47" s="68" t="n">
        <v>535973.738382647</v>
      </c>
      <c r="Q47" s="69" t="n">
        <v>15999.5139430798</v>
      </c>
      <c r="R47" s="70" t="n">
        <v>14114.2826066346</v>
      </c>
      <c r="S47" s="67" t="n">
        <v>12030.3996561898</v>
      </c>
      <c r="T47" s="67" t="n">
        <v>25972.8701589975</v>
      </c>
      <c r="U47" s="67" t="n">
        <v>75712.6313097072</v>
      </c>
      <c r="V47" s="67" t="n">
        <v>12976.8840431249</v>
      </c>
      <c r="W47" s="68" t="n">
        <v>37064.1533392908</v>
      </c>
      <c r="X47" s="69" t="n">
        <v>9295.45038591129</v>
      </c>
      <c r="Y47" s="70" t="n">
        <v>6254.7874597293</v>
      </c>
      <c r="Z47" s="67" t="n">
        <v>9469.05200651625</v>
      </c>
      <c r="AA47" s="67" t="n">
        <v>676.215361173789</v>
      </c>
      <c r="AB47" s="67" t="n">
        <v>10444.2092093964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2.1126329888434</v>
      </c>
      <c r="I48" s="63" t="n">
        <v>14.5115381892829</v>
      </c>
      <c r="J48" s="64" t="n">
        <v>1.73507829617942</v>
      </c>
      <c r="K48" s="65" t="n">
        <v>2.36072450481985</v>
      </c>
      <c r="L48" s="66" t="n">
        <v>1.30881369717606</v>
      </c>
      <c r="M48" s="66" t="n">
        <v>39.0238974014838</v>
      </c>
      <c r="N48" s="66" t="n">
        <v>7.41659070191431</v>
      </c>
      <c r="O48" s="67" t="n">
        <v>26611.016372658</v>
      </c>
      <c r="P48" s="68" t="n">
        <v>524837.752459829</v>
      </c>
      <c r="Q48" s="69" t="n">
        <v>15889.1662971217</v>
      </c>
      <c r="R48" s="70" t="n">
        <v>14541.3321387893</v>
      </c>
      <c r="S48" s="67" t="n">
        <v>12731.0634852255</v>
      </c>
      <c r="T48" s="67" t="n">
        <v>25935.3530924952</v>
      </c>
      <c r="U48" s="67" t="n">
        <v>75596.8413855971</v>
      </c>
      <c r="V48" s="67" t="n">
        <v>12596.1378588652</v>
      </c>
      <c r="W48" s="68" t="n">
        <v>36166.9276967091</v>
      </c>
      <c r="X48" s="69" t="n">
        <v>9157.60766076613</v>
      </c>
      <c r="Y48" s="70" t="n">
        <v>6159.69042940021</v>
      </c>
      <c r="Z48" s="67" t="n">
        <v>9727.17775852626</v>
      </c>
      <c r="AA48" s="67" t="n">
        <v>664.601816309334</v>
      </c>
      <c r="AB48" s="67" t="n">
        <v>10192.9369469027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2.12330511895187</v>
      </c>
      <c r="I49" s="63" t="n">
        <v>14.3428430717276</v>
      </c>
      <c r="J49" s="64" t="n">
        <v>1.76098375014406</v>
      </c>
      <c r="K49" s="65" t="n">
        <v>2.32623220640569</v>
      </c>
      <c r="L49" s="66" t="n">
        <v>1.29834819091821</v>
      </c>
      <c r="M49" s="66" t="n">
        <v>38.103021978022</v>
      </c>
      <c r="N49" s="66" t="n">
        <v>7.30570409982175</v>
      </c>
      <c r="O49" s="67" t="n">
        <v>26649.9770886466</v>
      </c>
      <c r="P49" s="68" t="n">
        <v>530350.008688923</v>
      </c>
      <c r="Q49" s="69" t="n">
        <v>15972.4054627175</v>
      </c>
      <c r="R49" s="70" t="n">
        <v>14472.3984697509</v>
      </c>
      <c r="S49" s="67" t="n">
        <v>12215.5312754728</v>
      </c>
      <c r="T49" s="67" t="n">
        <v>25698.0647089397</v>
      </c>
      <c r="U49" s="67" t="n">
        <v>74861.3128342246</v>
      </c>
      <c r="V49" s="67" t="n">
        <v>12551.1763951296</v>
      </c>
      <c r="W49" s="68" t="n">
        <v>36976.6305074021</v>
      </c>
      <c r="X49" s="69" t="n">
        <v>9070.16061983019</v>
      </c>
      <c r="Y49" s="70" t="n">
        <v>6221.39029366826</v>
      </c>
      <c r="Z49" s="67" t="n">
        <v>9408.51719201284</v>
      </c>
      <c r="AA49" s="67" t="n">
        <v>674.436393096655</v>
      </c>
      <c r="AB49" s="67" t="n">
        <v>10246.9675491033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2.06586972639776</v>
      </c>
      <c r="I50" s="63" t="n">
        <v>14.9171420422134</v>
      </c>
      <c r="J50" s="64" t="n">
        <v>1.69279138197405</v>
      </c>
      <c r="K50" s="65" t="n">
        <v>2.1986271267076</v>
      </c>
      <c r="L50" s="66" t="n">
        <v>1.24510046294572</v>
      </c>
      <c r="M50" s="66" t="n">
        <v>39.5287754871292</v>
      </c>
      <c r="N50" s="66" t="n">
        <v>6.92943201376936</v>
      </c>
      <c r="O50" s="67" t="n">
        <v>26625.1513050013</v>
      </c>
      <c r="P50" s="68" t="n">
        <v>538472.796384769</v>
      </c>
      <c r="Q50" s="69" t="n">
        <v>15620.5443354705</v>
      </c>
      <c r="R50" s="70" t="n">
        <v>13667.3303414059</v>
      </c>
      <c r="S50" s="67" t="n">
        <v>11414.009018467</v>
      </c>
      <c r="T50" s="67" t="n">
        <v>26693.9802510082</v>
      </c>
      <c r="U50" s="67" t="n">
        <v>73307.917383821</v>
      </c>
      <c r="V50" s="67" t="n">
        <v>12888.1075920636</v>
      </c>
      <c r="W50" s="68" t="n">
        <v>36097.5845682081</v>
      </c>
      <c r="X50" s="69" t="n">
        <v>9227.68422725224</v>
      </c>
      <c r="Y50" s="70" t="n">
        <v>6216.30206203838</v>
      </c>
      <c r="Z50" s="67" t="n">
        <v>9167.13900456132</v>
      </c>
      <c r="AA50" s="67" t="n">
        <v>675.305013171983</v>
      </c>
      <c r="AB50" s="67" t="n">
        <v>10579.2101341282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2.11709669988745</v>
      </c>
      <c r="I51" s="63" t="n">
        <v>13.9595404430024</v>
      </c>
      <c r="J51" s="64" t="n">
        <v>1.75185233317269</v>
      </c>
      <c r="K51" s="65" t="n">
        <v>2.31847820967859</v>
      </c>
      <c r="L51" s="66" t="n">
        <v>1.26932204661199</v>
      </c>
      <c r="M51" s="66" t="n">
        <v>36.8240840237097</v>
      </c>
      <c r="N51" s="66" t="n">
        <v>7.33415233415233</v>
      </c>
      <c r="O51" s="67" t="n">
        <v>27054.9182655019</v>
      </c>
      <c r="P51" s="68" t="n">
        <v>530953.314538291</v>
      </c>
      <c r="Q51" s="69" t="n">
        <v>15968.060758333</v>
      </c>
      <c r="R51" s="70" t="n">
        <v>14491.8517384733</v>
      </c>
      <c r="S51" s="67" t="n">
        <v>11698.901017752</v>
      </c>
      <c r="T51" s="67" t="n">
        <v>24792.3844847308</v>
      </c>
      <c r="U51" s="67" t="n">
        <v>76297.1048321048</v>
      </c>
      <c r="V51" s="67" t="n">
        <v>12779.2548478963</v>
      </c>
      <c r="W51" s="68" t="n">
        <v>38035.1571533608</v>
      </c>
      <c r="X51" s="69" t="n">
        <v>9114.95818224248</v>
      </c>
      <c r="Y51" s="70" t="n">
        <v>6250.58785455754</v>
      </c>
      <c r="Z51" s="67" t="n">
        <v>9216.653133047</v>
      </c>
      <c r="AA51" s="67" t="n">
        <v>673.265476712685</v>
      </c>
      <c r="AB51" s="67" t="n">
        <v>10402.9888330542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13351648747327</v>
      </c>
      <c r="I52" s="63" t="n">
        <v>14.6306348050573</v>
      </c>
      <c r="J52" s="64" t="n">
        <v>1.76337391097742</v>
      </c>
      <c r="K52" s="65" t="n">
        <v>2.30673233386127</v>
      </c>
      <c r="L52" s="66" t="n">
        <v>1.28395172091477</v>
      </c>
      <c r="M52" s="66" t="n">
        <v>38.3431652173913</v>
      </c>
      <c r="N52" s="66" t="n">
        <v>7.37211093990755</v>
      </c>
      <c r="O52" s="67" t="n">
        <v>27295.3361903459</v>
      </c>
      <c r="P52" s="68" t="n">
        <v>544033.538359701</v>
      </c>
      <c r="Q52" s="69" t="n">
        <v>16096.59238307</v>
      </c>
      <c r="R52" s="70" t="n">
        <v>14360.1350589052</v>
      </c>
      <c r="S52" s="67" t="n">
        <v>11998.5194047922</v>
      </c>
      <c r="T52" s="67" t="n">
        <v>26127.9378434783</v>
      </c>
      <c r="U52" s="67" t="n">
        <v>77127.1956856703</v>
      </c>
      <c r="V52" s="67" t="n">
        <v>12793.5904646661</v>
      </c>
      <c r="W52" s="68" t="n">
        <v>37184.5477389436</v>
      </c>
      <c r="X52" s="69" t="n">
        <v>9128.29223732125</v>
      </c>
      <c r="Y52" s="70" t="n">
        <v>6225.31485257657</v>
      </c>
      <c r="Z52" s="67" t="n">
        <v>9344.99265770184</v>
      </c>
      <c r="AA52" s="67" t="n">
        <v>681.423604320162</v>
      </c>
      <c r="AB52" s="67" t="n">
        <v>10462.0231999164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2.0898229084933</v>
      </c>
      <c r="I53" s="63" t="n">
        <v>14.6446954390381</v>
      </c>
      <c r="J53" s="64" t="n">
        <v>1.72378897158956</v>
      </c>
      <c r="K53" s="65" t="n">
        <v>2.2131211809874</v>
      </c>
      <c r="L53" s="66" t="n">
        <v>1.26270447734604</v>
      </c>
      <c r="M53" s="66" t="n">
        <v>39.2395644914429</v>
      </c>
      <c r="N53" s="66" t="n">
        <v>7.42468944099379</v>
      </c>
      <c r="O53" s="67" t="n">
        <v>27182.3325271597</v>
      </c>
      <c r="P53" s="68" t="n">
        <v>539422.372793217</v>
      </c>
      <c r="Q53" s="69" t="n">
        <v>15937.0686249433</v>
      </c>
      <c r="R53" s="70" t="n">
        <v>13756.2274869771</v>
      </c>
      <c r="S53" s="67" t="n">
        <v>11884.6959864859</v>
      </c>
      <c r="T53" s="67" t="n">
        <v>26078.0666481147</v>
      </c>
      <c r="U53" s="67" t="n">
        <v>77895.4782608696</v>
      </c>
      <c r="V53" s="67" t="n">
        <v>13007.0028501876</v>
      </c>
      <c r="W53" s="68" t="n">
        <v>36833.9768511189</v>
      </c>
      <c r="X53" s="69" t="n">
        <v>9245.37103300249</v>
      </c>
      <c r="Y53" s="70" t="n">
        <v>6215.75881391168</v>
      </c>
      <c r="Z53" s="67" t="n">
        <v>9412.0961790404</v>
      </c>
      <c r="AA53" s="67" t="n">
        <v>664.586036723257</v>
      </c>
      <c r="AB53" s="67" t="n">
        <v>10491.4123183102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2.09624313477433</v>
      </c>
      <c r="I54" s="63" t="n">
        <v>14.2770544360115</v>
      </c>
      <c r="J54" s="64" t="n">
        <v>1.73563603735951</v>
      </c>
      <c r="K54" s="65" t="n">
        <v>2.24060719741314</v>
      </c>
      <c r="L54" s="66" t="n">
        <v>1.26417795919659</v>
      </c>
      <c r="M54" s="66" t="n">
        <v>37.8019278606965</v>
      </c>
      <c r="N54" s="66" t="n">
        <v>7.18243243243243</v>
      </c>
      <c r="O54" s="67" t="n">
        <v>27060.4888401722</v>
      </c>
      <c r="P54" s="68" t="n">
        <v>531991.494634912</v>
      </c>
      <c r="Q54" s="69" t="n">
        <v>16009.7407892876</v>
      </c>
      <c r="R54" s="70" t="n">
        <v>13970.405292958</v>
      </c>
      <c r="S54" s="67" t="n">
        <v>11998.0243649682</v>
      </c>
      <c r="T54" s="67" t="n">
        <v>25651.4144209508</v>
      </c>
      <c r="U54" s="67" t="n">
        <v>74644.4594594595</v>
      </c>
      <c r="V54" s="67" t="n">
        <v>12909.0411275624</v>
      </c>
      <c r="W54" s="68" t="n">
        <v>37261.9924522422</v>
      </c>
      <c r="X54" s="69" t="n">
        <v>9224.1348097634</v>
      </c>
      <c r="Y54" s="70" t="n">
        <v>6235.09792751146</v>
      </c>
      <c r="Z54" s="67" t="n">
        <v>9490.7716731537</v>
      </c>
      <c r="AA54" s="67" t="n">
        <v>678.574238739319</v>
      </c>
      <c r="AB54" s="67" t="n">
        <v>10392.6434619003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10765773030017</v>
      </c>
      <c r="I55" s="63" t="n">
        <v>14.1213311055416</v>
      </c>
      <c r="J55" s="64" t="n">
        <v>1.73386788458622</v>
      </c>
      <c r="K55" s="65" t="n">
        <v>2.26425138327483</v>
      </c>
      <c r="L55" s="66" t="n">
        <v>1.29490838562081</v>
      </c>
      <c r="M55" s="66" t="n">
        <v>38.9317362730549</v>
      </c>
      <c r="N55" s="66" t="n">
        <v>7.59681881051176</v>
      </c>
      <c r="O55" s="67" t="n">
        <v>27333.4152130915</v>
      </c>
      <c r="P55" s="68" t="n">
        <v>524032.639097744</v>
      </c>
      <c r="Q55" s="69" t="n">
        <v>16005.2467053296</v>
      </c>
      <c r="R55" s="70" t="n">
        <v>14239.8281030498</v>
      </c>
      <c r="S55" s="67" t="n">
        <v>11953.9950637448</v>
      </c>
      <c r="T55" s="67" t="n">
        <v>25949.7989339471</v>
      </c>
      <c r="U55" s="67" t="n">
        <v>79671.520746888</v>
      </c>
      <c r="V55" s="67" t="n">
        <v>12968.6214322848</v>
      </c>
      <c r="W55" s="68" t="n">
        <v>37109.2948094743</v>
      </c>
      <c r="X55" s="69" t="n">
        <v>9230.94939794055</v>
      </c>
      <c r="Y55" s="70" t="n">
        <v>6288.9784271455</v>
      </c>
      <c r="Z55" s="67" t="n">
        <v>9231.53730139275</v>
      </c>
      <c r="AA55" s="67" t="n">
        <v>666.546150213888</v>
      </c>
      <c r="AB55" s="67" t="n">
        <v>10487.4846609012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2.09884916241895</v>
      </c>
      <c r="I56" s="63" t="n">
        <v>14.1343960797362</v>
      </c>
      <c r="J56" s="64" t="n">
        <v>1.73006165302512</v>
      </c>
      <c r="K56" s="65" t="n">
        <v>2.26542239840801</v>
      </c>
      <c r="L56" s="66" t="n">
        <v>1.28164237370218</v>
      </c>
      <c r="M56" s="66" t="n">
        <v>36.2468433554194</v>
      </c>
      <c r="N56" s="66" t="n">
        <v>7.44305555555556</v>
      </c>
      <c r="O56" s="67" t="n">
        <v>27371.6942176967</v>
      </c>
      <c r="P56" s="68" t="n">
        <v>533664.115339242</v>
      </c>
      <c r="Q56" s="69" t="n">
        <v>16131.1675458878</v>
      </c>
      <c r="R56" s="70" t="n">
        <v>14246.065093103</v>
      </c>
      <c r="S56" s="67" t="n">
        <v>12014.336543686</v>
      </c>
      <c r="T56" s="67" t="n">
        <v>24700.9589011126</v>
      </c>
      <c r="U56" s="67" t="n">
        <v>76941.5673611111</v>
      </c>
      <c r="V56" s="67" t="n">
        <v>13041.2869623039</v>
      </c>
      <c r="W56" s="68" t="n">
        <v>37756.4143758734</v>
      </c>
      <c r="X56" s="69" t="n">
        <v>9324.04201762489</v>
      </c>
      <c r="Y56" s="70" t="n">
        <v>6288.48072797115</v>
      </c>
      <c r="Z56" s="67" t="n">
        <v>9374.17238241051</v>
      </c>
      <c r="AA56" s="67" t="n">
        <v>681.465104668749</v>
      </c>
      <c r="AB56" s="67" t="n">
        <v>10337.3630341482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2.07030320107981</v>
      </c>
      <c r="I57" s="63" t="n">
        <v>14.7830566144734</v>
      </c>
      <c r="J57" s="64" t="n">
        <v>1.70913324138657</v>
      </c>
      <c r="K57" s="65" t="n">
        <v>2.2089484884205</v>
      </c>
      <c r="L57" s="66" t="n">
        <v>1.27419331747027</v>
      </c>
      <c r="M57" s="66" t="n">
        <v>38.8404445919044</v>
      </c>
      <c r="N57" s="66" t="n">
        <v>7.49319727891156</v>
      </c>
      <c r="O57" s="67" t="n">
        <v>26914.2348683568</v>
      </c>
      <c r="P57" s="68" t="n">
        <v>548691.167417536</v>
      </c>
      <c r="Q57" s="69" t="n">
        <v>16014.6392693275</v>
      </c>
      <c r="R57" s="70" t="n">
        <v>14042.4694241176</v>
      </c>
      <c r="S57" s="67" t="n">
        <v>12470.7844169752</v>
      </c>
      <c r="T57" s="67" t="n">
        <v>26473.1917385534</v>
      </c>
      <c r="U57" s="67" t="n">
        <v>76866.1360544218</v>
      </c>
      <c r="V57" s="67" t="n">
        <v>13000.1416480055</v>
      </c>
      <c r="W57" s="68" t="n">
        <v>37116.2190423013</v>
      </c>
      <c r="X57" s="69" t="n">
        <v>9370.03557214493</v>
      </c>
      <c r="Y57" s="70" t="n">
        <v>6357.08324468835</v>
      </c>
      <c r="Z57" s="67" t="n">
        <v>9787.19967056032</v>
      </c>
      <c r="AA57" s="67" t="n">
        <v>681.588277804401</v>
      </c>
      <c r="AB57" s="67" t="n">
        <v>10258.1225601453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2.05858553153546</v>
      </c>
      <c r="I58" s="63" t="n">
        <v>15.066947737755</v>
      </c>
      <c r="J58" s="64" t="n">
        <v>1.66519917795152</v>
      </c>
      <c r="K58" s="65" t="n">
        <v>2.18790813346647</v>
      </c>
      <c r="L58" s="66" t="n">
        <v>1.23707855394137</v>
      </c>
      <c r="M58" s="66" t="n">
        <v>39.7789413671008</v>
      </c>
      <c r="N58" s="66" t="n">
        <v>6.78923766816144</v>
      </c>
      <c r="O58" s="67" t="n">
        <v>27908.740142219</v>
      </c>
      <c r="P58" s="68" t="n">
        <v>553469.732746668</v>
      </c>
      <c r="Q58" s="69" t="n">
        <v>16155.2764118109</v>
      </c>
      <c r="R58" s="70" t="n">
        <v>13541.5802211881</v>
      </c>
      <c r="S58" s="67" t="n">
        <v>12053.7950464165</v>
      </c>
      <c r="T58" s="67" t="n">
        <v>27080.6754786053</v>
      </c>
      <c r="U58" s="67" t="n">
        <v>71634.4170403588</v>
      </c>
      <c r="V58" s="67" t="n">
        <v>13557.2409864372</v>
      </c>
      <c r="W58" s="68" t="n">
        <v>36734.0314959595</v>
      </c>
      <c r="X58" s="69" t="n">
        <v>9701.70813541038</v>
      </c>
      <c r="Y58" s="70" t="n">
        <v>6189.28190542128</v>
      </c>
      <c r="Z58" s="67" t="n">
        <v>9743.75880012859</v>
      </c>
      <c r="AA58" s="67" t="n">
        <v>680.77918989072</v>
      </c>
      <c r="AB58" s="67" t="n">
        <v>10551.1723910172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2.05101116326151</v>
      </c>
      <c r="I59" s="63" t="n">
        <v>14.2175302738943</v>
      </c>
      <c r="J59" s="64" t="n">
        <v>1.66789288275088</v>
      </c>
      <c r="K59" s="65" t="n">
        <v>2.21650907585065</v>
      </c>
      <c r="L59" s="66" t="n">
        <v>1.23505562486667</v>
      </c>
      <c r="M59" s="66" t="n">
        <v>38.245823590726</v>
      </c>
      <c r="N59" s="66" t="n">
        <v>6.89569160997732</v>
      </c>
      <c r="O59" s="67" t="n">
        <v>27599.1364939099</v>
      </c>
      <c r="P59" s="68" t="n">
        <v>531871.403799179</v>
      </c>
      <c r="Q59" s="69" t="n">
        <v>16097.6579102071</v>
      </c>
      <c r="R59" s="70" t="n">
        <v>14105.3743564083</v>
      </c>
      <c r="S59" s="67" t="n">
        <v>11903.0139666574</v>
      </c>
      <c r="T59" s="67" t="n">
        <v>26418.658816238</v>
      </c>
      <c r="U59" s="67" t="n">
        <v>74496.4756235828</v>
      </c>
      <c r="V59" s="67" t="n">
        <v>13456.3560590386</v>
      </c>
      <c r="W59" s="68" t="n">
        <v>37409.5495879324</v>
      </c>
      <c r="X59" s="69" t="n">
        <v>9651.49385592259</v>
      </c>
      <c r="Y59" s="70" t="n">
        <v>6363.7792013078</v>
      </c>
      <c r="Z59" s="67" t="n">
        <v>9637.63390652331</v>
      </c>
      <c r="AA59" s="67" t="n">
        <v>690.759312675492</v>
      </c>
      <c r="AB59" s="67" t="n">
        <v>10803.3363202894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2.09561171101602</v>
      </c>
      <c r="I60" s="63" t="n">
        <v>14.5020963684448</v>
      </c>
      <c r="J60" s="64" t="n">
        <v>1.72300338640809</v>
      </c>
      <c r="K60" s="65" t="n">
        <v>2.26839553385461</v>
      </c>
      <c r="L60" s="66" t="n">
        <v>1.28827769788298</v>
      </c>
      <c r="M60" s="66" t="n">
        <v>38.7031451667686</v>
      </c>
      <c r="N60" s="66" t="n">
        <v>7.61188554658841</v>
      </c>
      <c r="O60" s="67" t="n">
        <v>27529.7931650661</v>
      </c>
      <c r="P60" s="68" t="n">
        <v>545900.945849191</v>
      </c>
      <c r="Q60" s="69" t="n">
        <v>16178.5698157457</v>
      </c>
      <c r="R60" s="70" t="n">
        <v>14211.1412059958</v>
      </c>
      <c r="S60" s="67" t="n">
        <v>12510.8620021519</v>
      </c>
      <c r="T60" s="67" t="n">
        <v>26066.1566130018</v>
      </c>
      <c r="U60" s="67" t="n">
        <v>80052.2193690389</v>
      </c>
      <c r="V60" s="67" t="n">
        <v>13136.8769416347</v>
      </c>
      <c r="W60" s="68" t="n">
        <v>37642.8987906203</v>
      </c>
      <c r="X60" s="69" t="n">
        <v>9389.74928509737</v>
      </c>
      <c r="Y60" s="70" t="n">
        <v>6264.84270221045</v>
      </c>
      <c r="Z60" s="67" t="n">
        <v>9711.30837917237</v>
      </c>
      <c r="AA60" s="67" t="n">
        <v>673.489363737365</v>
      </c>
      <c r="AB60" s="67" t="n">
        <v>10516.7397590361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67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24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2.16801301875515</v>
      </c>
      <c r="I68" s="47" t="n">
        <v>17.0344351385246</v>
      </c>
      <c r="J68" s="48" t="n">
        <v>1.83947509261018</v>
      </c>
      <c r="K68" s="49" t="n">
        <v>2.35274332840738</v>
      </c>
      <c r="L68" s="46" t="n">
        <v>1.37634283266527</v>
      </c>
      <c r="M68" s="46" t="n">
        <v>46.5970605597348</v>
      </c>
      <c r="N68" s="46" t="n">
        <v>6.74966733914238</v>
      </c>
      <c r="O68" s="50" t="n">
        <v>19576.8772098923</v>
      </c>
      <c r="P68" s="51" t="n">
        <v>434949.259429263</v>
      </c>
      <c r="Q68" s="52" t="n">
        <v>12640.4244087392</v>
      </c>
      <c r="R68" s="53" t="n">
        <v>13691.8179754531</v>
      </c>
      <c r="S68" s="50" t="n">
        <v>9993.73873473574</v>
      </c>
      <c r="T68" s="50" t="n">
        <v>30903.7271644153</v>
      </c>
      <c r="U68" s="50" t="n">
        <v>65068.0171695927</v>
      </c>
      <c r="V68" s="50" t="n">
        <v>9029.87068829183</v>
      </c>
      <c r="W68" s="51" t="n">
        <v>25533.5299287731</v>
      </c>
      <c r="X68" s="52" t="n">
        <v>6871.75621976087</v>
      </c>
      <c r="Y68" s="53" t="n">
        <v>5819.51197571619</v>
      </c>
      <c r="Z68" s="50" t="n">
        <v>7261.08241170044</v>
      </c>
      <c r="AA68" s="50" t="n">
        <v>663.21194498521</v>
      </c>
      <c r="AB68" s="50" t="n">
        <v>9640.18134527209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2.11675203739079</v>
      </c>
      <c r="I69" s="63" t="n">
        <v>16.7860580419401</v>
      </c>
      <c r="J69" s="64" t="n">
        <v>1.80281559944997</v>
      </c>
      <c r="K69" s="65" t="n">
        <v>2.30693450869756</v>
      </c>
      <c r="L69" s="66" t="n">
        <v>1.3597897247768</v>
      </c>
      <c r="M69" s="66" t="n">
        <v>45.9257311855974</v>
      </c>
      <c r="N69" s="66" t="n">
        <v>6.57344508160565</v>
      </c>
      <c r="O69" s="67" t="n">
        <v>19560.4454908366</v>
      </c>
      <c r="P69" s="68" t="n">
        <v>449088.567414721</v>
      </c>
      <c r="Q69" s="69" t="n">
        <v>12696.1413397133</v>
      </c>
      <c r="R69" s="70" t="n">
        <v>13532.1101038659</v>
      </c>
      <c r="S69" s="67" t="n">
        <v>10386.9849506948</v>
      </c>
      <c r="T69" s="67" t="n">
        <v>30550.0842859402</v>
      </c>
      <c r="U69" s="67" t="n">
        <v>62413.5225167422</v>
      </c>
      <c r="V69" s="67" t="n">
        <v>9240.78264497513</v>
      </c>
      <c r="W69" s="68" t="n">
        <v>26753.6646360134</v>
      </c>
      <c r="X69" s="69" t="n">
        <v>7042.39598525043</v>
      </c>
      <c r="Y69" s="70" t="n">
        <v>5865.84060052309</v>
      </c>
      <c r="Z69" s="67" t="n">
        <v>7638.66998068382</v>
      </c>
      <c r="AA69" s="67" t="n">
        <v>665.206268844792</v>
      </c>
      <c r="AB69" s="67" t="n">
        <v>9494.79637266505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58"/>
      <c r="H70" s="66" t="n">
        <v>2.04326371065645</v>
      </c>
      <c r="I70" s="63" t="n">
        <v>16.3155492969676</v>
      </c>
      <c r="J70" s="64" t="n">
        <v>1.71738409169119</v>
      </c>
      <c r="K70" s="65" t="n">
        <v>2.25400430728895</v>
      </c>
      <c r="L70" s="66" t="n">
        <v>1.32183932669522</v>
      </c>
      <c r="M70" s="66" t="n">
        <v>47.0036797803385</v>
      </c>
      <c r="N70" s="66" t="n">
        <v>6.96926829268293</v>
      </c>
      <c r="O70" s="67" t="n">
        <v>20324.835853534</v>
      </c>
      <c r="P70" s="68" t="n">
        <v>461830.778671862</v>
      </c>
      <c r="Q70" s="69" t="n">
        <v>13292.8347784269</v>
      </c>
      <c r="R70" s="70" t="n">
        <v>13625.4274373414</v>
      </c>
      <c r="S70" s="67" t="n">
        <v>10394.3406677427</v>
      </c>
      <c r="T70" s="67" t="n">
        <v>29909.6732872704</v>
      </c>
      <c r="U70" s="67" t="n">
        <v>71450.2754878049</v>
      </c>
      <c r="V70" s="67" t="n">
        <v>9947.24065598178</v>
      </c>
      <c r="W70" s="68" t="n">
        <v>28306.1740837433</v>
      </c>
      <c r="X70" s="69" t="n">
        <v>7740.16415008059</v>
      </c>
      <c r="Y70" s="70" t="n">
        <v>6044.98731137284</v>
      </c>
      <c r="Z70" s="67" t="n">
        <v>7863.54321423467</v>
      </c>
      <c r="AA70" s="67" t="n">
        <v>636.326207374546</v>
      </c>
      <c r="AB70" s="67" t="n">
        <v>10252.1918352348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58"/>
      <c r="H71" s="66" t="n">
        <v>2.00476899208894</v>
      </c>
      <c r="I71" s="63" t="n">
        <v>16.2947072419927</v>
      </c>
      <c r="J71" s="64" t="n">
        <v>1.6825021872087</v>
      </c>
      <c r="K71" s="65" t="n">
        <v>2.21057156610221</v>
      </c>
      <c r="L71" s="66" t="n">
        <v>1.29545936338446</v>
      </c>
      <c r="M71" s="66" t="n">
        <v>42.0096699974436</v>
      </c>
      <c r="N71" s="66" t="n">
        <v>7.13378657278135</v>
      </c>
      <c r="O71" s="67" t="n">
        <v>20498.6376198479</v>
      </c>
      <c r="P71" s="68" t="n">
        <v>470100.081186157</v>
      </c>
      <c r="Q71" s="69" t="n">
        <v>13560.9007808084</v>
      </c>
      <c r="R71" s="70" t="n">
        <v>13200.1648610619</v>
      </c>
      <c r="S71" s="67" t="n">
        <v>10813.415889814</v>
      </c>
      <c r="T71" s="67" t="n">
        <v>29348.5486778779</v>
      </c>
      <c r="U71" s="67" t="n">
        <v>71788.16595848</v>
      </c>
      <c r="V71" s="67" t="n">
        <v>10224.9374869314</v>
      </c>
      <c r="W71" s="68" t="n">
        <v>28849.8635909625</v>
      </c>
      <c r="X71" s="69" t="n">
        <v>8059.96026864382</v>
      </c>
      <c r="Y71" s="70" t="n">
        <v>5971.38091499886</v>
      </c>
      <c r="Z71" s="67" t="n">
        <v>8347.1671867525</v>
      </c>
      <c r="AA71" s="67" t="n">
        <v>698.614120978906</v>
      </c>
      <c r="AB71" s="67" t="n">
        <v>10063.1221898879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3"/>
      <c r="H72" s="66" t="n">
        <v>1.99849305156018</v>
      </c>
      <c r="I72" s="63" t="n">
        <v>16.4143399183404</v>
      </c>
      <c r="J72" s="64" t="n">
        <v>1.67686927205363</v>
      </c>
      <c r="K72" s="65" t="n">
        <v>2.16559463689791</v>
      </c>
      <c r="L72" s="66" t="n">
        <v>1.35993935988635</v>
      </c>
      <c r="M72" s="66" t="n">
        <v>44.1511147186147</v>
      </c>
      <c r="N72" s="66" t="n">
        <v>7.21675560298826</v>
      </c>
      <c r="O72" s="67" t="n">
        <v>21217.0858055897</v>
      </c>
      <c r="P72" s="68" t="n">
        <v>498869.570452015</v>
      </c>
      <c r="Q72" s="69" t="n">
        <v>13808.7281444416</v>
      </c>
      <c r="R72" s="70" t="n">
        <v>13151.1141287701</v>
      </c>
      <c r="S72" s="67" t="n">
        <v>10743.4872917263</v>
      </c>
      <c r="T72" s="67" t="n">
        <v>29604.834534632</v>
      </c>
      <c r="U72" s="67" t="n">
        <v>72388.0482390608</v>
      </c>
      <c r="V72" s="67" t="n">
        <v>10616.5421936423</v>
      </c>
      <c r="W72" s="68" t="n">
        <v>30392.3016663379</v>
      </c>
      <c r="X72" s="69" t="n">
        <v>8234.8268732543</v>
      </c>
      <c r="Y72" s="70" t="n">
        <v>6072.74967563107</v>
      </c>
      <c r="Z72" s="67" t="n">
        <v>7899.97525523793</v>
      </c>
      <c r="AA72" s="67" t="n">
        <v>670.534248643789</v>
      </c>
      <c r="AB72" s="67" t="n">
        <v>10030.5528164328</v>
      </c>
    </row>
    <row r="73" s="56" customFormat="true" ht="30" hidden="false" customHeight="true" outlineLevel="0" collapsed="false">
      <c r="A73" s="37" t="s">
        <v>36</v>
      </c>
      <c r="B73" s="37"/>
      <c r="C73" s="37"/>
      <c r="D73" s="38" t="s">
        <v>25</v>
      </c>
      <c r="E73" s="39" t="s">
        <v>26</v>
      </c>
      <c r="F73" s="40" t="s">
        <v>27</v>
      </c>
      <c r="G73" s="41"/>
      <c r="H73" s="46" t="n">
        <v>2.17485673177245</v>
      </c>
      <c r="I73" s="47" t="n">
        <v>17.0876579558243</v>
      </c>
      <c r="J73" s="48" t="n">
        <v>1.84364667468131</v>
      </c>
      <c r="K73" s="49" t="n">
        <v>2.35961503656085</v>
      </c>
      <c r="L73" s="46" t="n">
        <v>1.37805010069343</v>
      </c>
      <c r="M73" s="46" t="n">
        <v>44.1074818482916</v>
      </c>
      <c r="N73" s="46" t="n">
        <v>6.76462714279546</v>
      </c>
      <c r="O73" s="50" t="n">
        <v>19650.1068335747</v>
      </c>
      <c r="P73" s="51" t="n">
        <v>434834.820168099</v>
      </c>
      <c r="Q73" s="52" t="n">
        <v>12676.8133158015</v>
      </c>
      <c r="R73" s="53" t="n">
        <v>13759.1477956541</v>
      </c>
      <c r="S73" s="50" t="n">
        <v>10028.2686310342</v>
      </c>
      <c r="T73" s="50" t="n">
        <v>31478.2317247629</v>
      </c>
      <c r="U73" s="50" t="n">
        <v>65066.2172805389</v>
      </c>
      <c r="V73" s="50" t="n">
        <v>9035.1270253836</v>
      </c>
      <c r="W73" s="51" t="n">
        <v>25447.3036206747</v>
      </c>
      <c r="X73" s="52" t="n">
        <v>6875.94509831595</v>
      </c>
      <c r="Y73" s="53" t="n">
        <v>5831.09854042468</v>
      </c>
      <c r="Z73" s="50" t="n">
        <v>7277.14371631914</v>
      </c>
      <c r="AA73" s="50" t="n">
        <v>713.671023728645</v>
      </c>
      <c r="AB73" s="50" t="n">
        <v>9618.59625180325</v>
      </c>
    </row>
    <row r="74" customFormat="false" ht="13.5" hidden="false" customHeight="true" outlineLevel="0" collapsed="false">
      <c r="A74" s="57" t="s">
        <v>28</v>
      </c>
      <c r="B74" s="57"/>
      <c r="C74" s="57"/>
      <c r="D74" s="38" t="s">
        <v>29</v>
      </c>
      <c r="E74" s="39" t="s">
        <v>26</v>
      </c>
      <c r="F74" s="40" t="s">
        <v>28</v>
      </c>
      <c r="G74" s="58"/>
      <c r="H74" s="66" t="n">
        <v>2.12303973840559</v>
      </c>
      <c r="I74" s="63" t="n">
        <v>16.7842450569969</v>
      </c>
      <c r="J74" s="64" t="n">
        <v>1.80869261757083</v>
      </c>
      <c r="K74" s="65" t="n">
        <v>2.31313742784878</v>
      </c>
      <c r="L74" s="66" t="n">
        <v>1.3624885417708</v>
      </c>
      <c r="M74" s="66" t="n">
        <v>45.9528108503064</v>
      </c>
      <c r="N74" s="66" t="n">
        <v>6.59951642151924</v>
      </c>
      <c r="O74" s="67" t="n">
        <v>19568.0917036051</v>
      </c>
      <c r="P74" s="68" t="n">
        <v>447860.595675565</v>
      </c>
      <c r="Q74" s="69" t="n">
        <v>12704.5590129269</v>
      </c>
      <c r="R74" s="70" t="n">
        <v>13565.9754304267</v>
      </c>
      <c r="S74" s="67" t="n">
        <v>10359.948006634</v>
      </c>
      <c r="T74" s="67" t="n">
        <v>30553.5859001095</v>
      </c>
      <c r="U74" s="67" t="n">
        <v>62643.2430384848</v>
      </c>
      <c r="V74" s="67" t="n">
        <v>9217.01621953663</v>
      </c>
      <c r="W74" s="68" t="n">
        <v>26683.3923214713</v>
      </c>
      <c r="X74" s="69" t="n">
        <v>7024.16700853781</v>
      </c>
      <c r="Y74" s="70" t="n">
        <v>5864.75116744058</v>
      </c>
      <c r="Z74" s="67" t="n">
        <v>7603.69550937238</v>
      </c>
      <c r="AA74" s="67" t="n">
        <v>664.890467737422</v>
      </c>
      <c r="AB74" s="67" t="n">
        <v>9492.09594118473</v>
      </c>
    </row>
    <row r="75" customFormat="false" ht="13.5" hidden="false" customHeight="true" outlineLevel="0" collapsed="false">
      <c r="A75" s="57" t="s">
        <v>30</v>
      </c>
      <c r="B75" s="57"/>
      <c r="C75" s="57"/>
      <c r="D75" s="38" t="s">
        <v>31</v>
      </c>
      <c r="E75" s="39" t="s">
        <v>26</v>
      </c>
      <c r="F75" s="40" t="s">
        <v>30</v>
      </c>
      <c r="G75" s="74"/>
      <c r="H75" s="66" t="n">
        <v>2.0643825955767</v>
      </c>
      <c r="I75" s="63" t="n">
        <v>16.476503923972</v>
      </c>
      <c r="J75" s="64" t="n">
        <v>1.74276060327532</v>
      </c>
      <c r="K75" s="65" t="n">
        <v>2.27071357463359</v>
      </c>
      <c r="L75" s="66" t="n">
        <v>1.33579849974141</v>
      </c>
      <c r="M75" s="66" t="n">
        <v>45.4697348169455</v>
      </c>
      <c r="N75" s="66" t="n">
        <v>6.87674202539486</v>
      </c>
      <c r="O75" s="67" t="n">
        <v>20098.3407561224</v>
      </c>
      <c r="P75" s="68" t="n">
        <v>459895.481327305</v>
      </c>
      <c r="Q75" s="69" t="n">
        <v>13116.1247914478</v>
      </c>
      <c r="R75" s="70" t="n">
        <v>13622.3252860983</v>
      </c>
      <c r="S75" s="67" t="n">
        <v>10433.9615652527</v>
      </c>
      <c r="T75" s="67" t="n">
        <v>30172.1542233324</v>
      </c>
      <c r="U75" s="67" t="n">
        <v>69595.5583772066</v>
      </c>
      <c r="V75" s="67" t="n">
        <v>9735.76351553562</v>
      </c>
      <c r="W75" s="68" t="n">
        <v>27912.2005159233</v>
      </c>
      <c r="X75" s="69" t="n">
        <v>7526.06225249614</v>
      </c>
      <c r="Y75" s="70" t="n">
        <v>5999.13852556085</v>
      </c>
      <c r="Z75" s="67" t="n">
        <v>7811.02955818007</v>
      </c>
      <c r="AA75" s="67" t="n">
        <v>663.565651851745</v>
      </c>
      <c r="AB75" s="67" t="n">
        <v>10120.4259401036</v>
      </c>
    </row>
    <row r="76" customFormat="false" ht="13.5" hidden="false" customHeight="true" outlineLevel="0" collapsed="false">
      <c r="A76" s="57" t="s">
        <v>32</v>
      </c>
      <c r="B76" s="57"/>
      <c r="C76" s="57"/>
      <c r="D76" s="38" t="s">
        <v>33</v>
      </c>
      <c r="E76" s="39" t="s">
        <v>26</v>
      </c>
      <c r="F76" s="40" t="s">
        <v>32</v>
      </c>
      <c r="G76" s="74"/>
      <c r="H76" s="66" t="n">
        <v>2.00459491133845</v>
      </c>
      <c r="I76" s="63" t="n">
        <v>16.3147340050055</v>
      </c>
      <c r="J76" s="64" t="n">
        <v>1.68252049827636</v>
      </c>
      <c r="K76" s="65" t="n">
        <v>2.21068063086309</v>
      </c>
      <c r="L76" s="66" t="n">
        <v>1.2959643158807</v>
      </c>
      <c r="M76" s="66" t="n">
        <v>43.8982035928144</v>
      </c>
      <c r="N76" s="66" t="n">
        <v>7.10842930654251</v>
      </c>
      <c r="O76" s="67" t="n">
        <v>20434.8919328299</v>
      </c>
      <c r="P76" s="68" t="n">
        <v>469091.508994845</v>
      </c>
      <c r="Q76" s="69" t="n">
        <v>13511.6474837634</v>
      </c>
      <c r="R76" s="70" t="n">
        <v>13211.3391693235</v>
      </c>
      <c r="S76" s="67" t="n">
        <v>10770.6875256022</v>
      </c>
      <c r="T76" s="67" t="n">
        <v>29379.0416373956</v>
      </c>
      <c r="U76" s="67" t="n">
        <v>71553.154006371</v>
      </c>
      <c r="V76" s="67" t="n">
        <v>10194.025644406</v>
      </c>
      <c r="W76" s="68" t="n">
        <v>28752.6299142189</v>
      </c>
      <c r="X76" s="69" t="n">
        <v>8030.59903139682</v>
      </c>
      <c r="Y76" s="70" t="n">
        <v>5976.14100602383</v>
      </c>
      <c r="Z76" s="67" t="n">
        <v>8310.94451723601</v>
      </c>
      <c r="AA76" s="67" t="n">
        <v>669.25384714842</v>
      </c>
      <c r="AB76" s="67" t="n">
        <v>10065.9584446474</v>
      </c>
    </row>
    <row r="77" customFormat="false" ht="13.5" hidden="false" customHeight="true" outlineLevel="0" collapsed="false">
      <c r="A77" s="57" t="s">
        <v>34</v>
      </c>
      <c r="B77" s="57"/>
      <c r="C77" s="57"/>
      <c r="D77" s="38" t="s">
        <v>35</v>
      </c>
      <c r="E77" s="39" t="s">
        <v>26</v>
      </c>
      <c r="F77" s="40" t="s">
        <v>34</v>
      </c>
      <c r="G77" s="75"/>
      <c r="H77" s="66" t="n">
        <v>2.00184951932292</v>
      </c>
      <c r="I77" s="63" t="n">
        <v>16.4266716458165</v>
      </c>
      <c r="J77" s="64" t="n">
        <v>1.67910306744614</v>
      </c>
      <c r="K77" s="65" t="n">
        <v>2.17384230818116</v>
      </c>
      <c r="L77" s="66" t="n">
        <v>1.29112170861635</v>
      </c>
      <c r="M77" s="66" t="n">
        <v>44.1662672650429</v>
      </c>
      <c r="N77" s="66" t="n">
        <v>7.24388660463103</v>
      </c>
      <c r="O77" s="67" t="n">
        <v>21189.7995895429</v>
      </c>
      <c r="P77" s="68" t="n">
        <v>497009.581118649</v>
      </c>
      <c r="Q77" s="69" t="n">
        <v>13814.5336226163</v>
      </c>
      <c r="R77" s="70" t="n">
        <v>13178.4114239715</v>
      </c>
      <c r="S77" s="67" t="n">
        <v>10731.8453599712</v>
      </c>
      <c r="T77" s="67" t="n">
        <v>29624.0644089582</v>
      </c>
      <c r="U77" s="67" t="n">
        <v>72499.0328933131</v>
      </c>
      <c r="V77" s="67" t="n">
        <v>10585.1111110039</v>
      </c>
      <c r="W77" s="68" t="n">
        <v>30256.2559132438</v>
      </c>
      <c r="X77" s="69" t="n">
        <v>8227.32915593308</v>
      </c>
      <c r="Y77" s="70" t="n">
        <v>6062.26651048935</v>
      </c>
      <c r="Z77" s="67" t="n">
        <v>8312.03231140166</v>
      </c>
      <c r="AA77" s="67" t="n">
        <v>670.739599323245</v>
      </c>
      <c r="AB77" s="67" t="n">
        <v>10008.3058791898</v>
      </c>
    </row>
    <row r="78" customFormat="false" ht="32.1" hidden="false" customHeight="true" outlineLevel="0" collapsed="false">
      <c r="A78" s="76" t="s">
        <v>37</v>
      </c>
      <c r="B78" s="76"/>
      <c r="C78" s="77" t="s">
        <v>38</v>
      </c>
      <c r="D78" s="78" t="s">
        <v>35</v>
      </c>
      <c r="E78" s="79" t="s">
        <v>26</v>
      </c>
      <c r="F78" s="80" t="s">
        <v>34</v>
      </c>
      <c r="G78" s="81"/>
      <c r="H78" s="66" t="n">
        <v>2.03400149212512</v>
      </c>
      <c r="I78" s="63" t="n">
        <v>16.3977915804003</v>
      </c>
      <c r="J78" s="64" t="n">
        <v>1.70381979314415</v>
      </c>
      <c r="K78" s="65" t="n">
        <v>2.29053736915067</v>
      </c>
      <c r="L78" s="66" t="n">
        <v>1.33135534875443</v>
      </c>
      <c r="M78" s="66" t="n">
        <v>44.6919067612567</v>
      </c>
      <c r="N78" s="66" t="n">
        <v>7.32198142414861</v>
      </c>
      <c r="O78" s="67" t="n">
        <v>20939.5814011962</v>
      </c>
      <c r="P78" s="68" t="n">
        <v>488305.761628709</v>
      </c>
      <c r="Q78" s="69" t="n">
        <v>13871.9085713694</v>
      </c>
      <c r="R78" s="70" t="n">
        <v>13785.2455328392</v>
      </c>
      <c r="S78" s="67" t="n">
        <v>11236.6523414997</v>
      </c>
      <c r="T78" s="67" t="n">
        <v>29817.0880266396</v>
      </c>
      <c r="U78" s="67" t="n">
        <v>72570.2786377709</v>
      </c>
      <c r="V78" s="67" t="n">
        <v>10294.7718977917</v>
      </c>
      <c r="W78" s="68" t="n">
        <v>29778.7515614215</v>
      </c>
      <c r="X78" s="69" t="n">
        <v>8141.65243718108</v>
      </c>
      <c r="Y78" s="70" t="n">
        <v>6018.34561553161</v>
      </c>
      <c r="Z78" s="67" t="n">
        <v>8440.00991321539</v>
      </c>
      <c r="AA78" s="67" t="n">
        <v>667.169744757635</v>
      </c>
      <c r="AB78" s="67" t="n">
        <v>9911.28964059197</v>
      </c>
    </row>
    <row r="79" customFormat="false" ht="13.5" hidden="false" customHeight="false" outlineLevel="0" collapsed="false">
      <c r="A79" s="82"/>
      <c r="B79" s="83"/>
      <c r="C79" s="83" t="s">
        <v>39</v>
      </c>
      <c r="D79" s="83"/>
      <c r="E79" s="83"/>
      <c r="F79" s="83"/>
      <c r="G79" s="77"/>
      <c r="H79" s="66" t="n">
        <v>2.03450580330364</v>
      </c>
      <c r="I79" s="63" t="n">
        <v>15.9818706221673</v>
      </c>
      <c r="J79" s="64" t="n">
        <v>1.7264785661774</v>
      </c>
      <c r="K79" s="65" t="n">
        <v>2.24449939495975</v>
      </c>
      <c r="L79" s="66" t="n">
        <v>1.35758629917046</v>
      </c>
      <c r="M79" s="66" t="n">
        <v>43.5562096195262</v>
      </c>
      <c r="N79" s="66" t="n">
        <v>7.2029197080292</v>
      </c>
      <c r="O79" s="67" t="n">
        <v>20781.4849311374</v>
      </c>
      <c r="P79" s="68" t="n">
        <v>488278.972393902</v>
      </c>
      <c r="Q79" s="69" t="n">
        <v>13916.4898040409</v>
      </c>
      <c r="R79" s="70" t="n">
        <v>13459.818403746</v>
      </c>
      <c r="S79" s="67" t="n">
        <v>10878.4237088574</v>
      </c>
      <c r="T79" s="67" t="n">
        <v>28905.4410624551</v>
      </c>
      <c r="U79" s="67" t="n">
        <v>74048.2189781022</v>
      </c>
      <c r="V79" s="67" t="n">
        <v>10214.5124862226</v>
      </c>
      <c r="W79" s="68" t="n">
        <v>30552.0538826441</v>
      </c>
      <c r="X79" s="69" t="n">
        <v>8060.62124179936</v>
      </c>
      <c r="Y79" s="70" t="n">
        <v>5996.801974628</v>
      </c>
      <c r="Z79" s="67" t="n">
        <v>8013.0623854296</v>
      </c>
      <c r="AA79" s="67" t="n">
        <v>663.635364852704</v>
      </c>
      <c r="AB79" s="67" t="n">
        <v>10280.3060397244</v>
      </c>
    </row>
    <row r="80" customFormat="false" ht="13.5" hidden="false" customHeight="false" outlineLevel="0" collapsed="false">
      <c r="A80" s="82"/>
      <c r="B80" s="83"/>
      <c r="C80" s="83" t="s">
        <v>40</v>
      </c>
      <c r="D80" s="83"/>
      <c r="E80" s="83"/>
      <c r="F80" s="83"/>
      <c r="G80" s="77"/>
      <c r="H80" s="66" t="n">
        <v>1.95351547030858</v>
      </c>
      <c r="I80" s="63" t="n">
        <v>16.5433642597822</v>
      </c>
      <c r="J80" s="64" t="n">
        <v>1.63079347544391</v>
      </c>
      <c r="K80" s="65" t="n">
        <v>2.11261857845829</v>
      </c>
      <c r="L80" s="66" t="n">
        <v>1.25894084168151</v>
      </c>
      <c r="M80" s="66" t="n">
        <v>45.0181715734611</v>
      </c>
      <c r="N80" s="66" t="n">
        <v>6.7695530726257</v>
      </c>
      <c r="O80" s="67" t="n">
        <v>20863.1459203709</v>
      </c>
      <c r="P80" s="68" t="n">
        <v>499345.723678903</v>
      </c>
      <c r="Q80" s="69" t="n">
        <v>13514.8307133714</v>
      </c>
      <c r="R80" s="70" t="n">
        <v>12772.3912523823</v>
      </c>
      <c r="S80" s="67" t="n">
        <v>10114.0570390764</v>
      </c>
      <c r="T80" s="67" t="n">
        <v>29984.223552613</v>
      </c>
      <c r="U80" s="67" t="n">
        <v>69866.969273743</v>
      </c>
      <c r="V80" s="67" t="n">
        <v>10679.7955979716</v>
      </c>
      <c r="W80" s="68" t="n">
        <v>30184.0493769964</v>
      </c>
      <c r="X80" s="69" t="n">
        <v>8287.27298512925</v>
      </c>
      <c r="Y80" s="70" t="n">
        <v>6045.76300834348</v>
      </c>
      <c r="Z80" s="67" t="n">
        <v>8033.78260853585</v>
      </c>
      <c r="AA80" s="67" t="n">
        <v>666.047120631821</v>
      </c>
      <c r="AB80" s="67" t="n">
        <v>10320.7654219105</v>
      </c>
    </row>
    <row r="81" customFormat="false" ht="13.5" hidden="false" customHeight="false" outlineLevel="0" collapsed="false">
      <c r="A81" s="82"/>
      <c r="B81" s="83"/>
      <c r="C81" s="83" t="s">
        <v>41</v>
      </c>
      <c r="D81" s="83"/>
      <c r="E81" s="83"/>
      <c r="F81" s="83"/>
      <c r="G81" s="77"/>
      <c r="H81" s="66" t="n">
        <v>2.08365332521325</v>
      </c>
      <c r="I81" s="63" t="n">
        <v>17.9956754006614</v>
      </c>
      <c r="J81" s="64" t="n">
        <v>1.7278116856998</v>
      </c>
      <c r="K81" s="65" t="n">
        <v>2.26120496245377</v>
      </c>
      <c r="L81" s="66" t="n">
        <v>1.28756404655042</v>
      </c>
      <c r="M81" s="66" t="n">
        <v>42.564247311828</v>
      </c>
      <c r="N81" s="66" t="n">
        <v>7.2741935483871</v>
      </c>
      <c r="O81" s="67" t="n">
        <v>21065.5839439873</v>
      </c>
      <c r="P81" s="68" t="n">
        <v>483279.791274485</v>
      </c>
      <c r="Q81" s="69" t="n">
        <v>13807.6314085348</v>
      </c>
      <c r="R81" s="70" t="n">
        <v>13599.2709475172</v>
      </c>
      <c r="S81" s="67" t="n">
        <v>10369.2727842431</v>
      </c>
      <c r="T81" s="67" t="n">
        <v>28360.5529569892</v>
      </c>
      <c r="U81" s="67" t="n">
        <v>74467.6832844575</v>
      </c>
      <c r="V81" s="67" t="n">
        <v>10109.9274476628</v>
      </c>
      <c r="W81" s="68" t="n">
        <v>26855.329434133</v>
      </c>
      <c r="X81" s="69" t="n">
        <v>7991.39832356352</v>
      </c>
      <c r="Y81" s="70" t="n">
        <v>6014.1699551021</v>
      </c>
      <c r="Z81" s="67" t="n">
        <v>8053.40348856738</v>
      </c>
      <c r="AA81" s="67" t="n">
        <v>666.299881898964</v>
      </c>
      <c r="AB81" s="67" t="n">
        <v>10237.2424914332</v>
      </c>
    </row>
    <row r="82" customFormat="false" ht="13.5" hidden="false" customHeight="false" outlineLevel="0" collapsed="false">
      <c r="A82" s="82"/>
      <c r="B82" s="83"/>
      <c r="C82" s="83" t="s">
        <v>42</v>
      </c>
      <c r="D82" s="83"/>
      <c r="E82" s="83"/>
      <c r="F82" s="83"/>
      <c r="G82" s="77"/>
      <c r="H82" s="66" t="n">
        <v>2.04016061882008</v>
      </c>
      <c r="I82" s="63" t="n">
        <v>16.5941732685919</v>
      </c>
      <c r="J82" s="64" t="n">
        <v>1.71639244965821</v>
      </c>
      <c r="K82" s="65" t="n">
        <v>2.21977952556935</v>
      </c>
      <c r="L82" s="66" t="n">
        <v>1.30361768958904</v>
      </c>
      <c r="M82" s="66" t="n">
        <v>45.5408190578158</v>
      </c>
      <c r="N82" s="66" t="n">
        <v>6.99158485273492</v>
      </c>
      <c r="O82" s="67" t="n">
        <v>21188.210842756</v>
      </c>
      <c r="P82" s="68" t="n">
        <v>496083.127779198</v>
      </c>
      <c r="Q82" s="69" t="n">
        <v>13809.7721992163</v>
      </c>
      <c r="R82" s="70" t="n">
        <v>13480.4514356107</v>
      </c>
      <c r="S82" s="67" t="n">
        <v>10654.1229472746</v>
      </c>
      <c r="T82" s="67" t="n">
        <v>31038.0813704497</v>
      </c>
      <c r="U82" s="67" t="n">
        <v>74221.98457223</v>
      </c>
      <c r="V82" s="67" t="n">
        <v>10385.5601599692</v>
      </c>
      <c r="W82" s="68" t="n">
        <v>29895.0191582092</v>
      </c>
      <c r="X82" s="69" t="n">
        <v>8045.81271722926</v>
      </c>
      <c r="Y82" s="70" t="n">
        <v>6072.87853605783</v>
      </c>
      <c r="Z82" s="67" t="n">
        <v>8172.73578930436</v>
      </c>
      <c r="AA82" s="67" t="n">
        <v>681.544206112007</v>
      </c>
      <c r="AB82" s="67" t="n">
        <v>10615.9027081244</v>
      </c>
    </row>
    <row r="83" customFormat="false" ht="13.5" hidden="false" customHeight="false" outlineLevel="0" collapsed="false">
      <c r="A83" s="82"/>
      <c r="B83" s="83"/>
      <c r="C83" s="83" t="s">
        <v>43</v>
      </c>
      <c r="D83" s="83"/>
      <c r="E83" s="83"/>
      <c r="F83" s="83"/>
      <c r="G83" s="77"/>
      <c r="H83" s="66" t="n">
        <v>1.99196573689481</v>
      </c>
      <c r="I83" s="63" t="n">
        <v>16.1957916345907</v>
      </c>
      <c r="J83" s="64" t="n">
        <v>1.67880655589882</v>
      </c>
      <c r="K83" s="65" t="n">
        <v>2.12146575711337</v>
      </c>
      <c r="L83" s="66" t="n">
        <v>1.27861545109277</v>
      </c>
      <c r="M83" s="66" t="n">
        <v>44.1357325785146</v>
      </c>
      <c r="N83" s="66" t="n">
        <v>7.12654745529574</v>
      </c>
      <c r="O83" s="67" t="n">
        <v>21154.6916566794</v>
      </c>
      <c r="P83" s="68" t="n">
        <v>485899.847061842</v>
      </c>
      <c r="Q83" s="69" t="n">
        <v>13799.8081543987</v>
      </c>
      <c r="R83" s="70" t="n">
        <v>12727.1796741765</v>
      </c>
      <c r="S83" s="67" t="n">
        <v>10702.6023015169</v>
      </c>
      <c r="T83" s="67" t="n">
        <v>29474.4388731635</v>
      </c>
      <c r="U83" s="67" t="n">
        <v>75383.8927097662</v>
      </c>
      <c r="V83" s="67" t="n">
        <v>10620.0077967488</v>
      </c>
      <c r="W83" s="68" t="n">
        <v>30001.6114077478</v>
      </c>
      <c r="X83" s="69" t="n">
        <v>8220.01087969921</v>
      </c>
      <c r="Y83" s="70" t="n">
        <v>5999.23879586634</v>
      </c>
      <c r="Z83" s="67" t="n">
        <v>8370.46219985059</v>
      </c>
      <c r="AA83" s="67" t="n">
        <v>667.813518688749</v>
      </c>
      <c r="AB83" s="67" t="n">
        <v>10577.898089172</v>
      </c>
    </row>
    <row r="84" customFormat="false" ht="13.5" hidden="false" customHeight="false" outlineLevel="0" collapsed="false">
      <c r="A84" s="82"/>
      <c r="B84" s="83"/>
      <c r="C84" s="83" t="s">
        <v>44</v>
      </c>
      <c r="D84" s="83"/>
      <c r="E84" s="83"/>
      <c r="F84" s="83"/>
      <c r="G84" s="77"/>
      <c r="H84" s="66" t="n">
        <v>1.99806531372423</v>
      </c>
      <c r="I84" s="63" t="n">
        <v>15.9904979095401</v>
      </c>
      <c r="J84" s="64" t="n">
        <v>1.68412814253718</v>
      </c>
      <c r="K84" s="65" t="n">
        <v>2.15188852691675</v>
      </c>
      <c r="L84" s="66" t="n">
        <v>1.27990411399186</v>
      </c>
      <c r="M84" s="66" t="n">
        <v>43.8436711382654</v>
      </c>
      <c r="N84" s="66" t="n">
        <v>6.75537634408602</v>
      </c>
      <c r="O84" s="67" t="n">
        <v>21381.5092218708</v>
      </c>
      <c r="P84" s="68" t="n">
        <v>496037.838591157</v>
      </c>
      <c r="Q84" s="69" t="n">
        <v>13897.4905176536</v>
      </c>
      <c r="R84" s="70" t="n">
        <v>13075.4539453171</v>
      </c>
      <c r="S84" s="67" t="n">
        <v>10795.5595448539</v>
      </c>
      <c r="T84" s="67" t="n">
        <v>29077.4875813521</v>
      </c>
      <c r="U84" s="67" t="n">
        <v>68868.8172043011</v>
      </c>
      <c r="V84" s="67" t="n">
        <v>10701.1062526367</v>
      </c>
      <c r="W84" s="68" t="n">
        <v>31020.7875575416</v>
      </c>
      <c r="X84" s="69" t="n">
        <v>8252.03864636847</v>
      </c>
      <c r="Y84" s="70" t="n">
        <v>6076.26918484099</v>
      </c>
      <c r="Z84" s="67" t="n">
        <v>8434.66274296437</v>
      </c>
      <c r="AA84" s="67" t="n">
        <v>663.208322351779</v>
      </c>
      <c r="AB84" s="67" t="n">
        <v>10194.6677278154</v>
      </c>
    </row>
    <row r="85" customFormat="false" ht="13.5" hidden="false" customHeight="false" outlineLevel="0" collapsed="false">
      <c r="A85" s="82"/>
      <c r="B85" s="83"/>
      <c r="C85" s="83" t="s">
        <v>45</v>
      </c>
      <c r="D85" s="83"/>
      <c r="E85" s="83"/>
      <c r="F85" s="83"/>
      <c r="G85" s="77"/>
      <c r="H85" s="66" t="n">
        <v>2.0199964340323</v>
      </c>
      <c r="I85" s="63" t="n">
        <v>16.4497467642093</v>
      </c>
      <c r="J85" s="64" t="n">
        <v>1.69280061079942</v>
      </c>
      <c r="K85" s="65" t="n">
        <v>2.16849978830503</v>
      </c>
      <c r="L85" s="66" t="n">
        <v>1.28965684100165</v>
      </c>
      <c r="M85" s="66" t="n">
        <v>43.5615285730981</v>
      </c>
      <c r="N85" s="66" t="n">
        <v>7.31081081081081</v>
      </c>
      <c r="O85" s="67" t="n">
        <v>21819.2934449229</v>
      </c>
      <c r="P85" s="68" t="n">
        <v>508248.002363534</v>
      </c>
      <c r="Q85" s="69" t="n">
        <v>14043.4172614462</v>
      </c>
      <c r="R85" s="70" t="n">
        <v>13352.2542221386</v>
      </c>
      <c r="S85" s="67" t="n">
        <v>10776.1210895601</v>
      </c>
      <c r="T85" s="67" t="n">
        <v>29391.6859880799</v>
      </c>
      <c r="U85" s="67" t="n">
        <v>75281.3626126126</v>
      </c>
      <c r="V85" s="67" t="n">
        <v>10801.6494867604</v>
      </c>
      <c r="W85" s="68" t="n">
        <v>30897.010735105</v>
      </c>
      <c r="X85" s="69" t="n">
        <v>8295.96656089003</v>
      </c>
      <c r="Y85" s="70" t="n">
        <v>6157.36939157147</v>
      </c>
      <c r="Z85" s="67" t="n">
        <v>8355.80500716023</v>
      </c>
      <c r="AA85" s="67" t="n">
        <v>674.716589404329</v>
      </c>
      <c r="AB85" s="67" t="n">
        <v>10297.2658656808</v>
      </c>
    </row>
    <row r="86" customFormat="false" ht="13.5" hidden="false" customHeight="false" outlineLevel="0" collapsed="false">
      <c r="A86" s="82"/>
      <c r="B86" s="83"/>
      <c r="C86" s="83" t="s">
        <v>46</v>
      </c>
      <c r="D86" s="83"/>
      <c r="E86" s="83"/>
      <c r="F86" s="83"/>
      <c r="G86" s="77"/>
      <c r="H86" s="66" t="n">
        <v>2.01124951437907</v>
      </c>
      <c r="I86" s="63" t="n">
        <v>15.9236704653371</v>
      </c>
      <c r="J86" s="64" t="n">
        <v>1.68809036953397</v>
      </c>
      <c r="K86" s="65" t="n">
        <v>2.19631275464066</v>
      </c>
      <c r="L86" s="66" t="n">
        <v>1.30088843857548</v>
      </c>
      <c r="M86" s="66" t="n">
        <v>43.1239485403266</v>
      </c>
      <c r="N86" s="66" t="n">
        <v>7.07033248081841</v>
      </c>
      <c r="O86" s="67" t="n">
        <v>21503.6707293041</v>
      </c>
      <c r="P86" s="68" t="n">
        <v>508043.818850902</v>
      </c>
      <c r="Q86" s="69" t="n">
        <v>13775.2343497217</v>
      </c>
      <c r="R86" s="70" t="n">
        <v>13329.5959490865</v>
      </c>
      <c r="S86" s="67" t="n">
        <v>10735.1318673957</v>
      </c>
      <c r="T86" s="67" t="n">
        <v>28754.3633102425</v>
      </c>
      <c r="U86" s="67" t="n">
        <v>71683.2570332481</v>
      </c>
      <c r="V86" s="67" t="n">
        <v>10691.6971641596</v>
      </c>
      <c r="W86" s="68" t="n">
        <v>31904.9442750539</v>
      </c>
      <c r="X86" s="69" t="n">
        <v>8160.24698578471</v>
      </c>
      <c r="Y86" s="70" t="n">
        <v>6069.07915137401</v>
      </c>
      <c r="Z86" s="67" t="n">
        <v>8252.15410412214</v>
      </c>
      <c r="AA86" s="67" t="n">
        <v>666.78410218752</v>
      </c>
      <c r="AB86" s="67" t="n">
        <v>10138.5977572798</v>
      </c>
    </row>
    <row r="87" customFormat="false" ht="13.5" hidden="false" customHeight="false" outlineLevel="0" collapsed="false">
      <c r="A87" s="82"/>
      <c r="B87" s="83"/>
      <c r="C87" s="83" t="s">
        <v>47</v>
      </c>
      <c r="D87" s="83"/>
      <c r="E87" s="83"/>
      <c r="F87" s="83"/>
      <c r="G87" s="77"/>
      <c r="H87" s="66" t="n">
        <v>1.98551371083784</v>
      </c>
      <c r="I87" s="63" t="n">
        <v>16.6643912126102</v>
      </c>
      <c r="J87" s="64" t="n">
        <v>1.67162246166598</v>
      </c>
      <c r="K87" s="65" t="n">
        <v>2.13141299285936</v>
      </c>
      <c r="L87" s="66" t="n">
        <v>1.29152820864959</v>
      </c>
      <c r="M87" s="66" t="n">
        <v>45.2307591794068</v>
      </c>
      <c r="N87" s="66" t="n">
        <v>6.88545688545689</v>
      </c>
      <c r="O87" s="67" t="n">
        <v>21013.9368609059</v>
      </c>
      <c r="P87" s="68" t="n">
        <v>503384.886682388</v>
      </c>
      <c r="Q87" s="69" t="n">
        <v>13756.1218659345</v>
      </c>
      <c r="R87" s="70" t="n">
        <v>13212.0526622167</v>
      </c>
      <c r="S87" s="67" t="n">
        <v>11096.9428715069</v>
      </c>
      <c r="T87" s="67" t="n">
        <v>30950.9937279498</v>
      </c>
      <c r="U87" s="67" t="n">
        <v>71064.9935649936</v>
      </c>
      <c r="V87" s="67" t="n">
        <v>10583.6271722538</v>
      </c>
      <c r="W87" s="68" t="n">
        <v>30207.217309053</v>
      </c>
      <c r="X87" s="69" t="n">
        <v>8229.20377142149</v>
      </c>
      <c r="Y87" s="70" t="n">
        <v>6198.72953129196</v>
      </c>
      <c r="Z87" s="67" t="n">
        <v>8592.10259380222</v>
      </c>
      <c r="AA87" s="67" t="n">
        <v>684.2908297246</v>
      </c>
      <c r="AB87" s="67" t="n">
        <v>10321.0280373832</v>
      </c>
    </row>
    <row r="88" customFormat="false" ht="13.5" hidden="false" customHeight="false" outlineLevel="0" collapsed="false">
      <c r="A88" s="84" t="s">
        <v>48</v>
      </c>
      <c r="B88" s="84"/>
      <c r="C88" s="83" t="s">
        <v>49</v>
      </c>
      <c r="D88" s="38" t="s">
        <v>50</v>
      </c>
      <c r="E88" s="39" t="s">
        <v>26</v>
      </c>
      <c r="F88" s="40" t="s">
        <v>51</v>
      </c>
      <c r="G88" s="81"/>
      <c r="H88" s="66" t="n">
        <v>1.93353665085308</v>
      </c>
      <c r="I88" s="63" t="n">
        <v>16.6952662721894</v>
      </c>
      <c r="J88" s="64" t="n">
        <v>1.60999995345395</v>
      </c>
      <c r="K88" s="65" t="n">
        <v>2.07367284859189</v>
      </c>
      <c r="L88" s="66" t="n">
        <v>1.25028036706983</v>
      </c>
      <c r="M88" s="66" t="n">
        <v>45.8599517950019</v>
      </c>
      <c r="N88" s="66" t="n">
        <v>6.90859030837004</v>
      </c>
      <c r="O88" s="67" t="n">
        <v>21289.7550246092</v>
      </c>
      <c r="P88" s="68" t="n">
        <v>510093.275857988</v>
      </c>
      <c r="Q88" s="69" t="n">
        <v>13794.2937451418</v>
      </c>
      <c r="R88" s="70" t="n">
        <v>12363.0063487391</v>
      </c>
      <c r="S88" s="67" t="n">
        <v>10771.2846961786</v>
      </c>
      <c r="T88" s="67" t="n">
        <v>30649.5226436636</v>
      </c>
      <c r="U88" s="67" t="n">
        <v>74525.0110132159</v>
      </c>
      <c r="V88" s="67" t="n">
        <v>11010.7843134063</v>
      </c>
      <c r="W88" s="68" t="n">
        <v>30553.1680382775</v>
      </c>
      <c r="X88" s="69" t="n">
        <v>8567.88456145524</v>
      </c>
      <c r="Y88" s="70" t="n">
        <v>5961.88851926863</v>
      </c>
      <c r="Z88" s="67" t="n">
        <v>8615.09544568971</v>
      </c>
      <c r="AA88" s="67" t="n">
        <v>668.328714793895</v>
      </c>
      <c r="AB88" s="67" t="n">
        <v>10787.2963494341</v>
      </c>
    </row>
    <row r="89" customFormat="false" ht="13.5" hidden="false" customHeight="false" outlineLevel="0" collapsed="false">
      <c r="A89" s="82"/>
      <c r="B89" s="83"/>
      <c r="C89" s="83" t="s">
        <v>52</v>
      </c>
      <c r="D89" s="83"/>
      <c r="E89" s="83"/>
      <c r="F89" s="83"/>
      <c r="G89" s="77"/>
      <c r="H89" s="66" t="n">
        <v>1.95066924868411</v>
      </c>
      <c r="I89" s="63" t="n">
        <v>15.778691184424</v>
      </c>
      <c r="J89" s="64" t="n">
        <v>1.63293506627514</v>
      </c>
      <c r="K89" s="65" t="n">
        <v>2.12943462454557</v>
      </c>
      <c r="L89" s="66" t="n">
        <v>1.27168103689082</v>
      </c>
      <c r="M89" s="66" t="n">
        <v>43.1201184105659</v>
      </c>
      <c r="N89" s="66" t="n">
        <v>8.86447638603696</v>
      </c>
      <c r="O89" s="67" t="n">
        <v>21236.6402828845</v>
      </c>
      <c r="P89" s="68" t="n">
        <v>493847.515521904</v>
      </c>
      <c r="Q89" s="69" t="n">
        <v>13818.8106590539</v>
      </c>
      <c r="R89" s="70" t="n">
        <v>13010.7880871792</v>
      </c>
      <c r="S89" s="67" t="n">
        <v>10626.9367362521</v>
      </c>
      <c r="T89" s="67" t="n">
        <v>29185.3954229762</v>
      </c>
      <c r="U89" s="67" t="n">
        <v>68628.9938398357</v>
      </c>
      <c r="V89" s="67" t="n">
        <v>10886.848345618</v>
      </c>
      <c r="W89" s="68" t="n">
        <v>31298.3827207042</v>
      </c>
      <c r="X89" s="69" t="n">
        <v>8462.55980684876</v>
      </c>
      <c r="Y89" s="70" t="n">
        <v>6109.97301218194</v>
      </c>
      <c r="Z89" s="67" t="n">
        <v>8356.60549144799</v>
      </c>
      <c r="AA89" s="67" t="n">
        <v>676.839408117785</v>
      </c>
      <c r="AB89" s="67" t="n">
        <v>7742.02455408849</v>
      </c>
    </row>
    <row r="90" s="85" customFormat="true" ht="13.5" hidden="false" customHeight="false" outlineLevel="0" collapsed="false">
      <c r="A90" s="82"/>
      <c r="B90" s="83"/>
      <c r="C90" s="83" t="s">
        <v>38</v>
      </c>
      <c r="D90" s="83"/>
      <c r="E90" s="83"/>
      <c r="F90" s="83"/>
      <c r="G90" s="77"/>
      <c r="H90" s="66" t="n">
        <v>1.99146517691452</v>
      </c>
      <c r="I90" s="63" t="n">
        <v>16.2472225769378</v>
      </c>
      <c r="J90" s="64" t="n">
        <v>1.67537134933914</v>
      </c>
      <c r="K90" s="65" t="n">
        <v>2.1833267769519</v>
      </c>
      <c r="L90" s="66" t="n">
        <v>2.13412106135987</v>
      </c>
      <c r="M90" s="66" t="n">
        <v>44.4635479141677</v>
      </c>
      <c r="N90" s="66" t="n">
        <v>6.98062015503876</v>
      </c>
      <c r="O90" s="67" t="n">
        <v>21284.7073423498</v>
      </c>
      <c r="P90" s="68" t="n">
        <v>511993.29625846</v>
      </c>
      <c r="Q90" s="69" t="n">
        <v>13798.3971841315</v>
      </c>
      <c r="R90" s="70" t="n">
        <v>13419.0262738359</v>
      </c>
      <c r="S90" s="67" t="n">
        <v>11315.3002819237</v>
      </c>
      <c r="T90" s="67" t="n">
        <v>29564.9378915101</v>
      </c>
      <c r="U90" s="67" t="n">
        <v>71214.9224806202</v>
      </c>
      <c r="V90" s="67" t="n">
        <v>10687.9636104545</v>
      </c>
      <c r="W90" s="68" t="n">
        <v>31512.6658623617</v>
      </c>
      <c r="X90" s="69" t="n">
        <v>8236.02312978217</v>
      </c>
      <c r="Y90" s="70" t="n">
        <v>6146.13736042294</v>
      </c>
      <c r="Z90" s="67" t="n">
        <v>5302.0892238951</v>
      </c>
      <c r="AA90" s="67" t="n">
        <v>664.925299001829</v>
      </c>
      <c r="AB90" s="67" t="n">
        <v>10201.8045530261</v>
      </c>
    </row>
    <row r="91" customFormat="false" ht="8.1" hidden="false" customHeight="true" outlineLevel="0" collapsed="false">
      <c r="A91" s="86"/>
      <c r="B91" s="87"/>
      <c r="C91" s="87"/>
      <c r="D91" s="87"/>
      <c r="E91" s="87"/>
      <c r="F91" s="87"/>
      <c r="G91" s="87"/>
      <c r="H91" s="88"/>
      <c r="I91" s="89"/>
      <c r="J91" s="90"/>
      <c r="K91" s="91"/>
      <c r="L91" s="88"/>
      <c r="M91" s="88"/>
      <c r="N91" s="88"/>
      <c r="O91" s="88"/>
      <c r="P91" s="89"/>
      <c r="Q91" s="90"/>
      <c r="R91" s="91"/>
      <c r="S91" s="88"/>
      <c r="T91" s="88"/>
      <c r="U91" s="88"/>
      <c r="V91" s="88"/>
      <c r="W91" s="89"/>
      <c r="X91" s="90"/>
      <c r="Y91" s="91"/>
      <c r="Z91" s="88"/>
      <c r="AA91" s="88"/>
      <c r="AB91" s="88"/>
    </row>
  </sheetData>
  <mergeCells count="90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8</v>
      </c>
      <c r="I1" s="6"/>
      <c r="J1" s="6"/>
      <c r="K1" s="6"/>
      <c r="L1" s="6"/>
      <c r="M1" s="6"/>
      <c r="N1" s="6"/>
      <c r="O1" s="6" t="s">
        <v>69</v>
      </c>
      <c r="P1" s="6"/>
      <c r="Q1" s="6"/>
      <c r="R1" s="6"/>
      <c r="S1" s="6"/>
      <c r="T1" s="6"/>
      <c r="U1" s="6"/>
      <c r="V1" s="6" t="s">
        <v>70</v>
      </c>
      <c r="W1" s="6"/>
      <c r="X1" s="6"/>
      <c r="Y1" s="6"/>
      <c r="Z1" s="6"/>
      <c r="AA1" s="6"/>
      <c r="AB1" s="6"/>
      <c r="AC1" s="6" t="s">
        <v>71</v>
      </c>
      <c r="AD1" s="6"/>
      <c r="AE1" s="6"/>
      <c r="AF1" s="6"/>
      <c r="AG1" s="6"/>
      <c r="AH1" s="6"/>
      <c r="AI1" s="6"/>
      <c r="AJ1" s="6" t="s">
        <v>72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16.5" hidden="true" customHeight="true" outlineLevel="0" collapsed="false">
      <c r="A8" s="57"/>
      <c r="B8" s="57"/>
      <c r="C8" s="57"/>
      <c r="D8" s="38" t="s">
        <v>25</v>
      </c>
      <c r="E8" s="40"/>
      <c r="F8" s="40"/>
      <c r="G8" s="41"/>
      <c r="H8" s="42" t="n">
        <v>0</v>
      </c>
      <c r="I8" s="43" t="n">
        <v>0</v>
      </c>
      <c r="J8" s="44" t="n">
        <v>0</v>
      </c>
      <c r="K8" s="45" t="n">
        <v>0</v>
      </c>
      <c r="L8" s="42" t="n">
        <v>0</v>
      </c>
      <c r="M8" s="42" t="n">
        <v>0</v>
      </c>
      <c r="N8" s="42" t="n">
        <v>0</v>
      </c>
      <c r="O8" s="46" t="n">
        <v>0</v>
      </c>
      <c r="P8" s="47" t="n">
        <v>0</v>
      </c>
      <c r="Q8" s="48" t="n">
        <v>0</v>
      </c>
      <c r="R8" s="49" t="n">
        <v>0</v>
      </c>
      <c r="S8" s="46" t="n">
        <v>0</v>
      </c>
      <c r="T8" s="46" t="n">
        <v>0</v>
      </c>
      <c r="U8" s="46" t="n">
        <v>0</v>
      </c>
      <c r="V8" s="50" t="n">
        <v>0</v>
      </c>
      <c r="W8" s="51" t="n">
        <v>0</v>
      </c>
      <c r="X8" s="52" t="n">
        <v>0</v>
      </c>
      <c r="Y8" s="53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1" t="n">
        <v>0</v>
      </c>
      <c r="AE8" s="52" t="n">
        <v>0</v>
      </c>
      <c r="AF8" s="53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2" t="n">
        <v>0</v>
      </c>
      <c r="AM8" s="53" t="n">
        <v>0</v>
      </c>
      <c r="AN8" s="50" t="n">
        <v>0</v>
      </c>
      <c r="AO8" s="50" t="n">
        <v>0</v>
      </c>
      <c r="AP8" s="50" t="n">
        <v>0</v>
      </c>
      <c r="AQ8" s="54" t="n">
        <v>0</v>
      </c>
      <c r="AR8" s="55" t="n">
        <v>0</v>
      </c>
    </row>
    <row r="9" customFormat="false" ht="16.5" hidden="true" customHeight="true" outlineLevel="0" collapsed="false">
      <c r="A9" s="57"/>
      <c r="B9" s="57"/>
      <c r="C9" s="57"/>
      <c r="D9" s="38" t="s">
        <v>29</v>
      </c>
      <c r="E9" s="40"/>
      <c r="F9" s="40"/>
      <c r="G9" s="41"/>
      <c r="H9" s="42" t="n">
        <v>0</v>
      </c>
      <c r="I9" s="43" t="n">
        <v>0</v>
      </c>
      <c r="J9" s="44" t="n">
        <v>0</v>
      </c>
      <c r="K9" s="45" t="n">
        <v>0</v>
      </c>
      <c r="L9" s="42" t="n">
        <v>0</v>
      </c>
      <c r="M9" s="42" t="n">
        <v>0</v>
      </c>
      <c r="N9" s="42" t="n">
        <v>0</v>
      </c>
      <c r="O9" s="46" t="n">
        <v>0</v>
      </c>
      <c r="P9" s="47" t="n">
        <v>0</v>
      </c>
      <c r="Q9" s="48" t="n">
        <v>0</v>
      </c>
      <c r="R9" s="49" t="n">
        <v>0</v>
      </c>
      <c r="S9" s="46" t="n">
        <v>0</v>
      </c>
      <c r="T9" s="46" t="n">
        <v>0</v>
      </c>
      <c r="U9" s="46" t="n">
        <v>0</v>
      </c>
      <c r="V9" s="50" t="n">
        <v>0</v>
      </c>
      <c r="W9" s="51" t="n">
        <v>0</v>
      </c>
      <c r="X9" s="52" t="n">
        <v>0</v>
      </c>
      <c r="Y9" s="53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1" t="n">
        <v>0</v>
      </c>
      <c r="AE9" s="52" t="n">
        <v>0</v>
      </c>
      <c r="AF9" s="53" t="n">
        <v>0</v>
      </c>
      <c r="AG9" s="50" t="n">
        <v>0</v>
      </c>
      <c r="AH9" s="50" t="n">
        <v>0</v>
      </c>
      <c r="AI9" s="50" t="n">
        <v>0</v>
      </c>
      <c r="AJ9" s="50" t="n">
        <v>0</v>
      </c>
      <c r="AK9" s="51" t="n">
        <v>0</v>
      </c>
      <c r="AL9" s="52" t="n">
        <v>0</v>
      </c>
      <c r="AM9" s="53" t="n">
        <v>0</v>
      </c>
      <c r="AN9" s="50" t="n">
        <v>0</v>
      </c>
      <c r="AO9" s="50" t="n">
        <v>0</v>
      </c>
      <c r="AP9" s="50" t="n">
        <v>0</v>
      </c>
      <c r="AQ9" s="54" t="n">
        <v>0</v>
      </c>
      <c r="AR9" s="55" t="n">
        <v>0</v>
      </c>
    </row>
    <row r="10" customFormat="false" ht="30" hidden="false" customHeight="true" outlineLevel="0" collapsed="false">
      <c r="A10" s="37" t="s">
        <v>73</v>
      </c>
      <c r="B10" s="37"/>
      <c r="C10" s="37"/>
      <c r="D10" s="38" t="s">
        <v>31</v>
      </c>
      <c r="E10" s="39" t="s">
        <v>26</v>
      </c>
      <c r="F10" s="40" t="s">
        <v>30</v>
      </c>
      <c r="G10" s="41"/>
      <c r="H10" s="42" t="n">
        <v>1420.90511494774</v>
      </c>
      <c r="I10" s="43" t="n">
        <v>30.4291833930544</v>
      </c>
      <c r="J10" s="44" t="n">
        <v>1190.09902348103</v>
      </c>
      <c r="K10" s="45" t="n">
        <v>200.376908073651</v>
      </c>
      <c r="L10" s="42" t="n">
        <v>645.371662580489</v>
      </c>
      <c r="M10" s="42" t="n">
        <v>29.2170213599747</v>
      </c>
      <c r="N10" s="42" t="n">
        <v>0.630055165443263</v>
      </c>
      <c r="O10" s="46" t="n">
        <v>2.2086627272223</v>
      </c>
      <c r="P10" s="47" t="n">
        <v>15.1533709921141</v>
      </c>
      <c r="Q10" s="48" t="n">
        <v>1.85096346047531</v>
      </c>
      <c r="R10" s="49" t="n">
        <v>2.36736687431799</v>
      </c>
      <c r="S10" s="46" t="n">
        <v>1.34062646262021</v>
      </c>
      <c r="T10" s="46" t="n">
        <v>40.8884501795216</v>
      </c>
      <c r="U10" s="46" t="n">
        <v>6.68951576328509</v>
      </c>
      <c r="V10" s="50" t="n">
        <v>23347.4478347606</v>
      </c>
      <c r="W10" s="51" t="n">
        <v>484336.608286166</v>
      </c>
      <c r="X10" s="52" t="n">
        <v>12987.9039851098</v>
      </c>
      <c r="Y10" s="53" t="n">
        <v>14870.220080636</v>
      </c>
      <c r="Z10" s="50" t="n">
        <v>11642.975938385</v>
      </c>
      <c r="AA10" s="50" t="n">
        <v>27322.0667458579</v>
      </c>
      <c r="AB10" s="50" t="n">
        <v>67906.8638124733</v>
      </c>
      <c r="AC10" s="50" t="n">
        <v>10570.8524651581</v>
      </c>
      <c r="AD10" s="51" t="n">
        <v>31962.301229094</v>
      </c>
      <c r="AE10" s="52" t="n">
        <v>7016.8343473267</v>
      </c>
      <c r="AF10" s="53" t="n">
        <v>6281.33317313561</v>
      </c>
      <c r="AG10" s="50" t="n">
        <v>8684.72782167015</v>
      </c>
      <c r="AH10" s="50" t="n">
        <v>668.209888755867</v>
      </c>
      <c r="AI10" s="50" t="n">
        <v>10151.2375806295</v>
      </c>
      <c r="AJ10" s="50" t="n">
        <v>331745.080493868</v>
      </c>
      <c r="AK10" s="51" t="n">
        <v>147379.674775097</v>
      </c>
      <c r="AL10" s="52" t="n">
        <v>154568.918497446</v>
      </c>
      <c r="AM10" s="53" t="n">
        <v>29796.4872213255</v>
      </c>
      <c r="AN10" s="50" t="n">
        <v>75140.4673874015</v>
      </c>
      <c r="AO10" s="50" t="n">
        <v>7982.69407712385</v>
      </c>
      <c r="AP10" s="50" t="n">
        <v>427.85070314101</v>
      </c>
      <c r="AQ10" s="54" t="n">
        <v>415296.092661535</v>
      </c>
      <c r="AR10" s="55" t="n">
        <v>420662.906092202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41"/>
      <c r="H11" s="42" t="n">
        <v>1542.9651365265</v>
      </c>
      <c r="I11" s="43" t="n">
        <v>32.9685498837158</v>
      </c>
      <c r="J11" s="44" t="n">
        <v>1288.90903705785</v>
      </c>
      <c r="K11" s="45" t="n">
        <v>221.087549584939</v>
      </c>
      <c r="L11" s="42" t="n">
        <v>713.303183452985</v>
      </c>
      <c r="M11" s="42" t="n">
        <v>31.7612802113686</v>
      </c>
      <c r="N11" s="42" t="n">
        <v>0.778333676168417</v>
      </c>
      <c r="O11" s="46" t="n">
        <v>2.15684442392825</v>
      </c>
      <c r="P11" s="47" t="n">
        <v>15.0380773790064</v>
      </c>
      <c r="Q11" s="48" t="n">
        <v>1.79946572670374</v>
      </c>
      <c r="R11" s="49" t="n">
        <v>2.3194635371658</v>
      </c>
      <c r="S11" s="46" t="n">
        <v>1.32787905318639</v>
      </c>
      <c r="T11" s="46" t="n">
        <v>39.7248139307884</v>
      </c>
      <c r="U11" s="46" t="n">
        <v>6.83914024383467</v>
      </c>
      <c r="V11" s="50" t="n">
        <v>23818.3954206713</v>
      </c>
      <c r="W11" s="51" t="n">
        <v>498669.88490412</v>
      </c>
      <c r="X11" s="52" t="n">
        <v>13280.6087536063</v>
      </c>
      <c r="Y11" s="53" t="n">
        <v>14442.3968331629</v>
      </c>
      <c r="Z11" s="50" t="n">
        <v>12079.276764924</v>
      </c>
      <c r="AA11" s="50" t="n">
        <v>27070.6567398888</v>
      </c>
      <c r="AB11" s="50" t="n">
        <v>69939.4596628102</v>
      </c>
      <c r="AC11" s="50" t="n">
        <v>11043.1680451439</v>
      </c>
      <c r="AD11" s="51" t="n">
        <v>33160.4813791075</v>
      </c>
      <c r="AE11" s="52" t="n">
        <v>7380.30658574071</v>
      </c>
      <c r="AF11" s="53" t="n">
        <v>6226.61085278813</v>
      </c>
      <c r="AG11" s="50" t="n">
        <v>9096.66941122269</v>
      </c>
      <c r="AH11" s="50" t="n">
        <v>681.454588737743</v>
      </c>
      <c r="AI11" s="50" t="n">
        <v>10226.3526070925</v>
      </c>
      <c r="AJ11" s="50" t="n">
        <v>367509.537420983</v>
      </c>
      <c r="AK11" s="51" t="n">
        <v>164404.229759683</v>
      </c>
      <c r="AL11" s="52" t="n">
        <v>171174.966401527</v>
      </c>
      <c r="AM11" s="53" t="n">
        <v>31930.3412597727</v>
      </c>
      <c r="AN11" s="50" t="n">
        <v>86161.8657022996</v>
      </c>
      <c r="AO11" s="50" t="n">
        <v>8597.98714221382</v>
      </c>
      <c r="AP11" s="50" t="n">
        <v>544.362367485878</v>
      </c>
      <c r="AQ11" s="54" t="n">
        <v>462813.752632982</v>
      </c>
      <c r="AR11" s="55" t="n">
        <v>470292.109089201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41"/>
      <c r="H12" s="42" t="n">
        <v>1506.88071795327</v>
      </c>
      <c r="I12" s="43" t="n">
        <v>33.0252451951328</v>
      </c>
      <c r="J12" s="44" t="n">
        <v>1249.55316972422</v>
      </c>
      <c r="K12" s="45" t="n">
        <v>224.302303033919</v>
      </c>
      <c r="L12" s="42" t="n">
        <v>731.190557047543</v>
      </c>
      <c r="M12" s="42" t="n">
        <v>31.5609513786221</v>
      </c>
      <c r="N12" s="42" t="n">
        <v>0.874651294606713</v>
      </c>
      <c r="O12" s="46" t="n">
        <v>2.16843232238554</v>
      </c>
      <c r="P12" s="47" t="n">
        <v>14.903571620825</v>
      </c>
      <c r="Q12" s="48" t="n">
        <v>1.81325786828294</v>
      </c>
      <c r="R12" s="49" t="n">
        <v>2.27199018465288</v>
      </c>
      <c r="S12" s="46" t="n">
        <v>1.32514954802763</v>
      </c>
      <c r="T12" s="46" t="n">
        <v>40.0435012820921</v>
      </c>
      <c r="U12" s="46" t="n">
        <v>7.00322235221797</v>
      </c>
      <c r="V12" s="50" t="n">
        <v>25070.3864398014</v>
      </c>
      <c r="W12" s="51" t="n">
        <v>522929.006097082</v>
      </c>
      <c r="X12" s="52" t="n">
        <v>13837.1748854066</v>
      </c>
      <c r="Y12" s="53" t="n">
        <v>14346.4310894563</v>
      </c>
      <c r="Z12" s="50" t="n">
        <v>11837.2183090405</v>
      </c>
      <c r="AA12" s="50" t="n">
        <v>27181.9212400848</v>
      </c>
      <c r="AB12" s="50" t="n">
        <v>71887.2755061572</v>
      </c>
      <c r="AC12" s="50" t="n">
        <v>11561.5258917654</v>
      </c>
      <c r="AD12" s="51" t="n">
        <v>35087.4957628536</v>
      </c>
      <c r="AE12" s="52" t="n">
        <v>7631.112555717</v>
      </c>
      <c r="AF12" s="53" t="n">
        <v>6314.4775828546</v>
      </c>
      <c r="AG12" s="50" t="n">
        <v>8932.74146050851</v>
      </c>
      <c r="AH12" s="50" t="n">
        <v>678.809803583305</v>
      </c>
      <c r="AI12" s="50" t="n">
        <v>10264.8854899473</v>
      </c>
      <c r="AJ12" s="50" t="n">
        <v>377780.819177739</v>
      </c>
      <c r="AK12" s="51" t="n">
        <v>172698.586460032</v>
      </c>
      <c r="AL12" s="52" t="n">
        <v>172902.857380882</v>
      </c>
      <c r="AM12" s="53" t="n">
        <v>32179.3753368246</v>
      </c>
      <c r="AN12" s="50" t="n">
        <v>86552.6224928074</v>
      </c>
      <c r="AO12" s="50" t="n">
        <v>8578.87294635851</v>
      </c>
      <c r="AP12" s="50" t="n">
        <v>628.762985872098</v>
      </c>
      <c r="AQ12" s="54" t="n">
        <v>473541.077602777</v>
      </c>
      <c r="AR12" s="55" t="n">
        <v>481145.254318362</v>
      </c>
    </row>
    <row r="13" s="56" customFormat="true" ht="30" hidden="true" customHeight="true" outlineLevel="0" collapsed="false">
      <c r="A13" s="57"/>
      <c r="B13" s="57"/>
      <c r="C13" s="57"/>
      <c r="D13" s="38" t="s">
        <v>25</v>
      </c>
      <c r="E13" s="40"/>
      <c r="F13" s="40"/>
      <c r="G13" s="41"/>
      <c r="H13" s="42" t="n">
        <v>0</v>
      </c>
      <c r="I13" s="43" t="n">
        <v>0</v>
      </c>
      <c r="J13" s="44" t="n">
        <v>0</v>
      </c>
      <c r="K13" s="45" t="n">
        <v>0</v>
      </c>
      <c r="L13" s="42" t="n">
        <v>0</v>
      </c>
      <c r="M13" s="42" t="n">
        <v>0</v>
      </c>
      <c r="N13" s="42" t="n">
        <v>0</v>
      </c>
      <c r="O13" s="46" t="n">
        <v>0</v>
      </c>
      <c r="P13" s="47" t="n">
        <v>0</v>
      </c>
      <c r="Q13" s="48" t="n">
        <v>0</v>
      </c>
      <c r="R13" s="49" t="n">
        <v>0</v>
      </c>
      <c r="S13" s="46" t="n">
        <v>0</v>
      </c>
      <c r="T13" s="46" t="n">
        <v>0</v>
      </c>
      <c r="U13" s="46" t="n">
        <v>0</v>
      </c>
      <c r="V13" s="50" t="n">
        <v>0</v>
      </c>
      <c r="W13" s="51" t="n">
        <v>0</v>
      </c>
      <c r="X13" s="52" t="n">
        <v>0</v>
      </c>
      <c r="Y13" s="53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1" t="n">
        <v>0</v>
      </c>
      <c r="AE13" s="52" t="n">
        <v>0</v>
      </c>
      <c r="AF13" s="53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2" t="n">
        <v>0</v>
      </c>
      <c r="AM13" s="53" t="n">
        <v>0</v>
      </c>
      <c r="AN13" s="50" t="n">
        <v>0</v>
      </c>
      <c r="AO13" s="50" t="n">
        <v>0</v>
      </c>
      <c r="AP13" s="50" t="n">
        <v>0</v>
      </c>
      <c r="AQ13" s="54" t="n">
        <v>0</v>
      </c>
      <c r="AR13" s="55" t="n">
        <v>0</v>
      </c>
    </row>
    <row r="14" customFormat="false" ht="30" hidden="true" customHeight="true" outlineLevel="0" collapsed="false">
      <c r="A14" s="57"/>
      <c r="B14" s="57"/>
      <c r="C14" s="57"/>
      <c r="D14" s="38" t="s">
        <v>29</v>
      </c>
      <c r="E14" s="40"/>
      <c r="F14" s="40"/>
      <c r="G14" s="41"/>
      <c r="H14" s="42" t="n">
        <v>0</v>
      </c>
      <c r="I14" s="43" t="n">
        <v>0</v>
      </c>
      <c r="J14" s="44" t="n">
        <v>0</v>
      </c>
      <c r="K14" s="45" t="n">
        <v>0</v>
      </c>
      <c r="L14" s="42" t="n">
        <v>0</v>
      </c>
      <c r="M14" s="42" t="n">
        <v>0</v>
      </c>
      <c r="N14" s="42" t="n">
        <v>0</v>
      </c>
      <c r="O14" s="46" t="n">
        <v>0</v>
      </c>
      <c r="P14" s="47" t="n">
        <v>0</v>
      </c>
      <c r="Q14" s="48" t="n">
        <v>0</v>
      </c>
      <c r="R14" s="49" t="n">
        <v>0</v>
      </c>
      <c r="S14" s="46" t="n">
        <v>0</v>
      </c>
      <c r="T14" s="46" t="n">
        <v>0</v>
      </c>
      <c r="U14" s="46" t="n">
        <v>0</v>
      </c>
      <c r="V14" s="50" t="n">
        <v>0</v>
      </c>
      <c r="W14" s="51" t="n">
        <v>0</v>
      </c>
      <c r="X14" s="52" t="n">
        <v>0</v>
      </c>
      <c r="Y14" s="53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1" t="n">
        <v>0</v>
      </c>
      <c r="AE14" s="52" t="n">
        <v>0</v>
      </c>
      <c r="AF14" s="53" t="n">
        <v>0</v>
      </c>
      <c r="AG14" s="50" t="n">
        <v>0</v>
      </c>
      <c r="AH14" s="50" t="n">
        <v>0</v>
      </c>
      <c r="AI14" s="50" t="n">
        <v>0</v>
      </c>
      <c r="AJ14" s="50" t="n">
        <v>0</v>
      </c>
      <c r="AK14" s="51" t="n">
        <v>0</v>
      </c>
      <c r="AL14" s="52" t="n">
        <v>0</v>
      </c>
      <c r="AM14" s="53" t="n">
        <v>0</v>
      </c>
      <c r="AN14" s="50" t="n">
        <v>0</v>
      </c>
      <c r="AO14" s="50" t="n">
        <v>0</v>
      </c>
      <c r="AP14" s="50" t="n">
        <v>0</v>
      </c>
      <c r="AQ14" s="54" t="n">
        <v>0</v>
      </c>
      <c r="AR14" s="55" t="n">
        <v>0</v>
      </c>
    </row>
    <row r="15" customFormat="false" ht="30" hidden="false" customHeight="true" outlineLevel="0" collapsed="false">
      <c r="A15" s="37" t="s">
        <v>74</v>
      </c>
      <c r="B15" s="37"/>
      <c r="C15" s="37"/>
      <c r="D15" s="38" t="s">
        <v>31</v>
      </c>
      <c r="E15" s="39" t="s">
        <v>26</v>
      </c>
      <c r="F15" s="40" t="s">
        <v>30</v>
      </c>
      <c r="G15" s="41"/>
      <c r="H15" s="42" t="n">
        <v>1407.59296976515</v>
      </c>
      <c r="I15" s="43" t="n">
        <v>30.1035320276409</v>
      </c>
      <c r="J15" s="44" t="n">
        <v>1179.60474245475</v>
      </c>
      <c r="K15" s="45" t="n">
        <v>197.884695282756</v>
      </c>
      <c r="L15" s="42" t="n">
        <v>638.880896886092</v>
      </c>
      <c r="M15" s="42" t="n">
        <v>28.9183333679191</v>
      </c>
      <c r="N15" s="42" t="n">
        <v>0.621827954662959</v>
      </c>
      <c r="O15" s="46" t="n">
        <v>2.20803033808438</v>
      </c>
      <c r="P15" s="47" t="n">
        <v>15.1539744312173</v>
      </c>
      <c r="Q15" s="48" t="n">
        <v>1.8515858155297</v>
      </c>
      <c r="R15" s="49" t="n">
        <v>2.3633986274203</v>
      </c>
      <c r="S15" s="46" t="n">
        <v>1.34069984057949</v>
      </c>
      <c r="T15" s="46" t="n">
        <v>40.3363016018084</v>
      </c>
      <c r="U15" s="46" t="n">
        <v>6.67487467870887</v>
      </c>
      <c r="V15" s="50" t="n">
        <v>23280.5330534303</v>
      </c>
      <c r="W15" s="51" t="n">
        <v>483432.399284088</v>
      </c>
      <c r="X15" s="52" t="n">
        <v>12955.8147188032</v>
      </c>
      <c r="Y15" s="53" t="n">
        <v>14825.560180329</v>
      </c>
      <c r="Z15" s="50" t="n">
        <v>11611.6004048118</v>
      </c>
      <c r="AA15" s="50" t="n">
        <v>27298.7029226584</v>
      </c>
      <c r="AB15" s="50" t="n">
        <v>67683.3628140133</v>
      </c>
      <c r="AC15" s="50" t="n">
        <v>10543.5748104928</v>
      </c>
      <c r="AD15" s="51" t="n">
        <v>31901.3603644607</v>
      </c>
      <c r="AE15" s="52" t="n">
        <v>6997.14515532558</v>
      </c>
      <c r="AF15" s="53" t="n">
        <v>6272.9833250819</v>
      </c>
      <c r="AG15" s="50" t="n">
        <v>8660.85014211156</v>
      </c>
      <c r="AH15" s="50" t="n">
        <v>676.777538807239</v>
      </c>
      <c r="AI15" s="50" t="n">
        <v>10140.020011148</v>
      </c>
      <c r="AJ15" s="50" t="n">
        <v>327695.146583938</v>
      </c>
      <c r="AK15" s="51" t="n">
        <v>145530.227150478</v>
      </c>
      <c r="AL15" s="52" t="n">
        <v>152827.404846654</v>
      </c>
      <c r="AM15" s="53" t="n">
        <v>29337.5145868057</v>
      </c>
      <c r="AN15" s="50" t="n">
        <v>74184.2968090907</v>
      </c>
      <c r="AO15" s="50" t="n">
        <v>7894.32991629222</v>
      </c>
      <c r="AP15" s="50" t="n">
        <v>420.874070633489</v>
      </c>
      <c r="AQ15" s="54" t="n">
        <v>410194.647379954</v>
      </c>
      <c r="AR15" s="55" t="n">
        <v>415999.399694292</v>
      </c>
    </row>
    <row r="16" customFormat="false" ht="30" hidden="false" customHeight="true" outlineLevel="0" collapsed="false">
      <c r="A16" s="37" t="s">
        <v>75</v>
      </c>
      <c r="B16" s="37"/>
      <c r="C16" s="37"/>
      <c r="D16" s="38" t="s">
        <v>33</v>
      </c>
      <c r="E16" s="39" t="s">
        <v>26</v>
      </c>
      <c r="F16" s="40" t="s">
        <v>32</v>
      </c>
      <c r="G16" s="41"/>
      <c r="H16" s="42" t="n">
        <v>1541.42322163528</v>
      </c>
      <c r="I16" s="43" t="n">
        <v>32.9701202900787</v>
      </c>
      <c r="J16" s="44" t="n">
        <v>1287.77217385673</v>
      </c>
      <c r="K16" s="45" t="n">
        <v>220.680927488471</v>
      </c>
      <c r="L16" s="42" t="n">
        <v>711.513434432479</v>
      </c>
      <c r="M16" s="42" t="n">
        <v>31.7564664856489</v>
      </c>
      <c r="N16" s="42" t="n">
        <v>0.771290931812188</v>
      </c>
      <c r="O16" s="46" t="n">
        <v>2.15771537288402</v>
      </c>
      <c r="P16" s="47" t="n">
        <v>15.0493756778261</v>
      </c>
      <c r="Q16" s="48" t="n">
        <v>1.79997374494031</v>
      </c>
      <c r="R16" s="49" t="n">
        <v>2.31926138100112</v>
      </c>
      <c r="S16" s="46" t="n">
        <v>1.32796642730719</v>
      </c>
      <c r="T16" s="46" t="n">
        <v>40.2471432271432</v>
      </c>
      <c r="U16" s="46" t="n">
        <v>6.80085535325416</v>
      </c>
      <c r="V16" s="50" t="n">
        <v>23768.6698074313</v>
      </c>
      <c r="W16" s="51" t="n">
        <v>497555.811822338</v>
      </c>
      <c r="X16" s="52" t="n">
        <v>13233.2021357495</v>
      </c>
      <c r="Y16" s="53" t="n">
        <v>14463.2124607726</v>
      </c>
      <c r="Z16" s="50" t="n">
        <v>12036.7246000173</v>
      </c>
      <c r="AA16" s="50" t="n">
        <v>27090.4248236754</v>
      </c>
      <c r="AB16" s="50" t="n">
        <v>69644.8068832364</v>
      </c>
      <c r="AC16" s="50" t="n">
        <v>11015.6650437457</v>
      </c>
      <c r="AD16" s="51" t="n">
        <v>33061.5583313161</v>
      </c>
      <c r="AE16" s="52" t="n">
        <v>7351.88619997804</v>
      </c>
      <c r="AF16" s="53" t="n">
        <v>6236.12869996113</v>
      </c>
      <c r="AG16" s="50" t="n">
        <v>9064.02778903455</v>
      </c>
      <c r="AH16" s="50" t="n">
        <v>673.101806773833</v>
      </c>
      <c r="AI16" s="50" t="n">
        <v>10240.5952289387</v>
      </c>
      <c r="AJ16" s="50" t="n">
        <v>366375.79588556</v>
      </c>
      <c r="AK16" s="51" t="n">
        <v>164044.749668102</v>
      </c>
      <c r="AL16" s="52" t="n">
        <v>170413.494814396</v>
      </c>
      <c r="AM16" s="53" t="n">
        <v>31917.551403061</v>
      </c>
      <c r="AN16" s="50" t="n">
        <v>85642.9125947621</v>
      </c>
      <c r="AO16" s="50" t="n">
        <v>8602.96167995037</v>
      </c>
      <c r="AP16" s="50" t="n">
        <v>537.164079968513</v>
      </c>
      <c r="AQ16" s="54" t="n">
        <v>461158.83424024</v>
      </c>
      <c r="AR16" s="55" t="n">
        <v>468643.955991154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41"/>
      <c r="H17" s="42" t="n">
        <v>1511.34326361944</v>
      </c>
      <c r="I17" s="43" t="n">
        <v>33.0492940714196</v>
      </c>
      <c r="J17" s="44" t="n">
        <v>1253.84353908855</v>
      </c>
      <c r="K17" s="45" t="n">
        <v>224.450430459469</v>
      </c>
      <c r="L17" s="42" t="n">
        <v>729.993007589087</v>
      </c>
      <c r="M17" s="42" t="n">
        <v>31.5885801247823</v>
      </c>
      <c r="N17" s="42" t="n">
        <v>0.867753689726839</v>
      </c>
      <c r="O17" s="46" t="n">
        <v>2.17041931093397</v>
      </c>
      <c r="P17" s="47" t="n">
        <v>14.9172602584614</v>
      </c>
      <c r="Q17" s="48" t="n">
        <v>1.81475378608302</v>
      </c>
      <c r="R17" s="49" t="n">
        <v>2.28035372007692</v>
      </c>
      <c r="S17" s="46" t="n">
        <v>1.3266944728505</v>
      </c>
      <c r="T17" s="46" t="n">
        <v>40.0839970624434</v>
      </c>
      <c r="U17" s="46" t="n">
        <v>7.01110079562357</v>
      </c>
      <c r="V17" s="50" t="n">
        <v>24991.2247029982</v>
      </c>
      <c r="W17" s="51" t="n">
        <v>521104.47298406</v>
      </c>
      <c r="X17" s="52" t="n">
        <v>13814.6746434833</v>
      </c>
      <c r="Y17" s="53" t="n">
        <v>14376.1969266279</v>
      </c>
      <c r="Z17" s="50" t="n">
        <v>11848.696779342</v>
      </c>
      <c r="AA17" s="50" t="n">
        <v>27199.5791464742</v>
      </c>
      <c r="AB17" s="50" t="n">
        <v>71935.0436544778</v>
      </c>
      <c r="AC17" s="50" t="n">
        <v>11514.4684610478</v>
      </c>
      <c r="AD17" s="51" t="n">
        <v>34932.9879585949</v>
      </c>
      <c r="AE17" s="52" t="n">
        <v>7612.42365186131</v>
      </c>
      <c r="AF17" s="53" t="n">
        <v>6304.37146660867</v>
      </c>
      <c r="AG17" s="50" t="n">
        <v>8930.9912883591</v>
      </c>
      <c r="AH17" s="50" t="n">
        <v>678.564542954694</v>
      </c>
      <c r="AI17" s="50" t="n">
        <v>10260.1639530529</v>
      </c>
      <c r="AJ17" s="50" t="n">
        <v>377703.191044759</v>
      </c>
      <c r="AK17" s="51" t="n">
        <v>172221.349695823</v>
      </c>
      <c r="AL17" s="52" t="n">
        <v>173214.405463419</v>
      </c>
      <c r="AM17" s="53" t="n">
        <v>32267.4358855171</v>
      </c>
      <c r="AN17" s="50" t="n">
        <v>86494.6579796298</v>
      </c>
      <c r="AO17" s="50" t="n">
        <v>8591.96085228757</v>
      </c>
      <c r="AP17" s="50" t="n">
        <v>624.218995518343</v>
      </c>
      <c r="AQ17" s="54" t="n">
        <v>473414.028872195</v>
      </c>
      <c r="AR17" s="55" t="n">
        <v>481009.82667778</v>
      </c>
    </row>
    <row r="18" customFormat="false" ht="30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33.316604148012</v>
      </c>
      <c r="I18" s="60" t="n">
        <v>2.85649901136144</v>
      </c>
      <c r="J18" s="61" t="n">
        <v>110.826871811802</v>
      </c>
      <c r="K18" s="62" t="n">
        <v>19.6332333248489</v>
      </c>
      <c r="L18" s="59" t="n">
        <v>62.1103611797912</v>
      </c>
      <c r="M18" s="59" t="n">
        <v>2.7345765932687</v>
      </c>
      <c r="N18" s="59" t="n">
        <v>0.0680628131688336</v>
      </c>
      <c r="O18" s="66" t="n">
        <v>2.20143967145936</v>
      </c>
      <c r="P18" s="63" t="n">
        <v>14.9580967222608</v>
      </c>
      <c r="Q18" s="64" t="n">
        <v>1.83581389518906</v>
      </c>
      <c r="R18" s="65" t="n">
        <v>2.40934138160414</v>
      </c>
      <c r="S18" s="66" t="n">
        <v>1.33808200550805</v>
      </c>
      <c r="T18" s="66" t="n">
        <v>40.3306476898082</v>
      </c>
      <c r="U18" s="66" t="n">
        <v>7.30232854052678</v>
      </c>
      <c r="V18" s="67" t="n">
        <v>24674.1524765632</v>
      </c>
      <c r="W18" s="68" t="n">
        <v>507828.861965673</v>
      </c>
      <c r="X18" s="69" t="n">
        <v>13921.0146715218</v>
      </c>
      <c r="Y18" s="70" t="n">
        <v>15078.4673553632</v>
      </c>
      <c r="Z18" s="67" t="n">
        <v>12502.5661736029</v>
      </c>
      <c r="AA18" s="67" t="n">
        <v>27201.6005263608</v>
      </c>
      <c r="AB18" s="67" t="n">
        <v>73815.8926072019</v>
      </c>
      <c r="AC18" s="67" t="n">
        <v>11208.1892574446</v>
      </c>
      <c r="AD18" s="68" t="n">
        <v>33950.0988257361</v>
      </c>
      <c r="AE18" s="69" t="n">
        <v>7583.02064713819</v>
      </c>
      <c r="AF18" s="70" t="n">
        <v>6258.33577196268</v>
      </c>
      <c r="AG18" s="67" t="n">
        <v>9343.64719212847</v>
      </c>
      <c r="AH18" s="67" t="n">
        <v>674.464757808361</v>
      </c>
      <c r="AI18" s="67" t="n">
        <v>10108.5417065988</v>
      </c>
      <c r="AJ18" s="67" t="n">
        <v>32894.7421840568</v>
      </c>
      <c r="AK18" s="68" t="n">
        <v>14506.1264214575</v>
      </c>
      <c r="AL18" s="69" t="n">
        <v>15428.2250849096</v>
      </c>
      <c r="AM18" s="70" t="n">
        <v>2960.39067768963</v>
      </c>
      <c r="AN18" s="67" t="n">
        <v>7765.38900716716</v>
      </c>
      <c r="AO18" s="67" t="n">
        <v>743.848600988318</v>
      </c>
      <c r="AP18" s="67" t="n">
        <v>50.2411730741467</v>
      </c>
      <c r="AQ18" s="71" t="n">
        <v>41454.2209652864</v>
      </c>
      <c r="AR18" s="72" t="n">
        <v>42055.6056108562</v>
      </c>
    </row>
    <row r="19" customFormat="false" ht="13.5" hidden="false" customHeight="true" outlineLevel="0" collapsed="false">
      <c r="A19" s="76"/>
      <c r="B19" s="76"/>
      <c r="C19" s="77" t="s">
        <v>39</v>
      </c>
      <c r="D19" s="78" t="s">
        <v>35</v>
      </c>
      <c r="E19" s="79" t="s">
        <v>26</v>
      </c>
      <c r="F19" s="80" t="s">
        <v>34</v>
      </c>
      <c r="G19" s="77"/>
      <c r="H19" s="59" t="n">
        <v>126.716027855064</v>
      </c>
      <c r="I19" s="60" t="n">
        <v>2.70912522156224</v>
      </c>
      <c r="J19" s="61" t="n">
        <v>105.174779522646</v>
      </c>
      <c r="K19" s="62" t="n">
        <v>18.8321231108553</v>
      </c>
      <c r="L19" s="59" t="n">
        <v>61.5383363592483</v>
      </c>
      <c r="M19" s="59" t="n">
        <v>2.59104479565301</v>
      </c>
      <c r="N19" s="59" t="n">
        <v>0.067237133288985</v>
      </c>
      <c r="O19" s="66" t="n">
        <v>2.22639896353517</v>
      </c>
      <c r="P19" s="63" t="n">
        <v>14.8520695014318</v>
      </c>
      <c r="Q19" s="64" t="n">
        <v>1.87687025337363</v>
      </c>
      <c r="R19" s="65" t="n">
        <v>2.36218198277695</v>
      </c>
      <c r="S19" s="66" t="n">
        <v>1.34222706021364</v>
      </c>
      <c r="T19" s="66" t="n">
        <v>40.0735527220888</v>
      </c>
      <c r="U19" s="66" t="n">
        <v>7.12895377128954</v>
      </c>
      <c r="V19" s="67" t="n">
        <v>24820.1537137215</v>
      </c>
      <c r="W19" s="68" t="n">
        <v>512137.454127085</v>
      </c>
      <c r="X19" s="69" t="n">
        <v>14048.6890741911</v>
      </c>
      <c r="Y19" s="70" t="n">
        <v>14873.4700736335</v>
      </c>
      <c r="Z19" s="67" t="n">
        <v>12079.4138575807</v>
      </c>
      <c r="AA19" s="67" t="n">
        <v>27080.4599653737</v>
      </c>
      <c r="AB19" s="67" t="n">
        <v>73051.10078115</v>
      </c>
      <c r="AC19" s="67" t="n">
        <v>11148.1159128421</v>
      </c>
      <c r="AD19" s="68" t="n">
        <v>34482.5651453969</v>
      </c>
      <c r="AE19" s="69" t="n">
        <v>7485.16795390567</v>
      </c>
      <c r="AF19" s="70" t="n">
        <v>6296.4962827074</v>
      </c>
      <c r="AG19" s="67" t="n">
        <v>8999.53086600568</v>
      </c>
      <c r="AH19" s="67" t="n">
        <v>675.768883112946</v>
      </c>
      <c r="AI19" s="67" t="n">
        <v>10247.099802407</v>
      </c>
      <c r="AJ19" s="67" t="n">
        <v>31451.112893549</v>
      </c>
      <c r="AK19" s="68" t="n">
        <v>13874.4449388236</v>
      </c>
      <c r="AL19" s="69" t="n">
        <v>14775.6777596026</v>
      </c>
      <c r="AM19" s="70" t="n">
        <v>2800.99019512287</v>
      </c>
      <c r="AN19" s="67" t="n">
        <v>7433.47032990366</v>
      </c>
      <c r="AO19" s="67" t="n">
        <v>701.666848571712</v>
      </c>
      <c r="AP19" s="67" t="n">
        <v>49.1174660012926</v>
      </c>
      <c r="AQ19" s="71" t="n">
        <v>39635.3675380257</v>
      </c>
      <c r="AR19" s="72" t="n">
        <v>40199.827698582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22.595946922459</v>
      </c>
      <c r="I20" s="60" t="n">
        <v>2.69315248438718</v>
      </c>
      <c r="J20" s="61" t="n">
        <v>101.572515380213</v>
      </c>
      <c r="K20" s="62" t="n">
        <v>18.3302790578588</v>
      </c>
      <c r="L20" s="59" t="n">
        <v>58.9466522946867</v>
      </c>
      <c r="M20" s="59" t="n">
        <v>2.57182859897662</v>
      </c>
      <c r="N20" s="59" t="n">
        <v>0.0699789761549417</v>
      </c>
      <c r="O20" s="66" t="n">
        <v>2.15323001930058</v>
      </c>
      <c r="P20" s="63" t="n">
        <v>15.415053660253</v>
      </c>
      <c r="Q20" s="64" t="n">
        <v>1.78528173908294</v>
      </c>
      <c r="R20" s="65" t="n">
        <v>2.24364430378379</v>
      </c>
      <c r="S20" s="66" t="n">
        <v>1.27924177988607</v>
      </c>
      <c r="T20" s="66" t="n">
        <v>41.5074866345986</v>
      </c>
      <c r="U20" s="66" t="n">
        <v>6.58857564939062</v>
      </c>
      <c r="V20" s="67" t="n">
        <v>24720.3971444609</v>
      </c>
      <c r="W20" s="68" t="n">
        <v>521527.628754218</v>
      </c>
      <c r="X20" s="69" t="n">
        <v>13485.9047340247</v>
      </c>
      <c r="Y20" s="70" t="n">
        <v>13980.6819277946</v>
      </c>
      <c r="Z20" s="67" t="n">
        <v>11213.400977845</v>
      </c>
      <c r="AA20" s="67" t="n">
        <v>28015.0087662294</v>
      </c>
      <c r="AB20" s="67" t="n">
        <v>68461.6200910994</v>
      </c>
      <c r="AC20" s="67" t="n">
        <v>11480.6114176741</v>
      </c>
      <c r="AD20" s="68" t="n">
        <v>33832.3589556456</v>
      </c>
      <c r="AE20" s="69" t="n">
        <v>7553.93641171289</v>
      </c>
      <c r="AF20" s="70" t="n">
        <v>6231.23812638972</v>
      </c>
      <c r="AG20" s="67" t="n">
        <v>8765.66193674794</v>
      </c>
      <c r="AH20" s="67" t="n">
        <v>674.938692695439</v>
      </c>
      <c r="AI20" s="67" t="n">
        <v>10390.9590986379</v>
      </c>
      <c r="AJ20" s="67" t="n">
        <v>30306.2049622443</v>
      </c>
      <c r="AK20" s="68" t="n">
        <v>14045.5342905598</v>
      </c>
      <c r="AL20" s="69" t="n">
        <v>13697.9726601281</v>
      </c>
      <c r="AM20" s="70" t="n">
        <v>2562.6980115564</v>
      </c>
      <c r="AN20" s="67" t="n">
        <v>6609.92448481931</v>
      </c>
      <c r="AO20" s="67" t="n">
        <v>720.498007455694</v>
      </c>
      <c r="AP20" s="67" t="n">
        <v>47.9087407988372</v>
      </c>
      <c r="AQ20" s="71" t="n">
        <v>37684.5361953181</v>
      </c>
      <c r="AR20" s="72" t="n">
        <v>38295.4741659295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27.992024658191</v>
      </c>
      <c r="I21" s="60" t="n">
        <v>2.83935455461327</v>
      </c>
      <c r="J21" s="61" t="n">
        <v>106.017279907252</v>
      </c>
      <c r="K21" s="62" t="n">
        <v>19.135390196326</v>
      </c>
      <c r="L21" s="59" t="n">
        <v>61.5694649293991</v>
      </c>
      <c r="M21" s="59" t="n">
        <v>2.72162110551717</v>
      </c>
      <c r="N21" s="59" t="n">
        <v>0.0699808791791136</v>
      </c>
      <c r="O21" s="66" t="n">
        <v>2.21813008590891</v>
      </c>
      <c r="P21" s="63" t="n">
        <v>14.4637208964</v>
      </c>
      <c r="Q21" s="64" t="n">
        <v>1.86569178209843</v>
      </c>
      <c r="R21" s="65" t="n">
        <v>2.3537414445899</v>
      </c>
      <c r="S21" s="66" t="n">
        <v>1.31251968148457</v>
      </c>
      <c r="T21" s="66" t="n">
        <v>38.6800743689548</v>
      </c>
      <c r="U21" s="66" t="n">
        <v>7.17535661583866</v>
      </c>
      <c r="V21" s="67" t="n">
        <v>25273.2625902814</v>
      </c>
      <c r="W21" s="68" t="n">
        <v>517096.881006359</v>
      </c>
      <c r="X21" s="69" t="n">
        <v>13991.5726505786</v>
      </c>
      <c r="Y21" s="70" t="n">
        <v>14800.1262290356</v>
      </c>
      <c r="Z21" s="67" t="n">
        <v>11491.2400032035</v>
      </c>
      <c r="AA21" s="67" t="n">
        <v>26217.4631807273</v>
      </c>
      <c r="AB21" s="67" t="n">
        <v>73555.1063698967</v>
      </c>
      <c r="AC21" s="67" t="n">
        <v>11393.94968349</v>
      </c>
      <c r="AD21" s="68" t="n">
        <v>35751.3038802529</v>
      </c>
      <c r="AE21" s="69" t="n">
        <v>7499.40198313018</v>
      </c>
      <c r="AF21" s="70" t="n">
        <v>6287.91503971426</v>
      </c>
      <c r="AG21" s="67" t="n">
        <v>8755.09919226964</v>
      </c>
      <c r="AH21" s="67" t="n">
        <v>677.802812131351</v>
      </c>
      <c r="AI21" s="67" t="n">
        <v>10251.0732647815</v>
      </c>
      <c r="AJ21" s="67" t="n">
        <v>32347.7604864824</v>
      </c>
      <c r="AK21" s="68" t="n">
        <v>14682.2138426172</v>
      </c>
      <c r="AL21" s="69" t="n">
        <v>14833.4847403905</v>
      </c>
      <c r="AM21" s="70" t="n">
        <v>2832.06190347475</v>
      </c>
      <c r="AN21" s="67" t="n">
        <v>7075.09498372549</v>
      </c>
      <c r="AO21" s="67" t="n">
        <v>713.540011257868</v>
      </c>
      <c r="AP21" s="67" t="n">
        <v>51.4745101187859</v>
      </c>
      <c r="AQ21" s="71" t="n">
        <v>40187.8699915846</v>
      </c>
      <c r="AR21" s="72" t="n">
        <v>40822.5041621498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27.554007710368</v>
      </c>
      <c r="I22" s="60" t="n">
        <v>2.80175116013756</v>
      </c>
      <c r="J22" s="61" t="n">
        <v>106.350280596217</v>
      </c>
      <c r="K22" s="62" t="n">
        <v>18.4019759540134</v>
      </c>
      <c r="L22" s="59" t="n">
        <v>61.9905108463217</v>
      </c>
      <c r="M22" s="59" t="n">
        <v>2.6820516936355</v>
      </c>
      <c r="N22" s="59" t="n">
        <v>0.0726722156698486</v>
      </c>
      <c r="O22" s="66" t="n">
        <v>2.22335324182888</v>
      </c>
      <c r="P22" s="63" t="n">
        <v>15.024103199314</v>
      </c>
      <c r="Q22" s="64" t="n">
        <v>1.86829121712295</v>
      </c>
      <c r="R22" s="65" t="n">
        <v>2.32640901786408</v>
      </c>
      <c r="S22" s="66" t="n">
        <v>1.32524925693844</v>
      </c>
      <c r="T22" s="66" t="n">
        <v>40.2846868367737</v>
      </c>
      <c r="U22" s="66" t="n">
        <v>7.25097760398151</v>
      </c>
      <c r="V22" s="67" t="n">
        <v>25225.4638882449</v>
      </c>
      <c r="W22" s="68" t="n">
        <v>523855.21078466</v>
      </c>
      <c r="X22" s="69" t="n">
        <v>13921.8034824265</v>
      </c>
      <c r="Y22" s="70" t="n">
        <v>14634.8068626065</v>
      </c>
      <c r="Z22" s="67" t="n">
        <v>11810.822041687</v>
      </c>
      <c r="AA22" s="67" t="n">
        <v>27289.0579898604</v>
      </c>
      <c r="AB22" s="67" t="n">
        <v>74274.7630050954</v>
      </c>
      <c r="AC22" s="67" t="n">
        <v>11345.6842636013</v>
      </c>
      <c r="AD22" s="68" t="n">
        <v>34867.6525869831</v>
      </c>
      <c r="AE22" s="69" t="n">
        <v>7451.6238982621</v>
      </c>
      <c r="AF22" s="70" t="n">
        <v>6290.72822114619</v>
      </c>
      <c r="AG22" s="67" t="n">
        <v>8912.15141593223</v>
      </c>
      <c r="AH22" s="67" t="n">
        <v>677.405240865611</v>
      </c>
      <c r="AI22" s="67" t="n">
        <v>10243.4136556029</v>
      </c>
      <c r="AJ22" s="67" t="n">
        <v>32176.090152988</v>
      </c>
      <c r="AK22" s="68" t="n">
        <v>14677.1194456003</v>
      </c>
      <c r="AL22" s="69" t="n">
        <v>14805.8770676145</v>
      </c>
      <c r="AM22" s="70" t="n">
        <v>2693.09363977315</v>
      </c>
      <c r="AN22" s="67" t="n">
        <v>7321.58891879175</v>
      </c>
      <c r="AO22" s="67" t="n">
        <v>731.906641994224</v>
      </c>
      <c r="AP22" s="67" t="n">
        <v>53.9771159593318</v>
      </c>
      <c r="AQ22" s="71" t="n">
        <v>40283.5628297333</v>
      </c>
      <c r="AR22" s="72" t="n">
        <v>40917.4168824989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22.343276764659</v>
      </c>
      <c r="I23" s="60" t="n">
        <v>2.73898585468402</v>
      </c>
      <c r="J23" s="61" t="n">
        <v>102.429673749457</v>
      </c>
      <c r="K23" s="62" t="n">
        <v>17.1746171605183</v>
      </c>
      <c r="L23" s="59" t="n">
        <v>59.7566842501156</v>
      </c>
      <c r="M23" s="59" t="n">
        <v>2.62042627467932</v>
      </c>
      <c r="N23" s="59" t="n">
        <v>0.0721325832234529</v>
      </c>
      <c r="O23" s="66" t="n">
        <v>2.17548603784777</v>
      </c>
      <c r="P23" s="63" t="n">
        <v>15.1130081352005</v>
      </c>
      <c r="Q23" s="64" t="n">
        <v>1.82265390732791</v>
      </c>
      <c r="R23" s="65" t="n">
        <v>2.21652276033055</v>
      </c>
      <c r="S23" s="66" t="n">
        <v>1.29575439651684</v>
      </c>
      <c r="T23" s="66" t="n">
        <v>40.47472547</v>
      </c>
      <c r="U23" s="66" t="n">
        <v>7.20645546921698</v>
      </c>
      <c r="V23" s="67" t="n">
        <v>25071.4090823486</v>
      </c>
      <c r="W23" s="68" t="n">
        <v>521306.90769192</v>
      </c>
      <c r="X23" s="69" t="n">
        <v>13678.744420385</v>
      </c>
      <c r="Y23" s="70" t="n">
        <v>13878.4325504635</v>
      </c>
      <c r="Z23" s="67" t="n">
        <v>11741.9034479186</v>
      </c>
      <c r="AA23" s="67" t="n">
        <v>27428.0142653587</v>
      </c>
      <c r="AB23" s="67" t="n">
        <v>73753.2504482965</v>
      </c>
      <c r="AC23" s="67" t="n">
        <v>11524.5093032875</v>
      </c>
      <c r="AD23" s="68" t="n">
        <v>34493.9209340937</v>
      </c>
      <c r="AE23" s="69" t="n">
        <v>7504.8501338571</v>
      </c>
      <c r="AF23" s="70" t="n">
        <v>6261.35350326551</v>
      </c>
      <c r="AG23" s="67" t="n">
        <v>9061.82798181689</v>
      </c>
      <c r="AH23" s="67" t="n">
        <v>677.657820945283</v>
      </c>
      <c r="AI23" s="67" t="n">
        <v>10234.330977738</v>
      </c>
      <c r="AJ23" s="67" t="n">
        <v>30673.1834024176</v>
      </c>
      <c r="AK23" s="68" t="n">
        <v>14278.5224611724</v>
      </c>
      <c r="AL23" s="69" t="n">
        <v>14011.0932828224</v>
      </c>
      <c r="AM23" s="70" t="n">
        <v>2383.56765842286</v>
      </c>
      <c r="AN23" s="67" t="n">
        <v>7016.57216832615</v>
      </c>
      <c r="AO23" s="67" t="n">
        <v>718.730892432253</v>
      </c>
      <c r="AP23" s="67" t="n">
        <v>53.2001247596191</v>
      </c>
      <c r="AQ23" s="71" t="n">
        <v>38461.6865879357</v>
      </c>
      <c r="AR23" s="72" t="n">
        <v>39128.4814567522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23.701764821224</v>
      </c>
      <c r="I24" s="60" t="n">
        <v>2.72908191117225</v>
      </c>
      <c r="J24" s="61" t="n">
        <v>103.192744893671</v>
      </c>
      <c r="K24" s="62" t="n">
        <v>17.7799380163807</v>
      </c>
      <c r="L24" s="59" t="n">
        <v>59.8832226746356</v>
      </c>
      <c r="M24" s="59" t="n">
        <v>2.60810643698581</v>
      </c>
      <c r="N24" s="59" t="n">
        <v>0.0726682450484874</v>
      </c>
      <c r="O24" s="66" t="n">
        <v>2.16710938853525</v>
      </c>
      <c r="P24" s="63" t="n">
        <v>14.7720477639541</v>
      </c>
      <c r="Q24" s="64" t="n">
        <v>1.81947981211976</v>
      </c>
      <c r="R24" s="65" t="n">
        <v>2.24995224678279</v>
      </c>
      <c r="S24" s="66" t="n">
        <v>1.32547048169238</v>
      </c>
      <c r="T24" s="66" t="n">
        <v>40.043289684696</v>
      </c>
      <c r="U24" s="66" t="n">
        <v>7.15970983470092</v>
      </c>
      <c r="V24" s="67" t="n">
        <v>24933.0614832673</v>
      </c>
      <c r="W24" s="68" t="n">
        <v>515878.959997213</v>
      </c>
      <c r="X24" s="69" t="n">
        <v>13794.4955351311</v>
      </c>
      <c r="Y24" s="70" t="n">
        <v>14223.666632968</v>
      </c>
      <c r="Z24" s="67" t="n">
        <v>11764.2204334569</v>
      </c>
      <c r="AA24" s="67" t="n">
        <v>26875.2222137546</v>
      </c>
      <c r="AB24" s="67" t="n">
        <v>72401.1154715186</v>
      </c>
      <c r="AC24" s="67" t="n">
        <v>11505.215941185</v>
      </c>
      <c r="AD24" s="68" t="n">
        <v>34922.6436470122</v>
      </c>
      <c r="AE24" s="69" t="n">
        <v>7581.560093849</v>
      </c>
      <c r="AF24" s="70" t="n">
        <v>6321.76378556765</v>
      </c>
      <c r="AG24" s="67" t="n">
        <v>8875.50541181133</v>
      </c>
      <c r="AH24" s="67" t="n">
        <v>671.154203997029</v>
      </c>
      <c r="AI24" s="67" t="n">
        <v>10112.2974454373</v>
      </c>
      <c r="AJ24" s="67" t="n">
        <v>30842.6370787625</v>
      </c>
      <c r="AK24" s="68" t="n">
        <v>14078.7593808275</v>
      </c>
      <c r="AL24" s="69" t="n">
        <v>14234.9185869366</v>
      </c>
      <c r="AM24" s="70" t="n">
        <v>2528.95911099835</v>
      </c>
      <c r="AN24" s="67" t="n">
        <v>7044.79431810198</v>
      </c>
      <c r="AO24" s="67" t="n">
        <v>700.934400511175</v>
      </c>
      <c r="AP24" s="67" t="n">
        <v>52.6126200086815</v>
      </c>
      <c r="AQ24" s="71" t="n">
        <v>38640.9784173843</v>
      </c>
      <c r="AR24" s="72" t="n">
        <v>39319.3085672223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27.143305035881</v>
      </c>
      <c r="I25" s="60" t="n">
        <v>2.76352097619762</v>
      </c>
      <c r="J25" s="61" t="n">
        <v>105.361781418042</v>
      </c>
      <c r="K25" s="62" t="n">
        <v>19.0180026416417</v>
      </c>
      <c r="L25" s="59" t="n">
        <v>61.2367168286662</v>
      </c>
      <c r="M25" s="59" t="n">
        <v>2.63908014863323</v>
      </c>
      <c r="N25" s="59" t="n">
        <v>0.0737039310407433</v>
      </c>
      <c r="O25" s="66" t="n">
        <v>2.18442461998776</v>
      </c>
      <c r="P25" s="63" t="n">
        <v>15.0307755899594</v>
      </c>
      <c r="Q25" s="64" t="n">
        <v>1.83138824523518</v>
      </c>
      <c r="R25" s="65" t="n">
        <v>2.27357073107694</v>
      </c>
      <c r="S25" s="66" t="n">
        <v>1.30792556646972</v>
      </c>
      <c r="T25" s="66" t="n">
        <v>40.15087354573</v>
      </c>
      <c r="U25" s="66" t="n">
        <v>7.01244569684161</v>
      </c>
      <c r="V25" s="67" t="n">
        <v>25050.8631174582</v>
      </c>
      <c r="W25" s="68" t="n">
        <v>523752.888512075</v>
      </c>
      <c r="X25" s="69" t="n">
        <v>13880.9343547962</v>
      </c>
      <c r="Y25" s="70" t="n">
        <v>14466.6856359167</v>
      </c>
      <c r="Z25" s="67" t="n">
        <v>11774.9005407749</v>
      </c>
      <c r="AA25" s="67" t="n">
        <v>27383.1776865466</v>
      </c>
      <c r="AB25" s="67" t="n">
        <v>72176.3531760009</v>
      </c>
      <c r="AC25" s="67" t="n">
        <v>11467.94578684</v>
      </c>
      <c r="AD25" s="68" t="n">
        <v>34845.3667861253</v>
      </c>
      <c r="AE25" s="69" t="n">
        <v>7579.46022145272</v>
      </c>
      <c r="AF25" s="70" t="n">
        <v>6362.98023992603</v>
      </c>
      <c r="AG25" s="67" t="n">
        <v>9002.72985148308</v>
      </c>
      <c r="AH25" s="67" t="n">
        <v>682.007021724158</v>
      </c>
      <c r="AI25" s="67" t="n">
        <v>10292.6077856844</v>
      </c>
      <c r="AJ25" s="67" t="n">
        <v>31850.495307551</v>
      </c>
      <c r="AK25" s="68" t="n">
        <v>14474.0209374721</v>
      </c>
      <c r="AL25" s="69" t="n">
        <v>14625.1997136823</v>
      </c>
      <c r="AM25" s="70" t="n">
        <v>2751.27465639664</v>
      </c>
      <c r="AN25" s="67" t="n">
        <v>7210.56250101141</v>
      </c>
      <c r="AO25" s="67" t="n">
        <v>722.664006390616</v>
      </c>
      <c r="AP25" s="67" t="n">
        <v>53.1968095725631</v>
      </c>
      <c r="AQ25" s="71" t="n">
        <v>39836.9186245256</v>
      </c>
      <c r="AR25" s="72" t="n">
        <v>40487.2178621395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27.949619804636</v>
      </c>
      <c r="I26" s="60" t="n">
        <v>2.79997370386681</v>
      </c>
      <c r="J26" s="61" t="n">
        <v>105.739382914513</v>
      </c>
      <c r="K26" s="62" t="n">
        <v>19.4102631862559</v>
      </c>
      <c r="L26" s="59" t="n">
        <v>61.5675934374648</v>
      </c>
      <c r="M26" s="59" t="n">
        <v>2.67467627662386</v>
      </c>
      <c r="N26" s="59" t="n">
        <v>0.0743378137787396</v>
      </c>
      <c r="O26" s="66" t="n">
        <v>2.17157804715816</v>
      </c>
      <c r="P26" s="63" t="n">
        <v>14.5718339913838</v>
      </c>
      <c r="Q26" s="64" t="n">
        <v>1.821051042589</v>
      </c>
      <c r="R26" s="65" t="n">
        <v>2.29234501309118</v>
      </c>
      <c r="S26" s="66" t="n">
        <v>1.31328572966055</v>
      </c>
      <c r="T26" s="66" t="n">
        <v>39.0423586556663</v>
      </c>
      <c r="U26" s="66" t="n">
        <v>6.97535046728972</v>
      </c>
      <c r="V26" s="67" t="n">
        <v>25054.5819535206</v>
      </c>
      <c r="W26" s="68" t="n">
        <v>521892.370836525</v>
      </c>
      <c r="X26" s="69" t="n">
        <v>13840.1050980992</v>
      </c>
      <c r="Y26" s="70" t="n">
        <v>14476.6274153368</v>
      </c>
      <c r="Z26" s="67" t="n">
        <v>11879.4985857272</v>
      </c>
      <c r="AA26" s="67" t="n">
        <v>26456.6375032875</v>
      </c>
      <c r="AB26" s="67" t="n">
        <v>71878.9193925234</v>
      </c>
      <c r="AC26" s="67" t="n">
        <v>11537.5001079553</v>
      </c>
      <c r="AD26" s="68" t="n">
        <v>35815.1466140168</v>
      </c>
      <c r="AE26" s="69" t="n">
        <v>7600.06434439237</v>
      </c>
      <c r="AF26" s="70" t="n">
        <v>6315.20444464656</v>
      </c>
      <c r="AG26" s="67" t="n">
        <v>9045.63136370769</v>
      </c>
      <c r="AH26" s="67" t="n">
        <v>677.639323397993</v>
      </c>
      <c r="AI26" s="67" t="n">
        <v>10304.7036460165</v>
      </c>
      <c r="AJ26" s="67" t="n">
        <v>32057.2423531704</v>
      </c>
      <c r="AK26" s="68" t="n">
        <v>14612.8491459098</v>
      </c>
      <c r="AL26" s="69" t="n">
        <v>14634.4417254501</v>
      </c>
      <c r="AM26" s="70" t="n">
        <v>2809.95148181055</v>
      </c>
      <c r="AN26" s="67" t="n">
        <v>7313.92139166987</v>
      </c>
      <c r="AO26" s="67" t="n">
        <v>707.6294068928</v>
      </c>
      <c r="AP26" s="67" t="n">
        <v>53.4332172441844</v>
      </c>
      <c r="AQ26" s="71" t="n">
        <v>40132.2263689773</v>
      </c>
      <c r="AR26" s="72" t="n">
        <v>40769.930417201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28.882810176103</v>
      </c>
      <c r="I27" s="60" t="n">
        <v>2.69459955157579</v>
      </c>
      <c r="J27" s="61" t="n">
        <v>106.606570525717</v>
      </c>
      <c r="K27" s="62" t="n">
        <v>19.5816400988096</v>
      </c>
      <c r="L27" s="59" t="n">
        <v>63.0624758407128</v>
      </c>
      <c r="M27" s="59" t="n">
        <v>2.5753463081303</v>
      </c>
      <c r="N27" s="59" t="n">
        <v>0.0751433766424944</v>
      </c>
      <c r="O27" s="66" t="n">
        <v>2.14464994692458</v>
      </c>
      <c r="P27" s="63" t="n">
        <v>15.2229318283083</v>
      </c>
      <c r="Q27" s="64" t="n">
        <v>1.79731760717934</v>
      </c>
      <c r="R27" s="65" t="n">
        <v>2.23591794444353</v>
      </c>
      <c r="S27" s="66" t="n">
        <v>1.30839915689189</v>
      </c>
      <c r="T27" s="66" t="n">
        <v>40.9747103992757</v>
      </c>
      <c r="U27" s="66" t="n">
        <v>7.08544633553317</v>
      </c>
      <c r="V27" s="67" t="n">
        <v>24669.7854562208</v>
      </c>
      <c r="W27" s="68" t="n">
        <v>532657.250644134</v>
      </c>
      <c r="X27" s="69" t="n">
        <v>13730.0633502342</v>
      </c>
      <c r="Y27" s="70" t="n">
        <v>14324.5570353296</v>
      </c>
      <c r="Z27" s="67" t="n">
        <v>12351.5405253946</v>
      </c>
      <c r="AA27" s="67" t="n">
        <v>27640.2959788657</v>
      </c>
      <c r="AB27" s="67" t="n">
        <v>72493.6704874378</v>
      </c>
      <c r="AC27" s="67" t="n">
        <v>11502.9427024197</v>
      </c>
      <c r="AD27" s="68" t="n">
        <v>34990.4510282056</v>
      </c>
      <c r="AE27" s="69" t="n">
        <v>7639.19704307679</v>
      </c>
      <c r="AF27" s="70" t="n">
        <v>6406.56651597054</v>
      </c>
      <c r="AG27" s="67" t="n">
        <v>9440.19297194887</v>
      </c>
      <c r="AH27" s="67" t="n">
        <v>674.569648193395</v>
      </c>
      <c r="AI27" s="67" t="n">
        <v>10231.348464794</v>
      </c>
      <c r="AJ27" s="67" t="n">
        <v>31795.1127603929</v>
      </c>
      <c r="AK27" s="68" t="n">
        <v>14352.9798872928</v>
      </c>
      <c r="AL27" s="69" t="n">
        <v>14637.1496686931</v>
      </c>
      <c r="AM27" s="70" t="n">
        <v>2804.98320440695</v>
      </c>
      <c r="AN27" s="67" t="n">
        <v>7789.18725978284</v>
      </c>
      <c r="AO27" s="67" t="n">
        <v>711.833342048005</v>
      </c>
      <c r="AP27" s="67" t="n">
        <v>54.4741918563442</v>
      </c>
      <c r="AQ27" s="71" t="n">
        <v>40350.60755408</v>
      </c>
      <c r="AR27" s="72" t="n">
        <v>40996.691251899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20.557684740388</v>
      </c>
      <c r="I28" s="60" t="n">
        <v>2.65015186538788</v>
      </c>
      <c r="J28" s="61" t="n">
        <v>99.7102521627835</v>
      </c>
      <c r="K28" s="62" t="n">
        <v>18.1972807122163</v>
      </c>
      <c r="L28" s="59" t="n">
        <v>58.9384534572466</v>
      </c>
      <c r="M28" s="59" t="n">
        <v>2.51891524947951</v>
      </c>
      <c r="N28" s="59" t="n">
        <v>0.0766174029132989</v>
      </c>
      <c r="O28" s="66" t="n">
        <v>2.08530781401594</v>
      </c>
      <c r="P28" s="63" t="n">
        <v>15.5148729632014</v>
      </c>
      <c r="Q28" s="64" t="n">
        <v>1.70947038639415</v>
      </c>
      <c r="R28" s="65" t="n">
        <v>2.1888649101953</v>
      </c>
      <c r="S28" s="66" t="n">
        <v>1.257432138312</v>
      </c>
      <c r="T28" s="66" t="n">
        <v>41.5971021339716</v>
      </c>
      <c r="U28" s="66" t="n">
        <v>6.67062585655551</v>
      </c>
      <c r="V28" s="67" t="n">
        <v>25389.7715656927</v>
      </c>
      <c r="W28" s="68" t="n">
        <v>545546.824921995</v>
      </c>
      <c r="X28" s="69" t="n">
        <v>13745.9613647094</v>
      </c>
      <c r="Y28" s="70" t="n">
        <v>13438.0993674818</v>
      </c>
      <c r="Z28" s="67" t="n">
        <v>11872.2348126644</v>
      </c>
      <c r="AA28" s="67" t="n">
        <v>28201.3179350186</v>
      </c>
      <c r="AB28" s="67" t="n">
        <v>68965.6167199635</v>
      </c>
      <c r="AC28" s="67" t="n">
        <v>12175.5509642466</v>
      </c>
      <c r="AD28" s="68" t="n">
        <v>35162.828997436</v>
      </c>
      <c r="AE28" s="69" t="n">
        <v>8041.06434022777</v>
      </c>
      <c r="AF28" s="70" t="n">
        <v>6139.30046796848</v>
      </c>
      <c r="AG28" s="67" t="n">
        <v>9441.65052803712</v>
      </c>
      <c r="AH28" s="67" t="n">
        <v>677.963523617361</v>
      </c>
      <c r="AI28" s="67" t="n">
        <v>10338.7025749897</v>
      </c>
      <c r="AJ28" s="67" t="n">
        <v>30609.3207604724</v>
      </c>
      <c r="AK28" s="68" t="n">
        <v>14457.8193572346</v>
      </c>
      <c r="AL28" s="69" t="n">
        <v>13706.1327389505</v>
      </c>
      <c r="AM28" s="70" t="n">
        <v>2445.36866428723</v>
      </c>
      <c r="AN28" s="67" t="n">
        <v>6997.31158939722</v>
      </c>
      <c r="AO28" s="67" t="n">
        <v>710.367298019384</v>
      </c>
      <c r="AP28" s="67" t="n">
        <v>52.8396644339758</v>
      </c>
      <c r="AQ28" s="71" t="n">
        <v>38369.8393123229</v>
      </c>
      <c r="AR28" s="72" t="n">
        <v>39010.3708758316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22.20617722958</v>
      </c>
      <c r="I29" s="60" t="n">
        <v>2.76516633364267</v>
      </c>
      <c r="J29" s="61" t="n">
        <v>100.525736409902</v>
      </c>
      <c r="K29" s="62" t="n">
        <v>18.9152744860349</v>
      </c>
      <c r="L29" s="59" t="n">
        <v>59.1056946225543</v>
      </c>
      <c r="M29" s="59" t="n">
        <v>2.64158490182078</v>
      </c>
      <c r="N29" s="59" t="n">
        <v>0.0746277820952969</v>
      </c>
      <c r="O29" s="66" t="n">
        <v>2.08467893794044</v>
      </c>
      <c r="P29" s="63" t="n">
        <v>14.121169249314</v>
      </c>
      <c r="Q29" s="64" t="n">
        <v>1.72846364609904</v>
      </c>
      <c r="R29" s="65" t="n">
        <v>2.21821687578341</v>
      </c>
      <c r="S29" s="66" t="n">
        <v>1.51869259016098</v>
      </c>
      <c r="T29" s="66" t="n">
        <v>38.0121166438656</v>
      </c>
      <c r="U29" s="66" t="n">
        <v>6.60578279266573</v>
      </c>
      <c r="V29" s="67" t="n">
        <v>25023.0237755481</v>
      </c>
      <c r="W29" s="68" t="n">
        <v>510824.668175546</v>
      </c>
      <c r="X29" s="69" t="n">
        <v>13695.3932132381</v>
      </c>
      <c r="Y29" s="70" t="n">
        <v>14206.1599748847</v>
      </c>
      <c r="Z29" s="67" t="n">
        <v>11656.3869501804</v>
      </c>
      <c r="AA29" s="67" t="n">
        <v>26726.6301684177</v>
      </c>
      <c r="AB29" s="67" t="n">
        <v>68563.4755524213</v>
      </c>
      <c r="AC29" s="67" t="n">
        <v>12003.2985991932</v>
      </c>
      <c r="AD29" s="68" t="n">
        <v>36174.3889019927</v>
      </c>
      <c r="AE29" s="69" t="n">
        <v>7923.44880619687</v>
      </c>
      <c r="AF29" s="70" t="n">
        <v>6404.31516411915</v>
      </c>
      <c r="AG29" s="67" t="n">
        <v>7675.27742329003</v>
      </c>
      <c r="AH29" s="67" t="n">
        <v>703.108180447268</v>
      </c>
      <c r="AI29" s="67" t="n">
        <v>10379.3112344756</v>
      </c>
      <c r="AJ29" s="67" t="n">
        <v>30579.6807833461</v>
      </c>
      <c r="AK29" s="68" t="n">
        <v>14125.1517483321</v>
      </c>
      <c r="AL29" s="69" t="n">
        <v>13767.3948818393</v>
      </c>
      <c r="AM29" s="70" t="n">
        <v>2687.13415317466</v>
      </c>
      <c r="AN29" s="67" t="n">
        <v>6889.5884747969</v>
      </c>
      <c r="AO29" s="67" t="n">
        <v>706.006627294401</v>
      </c>
      <c r="AP29" s="67" t="n">
        <v>51.1674011322231</v>
      </c>
      <c r="AQ29" s="71" t="n">
        <v>38226.4432865696</v>
      </c>
      <c r="AR29" s="72" t="n">
        <v>38844.1849045399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28.823889604184</v>
      </c>
      <c r="I30" s="60" t="n">
        <v>2.83411686521935</v>
      </c>
      <c r="J30" s="61" t="n">
        <v>106.493630980182</v>
      </c>
      <c r="K30" s="62" t="n">
        <v>19.4961417587832</v>
      </c>
      <c r="L30" s="59" t="n">
        <v>63.4015698895815</v>
      </c>
      <c r="M30" s="59" t="n">
        <v>2.70905720883485</v>
      </c>
      <c r="N30" s="59" t="n">
        <v>0.0753471018847065</v>
      </c>
      <c r="O30" s="66" t="n">
        <v>2.17895214329671</v>
      </c>
      <c r="P30" s="63" t="n">
        <v>14.799679158987</v>
      </c>
      <c r="Q30" s="64" t="n">
        <v>1.81880632427256</v>
      </c>
      <c r="R30" s="65" t="n">
        <v>2.31152302299661</v>
      </c>
      <c r="S30" s="66" t="n">
        <v>1.31962643292741</v>
      </c>
      <c r="T30" s="66" t="n">
        <v>39.862048257303</v>
      </c>
      <c r="U30" s="66" t="n">
        <v>7.20028011204482</v>
      </c>
      <c r="V30" s="67" t="n">
        <v>25627.0288556012</v>
      </c>
      <c r="W30" s="68" t="n">
        <v>529815.539450412</v>
      </c>
      <c r="X30" s="69" t="n">
        <v>14203.0931468825</v>
      </c>
      <c r="Y30" s="70" t="n">
        <v>14734.9882637589</v>
      </c>
      <c r="Z30" s="67" t="n">
        <v>12361.3148898508</v>
      </c>
      <c r="AA30" s="67" t="n">
        <v>26994.9408421169</v>
      </c>
      <c r="AB30" s="67" t="n">
        <v>73292.5017507003</v>
      </c>
      <c r="AC30" s="67" t="n">
        <v>11761.1710447334</v>
      </c>
      <c r="AD30" s="68" t="n">
        <v>35799.1233295545</v>
      </c>
      <c r="AE30" s="69" t="n">
        <v>7809.01900182422</v>
      </c>
      <c r="AF30" s="70" t="n">
        <v>6374.57992724503</v>
      </c>
      <c r="AG30" s="67" t="n">
        <v>9367.28348372722</v>
      </c>
      <c r="AH30" s="67" t="n">
        <v>677.209075355811</v>
      </c>
      <c r="AI30" s="67" t="n">
        <v>10179.118119043</v>
      </c>
      <c r="AJ30" s="67" t="n">
        <v>33013.7353617721</v>
      </c>
      <c r="AK30" s="68" t="n">
        <v>15015.591558117</v>
      </c>
      <c r="AL30" s="69" t="n">
        <v>15125.3896036125</v>
      </c>
      <c r="AM30" s="70" t="n">
        <v>2872.75420004251</v>
      </c>
      <c r="AN30" s="67" t="n">
        <v>7837.26769915999</v>
      </c>
      <c r="AO30" s="67" t="n">
        <v>731.308390904071</v>
      </c>
      <c r="AP30" s="67" t="n">
        <v>55.2237759679504</v>
      </c>
      <c r="AQ30" s="71" t="n">
        <v>41637.5352278041</v>
      </c>
      <c r="AR30" s="72" t="n">
        <v>42253.8668038591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true" customHeight="true" outlineLevel="0" collapsed="false">
      <c r="A38" s="57"/>
      <c r="B38" s="57"/>
      <c r="C38" s="57"/>
      <c r="D38" s="38" t="s">
        <v>25</v>
      </c>
      <c r="E38" s="40"/>
      <c r="F38" s="40"/>
      <c r="G38" s="41"/>
      <c r="H38" s="42" t="n">
        <v>0</v>
      </c>
      <c r="I38" s="43" t="n">
        <v>0</v>
      </c>
      <c r="J38" s="44" t="n">
        <v>0</v>
      </c>
      <c r="K38" s="45" t="n">
        <v>0</v>
      </c>
      <c r="L38" s="42" t="n">
        <v>0</v>
      </c>
      <c r="M38" s="42" t="n">
        <v>0</v>
      </c>
      <c r="N38" s="42" t="n">
        <v>0</v>
      </c>
      <c r="O38" s="46" t="n">
        <v>0</v>
      </c>
      <c r="P38" s="47" t="n">
        <v>0</v>
      </c>
      <c r="Q38" s="48" t="n">
        <v>0</v>
      </c>
      <c r="R38" s="49" t="n">
        <v>0</v>
      </c>
      <c r="S38" s="46" t="n">
        <v>0</v>
      </c>
      <c r="T38" s="46" t="n">
        <v>0</v>
      </c>
      <c r="U38" s="46" t="n">
        <v>0</v>
      </c>
      <c r="V38" s="50" t="n">
        <v>0</v>
      </c>
      <c r="W38" s="51" t="n">
        <v>0</v>
      </c>
      <c r="X38" s="52" t="n">
        <v>0</v>
      </c>
      <c r="Y38" s="53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1" t="n">
        <v>0</v>
      </c>
      <c r="AE38" s="52" t="n">
        <v>0</v>
      </c>
      <c r="AF38" s="53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2" t="n">
        <v>0</v>
      </c>
      <c r="AM38" s="53" t="n">
        <v>0</v>
      </c>
      <c r="AN38" s="50" t="n">
        <v>0</v>
      </c>
      <c r="AO38" s="50" t="n">
        <v>0</v>
      </c>
      <c r="AP38" s="50" t="n">
        <v>0</v>
      </c>
      <c r="AQ38" s="54" t="n">
        <v>0</v>
      </c>
      <c r="AR38" s="55" t="n">
        <v>0</v>
      </c>
    </row>
    <row r="39" customFormat="false" ht="30" hidden="true" customHeight="true" outlineLevel="0" collapsed="false">
      <c r="A39" s="57"/>
      <c r="B39" s="57"/>
      <c r="C39" s="57"/>
      <c r="D39" s="38" t="s">
        <v>29</v>
      </c>
      <c r="E39" s="40"/>
      <c r="F39" s="40"/>
      <c r="G39" s="41"/>
      <c r="H39" s="42" t="n">
        <v>0</v>
      </c>
      <c r="I39" s="43" t="n">
        <v>0</v>
      </c>
      <c r="J39" s="44" t="n">
        <v>0</v>
      </c>
      <c r="K39" s="45" t="n">
        <v>0</v>
      </c>
      <c r="L39" s="42" t="n">
        <v>0</v>
      </c>
      <c r="M39" s="42" t="n">
        <v>0</v>
      </c>
      <c r="N39" s="42" t="n">
        <v>0</v>
      </c>
      <c r="O39" s="46" t="n">
        <v>0</v>
      </c>
      <c r="P39" s="47" t="n">
        <v>0</v>
      </c>
      <c r="Q39" s="48" t="n">
        <v>0</v>
      </c>
      <c r="R39" s="49" t="n">
        <v>0</v>
      </c>
      <c r="S39" s="46" t="n">
        <v>0</v>
      </c>
      <c r="T39" s="46" t="n">
        <v>0</v>
      </c>
      <c r="U39" s="46" t="n">
        <v>0</v>
      </c>
      <c r="V39" s="50" t="n">
        <v>0</v>
      </c>
      <c r="W39" s="51" t="n">
        <v>0</v>
      </c>
      <c r="X39" s="52" t="n">
        <v>0</v>
      </c>
      <c r="Y39" s="53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1" t="n">
        <v>0</v>
      </c>
      <c r="AE39" s="52" t="n">
        <v>0</v>
      </c>
      <c r="AF39" s="53" t="n">
        <v>0</v>
      </c>
      <c r="AG39" s="50" t="n">
        <v>0</v>
      </c>
      <c r="AH39" s="50" t="n">
        <v>0</v>
      </c>
      <c r="AI39" s="50" t="n">
        <v>0</v>
      </c>
      <c r="AJ39" s="50" t="n">
        <v>0</v>
      </c>
      <c r="AK39" s="51" t="n">
        <v>0</v>
      </c>
      <c r="AL39" s="52" t="n">
        <v>0</v>
      </c>
      <c r="AM39" s="53" t="n">
        <v>0</v>
      </c>
      <c r="AN39" s="50" t="n">
        <v>0</v>
      </c>
      <c r="AO39" s="50" t="n">
        <v>0</v>
      </c>
      <c r="AP39" s="50" t="n">
        <v>0</v>
      </c>
      <c r="AQ39" s="54" t="n">
        <v>0</v>
      </c>
      <c r="AR39" s="55" t="n">
        <v>0</v>
      </c>
    </row>
    <row r="40" customFormat="false" ht="30" hidden="false" customHeight="true" outlineLevel="0" collapsed="false">
      <c r="A40" s="37" t="s">
        <v>73</v>
      </c>
      <c r="B40" s="37"/>
      <c r="C40" s="37"/>
      <c r="D40" s="38" t="s">
        <v>31</v>
      </c>
      <c r="E40" s="39" t="s">
        <v>26</v>
      </c>
      <c r="F40" s="40" t="s">
        <v>30</v>
      </c>
      <c r="G40" s="41"/>
      <c r="H40" s="42" t="n">
        <v>1420.59036903163</v>
      </c>
      <c r="I40" s="43" t="n">
        <v>30.4649206690512</v>
      </c>
      <c r="J40" s="44" t="n">
        <v>1190.09727384473</v>
      </c>
      <c r="K40" s="45" t="n">
        <v>200.028174517848</v>
      </c>
      <c r="L40" s="42" t="n">
        <v>645.625597669899</v>
      </c>
      <c r="M40" s="42" t="n">
        <v>29.2611881035553</v>
      </c>
      <c r="N40" s="42" t="n">
        <v>0.62990231994536</v>
      </c>
      <c r="O40" s="46" t="n">
        <v>2.21113188770501</v>
      </c>
      <c r="P40" s="47" t="n">
        <v>15.2089929700581</v>
      </c>
      <c r="Q40" s="48" t="n">
        <v>1.85215913991525</v>
      </c>
      <c r="R40" s="49" t="n">
        <v>2.36727829989518</v>
      </c>
      <c r="S40" s="46" t="n">
        <v>1.34101101946338</v>
      </c>
      <c r="T40" s="46" t="n">
        <v>41.0770264653976</v>
      </c>
      <c r="U40" s="46" t="n">
        <v>6.68309061596472</v>
      </c>
      <c r="V40" s="50" t="n">
        <v>23333.4760124021</v>
      </c>
      <c r="W40" s="51" t="n">
        <v>483785.06059282</v>
      </c>
      <c r="X40" s="52" t="n">
        <v>12969.3565319993</v>
      </c>
      <c r="Y40" s="53" t="n">
        <v>14868.1152659245</v>
      </c>
      <c r="Z40" s="50" t="n">
        <v>11630.4934907029</v>
      </c>
      <c r="AA40" s="50" t="n">
        <v>27444.772264954</v>
      </c>
      <c r="AB40" s="50" t="n">
        <v>67809.137556127</v>
      </c>
      <c r="AC40" s="50" t="n">
        <v>10552.7291891306</v>
      </c>
      <c r="AD40" s="51" t="n">
        <v>31809.1448622039</v>
      </c>
      <c r="AE40" s="52" t="n">
        <v>7002.29059830827</v>
      </c>
      <c r="AF40" s="53" t="n">
        <v>6280.67906784887</v>
      </c>
      <c r="AG40" s="50" t="n">
        <v>8672.92909744845</v>
      </c>
      <c r="AH40" s="50" t="n">
        <v>668.129478361168</v>
      </c>
      <c r="AI40" s="50" t="n">
        <v>10146.3741033442</v>
      </c>
      <c r="AJ40" s="50" t="n">
        <v>331473.11299249</v>
      </c>
      <c r="AK40" s="51" t="n">
        <v>147384.734918324</v>
      </c>
      <c r="AL40" s="52" t="n">
        <v>154347.958522527</v>
      </c>
      <c r="AM40" s="53" t="n">
        <v>29740.4195516383</v>
      </c>
      <c r="AN40" s="50" t="n">
        <v>75089.4431113094</v>
      </c>
      <c r="AO40" s="50" t="n">
        <v>8030.66643704057</v>
      </c>
      <c r="AP40" s="50" t="n">
        <v>427.131330600984</v>
      </c>
      <c r="AQ40" s="54" t="n">
        <v>415020.353871441</v>
      </c>
      <c r="AR40" s="55" t="n">
        <v>420377.557053105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41"/>
      <c r="H41" s="42" t="n">
        <v>1546.20041396504</v>
      </c>
      <c r="I41" s="43" t="n">
        <v>33.0790944091553</v>
      </c>
      <c r="J41" s="44" t="n">
        <v>1291.85694416105</v>
      </c>
      <c r="K41" s="45" t="n">
        <v>221.264375394831</v>
      </c>
      <c r="L41" s="42" t="n">
        <v>715.163594599387</v>
      </c>
      <c r="M41" s="42" t="n">
        <v>31.8813668508986</v>
      </c>
      <c r="N41" s="42" t="n">
        <v>0.780269745535352</v>
      </c>
      <c r="O41" s="46" t="n">
        <v>2.15894204286027</v>
      </c>
      <c r="P41" s="47" t="n">
        <v>15.0929871680256</v>
      </c>
      <c r="Q41" s="48" t="n">
        <v>1.80032427115807</v>
      </c>
      <c r="R41" s="49" t="n">
        <v>2.31909597103872</v>
      </c>
      <c r="S41" s="46" t="n">
        <v>1.32848491801296</v>
      </c>
      <c r="T41" s="46" t="n">
        <v>39.8957309745396</v>
      </c>
      <c r="U41" s="46" t="n">
        <v>6.83704651083121</v>
      </c>
      <c r="V41" s="50" t="n">
        <v>23799.8761428141</v>
      </c>
      <c r="W41" s="51" t="n">
        <v>497998.811072955</v>
      </c>
      <c r="X41" s="52" t="n">
        <v>13260.9121372775</v>
      </c>
      <c r="Y41" s="53" t="n">
        <v>14438.9589198626</v>
      </c>
      <c r="Z41" s="50" t="n">
        <v>12065.2023324372</v>
      </c>
      <c r="AA41" s="50" t="n">
        <v>27189.7673790559</v>
      </c>
      <c r="AB41" s="50" t="n">
        <v>69912.9452672689</v>
      </c>
      <c r="AC41" s="50" t="n">
        <v>11023.860608728</v>
      </c>
      <c r="AD41" s="51" t="n">
        <v>32995.3776233217</v>
      </c>
      <c r="AE41" s="52" t="n">
        <v>7365.84644762209</v>
      </c>
      <c r="AF41" s="53" t="n">
        <v>6226.11530535125</v>
      </c>
      <c r="AG41" s="50" t="n">
        <v>9081.92646287875</v>
      </c>
      <c r="AH41" s="50" t="n">
        <v>681.520722014286</v>
      </c>
      <c r="AI41" s="50" t="n">
        <v>10225.6062111781</v>
      </c>
      <c r="AJ41" s="50" t="n">
        <v>367993.783443359</v>
      </c>
      <c r="AK41" s="51" t="n">
        <v>164733.496871294</v>
      </c>
      <c r="AL41" s="52" t="n">
        <v>171312.014304515</v>
      </c>
      <c r="AM41" s="53" t="n">
        <v>31948.2722675501</v>
      </c>
      <c r="AN41" s="50" t="n">
        <v>86285.9346963469</v>
      </c>
      <c r="AO41" s="50" t="n">
        <v>8668.46948402279</v>
      </c>
      <c r="AP41" s="50" t="n">
        <v>545.509560133189</v>
      </c>
      <c r="AQ41" s="54" t="n">
        <v>463493.697183862</v>
      </c>
      <c r="AR41" s="55" t="n">
        <v>470968.705182404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41"/>
      <c r="H42" s="42" t="n">
        <v>1509.8194139484</v>
      </c>
      <c r="I42" s="43" t="n">
        <v>33.1362455918203</v>
      </c>
      <c r="J42" s="44" t="n">
        <v>1252.17242712224</v>
      </c>
      <c r="K42" s="45" t="n">
        <v>224.510741234334</v>
      </c>
      <c r="L42" s="42" t="n">
        <v>732.957210894737</v>
      </c>
      <c r="M42" s="42" t="n">
        <v>31.6738151786346</v>
      </c>
      <c r="N42" s="42" t="n">
        <v>0.877063941587711</v>
      </c>
      <c r="O42" s="46" t="n">
        <v>2.1708350089703</v>
      </c>
      <c r="P42" s="47" t="n">
        <v>14.957811258641</v>
      </c>
      <c r="Q42" s="48" t="n">
        <v>1.81434035536158</v>
      </c>
      <c r="R42" s="49" t="n">
        <v>2.27185641291194</v>
      </c>
      <c r="S42" s="46" t="n">
        <v>1.32595088505873</v>
      </c>
      <c r="T42" s="46" t="n">
        <v>40.2287120528264</v>
      </c>
      <c r="U42" s="46" t="n">
        <v>6.98232212785435</v>
      </c>
      <c r="V42" s="50" t="n">
        <v>25050.2524218245</v>
      </c>
      <c r="W42" s="51" t="n">
        <v>522096.079786465</v>
      </c>
      <c r="X42" s="52" t="n">
        <v>13816.3733400924</v>
      </c>
      <c r="Y42" s="53" t="n">
        <v>14344.8449345928</v>
      </c>
      <c r="Z42" s="50" t="n">
        <v>11823.7481952172</v>
      </c>
      <c r="AA42" s="50" t="n">
        <v>27306.3306727653</v>
      </c>
      <c r="AB42" s="50" t="n">
        <v>71634.1350048314</v>
      </c>
      <c r="AC42" s="50" t="n">
        <v>11539.4547804472</v>
      </c>
      <c r="AD42" s="51" t="n">
        <v>34904.5773314499</v>
      </c>
      <c r="AE42" s="52" t="n">
        <v>7615.09454345952</v>
      </c>
      <c r="AF42" s="53" t="n">
        <v>6314.15121706852</v>
      </c>
      <c r="AG42" s="50" t="n">
        <v>8917.1841343833</v>
      </c>
      <c r="AH42" s="50" t="n">
        <v>678.777153912061</v>
      </c>
      <c r="AI42" s="50" t="n">
        <v>10259.3569435967</v>
      </c>
      <c r="AJ42" s="50" t="n">
        <v>378213.574307785</v>
      </c>
      <c r="AK42" s="51" t="n">
        <v>173003.039223309</v>
      </c>
      <c r="AL42" s="52" t="n">
        <v>173004.817392905</v>
      </c>
      <c r="AM42" s="53" t="n">
        <v>32205.7176915702</v>
      </c>
      <c r="AN42" s="50" t="n">
        <v>86663.0149948807</v>
      </c>
      <c r="AO42" s="50" t="n">
        <v>8648.9567093585</v>
      </c>
      <c r="AP42" s="50" t="n">
        <v>628.277167995637</v>
      </c>
      <c r="AQ42" s="54" t="n">
        <v>474153.82318002</v>
      </c>
      <c r="AR42" s="55" t="n">
        <v>481754.671480921</v>
      </c>
    </row>
    <row r="43" s="56" customFormat="true" ht="30" hidden="true" customHeight="true" outlineLevel="0" collapsed="false">
      <c r="A43" s="57"/>
      <c r="B43" s="57"/>
      <c r="C43" s="57"/>
      <c r="D43" s="38" t="s">
        <v>25</v>
      </c>
      <c r="E43" s="40"/>
      <c r="F43" s="40"/>
      <c r="G43" s="41"/>
      <c r="H43" s="42" t="n">
        <v>0</v>
      </c>
      <c r="I43" s="43" t="n">
        <v>0</v>
      </c>
      <c r="J43" s="44" t="n">
        <v>0</v>
      </c>
      <c r="K43" s="45" t="n">
        <v>0</v>
      </c>
      <c r="L43" s="42" t="n">
        <v>0</v>
      </c>
      <c r="M43" s="42" t="n">
        <v>0</v>
      </c>
      <c r="N43" s="42" t="n">
        <v>0</v>
      </c>
      <c r="O43" s="46" t="n">
        <v>0</v>
      </c>
      <c r="P43" s="47" t="n">
        <v>0</v>
      </c>
      <c r="Q43" s="48" t="n">
        <v>0</v>
      </c>
      <c r="R43" s="49" t="n">
        <v>0</v>
      </c>
      <c r="S43" s="46" t="n">
        <v>0</v>
      </c>
      <c r="T43" s="46" t="n">
        <v>0</v>
      </c>
      <c r="U43" s="46" t="n">
        <v>0</v>
      </c>
      <c r="V43" s="50" t="n">
        <v>0</v>
      </c>
      <c r="W43" s="51" t="n">
        <v>0</v>
      </c>
      <c r="X43" s="52" t="n">
        <v>0</v>
      </c>
      <c r="Y43" s="53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1" t="n">
        <v>0</v>
      </c>
      <c r="AE43" s="52" t="n">
        <v>0</v>
      </c>
      <c r="AF43" s="53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2" t="n">
        <v>0</v>
      </c>
      <c r="AM43" s="53" t="n">
        <v>0</v>
      </c>
      <c r="AN43" s="50" t="n">
        <v>0</v>
      </c>
      <c r="AO43" s="50" t="n">
        <v>0</v>
      </c>
      <c r="AP43" s="50" t="n">
        <v>0</v>
      </c>
      <c r="AQ43" s="54" t="n">
        <v>0</v>
      </c>
      <c r="AR43" s="55" t="n">
        <v>0</v>
      </c>
    </row>
    <row r="44" customFormat="false" ht="30" hidden="true" customHeight="true" outlineLevel="0" collapsed="false">
      <c r="A44" s="57"/>
      <c r="B44" s="57"/>
      <c r="C44" s="57"/>
      <c r="D44" s="38" t="s">
        <v>29</v>
      </c>
      <c r="E44" s="40"/>
      <c r="F44" s="40"/>
      <c r="G44" s="41"/>
      <c r="H44" s="42" t="n">
        <v>0</v>
      </c>
      <c r="I44" s="43" t="n">
        <v>0</v>
      </c>
      <c r="J44" s="44" t="n">
        <v>0</v>
      </c>
      <c r="K44" s="45" t="n">
        <v>0</v>
      </c>
      <c r="L44" s="42" t="n">
        <v>0</v>
      </c>
      <c r="M44" s="42" t="n">
        <v>0</v>
      </c>
      <c r="N44" s="42" t="n">
        <v>0</v>
      </c>
      <c r="O44" s="46" t="n">
        <v>0</v>
      </c>
      <c r="P44" s="47" t="n">
        <v>0</v>
      </c>
      <c r="Q44" s="48" t="n">
        <v>0</v>
      </c>
      <c r="R44" s="49" t="n">
        <v>0</v>
      </c>
      <c r="S44" s="46" t="n">
        <v>0</v>
      </c>
      <c r="T44" s="46" t="n">
        <v>0</v>
      </c>
      <c r="U44" s="46" t="n">
        <v>0</v>
      </c>
      <c r="V44" s="50" t="n">
        <v>0</v>
      </c>
      <c r="W44" s="51" t="n">
        <v>0</v>
      </c>
      <c r="X44" s="52" t="n">
        <v>0</v>
      </c>
      <c r="Y44" s="53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1" t="n">
        <v>0</v>
      </c>
      <c r="AE44" s="52" t="n">
        <v>0</v>
      </c>
      <c r="AF44" s="53" t="n">
        <v>0</v>
      </c>
      <c r="AG44" s="50" t="n">
        <v>0</v>
      </c>
      <c r="AH44" s="50" t="n">
        <v>0</v>
      </c>
      <c r="AI44" s="50" t="n">
        <v>0</v>
      </c>
      <c r="AJ44" s="50" t="n">
        <v>0</v>
      </c>
      <c r="AK44" s="51" t="n">
        <v>0</v>
      </c>
      <c r="AL44" s="52" t="n">
        <v>0</v>
      </c>
      <c r="AM44" s="53" t="n">
        <v>0</v>
      </c>
      <c r="AN44" s="50" t="n">
        <v>0</v>
      </c>
      <c r="AO44" s="50" t="n">
        <v>0</v>
      </c>
      <c r="AP44" s="50" t="n">
        <v>0</v>
      </c>
      <c r="AQ44" s="54" t="n">
        <v>0</v>
      </c>
      <c r="AR44" s="55" t="n">
        <v>0</v>
      </c>
    </row>
    <row r="45" customFormat="false" ht="30" hidden="false" customHeight="true" outlineLevel="0" collapsed="false">
      <c r="A45" s="37" t="s">
        <v>74</v>
      </c>
      <c r="B45" s="37"/>
      <c r="C45" s="37"/>
      <c r="D45" s="38" t="s">
        <v>31</v>
      </c>
      <c r="E45" s="39" t="s">
        <v>26</v>
      </c>
      <c r="F45" s="40" t="s">
        <v>30</v>
      </c>
      <c r="G45" s="41"/>
      <c r="H45" s="42" t="n">
        <v>1406.84772085194</v>
      </c>
      <c r="I45" s="43" t="n">
        <v>30.1323901068581</v>
      </c>
      <c r="J45" s="44" t="n">
        <v>1179.28433152181</v>
      </c>
      <c r="K45" s="45" t="n">
        <v>197.430999223268</v>
      </c>
      <c r="L45" s="42" t="n">
        <v>638.959179694306</v>
      </c>
      <c r="M45" s="42" t="n">
        <v>28.9571480185429</v>
      </c>
      <c r="N45" s="42" t="n">
        <v>0.621412552371606</v>
      </c>
      <c r="O45" s="46" t="n">
        <v>2.21071370934514</v>
      </c>
      <c r="P45" s="47" t="n">
        <v>15.2149561465885</v>
      </c>
      <c r="Q45" s="48" t="n">
        <v>1.85291297378653</v>
      </c>
      <c r="R45" s="49" t="n">
        <v>2.36317150577269</v>
      </c>
      <c r="S45" s="46" t="n">
        <v>1.34112329754637</v>
      </c>
      <c r="T45" s="46" t="n">
        <v>40.5268836529455</v>
      </c>
      <c r="U45" s="46" t="n">
        <v>6.66735969779938</v>
      </c>
      <c r="V45" s="50" t="n">
        <v>23263.1710833392</v>
      </c>
      <c r="W45" s="51" t="n">
        <v>482801.328537192</v>
      </c>
      <c r="X45" s="52" t="n">
        <v>12934.5405402167</v>
      </c>
      <c r="Y45" s="53" t="n">
        <v>14821.7871549741</v>
      </c>
      <c r="Z45" s="50" t="n">
        <v>11596.9789510345</v>
      </c>
      <c r="AA45" s="50" t="n">
        <v>27432.4451108334</v>
      </c>
      <c r="AB45" s="50" t="n">
        <v>67569.0350663992</v>
      </c>
      <c r="AC45" s="50" t="n">
        <v>10522.9234273986</v>
      </c>
      <c r="AD45" s="51" t="n">
        <v>31732.022352588</v>
      </c>
      <c r="AE45" s="52" t="n">
        <v>6980.65193735692</v>
      </c>
      <c r="AF45" s="53" t="n">
        <v>6271.98962020653</v>
      </c>
      <c r="AG45" s="50" t="n">
        <v>8647.21310281581</v>
      </c>
      <c r="AH45" s="50" t="n">
        <v>676.895004949131</v>
      </c>
      <c r="AI45" s="50" t="n">
        <v>10134.3017519665</v>
      </c>
      <c r="AJ45" s="50" t="n">
        <v>327277.392183844</v>
      </c>
      <c r="AK45" s="51" t="n">
        <v>145479.579755921</v>
      </c>
      <c r="AL45" s="52" t="n">
        <v>152535.009945112</v>
      </c>
      <c r="AM45" s="53" t="n">
        <v>29262.8024828115</v>
      </c>
      <c r="AN45" s="50" t="n">
        <v>74099.9615748517</v>
      </c>
      <c r="AO45" s="50" t="n">
        <v>7943.65373584958</v>
      </c>
      <c r="AP45" s="50" t="n">
        <v>419.882465418977</v>
      </c>
      <c r="AQ45" s="54" t="n">
        <v>409740.889959964</v>
      </c>
      <c r="AR45" s="55" t="n">
        <v>415548.5159926</v>
      </c>
    </row>
    <row r="46" customFormat="false" ht="30" hidden="false" customHeight="true" outlineLevel="0" collapsed="false">
      <c r="A46" s="37" t="s">
        <v>75</v>
      </c>
      <c r="B46" s="37"/>
      <c r="C46" s="37"/>
      <c r="D46" s="38" t="s">
        <v>33</v>
      </c>
      <c r="E46" s="39" t="s">
        <v>26</v>
      </c>
      <c r="F46" s="40" t="s">
        <v>32</v>
      </c>
      <c r="G46" s="41"/>
      <c r="H46" s="42" t="n">
        <v>1544.6150656161</v>
      </c>
      <c r="I46" s="43" t="n">
        <v>33.0808128101882</v>
      </c>
      <c r="J46" s="44" t="n">
        <v>1290.68856991247</v>
      </c>
      <c r="K46" s="45" t="n">
        <v>220.84568289344</v>
      </c>
      <c r="L46" s="42" t="n">
        <v>713.321703922697</v>
      </c>
      <c r="M46" s="42" t="n">
        <v>31.8765177763211</v>
      </c>
      <c r="N46" s="42" t="n">
        <v>0.773016913479504</v>
      </c>
      <c r="O46" s="46" t="n">
        <v>2.15984140364163</v>
      </c>
      <c r="P46" s="47" t="n">
        <v>15.1046335798735</v>
      </c>
      <c r="Q46" s="48" t="n">
        <v>1.800847949035</v>
      </c>
      <c r="R46" s="49" t="n">
        <v>2.31888685667138</v>
      </c>
      <c r="S46" s="46" t="n">
        <v>1.32857681033475</v>
      </c>
      <c r="T46" s="46" t="n">
        <v>40.4319278918546</v>
      </c>
      <c r="U46" s="46" t="n">
        <v>6.79767645769399</v>
      </c>
      <c r="V46" s="50" t="n">
        <v>23748.7246780406</v>
      </c>
      <c r="W46" s="51" t="n">
        <v>496854.488840453</v>
      </c>
      <c r="X46" s="52" t="n">
        <v>13212.1540260312</v>
      </c>
      <c r="Y46" s="53" t="n">
        <v>14460.3750477521</v>
      </c>
      <c r="Z46" s="50" t="n">
        <v>12021.4320699462</v>
      </c>
      <c r="AA46" s="50" t="n">
        <v>27210.1801150883</v>
      </c>
      <c r="AB46" s="50" t="n">
        <v>69609.833579455</v>
      </c>
      <c r="AC46" s="50" t="n">
        <v>10995.587286177</v>
      </c>
      <c r="AD46" s="51" t="n">
        <v>32894.1768903615</v>
      </c>
      <c r="AE46" s="52" t="n">
        <v>7336.62941011262</v>
      </c>
      <c r="AF46" s="53" t="n">
        <v>6235.9122896186</v>
      </c>
      <c r="AG46" s="50" t="n">
        <v>9048.35307709252</v>
      </c>
      <c r="AH46" s="50" t="n">
        <v>672.987451596888</v>
      </c>
      <c r="AI46" s="50" t="n">
        <v>10240.2392953943</v>
      </c>
      <c r="AJ46" s="50" t="n">
        <v>366826.379268703</v>
      </c>
      <c r="AK46" s="51" t="n">
        <v>164363.503392328</v>
      </c>
      <c r="AL46" s="52" t="n">
        <v>170527.761853214</v>
      </c>
      <c r="AM46" s="53" t="n">
        <v>31935.1140231607</v>
      </c>
      <c r="AN46" s="50" t="n">
        <v>85751.48407725</v>
      </c>
      <c r="AO46" s="50" t="n">
        <v>8673.65790135513</v>
      </c>
      <c r="AP46" s="50" t="n">
        <v>538.095787014122</v>
      </c>
      <c r="AQ46" s="54" t="n">
        <v>461789.617034322</v>
      </c>
      <c r="AR46" s="55" t="n">
        <v>469271.590781998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41"/>
      <c r="H47" s="42" t="n">
        <v>1514.40653899266</v>
      </c>
      <c r="I47" s="43" t="n">
        <v>33.1608579683325</v>
      </c>
      <c r="J47" s="44" t="n">
        <v>1256.58280283354</v>
      </c>
      <c r="K47" s="45" t="n">
        <v>224.662878190785</v>
      </c>
      <c r="L47" s="42" t="n">
        <v>731.723333558184</v>
      </c>
      <c r="M47" s="42" t="n">
        <v>31.7021079229985</v>
      </c>
      <c r="N47" s="42" t="n">
        <v>0.869965895519083</v>
      </c>
      <c r="O47" s="46" t="n">
        <v>2.17286482350285</v>
      </c>
      <c r="P47" s="47" t="n">
        <v>14.9717431915481</v>
      </c>
      <c r="Q47" s="48" t="n">
        <v>1.81587077431419</v>
      </c>
      <c r="R47" s="49" t="n">
        <v>2.28045177957818</v>
      </c>
      <c r="S47" s="46" t="n">
        <v>1.32753677558271</v>
      </c>
      <c r="T47" s="46" t="n">
        <v>40.2698443572658</v>
      </c>
      <c r="U47" s="46" t="n">
        <v>6.99025914165728</v>
      </c>
      <c r="V47" s="50" t="n">
        <v>24969.0701187173</v>
      </c>
      <c r="W47" s="51" t="n">
        <v>520227.125808431</v>
      </c>
      <c r="X47" s="52" t="n">
        <v>13793.3751315407</v>
      </c>
      <c r="Y47" s="53" t="n">
        <v>14375.4378686272</v>
      </c>
      <c r="Z47" s="50" t="n">
        <v>11835.5203317174</v>
      </c>
      <c r="AA47" s="50" t="n">
        <v>27324.1777449413</v>
      </c>
      <c r="AB47" s="50" t="n">
        <v>71681.3712793199</v>
      </c>
      <c r="AC47" s="50" t="n">
        <v>11491.3131496441</v>
      </c>
      <c r="AD47" s="51" t="n">
        <v>34747.264841018</v>
      </c>
      <c r="AE47" s="52" t="n">
        <v>7596.01141592805</v>
      </c>
      <c r="AF47" s="53" t="n">
        <v>6303.76752420797</v>
      </c>
      <c r="AG47" s="50" t="n">
        <v>8915.39921861853</v>
      </c>
      <c r="AH47" s="50" t="n">
        <v>678.527026390439</v>
      </c>
      <c r="AI47" s="50" t="n">
        <v>10254.4655107486</v>
      </c>
      <c r="AJ47" s="50" t="n">
        <v>378133.230603516</v>
      </c>
      <c r="AK47" s="51" t="n">
        <v>172511.778302072</v>
      </c>
      <c r="AL47" s="52" t="n">
        <v>173325.179833258</v>
      </c>
      <c r="AM47" s="53" t="n">
        <v>32296.2724681858</v>
      </c>
      <c r="AN47" s="50" t="n">
        <v>86603.2639151994</v>
      </c>
      <c r="AO47" s="50" t="n">
        <v>8662.34031777324</v>
      </c>
      <c r="AP47" s="50" t="n">
        <v>623.603483570494</v>
      </c>
      <c r="AQ47" s="54" t="n">
        <v>474022.43832006</v>
      </c>
      <c r="AR47" s="55" t="n">
        <v>481614.671318277</v>
      </c>
    </row>
    <row r="48" customFormat="false" ht="30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33.57564104245</v>
      </c>
      <c r="I48" s="60" t="n">
        <v>2.86506768730773</v>
      </c>
      <c r="J48" s="61" t="n">
        <v>111.056463217205</v>
      </c>
      <c r="K48" s="62" t="n">
        <v>19.654110137938</v>
      </c>
      <c r="L48" s="59" t="n">
        <v>62.2630739088014</v>
      </c>
      <c r="M48" s="59" t="n">
        <v>2.74352584786515</v>
      </c>
      <c r="N48" s="59" t="n">
        <v>0.0683120971813835</v>
      </c>
      <c r="O48" s="66" t="n">
        <v>2.2038386498901</v>
      </c>
      <c r="P48" s="63" t="n">
        <v>15.0181430461515</v>
      </c>
      <c r="Q48" s="64" t="n">
        <v>1.83694608551342</v>
      </c>
      <c r="R48" s="65" t="n">
        <v>2.408983583495</v>
      </c>
      <c r="S48" s="66" t="n">
        <v>1.33840577229219</v>
      </c>
      <c r="T48" s="66" t="n">
        <v>40.5317882430965</v>
      </c>
      <c r="U48" s="66" t="n">
        <v>7.28724376550464</v>
      </c>
      <c r="V48" s="67" t="n">
        <v>24654.7136224716</v>
      </c>
      <c r="W48" s="68" t="n">
        <v>507140.061162736</v>
      </c>
      <c r="X48" s="69" t="n">
        <v>13902.5110276328</v>
      </c>
      <c r="Y48" s="70" t="n">
        <v>15076.483647255</v>
      </c>
      <c r="Z48" s="67" t="n">
        <v>12487.417628818</v>
      </c>
      <c r="AA48" s="67" t="n">
        <v>27331.3090397207</v>
      </c>
      <c r="AB48" s="67" t="n">
        <v>73636.5387126257</v>
      </c>
      <c r="AC48" s="67" t="n">
        <v>11187.1681820723</v>
      </c>
      <c r="AD48" s="68" t="n">
        <v>33768.4931888231</v>
      </c>
      <c r="AE48" s="69" t="n">
        <v>7568.27385260309</v>
      </c>
      <c r="AF48" s="70" t="n">
        <v>6258.44183852086</v>
      </c>
      <c r="AG48" s="67" t="n">
        <v>9330.06856913935</v>
      </c>
      <c r="AH48" s="67" t="n">
        <v>674.317868133435</v>
      </c>
      <c r="AI48" s="67" t="n">
        <v>10104.8546037661</v>
      </c>
      <c r="AJ48" s="67" t="n">
        <v>32932.6917683968</v>
      </c>
      <c r="AK48" s="68" t="n">
        <v>14529.9060217662</v>
      </c>
      <c r="AL48" s="69" t="n">
        <v>15439.6370456708</v>
      </c>
      <c r="AM48" s="70" t="n">
        <v>2963.14870095971</v>
      </c>
      <c r="AN48" s="67" t="n">
        <v>7775.05006753167</v>
      </c>
      <c r="AO48" s="67" t="n">
        <v>749.841528064641</v>
      </c>
      <c r="AP48" s="67" t="n">
        <v>50.3026638863759</v>
      </c>
      <c r="AQ48" s="71" t="n">
        <v>41507.8860278794</v>
      </c>
      <c r="AR48" s="72" t="n">
        <v>42108.69726146</v>
      </c>
    </row>
    <row r="49" customFormat="false" ht="13.5" hidden="false" customHeight="true" outlineLevel="0" collapsed="false">
      <c r="A49" s="76"/>
      <c r="B49" s="76"/>
      <c r="C49" s="77" t="s">
        <v>39</v>
      </c>
      <c r="D49" s="78" t="s">
        <v>35</v>
      </c>
      <c r="E49" s="79" t="s">
        <v>26</v>
      </c>
      <c r="F49" s="80" t="s">
        <v>34</v>
      </c>
      <c r="G49" s="77"/>
      <c r="H49" s="59" t="n">
        <v>126.951295931427</v>
      </c>
      <c r="I49" s="60" t="n">
        <v>2.71885623024257</v>
      </c>
      <c r="J49" s="61" t="n">
        <v>105.390076653244</v>
      </c>
      <c r="K49" s="62" t="n">
        <v>18.8423630479403</v>
      </c>
      <c r="L49" s="59" t="n">
        <v>61.6831513496635</v>
      </c>
      <c r="M49" s="59" t="n">
        <v>2.60106925374467</v>
      </c>
      <c r="N49" s="59" t="n">
        <v>0.0673245653675631</v>
      </c>
      <c r="O49" s="66" t="n">
        <v>2.22892486493047</v>
      </c>
      <c r="P49" s="63" t="n">
        <v>14.9043247295007</v>
      </c>
      <c r="Q49" s="64" t="n">
        <v>1.87819730262457</v>
      </c>
      <c r="R49" s="65" t="n">
        <v>2.36163724165628</v>
      </c>
      <c r="S49" s="66" t="n">
        <v>1.34254354519272</v>
      </c>
      <c r="T49" s="66" t="n">
        <v>40.2522185544393</v>
      </c>
      <c r="U49" s="66" t="n">
        <v>7.11450381679389</v>
      </c>
      <c r="V49" s="67" t="n">
        <v>24807.47059572</v>
      </c>
      <c r="W49" s="68" t="n">
        <v>511420.488107809</v>
      </c>
      <c r="X49" s="69" t="n">
        <v>14030.1865278867</v>
      </c>
      <c r="Y49" s="70" t="n">
        <v>14871.7719850513</v>
      </c>
      <c r="Z49" s="67" t="n">
        <v>12067.0096197121</v>
      </c>
      <c r="AA49" s="67" t="n">
        <v>27199.669351075</v>
      </c>
      <c r="AB49" s="67" t="n">
        <v>72890.8128454857</v>
      </c>
      <c r="AC49" s="67" t="n">
        <v>11129.7922088073</v>
      </c>
      <c r="AD49" s="68" t="n">
        <v>34313.5631697244</v>
      </c>
      <c r="AE49" s="69" t="n">
        <v>7470.02804672389</v>
      </c>
      <c r="AF49" s="70" t="n">
        <v>6297.22961796681</v>
      </c>
      <c r="AG49" s="67" t="n">
        <v>8988.17000232188</v>
      </c>
      <c r="AH49" s="67" t="n">
        <v>675.730936775289</v>
      </c>
      <c r="AI49" s="67" t="n">
        <v>10245.3824922303</v>
      </c>
      <c r="AJ49" s="67" t="n">
        <v>31493.4054090743</v>
      </c>
      <c r="AK49" s="68" t="n">
        <v>13904.7878036561</v>
      </c>
      <c r="AL49" s="69" t="n">
        <v>14786.4243363329</v>
      </c>
      <c r="AM49" s="70" t="n">
        <v>2802.19326908525</v>
      </c>
      <c r="AN49" s="67" t="n">
        <v>7443.31180710546</v>
      </c>
      <c r="AO49" s="67" t="n">
        <v>707.482236611024</v>
      </c>
      <c r="AP49" s="67" t="n">
        <v>49.073422941107</v>
      </c>
      <c r="AQ49" s="71" t="n">
        <v>39693.2728757319</v>
      </c>
      <c r="AR49" s="72" t="n">
        <v>40256.521549443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22.821734573282</v>
      </c>
      <c r="I50" s="60" t="n">
        <v>2.70171961219253</v>
      </c>
      <c r="J50" s="61" t="n">
        <v>101.777538099316</v>
      </c>
      <c r="K50" s="62" t="n">
        <v>18.342476861774</v>
      </c>
      <c r="L50" s="59" t="n">
        <v>59.0870579215628</v>
      </c>
      <c r="M50" s="59" t="n">
        <v>2.58061953769736</v>
      </c>
      <c r="N50" s="59" t="n">
        <v>0.0701954897403148</v>
      </c>
      <c r="O50" s="66" t="n">
        <v>2.15574798173146</v>
      </c>
      <c r="P50" s="63" t="n">
        <v>15.4725383262456</v>
      </c>
      <c r="Q50" s="64" t="n">
        <v>1.78633103702021</v>
      </c>
      <c r="R50" s="65" t="n">
        <v>2.24407375866232</v>
      </c>
      <c r="S50" s="66" t="n">
        <v>1.27953194737206</v>
      </c>
      <c r="T50" s="66" t="n">
        <v>41.6998921303231</v>
      </c>
      <c r="U50" s="66" t="n">
        <v>6.57009345794393</v>
      </c>
      <c r="V50" s="67" t="n">
        <v>24698.4302061569</v>
      </c>
      <c r="W50" s="68" t="n">
        <v>520647.821284192</v>
      </c>
      <c r="X50" s="69" t="n">
        <v>13465.2583660615</v>
      </c>
      <c r="Y50" s="70" t="n">
        <v>13978.41550581</v>
      </c>
      <c r="Z50" s="67" t="n">
        <v>11200.4565411103</v>
      </c>
      <c r="AA50" s="67" t="n">
        <v>28139.4730566281</v>
      </c>
      <c r="AB50" s="67" t="n">
        <v>68253.1434705734</v>
      </c>
      <c r="AC50" s="67" t="n">
        <v>11457.0118657003</v>
      </c>
      <c r="AD50" s="68" t="n">
        <v>33649.8000719787</v>
      </c>
      <c r="AE50" s="69" t="n">
        <v>7537.9412253414</v>
      </c>
      <c r="AF50" s="70" t="n">
        <v>6229.03567757169</v>
      </c>
      <c r="AG50" s="67" t="n">
        <v>8753.55755213002</v>
      </c>
      <c r="AH50" s="67" t="n">
        <v>674.809252951661</v>
      </c>
      <c r="AI50" s="67" t="n">
        <v>10388.4585367729</v>
      </c>
      <c r="AJ50" s="67" t="n">
        <v>30335.0403915735</v>
      </c>
      <c r="AK50" s="68" t="n">
        <v>14066.4442980881</v>
      </c>
      <c r="AL50" s="69" t="n">
        <v>13704.6084636895</v>
      </c>
      <c r="AM50" s="70" t="n">
        <v>2563.98762979583</v>
      </c>
      <c r="AN50" s="67" t="n">
        <v>6618.02024392534</v>
      </c>
      <c r="AO50" s="67" t="n">
        <v>726.172739504431</v>
      </c>
      <c r="AP50" s="67" t="n">
        <v>47.9106283223287</v>
      </c>
      <c r="AQ50" s="71" t="n">
        <v>37727.1440033256</v>
      </c>
      <c r="AR50" s="72" t="n">
        <v>38337.2893097624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28.217717453403</v>
      </c>
      <c r="I51" s="60" t="n">
        <v>2.84674580964528</v>
      </c>
      <c r="J51" s="61" t="n">
        <v>106.221051460882</v>
      </c>
      <c r="K51" s="62" t="n">
        <v>19.1499201828763</v>
      </c>
      <c r="L51" s="59" t="n">
        <v>61.7070575196869</v>
      </c>
      <c r="M51" s="59" t="n">
        <v>2.72931351606561</v>
      </c>
      <c r="N51" s="59" t="n">
        <v>0.0699794462494452</v>
      </c>
      <c r="O51" s="66" t="n">
        <v>2.22034088046214</v>
      </c>
      <c r="P51" s="63" t="n">
        <v>14.5181590832742</v>
      </c>
      <c r="Q51" s="64" t="n">
        <v>1.86678241752855</v>
      </c>
      <c r="R51" s="65" t="n">
        <v>2.35332259656044</v>
      </c>
      <c r="S51" s="66" t="n">
        <v>1.31224248515485</v>
      </c>
      <c r="T51" s="66" t="n">
        <v>38.8644778250008</v>
      </c>
      <c r="U51" s="66" t="n">
        <v>7.15146147032772</v>
      </c>
      <c r="V51" s="67" t="n">
        <v>25240.1624886602</v>
      </c>
      <c r="W51" s="68" t="n">
        <v>516017.781440907</v>
      </c>
      <c r="X51" s="69" t="n">
        <v>13970.5575854841</v>
      </c>
      <c r="Y51" s="70" t="n">
        <v>14793.6516966829</v>
      </c>
      <c r="Z51" s="67" t="n">
        <v>11478.6287043645</v>
      </c>
      <c r="AA51" s="67" t="n">
        <v>26341.9464036596</v>
      </c>
      <c r="AB51" s="67" t="n">
        <v>73283.2120713653</v>
      </c>
      <c r="AC51" s="67" t="n">
        <v>11367.6970553309</v>
      </c>
      <c r="AD51" s="68" t="n">
        <v>35542.9210054179</v>
      </c>
      <c r="AE51" s="69" t="n">
        <v>7483.76321434389</v>
      </c>
      <c r="AF51" s="70" t="n">
        <v>6286.28294238324</v>
      </c>
      <c r="AG51" s="67" t="n">
        <v>8747.3381133594</v>
      </c>
      <c r="AH51" s="67" t="n">
        <v>677.789793607218</v>
      </c>
      <c r="AI51" s="67" t="n">
        <v>10247.3057256095</v>
      </c>
      <c r="AJ51" s="67" t="n">
        <v>32362.3602244903</v>
      </c>
      <c r="AK51" s="68" t="n">
        <v>14689.7145701936</v>
      </c>
      <c r="AL51" s="69" t="n">
        <v>14839.6731622492</v>
      </c>
      <c r="AM51" s="70" t="n">
        <v>2832.97249204751</v>
      </c>
      <c r="AN51" s="67" t="n">
        <v>7083.12401707346</v>
      </c>
      <c r="AO51" s="67" t="n">
        <v>718.95430358984</v>
      </c>
      <c r="AP51" s="67" t="n">
        <v>51.2831860013481</v>
      </c>
      <c r="AQ51" s="71" t="n">
        <v>40215.721731155</v>
      </c>
      <c r="AR51" s="72" t="n">
        <v>40850.0239972033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27.781547129966</v>
      </c>
      <c r="I52" s="60" t="n">
        <v>2.80948650555182</v>
      </c>
      <c r="J52" s="61" t="n">
        <v>106.557332023973</v>
      </c>
      <c r="K52" s="62" t="n">
        <v>18.4147286004406</v>
      </c>
      <c r="L52" s="59" t="n">
        <v>62.129923988242</v>
      </c>
      <c r="M52" s="59" t="n">
        <v>2.6902779123975</v>
      </c>
      <c r="N52" s="59" t="n">
        <v>0.0727300885324257</v>
      </c>
      <c r="O52" s="66" t="n">
        <v>2.22553330101374</v>
      </c>
      <c r="P52" s="63" t="n">
        <v>15.0765645448668</v>
      </c>
      <c r="Q52" s="64" t="n">
        <v>1.86929232913114</v>
      </c>
      <c r="R52" s="65" t="n">
        <v>2.3262835591176</v>
      </c>
      <c r="S52" s="66" t="n">
        <v>1.32549754255432</v>
      </c>
      <c r="T52" s="66" t="n">
        <v>40.4665832372798</v>
      </c>
      <c r="U52" s="66" t="n">
        <v>7.21829699110732</v>
      </c>
      <c r="V52" s="67" t="n">
        <v>25194.7918982011</v>
      </c>
      <c r="W52" s="68" t="n">
        <v>522785.87851658</v>
      </c>
      <c r="X52" s="69" t="n">
        <v>13900.3142186869</v>
      </c>
      <c r="Y52" s="70" t="n">
        <v>14634.4388664871</v>
      </c>
      <c r="Z52" s="67" t="n">
        <v>11797.0597148034</v>
      </c>
      <c r="AA52" s="67" t="n">
        <v>27410.8897809979</v>
      </c>
      <c r="AB52" s="67" t="n">
        <v>73923.5016445365</v>
      </c>
      <c r="AC52" s="67" t="n">
        <v>11320.7885439075</v>
      </c>
      <c r="AD52" s="68" t="n">
        <v>34675.3981625459</v>
      </c>
      <c r="AE52" s="69" t="n">
        <v>7436.13719591296</v>
      </c>
      <c r="AF52" s="70" t="n">
        <v>6290.90929570008</v>
      </c>
      <c r="AG52" s="67" t="n">
        <v>8900.09927296407</v>
      </c>
      <c r="AH52" s="67" t="n">
        <v>677.370995724335</v>
      </c>
      <c r="AI52" s="67" t="n">
        <v>10241.1277529322</v>
      </c>
      <c r="AJ52" s="67" t="n">
        <v>32194.2948836965</v>
      </c>
      <c r="AK52" s="68" t="n">
        <v>14687.5987098538</v>
      </c>
      <c r="AL52" s="69" t="n">
        <v>14811.8039743817</v>
      </c>
      <c r="AM52" s="70" t="n">
        <v>2694.89219946101</v>
      </c>
      <c r="AN52" s="67" t="n">
        <v>7329.50423365487</v>
      </c>
      <c r="AO52" s="67" t="n">
        <v>737.429113369809</v>
      </c>
      <c r="AP52" s="67" t="n">
        <v>53.7646281923406</v>
      </c>
      <c r="AQ52" s="71" t="n">
        <v>40314.9928589136</v>
      </c>
      <c r="AR52" s="72" t="n">
        <v>40948.189844934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22.577463548014</v>
      </c>
      <c r="I53" s="60" t="n">
        <v>2.74570764726792</v>
      </c>
      <c r="J53" s="61" t="n">
        <v>102.647033279689</v>
      </c>
      <c r="K53" s="62" t="n">
        <v>17.1847226210566</v>
      </c>
      <c r="L53" s="59" t="n">
        <v>59.9041502227869</v>
      </c>
      <c r="M53" s="59" t="n">
        <v>2.62770293293434</v>
      </c>
      <c r="N53" s="59" t="n">
        <v>0.0724954537313202</v>
      </c>
      <c r="O53" s="66" t="n">
        <v>2.17820069679956</v>
      </c>
      <c r="P53" s="63" t="n">
        <v>15.1731780761725</v>
      </c>
      <c r="Q53" s="64" t="n">
        <v>1.82416330879343</v>
      </c>
      <c r="R53" s="65" t="n">
        <v>2.21663476389887</v>
      </c>
      <c r="S53" s="66" t="n">
        <v>1.29607292184673</v>
      </c>
      <c r="T53" s="66" t="n">
        <v>40.6730214782955</v>
      </c>
      <c r="U53" s="66" t="n">
        <v>7.18612334801762</v>
      </c>
      <c r="V53" s="67" t="n">
        <v>25046.2636354294</v>
      </c>
      <c r="W53" s="68" t="n">
        <v>520685.137928583</v>
      </c>
      <c r="X53" s="69" t="n">
        <v>13658.7369770637</v>
      </c>
      <c r="Y53" s="70" t="n">
        <v>13874.5023106276</v>
      </c>
      <c r="Z53" s="67" t="n">
        <v>11730.0946823279</v>
      </c>
      <c r="AA53" s="67" t="n">
        <v>27561.5756736866</v>
      </c>
      <c r="AB53" s="67" t="n">
        <v>73502.6786588351</v>
      </c>
      <c r="AC53" s="67" t="n">
        <v>11498.6023428557</v>
      </c>
      <c r="AD53" s="68" t="n">
        <v>34316.1554761063</v>
      </c>
      <c r="AE53" s="69" t="n">
        <v>7487.67224470601</v>
      </c>
      <c r="AF53" s="70" t="n">
        <v>6259.26405946264</v>
      </c>
      <c r="AG53" s="67" t="n">
        <v>9050.48974066526</v>
      </c>
      <c r="AH53" s="67" t="n">
        <v>677.637772457951</v>
      </c>
      <c r="AI53" s="67" t="n">
        <v>10228.4187313751</v>
      </c>
      <c r="AJ53" s="67" t="n">
        <v>30701.0746778579</v>
      </c>
      <c r="AK53" s="68" t="n">
        <v>14296.4916502926</v>
      </c>
      <c r="AL53" s="69" t="n">
        <v>14020.2882904318</v>
      </c>
      <c r="AM53" s="70" t="n">
        <v>2384.29473713345</v>
      </c>
      <c r="AN53" s="67" t="n">
        <v>7026.81353977682</v>
      </c>
      <c r="AO53" s="67" t="n">
        <v>724.23633234038</v>
      </c>
      <c r="AP53" s="67" t="n">
        <v>53.2861003983968</v>
      </c>
      <c r="AQ53" s="71" t="n">
        <v>38505.4106503735</v>
      </c>
      <c r="AR53" s="72" t="n">
        <v>39172.3282504014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23.953174622083</v>
      </c>
      <c r="I54" s="60" t="n">
        <v>2.73840557884896</v>
      </c>
      <c r="J54" s="61" t="n">
        <v>103.41786641244</v>
      </c>
      <c r="K54" s="62" t="n">
        <v>17.7969026307938</v>
      </c>
      <c r="L54" s="59" t="n">
        <v>60.033628559633</v>
      </c>
      <c r="M54" s="59" t="n">
        <v>2.61753016240351</v>
      </c>
      <c r="N54" s="59" t="n">
        <v>0.0728790662660778</v>
      </c>
      <c r="O54" s="66" t="n">
        <v>2.16950573074636</v>
      </c>
      <c r="P54" s="63" t="n">
        <v>14.8253586419813</v>
      </c>
      <c r="Q54" s="64" t="n">
        <v>1.82059374688393</v>
      </c>
      <c r="R54" s="65" t="n">
        <v>2.2496811831365</v>
      </c>
      <c r="S54" s="66" t="n">
        <v>1.32644246759166</v>
      </c>
      <c r="T54" s="66" t="n">
        <v>40.227958157859</v>
      </c>
      <c r="U54" s="66" t="n">
        <v>7.14369358380093</v>
      </c>
      <c r="V54" s="67" t="n">
        <v>24914.4606225539</v>
      </c>
      <c r="W54" s="68" t="n">
        <v>515103.236663128</v>
      </c>
      <c r="X54" s="69" t="n">
        <v>13774.6307266076</v>
      </c>
      <c r="Y54" s="70" t="n">
        <v>14222.811468216</v>
      </c>
      <c r="Z54" s="67" t="n">
        <v>11751.8182226213</v>
      </c>
      <c r="AA54" s="67" t="n">
        <v>26992.1376273604</v>
      </c>
      <c r="AB54" s="67" t="n">
        <v>72125.7416443035</v>
      </c>
      <c r="AC54" s="67" t="n">
        <v>11483.933999097</v>
      </c>
      <c r="AD54" s="68" t="n">
        <v>34744.740353498</v>
      </c>
      <c r="AE54" s="69" t="n">
        <v>7566.01012729159</v>
      </c>
      <c r="AF54" s="70" t="n">
        <v>6322.14536656548</v>
      </c>
      <c r="AG54" s="67" t="n">
        <v>8859.65166959586</v>
      </c>
      <c r="AH54" s="67" t="n">
        <v>670.9795590778</v>
      </c>
      <c r="AI54" s="67" t="n">
        <v>10096.421521754</v>
      </c>
      <c r="AJ54" s="67" t="n">
        <v>30882.2648816244</v>
      </c>
      <c r="AK54" s="68" t="n">
        <v>14105.6157696147</v>
      </c>
      <c r="AL54" s="69" t="n">
        <v>14245.42920365</v>
      </c>
      <c r="AM54" s="70" t="n">
        <v>2531.21990835977</v>
      </c>
      <c r="AN54" s="67" t="n">
        <v>7055.04290077175</v>
      </c>
      <c r="AO54" s="67" t="n">
        <v>706.527343873625</v>
      </c>
      <c r="AP54" s="67" t="n">
        <v>52.564567047852</v>
      </c>
      <c r="AQ54" s="71" t="n">
        <v>38696.3996933176</v>
      </c>
      <c r="AR54" s="72" t="n">
        <v>39374.5792571847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27.508825501904</v>
      </c>
      <c r="I55" s="60" t="n">
        <v>2.77602960034795</v>
      </c>
      <c r="J55" s="61" t="n">
        <v>105.67985962516</v>
      </c>
      <c r="K55" s="62" t="n">
        <v>19.0529362763957</v>
      </c>
      <c r="L55" s="59" t="n">
        <v>61.4368517068215</v>
      </c>
      <c r="M55" s="59" t="n">
        <v>2.65184322981769</v>
      </c>
      <c r="N55" s="59" t="n">
        <v>0.074141515314064</v>
      </c>
      <c r="O55" s="66" t="n">
        <v>2.18685212104068</v>
      </c>
      <c r="P55" s="63" t="n">
        <v>15.0823999461292</v>
      </c>
      <c r="Q55" s="64" t="n">
        <v>1.83244969905221</v>
      </c>
      <c r="R55" s="65" t="n">
        <v>2.27370360195702</v>
      </c>
      <c r="S55" s="66" t="n">
        <v>1.30814481159031</v>
      </c>
      <c r="T55" s="66" t="n">
        <v>40.3233603888475</v>
      </c>
      <c r="U55" s="66" t="n">
        <v>6.98391163404971</v>
      </c>
      <c r="V55" s="67" t="n">
        <v>25038.1439374593</v>
      </c>
      <c r="W55" s="68" t="n">
        <v>523028.112962031</v>
      </c>
      <c r="X55" s="69" t="n">
        <v>13862.4785382707</v>
      </c>
      <c r="Y55" s="70" t="n">
        <v>14468.0070744051</v>
      </c>
      <c r="Z55" s="67" t="n">
        <v>11762.9777778679</v>
      </c>
      <c r="AA55" s="67" t="n">
        <v>27500.4874960558</v>
      </c>
      <c r="AB55" s="67" t="n">
        <v>71901.020530676</v>
      </c>
      <c r="AC55" s="67" t="n">
        <v>11449.3996629018</v>
      </c>
      <c r="AD55" s="68" t="n">
        <v>34678.0429394636</v>
      </c>
      <c r="AE55" s="69" t="n">
        <v>7564.99812542778</v>
      </c>
      <c r="AF55" s="70" t="n">
        <v>6363.18958282519</v>
      </c>
      <c r="AG55" s="67" t="n">
        <v>8992.10674051272</v>
      </c>
      <c r="AH55" s="67" t="n">
        <v>681.998901650613</v>
      </c>
      <c r="AI55" s="67" t="n">
        <v>10295.2362942461</v>
      </c>
      <c r="AJ55" s="67" t="n">
        <v>31925.8432621305</v>
      </c>
      <c r="AK55" s="68" t="n">
        <v>14519.4152339673</v>
      </c>
      <c r="AL55" s="69" t="n">
        <v>14649.8478598125</v>
      </c>
      <c r="AM55" s="70" t="n">
        <v>2756.58016835082</v>
      </c>
      <c r="AN55" s="67" t="n">
        <v>7226.80321369509</v>
      </c>
      <c r="AO55" s="67" t="n">
        <v>729.269815831016</v>
      </c>
      <c r="AP55" s="67" t="n">
        <v>53.3085061477194</v>
      </c>
      <c r="AQ55" s="71" t="n">
        <v>39935.2247978044</v>
      </c>
      <c r="AR55" s="72" t="n">
        <v>40585.680063027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28.220344395873</v>
      </c>
      <c r="I56" s="60" t="n">
        <v>2.81186505556134</v>
      </c>
      <c r="J56" s="61" t="n">
        <v>105.972092258753</v>
      </c>
      <c r="K56" s="62" t="n">
        <v>19.4363870815592</v>
      </c>
      <c r="L56" s="59" t="n">
        <v>61.721720308887</v>
      </c>
      <c r="M56" s="59" t="n">
        <v>2.68666836096847</v>
      </c>
      <c r="N56" s="59" t="n">
        <v>0.0745105693613361</v>
      </c>
      <c r="O56" s="66" t="n">
        <v>2.17416244521624</v>
      </c>
      <c r="P56" s="63" t="n">
        <v>14.6205717807549</v>
      </c>
      <c r="Q56" s="64" t="n">
        <v>1.82224036839484</v>
      </c>
      <c r="R56" s="65" t="n">
        <v>2.29230658925702</v>
      </c>
      <c r="S56" s="66" t="n">
        <v>1.31351584016307</v>
      </c>
      <c r="T56" s="66" t="n">
        <v>39.2117098245754</v>
      </c>
      <c r="U56" s="66" t="n">
        <v>6.95480158254406</v>
      </c>
      <c r="V56" s="67" t="n">
        <v>25045.0964674836</v>
      </c>
      <c r="W56" s="68" t="n">
        <v>521171.066384769</v>
      </c>
      <c r="X56" s="69" t="n">
        <v>13819.658593362</v>
      </c>
      <c r="Y56" s="70" t="n">
        <v>14474.4004289948</v>
      </c>
      <c r="Z56" s="67" t="n">
        <v>11864.706469927</v>
      </c>
      <c r="AA56" s="67" t="n">
        <v>26565.8303940736</v>
      </c>
      <c r="AB56" s="67" t="n">
        <v>71692.3870039564</v>
      </c>
      <c r="AC56" s="67" t="n">
        <v>11519.4228115704</v>
      </c>
      <c r="AD56" s="68" t="n">
        <v>35646.4216447942</v>
      </c>
      <c r="AE56" s="69" t="n">
        <v>7583.88346183732</v>
      </c>
      <c r="AF56" s="70" t="n">
        <v>6314.33879605355</v>
      </c>
      <c r="AG56" s="67" t="n">
        <v>9032.78522202975</v>
      </c>
      <c r="AH56" s="67" t="n">
        <v>677.497372925672</v>
      </c>
      <c r="AI56" s="67" t="n">
        <v>10308.3295983451</v>
      </c>
      <c r="AJ56" s="67" t="n">
        <v>32112.9089448862</v>
      </c>
      <c r="AK56" s="68" t="n">
        <v>14654.6270953697</v>
      </c>
      <c r="AL56" s="69" t="n">
        <v>14644.9813544022</v>
      </c>
      <c r="AM56" s="70" t="n">
        <v>2813.30049511429</v>
      </c>
      <c r="AN56" s="67" t="n">
        <v>7323.10094283875</v>
      </c>
      <c r="AO56" s="67" t="n">
        <v>713.73576002612</v>
      </c>
      <c r="AP56" s="67" t="n">
        <v>53.4184057453804</v>
      </c>
      <c r="AQ56" s="71" t="n">
        <v>40203.1640534965</v>
      </c>
      <c r="AR56" s="72" t="n">
        <v>40841.045394097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29.136689488666</v>
      </c>
      <c r="I57" s="60" t="n">
        <v>2.7063443130089</v>
      </c>
      <c r="J57" s="61" t="n">
        <v>106.824344579678</v>
      </c>
      <c r="K57" s="62" t="n">
        <v>19.606000595979</v>
      </c>
      <c r="L57" s="59" t="n">
        <v>63.2076467866798</v>
      </c>
      <c r="M57" s="59" t="n">
        <v>2.58689794709389</v>
      </c>
      <c r="N57" s="59" t="n">
        <v>0.0753832923635043</v>
      </c>
      <c r="O57" s="66" t="n">
        <v>2.14722196833</v>
      </c>
      <c r="P57" s="63" t="n">
        <v>15.2775542189789</v>
      </c>
      <c r="Q57" s="64" t="n">
        <v>1.79830823916861</v>
      </c>
      <c r="R57" s="65" t="n">
        <v>2.23583159626262</v>
      </c>
      <c r="S57" s="66" t="n">
        <v>1.30846739912945</v>
      </c>
      <c r="T57" s="66" t="n">
        <v>41.172206598105</v>
      </c>
      <c r="U57" s="66" t="n">
        <v>7.06837606837607</v>
      </c>
      <c r="V57" s="67" t="n">
        <v>24663.6929812957</v>
      </c>
      <c r="W57" s="68" t="n">
        <v>532018.7934471</v>
      </c>
      <c r="X57" s="69" t="n">
        <v>13708.002150366</v>
      </c>
      <c r="Y57" s="70" t="n">
        <v>14322.8232359585</v>
      </c>
      <c r="Z57" s="67" t="n">
        <v>12335.0671413211</v>
      </c>
      <c r="AA57" s="67" t="n">
        <v>27767.8884230481</v>
      </c>
      <c r="AB57" s="67" t="n">
        <v>72199.4280626781</v>
      </c>
      <c r="AC57" s="67" t="n">
        <v>11486.3266793409</v>
      </c>
      <c r="AD57" s="68" t="n">
        <v>34823.5578693734</v>
      </c>
      <c r="AE57" s="69" t="n">
        <v>7622.72109519078</v>
      </c>
      <c r="AF57" s="70" t="n">
        <v>6406.03847798746</v>
      </c>
      <c r="AG57" s="67" t="n">
        <v>9427.11079353432</v>
      </c>
      <c r="AH57" s="67" t="n">
        <v>674.432844809587</v>
      </c>
      <c r="AI57" s="67" t="n">
        <v>10214.42936316</v>
      </c>
      <c r="AJ57" s="67" t="n">
        <v>31849.8766216938</v>
      </c>
      <c r="AK57" s="68" t="n">
        <v>14398.2603605942</v>
      </c>
      <c r="AL57" s="69" t="n">
        <v>14643.4834520966</v>
      </c>
      <c r="AM57" s="70" t="n">
        <v>2808.13280900304</v>
      </c>
      <c r="AN57" s="67" t="n">
        <v>7796.70566958601</v>
      </c>
      <c r="AO57" s="67" t="n">
        <v>718.326935567151</v>
      </c>
      <c r="AP57" s="67" t="n">
        <v>54.4263059412665</v>
      </c>
      <c r="AQ57" s="71" t="n">
        <v>40419.3355327882</v>
      </c>
      <c r="AR57" s="72" t="n">
        <v>41065.217667109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20.758516819559</v>
      </c>
      <c r="I58" s="60" t="n">
        <v>2.65964478258049</v>
      </c>
      <c r="J58" s="61" t="n">
        <v>99.8884878157731</v>
      </c>
      <c r="K58" s="62" t="n">
        <v>18.2103842212059</v>
      </c>
      <c r="L58" s="59" t="n">
        <v>59.0641039381385</v>
      </c>
      <c r="M58" s="59" t="n">
        <v>2.52829041257079</v>
      </c>
      <c r="N58" s="59" t="n">
        <v>0.0768041068735221</v>
      </c>
      <c r="O58" s="66" t="n">
        <v>2.08780100563985</v>
      </c>
      <c r="P58" s="63" t="n">
        <v>15.5745200603604</v>
      </c>
      <c r="Q58" s="64" t="n">
        <v>1.7102688712327</v>
      </c>
      <c r="R58" s="65" t="n">
        <v>2.18890991237177</v>
      </c>
      <c r="S58" s="66" t="n">
        <v>1.2577854652829</v>
      </c>
      <c r="T58" s="66" t="n">
        <v>41.7966657294073</v>
      </c>
      <c r="U58" s="66" t="n">
        <v>6.65928529584066</v>
      </c>
      <c r="V58" s="67" t="n">
        <v>25374.9067335961</v>
      </c>
      <c r="W58" s="68" t="n">
        <v>544721.195237483</v>
      </c>
      <c r="X58" s="69" t="n">
        <v>13722.8370704562</v>
      </c>
      <c r="Y58" s="70" t="n">
        <v>13438.3640798888</v>
      </c>
      <c r="Z58" s="67" t="n">
        <v>11859.711437869</v>
      </c>
      <c r="AA58" s="67" t="n">
        <v>28335.6973672503</v>
      </c>
      <c r="AB58" s="67" t="n">
        <v>68782.6818980668</v>
      </c>
      <c r="AC58" s="67" t="n">
        <v>12153.891422147</v>
      </c>
      <c r="AD58" s="68" t="n">
        <v>34975.1512808336</v>
      </c>
      <c r="AE58" s="69" t="n">
        <v>8023.78930078129</v>
      </c>
      <c r="AF58" s="70" t="n">
        <v>6139.2951824718</v>
      </c>
      <c r="AG58" s="67" t="n">
        <v>9429.04156966195</v>
      </c>
      <c r="AH58" s="67" t="n">
        <v>677.941574351799</v>
      </c>
      <c r="AI58" s="67" t="n">
        <v>10328.8384327111</v>
      </c>
      <c r="AJ58" s="67" t="n">
        <v>30642.3610158371</v>
      </c>
      <c r="AK58" s="68" t="n">
        <v>14487.6488487438</v>
      </c>
      <c r="AL58" s="69" t="n">
        <v>13707.5344351011</v>
      </c>
      <c r="AM58" s="70" t="n">
        <v>2447.17773199227</v>
      </c>
      <c r="AN58" s="67" t="n">
        <v>7004.83229042625</v>
      </c>
      <c r="AO58" s="67" t="n">
        <v>716.408719871261</v>
      </c>
      <c r="AP58" s="67" t="n">
        <v>52.827924515466</v>
      </c>
      <c r="AQ58" s="71" t="n">
        <v>38416.4299506501</v>
      </c>
      <c r="AR58" s="72" t="n">
        <v>39056.5777567568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22.437343699768</v>
      </c>
      <c r="I59" s="60" t="n">
        <v>2.77343497711896</v>
      </c>
      <c r="J59" s="61" t="n">
        <v>100.734302143706</v>
      </c>
      <c r="K59" s="62" t="n">
        <v>18.9296065789431</v>
      </c>
      <c r="L59" s="59" t="n">
        <v>59.2499338807848</v>
      </c>
      <c r="M59" s="59" t="n">
        <v>2.64989217065505</v>
      </c>
      <c r="N59" s="59" t="n">
        <v>0.0749501444880749</v>
      </c>
      <c r="O59" s="66" t="n">
        <v>2.08669330003695</v>
      </c>
      <c r="P59" s="63" t="n">
        <v>14.1725047485234</v>
      </c>
      <c r="Q59" s="64" t="n">
        <v>1.72924137230723</v>
      </c>
      <c r="R59" s="65" t="n">
        <v>2.21815183200916</v>
      </c>
      <c r="S59" s="66" t="n">
        <v>1.52564273348934</v>
      </c>
      <c r="T59" s="66" t="n">
        <v>38.1860413659759</v>
      </c>
      <c r="U59" s="66" t="n">
        <v>6.59116620531953</v>
      </c>
      <c r="V59" s="67" t="n">
        <v>24991.4876108119</v>
      </c>
      <c r="W59" s="68" t="n">
        <v>509743.3721021</v>
      </c>
      <c r="X59" s="69" t="n">
        <v>13672.0638008296</v>
      </c>
      <c r="Y59" s="70" t="n">
        <v>14205.5490518898</v>
      </c>
      <c r="Z59" s="67" t="n">
        <v>11642.1293156746</v>
      </c>
      <c r="AA59" s="67" t="n">
        <v>26865.3401187332</v>
      </c>
      <c r="AB59" s="67" t="n">
        <v>68377.2475628836</v>
      </c>
      <c r="AC59" s="67" t="n">
        <v>11976.5983867247</v>
      </c>
      <c r="AD59" s="68" t="n">
        <v>35967.0630666191</v>
      </c>
      <c r="AE59" s="69" t="n">
        <v>7906.39411002972</v>
      </c>
      <c r="AF59" s="70" t="n">
        <v>6404.22754064707</v>
      </c>
      <c r="AG59" s="67" t="n">
        <v>7630.96697550388</v>
      </c>
      <c r="AH59" s="67" t="n">
        <v>703.538234331627</v>
      </c>
      <c r="AI59" s="67" t="n">
        <v>10374.0742431436</v>
      </c>
      <c r="AJ59" s="67" t="n">
        <v>30598.9135817347</v>
      </c>
      <c r="AK59" s="68" t="n">
        <v>14137.4009754253</v>
      </c>
      <c r="AL59" s="69" t="n">
        <v>13772.4580584079</v>
      </c>
      <c r="AM59" s="70" t="n">
        <v>2689.05454790152</v>
      </c>
      <c r="AN59" s="67" t="n">
        <v>6897.95392185268</v>
      </c>
      <c r="AO59" s="67" t="n">
        <v>711.902544426159</v>
      </c>
      <c r="AP59" s="67" t="n">
        <v>51.24884584535</v>
      </c>
      <c r="AQ59" s="71" t="n">
        <v>38260.0188938589</v>
      </c>
      <c r="AR59" s="72" t="n">
        <v>38877.6793237908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29.027904344805</v>
      </c>
      <c r="I60" s="60" t="n">
        <v>2.84152345327457</v>
      </c>
      <c r="J60" s="61" t="n">
        <v>106.673612355683</v>
      </c>
      <c r="K60" s="62" t="n">
        <v>19.5127685358479</v>
      </c>
      <c r="L60" s="59" t="n">
        <v>63.5314795782456</v>
      </c>
      <c r="M60" s="59" t="n">
        <v>2.71625148361473</v>
      </c>
      <c r="N60" s="59" t="n">
        <v>0.0754489183515026</v>
      </c>
      <c r="O60" s="66" t="n">
        <v>2.18129800228097</v>
      </c>
      <c r="P60" s="63" t="n">
        <v>14.8544970851048</v>
      </c>
      <c r="Q60" s="64" t="n">
        <v>1.81990588938952</v>
      </c>
      <c r="R60" s="65" t="n">
        <v>2.31145942619456</v>
      </c>
      <c r="S60" s="66" t="n">
        <v>1.31979065287757</v>
      </c>
      <c r="T60" s="66" t="n">
        <v>40.0519084935119</v>
      </c>
      <c r="U60" s="66" t="n">
        <v>7.16934324065197</v>
      </c>
      <c r="V60" s="67" t="n">
        <v>25602.0172235306</v>
      </c>
      <c r="W60" s="68" t="n">
        <v>528940.628446323</v>
      </c>
      <c r="X60" s="69" t="n">
        <v>14182.1961849025</v>
      </c>
      <c r="Y60" s="70" t="n">
        <v>14734.5226548974</v>
      </c>
      <c r="Z60" s="67" t="n">
        <v>12345.5589962986</v>
      </c>
      <c r="AA60" s="67" t="n">
        <v>27120.5372976824</v>
      </c>
      <c r="AB60" s="67" t="n">
        <v>72919.4576941515</v>
      </c>
      <c r="AC60" s="67" t="n">
        <v>11737.0561916615</v>
      </c>
      <c r="AD60" s="68" t="n">
        <v>35608.1141903292</v>
      </c>
      <c r="AE60" s="69" t="n">
        <v>7792.81844604605</v>
      </c>
      <c r="AF60" s="70" t="n">
        <v>6374.55388051323</v>
      </c>
      <c r="AG60" s="67" t="n">
        <v>9354.17974766022</v>
      </c>
      <c r="AH60" s="67" t="n">
        <v>677.134706379241</v>
      </c>
      <c r="AI60" s="67" t="n">
        <v>10171.0094281272</v>
      </c>
      <c r="AJ60" s="67" t="n">
        <v>33033.7462935176</v>
      </c>
      <c r="AK60" s="68" t="n">
        <v>15029.9720112001</v>
      </c>
      <c r="AL60" s="69" t="n">
        <v>15128.6609818053</v>
      </c>
      <c r="AM60" s="70" t="n">
        <v>2875.11330051221</v>
      </c>
      <c r="AN60" s="67" t="n">
        <v>7843.31629255372</v>
      </c>
      <c r="AO60" s="67" t="n">
        <v>736.661996712583</v>
      </c>
      <c r="AP60" s="67" t="n">
        <v>55.0169420980189</v>
      </c>
      <c r="AQ60" s="71" t="n">
        <v>41668.741524882</v>
      </c>
      <c r="AR60" s="72" t="n">
        <v>42284.95464963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true" customHeight="true" outlineLevel="0" collapsed="false">
      <c r="A68" s="57"/>
      <c r="B68" s="57"/>
      <c r="C68" s="57"/>
      <c r="D68" s="38" t="s">
        <v>25</v>
      </c>
      <c r="E68" s="39" t="s">
        <v>26</v>
      </c>
      <c r="F68" s="40" t="s">
        <v>27</v>
      </c>
      <c r="G68" s="41"/>
      <c r="H68" s="42" t="n">
        <v>0</v>
      </c>
      <c r="I68" s="43" t="n">
        <v>0</v>
      </c>
      <c r="J68" s="44" t="n">
        <v>0</v>
      </c>
      <c r="K68" s="45" t="n">
        <v>0</v>
      </c>
      <c r="L68" s="42" t="n">
        <v>0</v>
      </c>
      <c r="M68" s="42" t="n">
        <v>0</v>
      </c>
      <c r="N68" s="42" t="n">
        <v>0</v>
      </c>
      <c r="O68" s="46" t="n">
        <v>0</v>
      </c>
      <c r="P68" s="47" t="n">
        <v>0</v>
      </c>
      <c r="Q68" s="48" t="n">
        <v>0</v>
      </c>
      <c r="R68" s="49" t="n">
        <v>0</v>
      </c>
      <c r="S68" s="46" t="n">
        <v>0</v>
      </c>
      <c r="T68" s="46" t="n">
        <v>0</v>
      </c>
      <c r="U68" s="46" t="n">
        <v>0</v>
      </c>
      <c r="V68" s="50" t="n">
        <v>0</v>
      </c>
      <c r="W68" s="51" t="n">
        <v>0</v>
      </c>
      <c r="X68" s="52" t="n">
        <v>0</v>
      </c>
      <c r="Y68" s="53" t="n"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1" t="n">
        <v>0</v>
      </c>
      <c r="AE68" s="52" t="n">
        <v>0</v>
      </c>
      <c r="AF68" s="53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1" t="n">
        <v>0</v>
      </c>
      <c r="AL68" s="52" t="n">
        <v>0</v>
      </c>
      <c r="AM68" s="53" t="n">
        <v>0</v>
      </c>
      <c r="AN68" s="50" t="n">
        <v>0</v>
      </c>
      <c r="AO68" s="50" t="n">
        <v>0</v>
      </c>
      <c r="AP68" s="50" t="n">
        <v>0</v>
      </c>
      <c r="AQ68" s="54" t="n">
        <v>0</v>
      </c>
      <c r="AR68" s="55" t="n">
        <v>0</v>
      </c>
    </row>
    <row r="69" customFormat="false" ht="30" hidden="true" customHeight="true" outlineLevel="0" collapsed="false">
      <c r="A69" s="57"/>
      <c r="B69" s="57"/>
      <c r="C69" s="57"/>
      <c r="D69" s="38" t="s">
        <v>29</v>
      </c>
      <c r="E69" s="39" t="s">
        <v>26</v>
      </c>
      <c r="F69" s="40" t="s">
        <v>28</v>
      </c>
      <c r="G69" s="41"/>
      <c r="H69" s="42" t="n">
        <v>0</v>
      </c>
      <c r="I69" s="43" t="n">
        <v>0</v>
      </c>
      <c r="J69" s="44" t="n">
        <v>0</v>
      </c>
      <c r="K69" s="45" t="n">
        <v>0</v>
      </c>
      <c r="L69" s="42" t="n">
        <v>0</v>
      </c>
      <c r="M69" s="42" t="n">
        <v>0</v>
      </c>
      <c r="N69" s="42" t="n">
        <v>0</v>
      </c>
      <c r="O69" s="46" t="n">
        <v>0</v>
      </c>
      <c r="P69" s="47" t="n">
        <v>0</v>
      </c>
      <c r="Q69" s="48" t="n">
        <v>0</v>
      </c>
      <c r="R69" s="49" t="n">
        <v>0</v>
      </c>
      <c r="S69" s="46" t="n">
        <v>0</v>
      </c>
      <c r="T69" s="46" t="n">
        <v>0</v>
      </c>
      <c r="U69" s="46" t="n">
        <v>0</v>
      </c>
      <c r="V69" s="50" t="n">
        <v>0</v>
      </c>
      <c r="W69" s="51" t="n">
        <v>0</v>
      </c>
      <c r="X69" s="52" t="n">
        <v>0</v>
      </c>
      <c r="Y69" s="53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1" t="n">
        <v>0</v>
      </c>
      <c r="AE69" s="52" t="n">
        <v>0</v>
      </c>
      <c r="AF69" s="53" t="n">
        <v>0</v>
      </c>
      <c r="AG69" s="50" t="n">
        <v>0</v>
      </c>
      <c r="AH69" s="50" t="n">
        <v>0</v>
      </c>
      <c r="AI69" s="50" t="n">
        <v>0</v>
      </c>
      <c r="AJ69" s="50" t="n">
        <v>0</v>
      </c>
      <c r="AK69" s="51" t="n">
        <v>0</v>
      </c>
      <c r="AL69" s="52" t="n">
        <v>0</v>
      </c>
      <c r="AM69" s="53" t="n">
        <v>0</v>
      </c>
      <c r="AN69" s="50" t="n">
        <v>0</v>
      </c>
      <c r="AO69" s="50" t="n">
        <v>0</v>
      </c>
      <c r="AP69" s="50" t="n">
        <v>0</v>
      </c>
      <c r="AQ69" s="54" t="n">
        <v>0</v>
      </c>
      <c r="AR69" s="55" t="n">
        <v>0</v>
      </c>
    </row>
    <row r="70" customFormat="false" ht="13.5" hidden="false" customHeight="true" outlineLevel="0" collapsed="false">
      <c r="A70" s="37" t="s">
        <v>76</v>
      </c>
      <c r="B70" s="37"/>
      <c r="C70" s="37"/>
      <c r="D70" s="38" t="s">
        <v>31</v>
      </c>
      <c r="E70" s="39" t="s">
        <v>26</v>
      </c>
      <c r="F70" s="40" t="s">
        <v>30</v>
      </c>
      <c r="G70" s="41"/>
      <c r="H70" s="42" t="n">
        <v>1432.14713958536</v>
      </c>
      <c r="I70" s="43" t="n">
        <v>29.1527273163303</v>
      </c>
      <c r="J70" s="44" t="n">
        <v>1190.16151660132</v>
      </c>
      <c r="K70" s="45" t="n">
        <v>212.83289566771</v>
      </c>
      <c r="L70" s="42" t="n">
        <v>636.301665527537</v>
      </c>
      <c r="M70" s="42" t="n">
        <v>27.6394834346559</v>
      </c>
      <c r="N70" s="42" t="n">
        <v>0.635514466947252</v>
      </c>
      <c r="O70" s="46" t="n">
        <v>2.12118147865262</v>
      </c>
      <c r="P70" s="47" t="n">
        <v>13.0772544987147</v>
      </c>
      <c r="Q70" s="48" t="n">
        <v>1.80825875338393</v>
      </c>
      <c r="R70" s="49" t="n">
        <v>2.37034021845532</v>
      </c>
      <c r="S70" s="46" t="n">
        <v>1.32668967590145</v>
      </c>
      <c r="T70" s="46" t="n">
        <v>33.7577275980998</v>
      </c>
      <c r="U70" s="46" t="n">
        <v>6.91698113207547</v>
      </c>
      <c r="V70" s="50" t="n">
        <v>23842.4632350463</v>
      </c>
      <c r="W70" s="51" t="n">
        <v>504923.38540874</v>
      </c>
      <c r="X70" s="52" t="n">
        <v>13650.3420315568</v>
      </c>
      <c r="Y70" s="53" t="n">
        <v>14940.8763523173</v>
      </c>
      <c r="Z70" s="50" t="n">
        <v>12095.3543426868</v>
      </c>
      <c r="AA70" s="50" t="n">
        <v>22682.1460272011</v>
      </c>
      <c r="AB70" s="50" t="n">
        <v>71366.6037735849</v>
      </c>
      <c r="AC70" s="50" t="n">
        <v>11240.1807553926</v>
      </c>
      <c r="AD70" s="51" t="n">
        <v>38610.809742853</v>
      </c>
      <c r="AE70" s="52" t="n">
        <v>7548.88757265071</v>
      </c>
      <c r="AF70" s="53" t="n">
        <v>6303.2623907693</v>
      </c>
      <c r="AG70" s="50" t="n">
        <v>9116.94314231272</v>
      </c>
      <c r="AH70" s="50" t="n">
        <v>671.909741592852</v>
      </c>
      <c r="AI70" s="50" t="n">
        <v>10317.5941080196</v>
      </c>
      <c r="AJ70" s="50" t="n">
        <v>341459.155227406</v>
      </c>
      <c r="AK70" s="51" t="n">
        <v>147198.937704594</v>
      </c>
      <c r="AL70" s="52" t="n">
        <v>162461.117744044</v>
      </c>
      <c r="AM70" s="53" t="n">
        <v>31799.099778769</v>
      </c>
      <c r="AN70" s="50" t="n">
        <v>76962.9411339736</v>
      </c>
      <c r="AO70" s="50" t="n">
        <v>6269.22799381273</v>
      </c>
      <c r="AP70" s="50" t="n">
        <v>453.545091550056</v>
      </c>
      <c r="AQ70" s="54" t="n">
        <v>425144.869446743</v>
      </c>
      <c r="AR70" s="55" t="n">
        <v>430854.939614135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41"/>
      <c r="H71" s="42" t="n">
        <v>1435.31467909492</v>
      </c>
      <c r="I71" s="43" t="n">
        <v>29.2902969498601</v>
      </c>
      <c r="J71" s="44" t="n">
        <v>1190.82052559177</v>
      </c>
      <c r="K71" s="45" t="n">
        <v>215.203856553294</v>
      </c>
      <c r="L71" s="42" t="n">
        <v>651.399957307528</v>
      </c>
      <c r="M71" s="42" t="n">
        <v>27.7655234571415</v>
      </c>
      <c r="N71" s="42" t="n">
        <v>0.713913002229496</v>
      </c>
      <c r="O71" s="46" t="n">
        <v>2.08165623859413</v>
      </c>
      <c r="P71" s="47" t="n">
        <v>12.9746748317223</v>
      </c>
      <c r="Q71" s="48" t="n">
        <v>1.76847475097035</v>
      </c>
      <c r="R71" s="49" t="n">
        <v>2.33203834274268</v>
      </c>
      <c r="S71" s="46" t="n">
        <v>1.30574618163745</v>
      </c>
      <c r="T71" s="46" t="n">
        <v>33.1946995259044</v>
      </c>
      <c r="U71" s="46" t="n">
        <v>6.91528239202658</v>
      </c>
      <c r="V71" s="50" t="n">
        <v>24482.2104132417</v>
      </c>
      <c r="W71" s="51" t="n">
        <v>523887.527830356</v>
      </c>
      <c r="X71" s="52" t="n">
        <v>13991.5997286255</v>
      </c>
      <c r="Y71" s="53" t="n">
        <v>14560.0112925935</v>
      </c>
      <c r="Z71" s="50" t="n">
        <v>12593.4304056262</v>
      </c>
      <c r="AA71" s="50" t="n">
        <v>22519.8753577073</v>
      </c>
      <c r="AB71" s="50" t="n">
        <v>70903.7005813953</v>
      </c>
      <c r="AC71" s="50" t="n">
        <v>11760.9286102762</v>
      </c>
      <c r="AD71" s="51" t="n">
        <v>40377.6999905604</v>
      </c>
      <c r="AE71" s="52" t="n">
        <v>7911.67627411612</v>
      </c>
      <c r="AF71" s="53" t="n">
        <v>6243.46994032253</v>
      </c>
      <c r="AG71" s="50" t="n">
        <v>9644.62357441751</v>
      </c>
      <c r="AH71" s="50" t="n">
        <v>678.417810052272</v>
      </c>
      <c r="AI71" s="50" t="n">
        <v>10253.1894667307</v>
      </c>
      <c r="AJ71" s="50" t="n">
        <v>351396.759828163</v>
      </c>
      <c r="AK71" s="51" t="n">
        <v>153448.212584792</v>
      </c>
      <c r="AL71" s="52" t="n">
        <v>166614.841427114</v>
      </c>
      <c r="AM71" s="53" t="n">
        <v>31333.7058162563</v>
      </c>
      <c r="AN71" s="50" t="n">
        <v>82033.6002858024</v>
      </c>
      <c r="AO71" s="50" t="n">
        <v>6252.76127496324</v>
      </c>
      <c r="AP71" s="50" t="n">
        <v>506.190737512452</v>
      </c>
      <c r="AQ71" s="54" t="n">
        <v>440189.312126441</v>
      </c>
      <c r="AR71" s="55" t="n">
        <v>447779.084993596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41"/>
      <c r="H72" s="42" t="n">
        <v>1404.47142213172</v>
      </c>
      <c r="I72" s="43" t="n">
        <v>29.1570422644677</v>
      </c>
      <c r="J72" s="44" t="n">
        <v>1158.27584598884</v>
      </c>
      <c r="K72" s="45" t="n">
        <v>217.038533878414</v>
      </c>
      <c r="L72" s="42" t="n">
        <v>669.625231218815</v>
      </c>
      <c r="M72" s="42" t="n">
        <v>27.627811543065</v>
      </c>
      <c r="N72" s="42" t="n">
        <v>0.790574044425101</v>
      </c>
      <c r="O72" s="46" t="n">
        <v>2.07842166344637</v>
      </c>
      <c r="P72" s="47" t="n">
        <v>12.7554377958801</v>
      </c>
      <c r="Q72" s="48" t="n">
        <v>1.77247670815789</v>
      </c>
      <c r="R72" s="49" t="n">
        <v>2.27681243079797</v>
      </c>
      <c r="S72" s="46" t="n">
        <v>1.29458297546368</v>
      </c>
      <c r="T72" s="46" t="n">
        <v>32.6439590858455</v>
      </c>
      <c r="U72" s="46" t="n">
        <v>7.81124655918207</v>
      </c>
      <c r="V72" s="50" t="n">
        <v>25824.6571951658</v>
      </c>
      <c r="W72" s="51" t="n">
        <v>555916.637533586</v>
      </c>
      <c r="X72" s="52" t="n">
        <v>14620.8435009909</v>
      </c>
      <c r="Y72" s="53" t="n">
        <v>14403.6093030451</v>
      </c>
      <c r="Z72" s="50" t="n">
        <v>12351.0285981569</v>
      </c>
      <c r="AA72" s="50" t="n">
        <v>22211.5145888893</v>
      </c>
      <c r="AB72" s="50" t="n">
        <v>81673.9480928038</v>
      </c>
      <c r="AC72" s="50" t="n">
        <v>12425.1289569145</v>
      </c>
      <c r="AD72" s="51" t="n">
        <v>43582.7171461841</v>
      </c>
      <c r="AE72" s="52" t="n">
        <v>8248.8212305967</v>
      </c>
      <c r="AF72" s="53" t="n">
        <v>6326.21691106851</v>
      </c>
      <c r="AG72" s="50" t="n">
        <v>9540.54613126137</v>
      </c>
      <c r="AH72" s="50" t="n">
        <v>680.417302646365</v>
      </c>
      <c r="AI72" s="50" t="n">
        <v>10455.9429118002</v>
      </c>
      <c r="AJ72" s="50" t="n">
        <v>362699.930169586</v>
      </c>
      <c r="AK72" s="51" t="n">
        <v>162088.848960875</v>
      </c>
      <c r="AL72" s="52" t="n">
        <v>169349.698751807</v>
      </c>
      <c r="AM72" s="53" t="n">
        <v>31261.3824569039</v>
      </c>
      <c r="AN72" s="50" t="n">
        <v>82705.6038083099</v>
      </c>
      <c r="AO72" s="50" t="n">
        <v>6136.55539147871</v>
      </c>
      <c r="AP72" s="50" t="n">
        <v>645.693034678936</v>
      </c>
      <c r="AQ72" s="54" t="n">
        <v>452187.782404054</v>
      </c>
      <c r="AR72" s="55" t="n">
        <v>459907.949546889</v>
      </c>
    </row>
    <row r="73" customFormat="false" ht="30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24.644829954316</v>
      </c>
      <c r="I73" s="60" t="n">
        <v>2.56964557642352</v>
      </c>
      <c r="J73" s="61" t="n">
        <v>103.140843808784</v>
      </c>
      <c r="K73" s="62" t="n">
        <v>18.9343405691081</v>
      </c>
      <c r="L73" s="59" t="n">
        <v>56.9979994625422</v>
      </c>
      <c r="M73" s="59" t="n">
        <v>2.4349825326207</v>
      </c>
      <c r="N73" s="59" t="n">
        <v>0.0597175360544624</v>
      </c>
      <c r="O73" s="66" t="n">
        <v>2.115374849083</v>
      </c>
      <c r="P73" s="63" t="n">
        <v>12.7168254706019</v>
      </c>
      <c r="Q73" s="64" t="n">
        <v>1.79500273572862</v>
      </c>
      <c r="R73" s="65" t="n">
        <v>2.42177471496381</v>
      </c>
      <c r="S73" s="66" t="n">
        <v>1.32624206357522</v>
      </c>
      <c r="T73" s="66" t="n">
        <v>32.7438381361128</v>
      </c>
      <c r="U73" s="66" t="n">
        <v>7.88</v>
      </c>
      <c r="V73" s="67" t="n">
        <v>25371.5332879784</v>
      </c>
      <c r="W73" s="68" t="n">
        <v>533538.836160818</v>
      </c>
      <c r="X73" s="69" t="n">
        <v>14588.0007295276</v>
      </c>
      <c r="Y73" s="70" t="n">
        <v>15147.4003753174</v>
      </c>
      <c r="Z73" s="67" t="n">
        <v>13056.5386606039</v>
      </c>
      <c r="AA73" s="67" t="n">
        <v>22309.1321888412</v>
      </c>
      <c r="AB73" s="67" t="n">
        <v>80684.25</v>
      </c>
      <c r="AC73" s="67" t="n">
        <v>11993.8711094049</v>
      </c>
      <c r="AD73" s="68" t="n">
        <v>41955.3478495262</v>
      </c>
      <c r="AE73" s="69" t="n">
        <v>8127.00751879699</v>
      </c>
      <c r="AF73" s="70" t="n">
        <v>6254.66947099732</v>
      </c>
      <c r="AG73" s="67" t="n">
        <v>9844.76289751115</v>
      </c>
      <c r="AH73" s="67" t="n">
        <v>681.323065918675</v>
      </c>
      <c r="AI73" s="67" t="n">
        <v>10239.1180203046</v>
      </c>
      <c r="AJ73" s="67" t="n">
        <v>31624.3045236034</v>
      </c>
      <c r="AK73" s="68" t="n">
        <v>13710.057101908</v>
      </c>
      <c r="AL73" s="69" t="n">
        <v>15046.1870472664</v>
      </c>
      <c r="AM73" s="70" t="n">
        <v>2868.06037442895</v>
      </c>
      <c r="AN73" s="67" t="n">
        <v>7441.96583559762</v>
      </c>
      <c r="AO73" s="67" t="n">
        <v>543.223471977546</v>
      </c>
      <c r="AP73" s="67" t="n">
        <v>48.1826460840226</v>
      </c>
      <c r="AQ73" s="71" t="n">
        <v>39657.6764772626</v>
      </c>
      <c r="AR73" s="72" t="n">
        <v>40278.2572273148</v>
      </c>
    </row>
    <row r="74" customFormat="false" ht="13.5" hidden="false" customHeight="true" outlineLevel="0" collapsed="false">
      <c r="A74" s="76"/>
      <c r="B74" s="76"/>
      <c r="C74" s="77" t="s">
        <v>39</v>
      </c>
      <c r="D74" s="78" t="s">
        <v>35</v>
      </c>
      <c r="E74" s="79" t="s">
        <v>26</v>
      </c>
      <c r="F74" s="80" t="s">
        <v>34</v>
      </c>
      <c r="G74" s="77"/>
      <c r="H74" s="59" t="n">
        <v>118.633139517185</v>
      </c>
      <c r="I74" s="60" t="n">
        <v>2.3748059301653</v>
      </c>
      <c r="J74" s="61" t="n">
        <v>97.7780145514323</v>
      </c>
      <c r="K74" s="62" t="n">
        <v>18.4803190355871</v>
      </c>
      <c r="L74" s="59" t="n">
        <v>56.5630612804043</v>
      </c>
      <c r="M74" s="59" t="n">
        <v>2.24664373344698</v>
      </c>
      <c r="N74" s="59" t="n">
        <v>0.064233309994216</v>
      </c>
      <c r="O74" s="66" t="n">
        <v>2.13353417261572</v>
      </c>
      <c r="P74" s="63" t="n">
        <v>12.7966927317011</v>
      </c>
      <c r="Q74" s="64" t="n">
        <v>1.82772867234761</v>
      </c>
      <c r="R74" s="65" t="n">
        <v>2.3812637960004</v>
      </c>
      <c r="S74" s="66" t="n">
        <v>1.3303696368216</v>
      </c>
      <c r="T74" s="66" t="n">
        <v>32.9669376693767</v>
      </c>
      <c r="U74" s="66" t="n">
        <v>7.64928909952607</v>
      </c>
      <c r="V74" s="67" t="n">
        <v>25286.4486782072</v>
      </c>
      <c r="W74" s="68" t="n">
        <v>540338.178823228</v>
      </c>
      <c r="X74" s="69" t="n">
        <v>14733.8515711835</v>
      </c>
      <c r="Y74" s="70" t="n">
        <v>14932.9526570685</v>
      </c>
      <c r="Z74" s="67" t="n">
        <v>12544.1509224774</v>
      </c>
      <c r="AA74" s="67" t="n">
        <v>22338.785501355</v>
      </c>
      <c r="AB74" s="67" t="n">
        <v>78822.9857819905</v>
      </c>
      <c r="AC74" s="67" t="n">
        <v>11851.9070389231</v>
      </c>
      <c r="AD74" s="68" t="n">
        <v>42224.8302863955</v>
      </c>
      <c r="AE74" s="69" t="n">
        <v>8061.29038412401</v>
      </c>
      <c r="AF74" s="70" t="n">
        <v>6271.01990218391</v>
      </c>
      <c r="AG74" s="67" t="n">
        <v>9429.07187242099</v>
      </c>
      <c r="AH74" s="67" t="n">
        <v>677.611785643825</v>
      </c>
      <c r="AI74" s="67" t="n">
        <v>10304.6158612144</v>
      </c>
      <c r="AJ74" s="67" t="n">
        <v>29998.1079393589</v>
      </c>
      <c r="AK74" s="68" t="n">
        <v>12831.9831136412</v>
      </c>
      <c r="AL74" s="69" t="n">
        <v>14406.4675332582</v>
      </c>
      <c r="AM74" s="70" t="n">
        <v>2759.65729245944</v>
      </c>
      <c r="AN74" s="67" t="n">
        <v>7095.35577338732</v>
      </c>
      <c r="AO74" s="67" t="n">
        <v>501.872924594356</v>
      </c>
      <c r="AP74" s="67" t="n">
        <v>50.6306128040427</v>
      </c>
      <c r="AQ74" s="71" t="n">
        <v>37645.9672501446</v>
      </c>
      <c r="AR74" s="72" t="n">
        <v>38252.0493470121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14.827433695801</v>
      </c>
      <c r="I75" s="60" t="n">
        <v>2.39838948283488</v>
      </c>
      <c r="J75" s="61" t="n">
        <v>94.5184462169623</v>
      </c>
      <c r="K75" s="62" t="n">
        <v>17.9105979960042</v>
      </c>
      <c r="L75" s="59" t="n">
        <v>54.1158169256814</v>
      </c>
      <c r="M75" s="59" t="n">
        <v>2.26936509631076</v>
      </c>
      <c r="N75" s="59" t="n">
        <v>0.0625295490246915</v>
      </c>
      <c r="O75" s="66" t="n">
        <v>2.06056484688782</v>
      </c>
      <c r="P75" s="63" t="n">
        <v>13.1870787231337</v>
      </c>
      <c r="Q75" s="64" t="n">
        <v>1.74640660397452</v>
      </c>
      <c r="R75" s="65" t="n">
        <v>2.22851206594118</v>
      </c>
      <c r="S75" s="66" t="n">
        <v>1.26834107408576</v>
      </c>
      <c r="T75" s="66" t="n">
        <v>33.9795698924731</v>
      </c>
      <c r="U75" s="66" t="n">
        <v>7.30243902439024</v>
      </c>
      <c r="V75" s="67" t="n">
        <v>25528.816722273</v>
      </c>
      <c r="W75" s="68" t="n">
        <v>555626.965661961</v>
      </c>
      <c r="X75" s="69" t="n">
        <v>14250.8260357436</v>
      </c>
      <c r="Y75" s="70" t="n">
        <v>14060.5413920537</v>
      </c>
      <c r="Z75" s="67" t="n">
        <v>11699.6839123867</v>
      </c>
      <c r="AA75" s="67" t="n">
        <v>23145.3099462366</v>
      </c>
      <c r="AB75" s="67" t="n">
        <v>76513.9024390244</v>
      </c>
      <c r="AC75" s="67" t="n">
        <v>12389.2323800586</v>
      </c>
      <c r="AD75" s="68" t="n">
        <v>42134.1964606037</v>
      </c>
      <c r="AE75" s="69" t="n">
        <v>8160.08482979345</v>
      </c>
      <c r="AF75" s="70" t="n">
        <v>6309.38535489393</v>
      </c>
      <c r="AG75" s="67" t="n">
        <v>9224.39882412543</v>
      </c>
      <c r="AH75" s="67" t="n">
        <v>681.153705578937</v>
      </c>
      <c r="AI75" s="67" t="n">
        <v>10477.8557114228</v>
      </c>
      <c r="AJ75" s="67" t="n">
        <v>29314.0850950907</v>
      </c>
      <c r="AK75" s="68" t="n">
        <v>13326.098708231</v>
      </c>
      <c r="AL75" s="69" t="n">
        <v>13469.6593420671</v>
      </c>
      <c r="AM75" s="70" t="n">
        <v>2518.32704479251</v>
      </c>
      <c r="AN75" s="67" t="n">
        <v>6331.37952691058</v>
      </c>
      <c r="AO75" s="67" t="n">
        <v>525.251585352835</v>
      </c>
      <c r="AP75" s="67" t="n">
        <v>47.8437981363144</v>
      </c>
      <c r="AQ75" s="71" t="n">
        <v>36218.5600054904</v>
      </c>
      <c r="AR75" s="72" t="n">
        <v>36856.7706019613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20.19749175079</v>
      </c>
      <c r="I76" s="60" t="n">
        <v>2.58408995691145</v>
      </c>
      <c r="J76" s="61" t="n">
        <v>98.9798196335791</v>
      </c>
      <c r="K76" s="62" t="n">
        <v>18.6335821602992</v>
      </c>
      <c r="L76" s="59" t="n">
        <v>56.817563249042</v>
      </c>
      <c r="M76" s="59" t="n">
        <v>2.45595579218412</v>
      </c>
      <c r="N76" s="59" t="n">
        <v>0.070030366879612</v>
      </c>
      <c r="O76" s="66" t="n">
        <v>2.13668339918636</v>
      </c>
      <c r="P76" s="63" t="n">
        <v>12.3925443786982</v>
      </c>
      <c r="Q76" s="64" t="n">
        <v>1.82526995504611</v>
      </c>
      <c r="R76" s="65" t="n">
        <v>2.36860762817567</v>
      </c>
      <c r="S76" s="66" t="n">
        <v>1.32291677879802</v>
      </c>
      <c r="T76" s="66" t="n">
        <v>31.6026646743868</v>
      </c>
      <c r="U76" s="66" t="n">
        <v>8</v>
      </c>
      <c r="V76" s="67" t="n">
        <v>26492.6855363354</v>
      </c>
      <c r="W76" s="68" t="n">
        <v>558152.724497041</v>
      </c>
      <c r="X76" s="69" t="n">
        <v>14770.4464183647</v>
      </c>
      <c r="Y76" s="70" t="n">
        <v>15029.9269677673</v>
      </c>
      <c r="Z76" s="67" t="n">
        <v>11964.2653907015</v>
      </c>
      <c r="AA76" s="67" t="n">
        <v>21439.7936745113</v>
      </c>
      <c r="AB76" s="67" t="n">
        <v>82938.4279475983</v>
      </c>
      <c r="AC76" s="67" t="n">
        <v>12398.9756958957</v>
      </c>
      <c r="AD76" s="68" t="n">
        <v>45039.3968696582</v>
      </c>
      <c r="AE76" s="69" t="n">
        <v>8092.1982951237</v>
      </c>
      <c r="AF76" s="70" t="n">
        <v>6345.46929131676</v>
      </c>
      <c r="AG76" s="67" t="n">
        <v>9043.85338703772</v>
      </c>
      <c r="AH76" s="67" t="n">
        <v>678.417275739654</v>
      </c>
      <c r="AI76" s="67" t="n">
        <v>10367.3034934498</v>
      </c>
      <c r="AJ76" s="67" t="n">
        <v>31843.5435120994</v>
      </c>
      <c r="AK76" s="68" t="n">
        <v>14423.1684979557</v>
      </c>
      <c r="AL76" s="69" t="n">
        <v>14619.7612239718</v>
      </c>
      <c r="AM76" s="70" t="n">
        <v>2800.6137901719</v>
      </c>
      <c r="AN76" s="67" t="n">
        <v>6797.80405564509</v>
      </c>
      <c r="AO76" s="67" t="n">
        <v>526.551854581485</v>
      </c>
      <c r="AP76" s="67" t="n">
        <v>58.0820853758857</v>
      </c>
      <c r="AQ76" s="71" t="n">
        <v>39225.9815077018</v>
      </c>
      <c r="AR76" s="72" t="n">
        <v>39872.0783422681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19.663387387166</v>
      </c>
      <c r="I77" s="60" t="n">
        <v>2.53350456866516</v>
      </c>
      <c r="J77" s="61" t="n">
        <v>99.170143604176</v>
      </c>
      <c r="K77" s="62" t="n">
        <v>17.9597392143248</v>
      </c>
      <c r="L77" s="59" t="n">
        <v>57.1559368067888</v>
      </c>
      <c r="M77" s="59" t="n">
        <v>2.39678257823878</v>
      </c>
      <c r="N77" s="59" t="n">
        <v>0.0706652984226276</v>
      </c>
      <c r="O77" s="66" t="n">
        <v>2.14262423038015</v>
      </c>
      <c r="P77" s="63" t="n">
        <v>13.0066699005578</v>
      </c>
      <c r="Q77" s="64" t="n">
        <v>1.83098857725303</v>
      </c>
      <c r="R77" s="65" t="n">
        <v>2.33086989992302</v>
      </c>
      <c r="S77" s="66" t="n">
        <v>1.31588991022953</v>
      </c>
      <c r="T77" s="66" t="n">
        <v>33.2044609665428</v>
      </c>
      <c r="U77" s="66" t="n">
        <v>8.41739130434783</v>
      </c>
      <c r="V77" s="67" t="n">
        <v>26361.2676556827</v>
      </c>
      <c r="W77" s="68" t="n">
        <v>564977.040625758</v>
      </c>
      <c r="X77" s="69" t="n">
        <v>14722.519346174</v>
      </c>
      <c r="Y77" s="70" t="n">
        <v>14647.8915405012</v>
      </c>
      <c r="Z77" s="67" t="n">
        <v>12329.6051712089</v>
      </c>
      <c r="AA77" s="67" t="n">
        <v>22546.8168183566</v>
      </c>
      <c r="AB77" s="67" t="n">
        <v>86811.7391304348</v>
      </c>
      <c r="AC77" s="67" t="n">
        <v>12303.2621781775</v>
      </c>
      <c r="AD77" s="68" t="n">
        <v>43437.4859164779</v>
      </c>
      <c r="AE77" s="69" t="n">
        <v>8040.74887690545</v>
      </c>
      <c r="AF77" s="70" t="n">
        <v>6284.30250053211</v>
      </c>
      <c r="AG77" s="67" t="n">
        <v>9369.78471782512</v>
      </c>
      <c r="AH77" s="67" t="n">
        <v>679.029749679571</v>
      </c>
      <c r="AI77" s="67" t="n">
        <v>10313.3780991736</v>
      </c>
      <c r="AJ77" s="67" t="n">
        <v>31544.7858349873</v>
      </c>
      <c r="AK77" s="68" t="n">
        <v>14313.7191361628</v>
      </c>
      <c r="AL77" s="69" t="n">
        <v>14600.3435777533</v>
      </c>
      <c r="AM77" s="70" t="n">
        <v>2630.72312107116</v>
      </c>
      <c r="AN77" s="67" t="n">
        <v>7047.10134018275</v>
      </c>
      <c r="AO77" s="67" t="n">
        <v>540.398177449782</v>
      </c>
      <c r="AP77" s="67" t="n">
        <v>61.3457745223948</v>
      </c>
      <c r="AQ77" s="71" t="n">
        <v>39193.6311271422</v>
      </c>
      <c r="AR77" s="72" t="n">
        <v>39850.2709645506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4.202362229007</v>
      </c>
      <c r="I78" s="60" t="n">
        <v>2.50531964103987</v>
      </c>
      <c r="J78" s="61" t="n">
        <v>94.8737163474882</v>
      </c>
      <c r="K78" s="62" t="n">
        <v>16.8233262404786</v>
      </c>
      <c r="L78" s="59" t="n">
        <v>54.6304005920992</v>
      </c>
      <c r="M78" s="59" t="n">
        <v>2.36747155148487</v>
      </c>
      <c r="N78" s="59" t="n">
        <v>0.0595183026490271</v>
      </c>
      <c r="O78" s="66" t="n">
        <v>2.07419718948812</v>
      </c>
      <c r="P78" s="63" t="n">
        <v>12.8206548498277</v>
      </c>
      <c r="Q78" s="64" t="n">
        <v>1.76588427645971</v>
      </c>
      <c r="R78" s="65" t="n">
        <v>2.21254559785896</v>
      </c>
      <c r="S78" s="66" t="n">
        <v>1.2836127575501</v>
      </c>
      <c r="T78" s="66" t="n">
        <v>32.8237592809691</v>
      </c>
      <c r="U78" s="66" t="n">
        <v>8.06735751295337</v>
      </c>
      <c r="V78" s="67" t="n">
        <v>26009.6313066396</v>
      </c>
      <c r="W78" s="68" t="n">
        <v>544995.080502216</v>
      </c>
      <c r="X78" s="69" t="n">
        <v>14431.2381723209</v>
      </c>
      <c r="Y78" s="70" t="n">
        <v>14017.9924110498</v>
      </c>
      <c r="Z78" s="67" t="n">
        <v>12192.0333276884</v>
      </c>
      <c r="AA78" s="67" t="n">
        <v>22274.7394815683</v>
      </c>
      <c r="AB78" s="67" t="n">
        <v>84362.9533678756</v>
      </c>
      <c r="AC78" s="67" t="n">
        <v>12539.613609764</v>
      </c>
      <c r="AD78" s="68" t="n">
        <v>42509.1453506793</v>
      </c>
      <c r="AE78" s="69" t="n">
        <v>8172.24456024548</v>
      </c>
      <c r="AF78" s="70" t="n">
        <v>6335.68520559068</v>
      </c>
      <c r="AG78" s="67" t="n">
        <v>9498.21763298621</v>
      </c>
      <c r="AH78" s="67" t="n">
        <v>678.616342841723</v>
      </c>
      <c r="AI78" s="67" t="n">
        <v>10457.3217726397</v>
      </c>
      <c r="AJ78" s="67" t="n">
        <v>29703.6133592377</v>
      </c>
      <c r="AK78" s="68" t="n">
        <v>13653.8687945231</v>
      </c>
      <c r="AL78" s="69" t="n">
        <v>13691.4519690381</v>
      </c>
      <c r="AM78" s="70" t="n">
        <v>2358.29259567644</v>
      </c>
      <c r="AN78" s="67" t="n">
        <v>6660.55664723841</v>
      </c>
      <c r="AO78" s="67" t="n">
        <v>527.348120393499</v>
      </c>
      <c r="AP78" s="67" t="n">
        <v>50.2113979091498</v>
      </c>
      <c r="AQ78" s="71" t="n">
        <v>36941.7295247787</v>
      </c>
      <c r="AR78" s="72" t="n">
        <v>37604.2579517069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14.946051796467</v>
      </c>
      <c r="I79" s="60" t="n">
        <v>2.40437158469945</v>
      </c>
      <c r="J79" s="61" t="n">
        <v>95.3525596371461</v>
      </c>
      <c r="K79" s="62" t="n">
        <v>17.1891205746219</v>
      </c>
      <c r="L79" s="59" t="n">
        <v>54.6451183454852</v>
      </c>
      <c r="M79" s="59" t="n">
        <v>2.27991145373767</v>
      </c>
      <c r="N79" s="59" t="n">
        <v>0.065326088639143</v>
      </c>
      <c r="O79" s="66" t="n">
        <v>2.07711369084494</v>
      </c>
      <c r="P79" s="63" t="n">
        <v>12.6574813288694</v>
      </c>
      <c r="Q79" s="64" t="n">
        <v>1.7774040209881</v>
      </c>
      <c r="R79" s="65" t="n">
        <v>2.25972622478386</v>
      </c>
      <c r="S79" s="66" t="n">
        <v>1.28828165279517</v>
      </c>
      <c r="T79" s="66" t="n">
        <v>32.6595600217273</v>
      </c>
      <c r="U79" s="66" t="n">
        <v>7.78199052132701</v>
      </c>
      <c r="V79" s="67" t="n">
        <v>25631.6250814771</v>
      </c>
      <c r="W79" s="68" t="n">
        <v>546647.887200618</v>
      </c>
      <c r="X79" s="69" t="n">
        <v>14544.8334913502</v>
      </c>
      <c r="Y79" s="70" t="n">
        <v>14254.5020533141</v>
      </c>
      <c r="Z79" s="67" t="n">
        <v>12238.7372932731</v>
      </c>
      <c r="AA79" s="67" t="n">
        <v>22200.5108636611</v>
      </c>
      <c r="AB79" s="67" t="n">
        <v>83100.2369668246</v>
      </c>
      <c r="AC79" s="67" t="n">
        <v>12340.0202860588</v>
      </c>
      <c r="AD79" s="68" t="n">
        <v>43187.7300860648</v>
      </c>
      <c r="AE79" s="69" t="n">
        <v>8183.18925781678</v>
      </c>
      <c r="AF79" s="70" t="n">
        <v>6308.06594930655</v>
      </c>
      <c r="AG79" s="67" t="n">
        <v>9500.04780920298</v>
      </c>
      <c r="AH79" s="67" t="n">
        <v>679.755356437496</v>
      </c>
      <c r="AI79" s="67" t="n">
        <v>10678.5322777101</v>
      </c>
      <c r="AJ79" s="67" t="n">
        <v>29462.541042431</v>
      </c>
      <c r="AK79" s="68" t="n">
        <v>13143.4464682116</v>
      </c>
      <c r="AL79" s="69" t="n">
        <v>13868.8710289633</v>
      </c>
      <c r="AM79" s="70" t="n">
        <v>2450.22354525612</v>
      </c>
      <c r="AN79" s="67" t="n">
        <v>6687.87247790214</v>
      </c>
      <c r="AO79" s="67" t="n">
        <v>506.151989968885</v>
      </c>
      <c r="AP79" s="67" t="n">
        <v>54.2861344602858</v>
      </c>
      <c r="AQ79" s="71" t="n">
        <v>36710.8516447623</v>
      </c>
      <c r="AR79" s="72" t="n">
        <v>37394.4261706838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14.381967299726</v>
      </c>
      <c r="I80" s="60" t="n">
        <v>2.32681006057103</v>
      </c>
      <c r="J80" s="61" t="n">
        <v>94.2567851049349</v>
      </c>
      <c r="K80" s="62" t="n">
        <v>17.7983721342197</v>
      </c>
      <c r="L80" s="59" t="n">
        <v>54.2494506963026</v>
      </c>
      <c r="M80" s="59" t="n">
        <v>2.19348542907844</v>
      </c>
      <c r="N80" s="59" t="n">
        <v>0.0584266450363768</v>
      </c>
      <c r="O80" s="66" t="n">
        <v>2.08994750684693</v>
      </c>
      <c r="P80" s="63" t="n">
        <v>12.8804594630693</v>
      </c>
      <c r="Q80" s="64" t="n">
        <v>1.78983880167892</v>
      </c>
      <c r="R80" s="65" t="n">
        <v>2.26860485419941</v>
      </c>
      <c r="S80" s="66" t="n">
        <v>1.29925698474441</v>
      </c>
      <c r="T80" s="66" t="n">
        <v>32.8705015585152</v>
      </c>
      <c r="U80" s="66" t="n">
        <v>8.27659574468085</v>
      </c>
      <c r="V80" s="67" t="n">
        <v>25545.8871696083</v>
      </c>
      <c r="W80" s="68" t="n">
        <v>553942.060237745</v>
      </c>
      <c r="X80" s="69" t="n">
        <v>14603.3670171551</v>
      </c>
      <c r="Y80" s="70" t="n">
        <v>14417.2985856469</v>
      </c>
      <c r="Z80" s="67" t="n">
        <v>12246.306446531</v>
      </c>
      <c r="AA80" s="67" t="n">
        <v>22431.733068858</v>
      </c>
      <c r="AB80" s="67" t="n">
        <v>84374.4680851064</v>
      </c>
      <c r="AC80" s="67" t="n">
        <v>12223.2195238956</v>
      </c>
      <c r="AD80" s="68" t="n">
        <v>43006.3897818242</v>
      </c>
      <c r="AE80" s="69" t="n">
        <v>8159.04035796788</v>
      </c>
      <c r="AF80" s="70" t="n">
        <v>6355.13873602057</v>
      </c>
      <c r="AG80" s="67" t="n">
        <v>9425.62294474795</v>
      </c>
      <c r="AH80" s="67" t="n">
        <v>682.427465517241</v>
      </c>
      <c r="AI80" s="67" t="n">
        <v>10194.3444730077</v>
      </c>
      <c r="AJ80" s="67" t="n">
        <v>29219.8883087662</v>
      </c>
      <c r="AK80" s="68" t="n">
        <v>12889.1795873463</v>
      </c>
      <c r="AL80" s="69" t="n">
        <v>13764.6642674449</v>
      </c>
      <c r="AM80" s="70" t="n">
        <v>2566.04445397503</v>
      </c>
      <c r="AN80" s="67" t="n">
        <v>6643.55397782895</v>
      </c>
      <c r="AO80" s="67" t="n">
        <v>492.036796355172</v>
      </c>
      <c r="AP80" s="67" t="n">
        <v>49.2971709694161</v>
      </c>
      <c r="AQ80" s="71" t="n">
        <v>36404.7762539197</v>
      </c>
      <c r="AR80" s="72" t="n">
        <v>37049.6281330512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18.497205379644</v>
      </c>
      <c r="I81" s="60" t="n">
        <v>2.38478429024129</v>
      </c>
      <c r="J81" s="61" t="n">
        <v>97.6142800109789</v>
      </c>
      <c r="K81" s="62" t="n">
        <v>18.498141078424</v>
      </c>
      <c r="L81" s="59" t="n">
        <v>56.1862165331736</v>
      </c>
      <c r="M81" s="59" t="n">
        <v>2.25596975821544</v>
      </c>
      <c r="N81" s="59" t="n">
        <v>0.0683060109289618</v>
      </c>
      <c r="O81" s="66" t="n">
        <v>2.07393905575106</v>
      </c>
      <c r="P81" s="63" t="n">
        <v>12.5653936698928</v>
      </c>
      <c r="Q81" s="64" t="n">
        <v>1.77596999044628</v>
      </c>
      <c r="R81" s="65" t="n">
        <v>2.29375463681122</v>
      </c>
      <c r="S81" s="66" t="n">
        <v>1.30445981503481</v>
      </c>
      <c r="T81" s="66" t="n">
        <v>32.0005530208765</v>
      </c>
      <c r="U81" s="66" t="n">
        <v>7.75799086757991</v>
      </c>
      <c r="V81" s="67" t="n">
        <v>25412.9452043978</v>
      </c>
      <c r="W81" s="68" t="n">
        <v>551587.077033743</v>
      </c>
      <c r="X81" s="69" t="n">
        <v>14615.1239715369</v>
      </c>
      <c r="Y81" s="70" t="n">
        <v>14558.3270385108</v>
      </c>
      <c r="Z81" s="67" t="n">
        <v>12446.8518779629</v>
      </c>
      <c r="AA81" s="67" t="n">
        <v>21916.2784460113</v>
      </c>
      <c r="AB81" s="67" t="n">
        <v>78983.3333333333</v>
      </c>
      <c r="AC81" s="67" t="n">
        <v>12253.4676869734</v>
      </c>
      <c r="AD81" s="68" t="n">
        <v>43897.317626854</v>
      </c>
      <c r="AE81" s="69" t="n">
        <v>8229.37552445036</v>
      </c>
      <c r="AF81" s="70" t="n">
        <v>6346.94173686764</v>
      </c>
      <c r="AG81" s="67" t="n">
        <v>9541.76720087834</v>
      </c>
      <c r="AH81" s="67" t="n">
        <v>684.871865549123</v>
      </c>
      <c r="AI81" s="67" t="n">
        <v>10180.9005297234</v>
      </c>
      <c r="AJ81" s="67" t="n">
        <v>30113.6298718716</v>
      </c>
      <c r="AK81" s="68" t="n">
        <v>13154.1619601018</v>
      </c>
      <c r="AL81" s="69" t="n">
        <v>14266.4480375278</v>
      </c>
      <c r="AM81" s="70" t="n">
        <v>2693.01987424208</v>
      </c>
      <c r="AN81" s="67" t="n">
        <v>6993.41514771565</v>
      </c>
      <c r="AO81" s="67" t="n">
        <v>494.424613868304</v>
      </c>
      <c r="AP81" s="67" t="n">
        <v>53.950364298725</v>
      </c>
      <c r="AQ81" s="71" t="n">
        <v>37655.4199977543</v>
      </c>
      <c r="AR81" s="72" t="n">
        <v>38286.9338398583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19.992981070825</v>
      </c>
      <c r="I82" s="60" t="n">
        <v>2.28334539711785</v>
      </c>
      <c r="J82" s="61" t="n">
        <v>98.9810018894707</v>
      </c>
      <c r="K82" s="62" t="n">
        <v>18.7286337842369</v>
      </c>
      <c r="L82" s="59" t="n">
        <v>57.979175087815</v>
      </c>
      <c r="M82" s="59" t="n">
        <v>2.1708545232925</v>
      </c>
      <c r="N82" s="59" t="n">
        <v>0.0667424961693567</v>
      </c>
      <c r="O82" s="66" t="n">
        <v>2.04772524298719</v>
      </c>
      <c r="P82" s="63" t="n">
        <v>12.9559489501853</v>
      </c>
      <c r="Q82" s="64" t="n">
        <v>1.75988096934011</v>
      </c>
      <c r="R82" s="65" t="n">
        <v>2.23908315208299</v>
      </c>
      <c r="S82" s="66" t="n">
        <v>1.30579410159269</v>
      </c>
      <c r="T82" s="66" t="n">
        <v>32.7338337182448</v>
      </c>
      <c r="U82" s="66" t="n">
        <v>7.76056338028169</v>
      </c>
      <c r="V82" s="67" t="n">
        <v>24899.3758193147</v>
      </c>
      <c r="W82" s="68" t="n">
        <v>559155.020447372</v>
      </c>
      <c r="X82" s="69" t="n">
        <v>14563.7706792029</v>
      </c>
      <c r="Y82" s="70" t="n">
        <v>14388.1117617534</v>
      </c>
      <c r="Z82" s="67" t="n">
        <v>12980.3897250761</v>
      </c>
      <c r="AA82" s="67" t="n">
        <v>22316.2765588915</v>
      </c>
      <c r="AB82" s="67" t="n">
        <v>84130.7511737089</v>
      </c>
      <c r="AC82" s="67" t="n">
        <v>12159.5296559376</v>
      </c>
      <c r="AD82" s="68" t="n">
        <v>43158.1679271264</v>
      </c>
      <c r="AE82" s="69" t="n">
        <v>8275.42938012664</v>
      </c>
      <c r="AF82" s="70" t="n">
        <v>6425.8943435702</v>
      </c>
      <c r="AG82" s="67" t="n">
        <v>9940.60986279825</v>
      </c>
      <c r="AH82" s="67" t="n">
        <v>681.749554634448</v>
      </c>
      <c r="AI82" s="67" t="n">
        <v>10840.8045977012</v>
      </c>
      <c r="AJ82" s="67" t="n">
        <v>29877.5033136239</v>
      </c>
      <c r="AK82" s="68" t="n">
        <v>12767.4404221385</v>
      </c>
      <c r="AL82" s="69" t="n">
        <v>14415.36613116</v>
      </c>
      <c r="AM82" s="70" t="n">
        <v>2694.6967603255</v>
      </c>
      <c r="AN82" s="67" t="n">
        <v>7525.9228857826</v>
      </c>
      <c r="AO82" s="67" t="n">
        <v>484.45389910916</v>
      </c>
      <c r="AP82" s="67" t="n">
        <v>56.1509633793637</v>
      </c>
      <c r="AQ82" s="71" t="n">
        <v>37944.031061895</v>
      </c>
      <c r="AR82" s="72" t="n">
        <v>38597.172700125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13.48446720714</v>
      </c>
      <c r="I83" s="60" t="n">
        <v>2.31581549539499</v>
      </c>
      <c r="J83" s="61" t="n">
        <v>93.4328708252252</v>
      </c>
      <c r="K83" s="62" t="n">
        <v>17.7357808865197</v>
      </c>
      <c r="L83" s="59" t="n">
        <v>54.5130987620671</v>
      </c>
      <c r="M83" s="59" t="n">
        <v>2.18872612716543</v>
      </c>
      <c r="N83" s="59" t="n">
        <v>0.0700417715180366</v>
      </c>
      <c r="O83" s="66" t="n">
        <v>1.99187037280108</v>
      </c>
      <c r="P83" s="63" t="n">
        <v>13.1022307376488</v>
      </c>
      <c r="Q83" s="64" t="n">
        <v>1.67940503044385</v>
      </c>
      <c r="R83" s="65" t="n">
        <v>2.18723754042994</v>
      </c>
      <c r="S83" s="66" t="n">
        <v>1.2439492334436</v>
      </c>
      <c r="T83" s="66" t="n">
        <v>33.4781349551115</v>
      </c>
      <c r="U83" s="66" t="n">
        <v>7.10859728506787</v>
      </c>
      <c r="V83" s="67" t="n">
        <v>25946.8614667959</v>
      </c>
      <c r="W83" s="68" t="n">
        <v>578942.398795675</v>
      </c>
      <c r="X83" s="69" t="n">
        <v>14616.6605993793</v>
      </c>
      <c r="Y83" s="70" t="n">
        <v>13428.526831186</v>
      </c>
      <c r="Z83" s="67" t="n">
        <v>12350.1249396813</v>
      </c>
      <c r="AA83" s="67" t="n">
        <v>22734.2777295106</v>
      </c>
      <c r="AB83" s="67" t="n">
        <v>76030.5429864253</v>
      </c>
      <c r="AC83" s="67" t="n">
        <v>13026.3805421775</v>
      </c>
      <c r="AD83" s="68" t="n">
        <v>44186.5519229564</v>
      </c>
      <c r="AE83" s="69" t="n">
        <v>8703.47553711697</v>
      </c>
      <c r="AF83" s="70" t="n">
        <v>6139.49174836601</v>
      </c>
      <c r="AG83" s="67" t="n">
        <v>9928.15832643962</v>
      </c>
      <c r="AH83" s="67" t="n">
        <v>679.078382352941</v>
      </c>
      <c r="AI83" s="67" t="n">
        <v>10695.5760661999</v>
      </c>
      <c r="AJ83" s="67" t="n">
        <v>29445.657492568</v>
      </c>
      <c r="AK83" s="68" t="n">
        <v>13407.2377807217</v>
      </c>
      <c r="AL83" s="69" t="n">
        <v>13656.7656167796</v>
      </c>
      <c r="AM83" s="70" t="n">
        <v>2381.65409506665</v>
      </c>
      <c r="AN83" s="67" t="n">
        <v>6732.43580560715</v>
      </c>
      <c r="AO83" s="67" t="n">
        <v>497.59107648815</v>
      </c>
      <c r="AP83" s="67" t="n">
        <v>53.2531392024746</v>
      </c>
      <c r="AQ83" s="71" t="n">
        <v>36728.9375138657</v>
      </c>
      <c r="AR83" s="72" t="n">
        <v>37382.9848443551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14.058764433593</v>
      </c>
      <c r="I84" s="60" t="n">
        <v>2.47373976295844</v>
      </c>
      <c r="J84" s="61" t="n">
        <v>93.1748817335571</v>
      </c>
      <c r="K84" s="62" t="n">
        <v>18.4101429370772</v>
      </c>
      <c r="L84" s="59" t="n">
        <v>54.0220128185564</v>
      </c>
      <c r="M84" s="59" t="n">
        <v>2.3487969886566</v>
      </c>
      <c r="N84" s="59" t="n">
        <v>0.0632661885141665</v>
      </c>
      <c r="O84" s="66" t="n">
        <v>2.00846793862278</v>
      </c>
      <c r="P84" s="63" t="n">
        <v>12.092661611618</v>
      </c>
      <c r="Q84" s="64" t="n">
        <v>1.69882897268968</v>
      </c>
      <c r="R84" s="65" t="n">
        <v>2.22057401395317</v>
      </c>
      <c r="S84" s="66" t="n">
        <v>1.25003089634717</v>
      </c>
      <c r="T84" s="66" t="n">
        <v>31.0963724959394</v>
      </c>
      <c r="U84" s="66" t="n">
        <v>7.21608040201005</v>
      </c>
      <c r="V84" s="67" t="n">
        <v>26216.1571418617</v>
      </c>
      <c r="W84" s="68" t="n">
        <v>553551.774707621</v>
      </c>
      <c r="X84" s="69" t="n">
        <v>14584.3429622351</v>
      </c>
      <c r="Y84" s="70" t="n">
        <v>14228.2993714167</v>
      </c>
      <c r="Z84" s="67" t="n">
        <v>12207.5238196124</v>
      </c>
      <c r="AA84" s="67" t="n">
        <v>21211.1260151597</v>
      </c>
      <c r="AB84" s="67" t="n">
        <v>76339.1959798995</v>
      </c>
      <c r="AC84" s="67" t="n">
        <v>13052.8133597384</v>
      </c>
      <c r="AD84" s="68" t="n">
        <v>45775.8426131593</v>
      </c>
      <c r="AE84" s="69" t="n">
        <v>8584.93891774422</v>
      </c>
      <c r="AF84" s="70" t="n">
        <v>6407.48711009495</v>
      </c>
      <c r="AG84" s="67" t="n">
        <v>9765.77767420401</v>
      </c>
      <c r="AH84" s="67" t="n">
        <v>682.109336641421</v>
      </c>
      <c r="AI84" s="67" t="n">
        <v>10579.0389972145</v>
      </c>
      <c r="AJ84" s="67" t="n">
        <v>29901.8249179765</v>
      </c>
      <c r="AK84" s="68" t="n">
        <v>13693.4303595046</v>
      </c>
      <c r="AL84" s="69" t="n">
        <v>13588.9443066789</v>
      </c>
      <c r="AM84" s="70" t="n">
        <v>2619.45025179307</v>
      </c>
      <c r="AN84" s="67" t="n">
        <v>6594.75008265934</v>
      </c>
      <c r="AO84" s="67" t="n">
        <v>498.206289104227</v>
      </c>
      <c r="AP84" s="67" t="n">
        <v>48.2968996388423</v>
      </c>
      <c r="AQ84" s="71" t="n">
        <v>37043.0781893789</v>
      </c>
      <c r="AR84" s="72" t="n">
        <v>37663.6812623989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1.59783496405</v>
      </c>
      <c r="I85" s="60" t="n">
        <v>2.57178087017791</v>
      </c>
      <c r="J85" s="61" t="n">
        <v>100.118820760005</v>
      </c>
      <c r="K85" s="62" t="n">
        <v>18.9072333338671</v>
      </c>
      <c r="L85" s="59" t="n">
        <v>58.8002626227041</v>
      </c>
      <c r="M85" s="59" t="n">
        <v>2.45424119653466</v>
      </c>
      <c r="N85" s="59" t="n">
        <v>0.0717408362291223</v>
      </c>
      <c r="O85" s="66" t="n">
        <v>2.09078649673006</v>
      </c>
      <c r="P85" s="63" t="n">
        <v>12.6544209215442</v>
      </c>
      <c r="Q85" s="64" t="n">
        <v>1.77731073619828</v>
      </c>
      <c r="R85" s="65" t="n">
        <v>2.31384771745575</v>
      </c>
      <c r="S85" s="66" t="n">
        <v>1.31334186660857</v>
      </c>
      <c r="T85" s="66" t="n">
        <v>32.4194179825134</v>
      </c>
      <c r="U85" s="66" t="n">
        <v>8.35267857142857</v>
      </c>
      <c r="V85" s="67" t="n">
        <v>26567.0541205412</v>
      </c>
      <c r="W85" s="68" t="n">
        <v>564054.52241594</v>
      </c>
      <c r="X85" s="69" t="n">
        <v>14991.7064931575</v>
      </c>
      <c r="Y85" s="70" t="n">
        <v>14752.0079613788</v>
      </c>
      <c r="Z85" s="67" t="n">
        <v>12964.2803507721</v>
      </c>
      <c r="AA85" s="67" t="n">
        <v>22071.4876680151</v>
      </c>
      <c r="AB85" s="67" t="n">
        <v>87188.3928571429</v>
      </c>
      <c r="AC85" s="67" t="n">
        <v>12706.7274263017</v>
      </c>
      <c r="AD85" s="68" t="n">
        <v>44573.7126900556</v>
      </c>
      <c r="AE85" s="69" t="n">
        <v>8435.05088211261</v>
      </c>
      <c r="AF85" s="70" t="n">
        <v>6375.5310473067</v>
      </c>
      <c r="AG85" s="67" t="n">
        <v>9871.21531749356</v>
      </c>
      <c r="AH85" s="67" t="n">
        <v>680.810731393149</v>
      </c>
      <c r="AI85" s="67" t="n">
        <v>10438.3752004276</v>
      </c>
      <c r="AJ85" s="67" t="n">
        <v>32304.9626243054</v>
      </c>
      <c r="AK85" s="68" t="n">
        <v>14506.2463048665</v>
      </c>
      <c r="AL85" s="69" t="n">
        <v>15009.5197527503</v>
      </c>
      <c r="AM85" s="70" t="n">
        <v>2789.19656668855</v>
      </c>
      <c r="AN85" s="67" t="n">
        <v>7623.0308933976</v>
      </c>
      <c r="AO85" s="67" t="n">
        <v>541.687543036495</v>
      </c>
      <c r="AP85" s="67" t="n">
        <v>62.5496821304466</v>
      </c>
      <c r="AQ85" s="71" t="n">
        <v>40532.23074287</v>
      </c>
      <c r="AR85" s="72" t="n">
        <v>41152.7577785963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8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R18 A38:AR48 A68:AR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77</v>
      </c>
      <c r="I1" s="6"/>
      <c r="J1" s="6"/>
      <c r="K1" s="6"/>
      <c r="L1" s="6"/>
      <c r="M1" s="6"/>
      <c r="N1" s="6"/>
      <c r="O1" s="6" t="s">
        <v>78</v>
      </c>
      <c r="P1" s="6"/>
      <c r="Q1" s="6"/>
      <c r="R1" s="6"/>
      <c r="S1" s="6"/>
      <c r="T1" s="6"/>
      <c r="U1" s="6"/>
      <c r="V1" s="6" t="s">
        <v>79</v>
      </c>
      <c r="W1" s="6"/>
      <c r="X1" s="6"/>
      <c r="Y1" s="6"/>
      <c r="Z1" s="6"/>
      <c r="AA1" s="6"/>
      <c r="AB1" s="6"/>
      <c r="AC1" s="6" t="s">
        <v>80</v>
      </c>
      <c r="AD1" s="6"/>
      <c r="AE1" s="6"/>
      <c r="AF1" s="6"/>
      <c r="AG1" s="6"/>
      <c r="AH1" s="6"/>
      <c r="AI1" s="6"/>
      <c r="AJ1" s="6" t="s">
        <v>81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649.25053698083</v>
      </c>
      <c r="I8" s="43" t="n">
        <v>38.8334681774686</v>
      </c>
      <c r="J8" s="44" t="n">
        <v>1417.57693302833</v>
      </c>
      <c r="K8" s="45" t="n">
        <v>192.840135775039</v>
      </c>
      <c r="L8" s="42" t="n">
        <v>732.116587471406</v>
      </c>
      <c r="M8" s="42" t="n">
        <v>37.2016830190849</v>
      </c>
      <c r="N8" s="42" t="n">
        <v>0.570811652176056</v>
      </c>
      <c r="O8" s="46" t="n">
        <v>2.46077902179133</v>
      </c>
      <c r="P8" s="47" t="n">
        <v>16.5723354414315</v>
      </c>
      <c r="Q8" s="48" t="n">
        <v>2.06777493865474</v>
      </c>
      <c r="R8" s="49" t="n">
        <v>2.5080349814862</v>
      </c>
      <c r="S8" s="46" t="n">
        <v>1.45319738219425</v>
      </c>
      <c r="T8" s="46" t="n">
        <v>45.2694939157842</v>
      </c>
      <c r="U8" s="46" t="n">
        <v>6.42899541325659</v>
      </c>
      <c r="V8" s="50" t="n">
        <v>23431.8969093556</v>
      </c>
      <c r="W8" s="51" t="n">
        <v>445811.425659133</v>
      </c>
      <c r="X8" s="52" t="n">
        <v>12888.1316840337</v>
      </c>
      <c r="Y8" s="53" t="n">
        <v>15882.3086870442</v>
      </c>
      <c r="Z8" s="50" t="n">
        <v>11488.1579150534</v>
      </c>
      <c r="AA8" s="50" t="n">
        <v>30314.0321612007</v>
      </c>
      <c r="AB8" s="50" t="n">
        <v>61239.7501573883</v>
      </c>
      <c r="AC8" s="50" t="n">
        <v>9522.14591471049</v>
      </c>
      <c r="AD8" s="51" t="n">
        <v>26900.941465654</v>
      </c>
      <c r="AE8" s="52" t="n">
        <v>6232.85031804214</v>
      </c>
      <c r="AF8" s="53" t="n">
        <v>6332.57063967775</v>
      </c>
      <c r="AG8" s="50" t="n">
        <v>7905.43532201172</v>
      </c>
      <c r="AH8" s="50" t="n">
        <v>669.634880778533</v>
      </c>
      <c r="AI8" s="50" t="n">
        <v>9525.55511722903</v>
      </c>
      <c r="AJ8" s="50" t="n">
        <v>386450.685602343</v>
      </c>
      <c r="AK8" s="51" t="n">
        <v>173124.038114858</v>
      </c>
      <c r="AL8" s="52" t="n">
        <v>182699.181851177</v>
      </c>
      <c r="AM8" s="53" t="n">
        <v>30627.4656363069</v>
      </c>
      <c r="AN8" s="50" t="n">
        <v>84106.7096910153</v>
      </c>
      <c r="AO8" s="50" t="n">
        <v>11277.3301549133</v>
      </c>
      <c r="AP8" s="50" t="n">
        <v>349.563629661877</v>
      </c>
      <c r="AQ8" s="54" t="n">
        <v>482184.289077933</v>
      </c>
      <c r="AR8" s="55" t="n">
        <v>491012.15722039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674.70445603994</v>
      </c>
      <c r="I9" s="60" t="n">
        <v>39.7260303597565</v>
      </c>
      <c r="J9" s="61" t="n">
        <v>1440.24043169401</v>
      </c>
      <c r="K9" s="62" t="n">
        <v>194.73799398618</v>
      </c>
      <c r="L9" s="59" t="n">
        <v>766.739431697468</v>
      </c>
      <c r="M9" s="59" t="n">
        <v>38.0835187421497</v>
      </c>
      <c r="N9" s="59" t="n">
        <v>0.644331680513216</v>
      </c>
      <c r="O9" s="46" t="n">
        <v>2.42245718743735</v>
      </c>
      <c r="P9" s="63" t="n">
        <v>16.5753542035714</v>
      </c>
      <c r="Q9" s="64" t="n">
        <v>2.02442565386029</v>
      </c>
      <c r="R9" s="65" t="n">
        <v>2.47905986152145</v>
      </c>
      <c r="S9" s="66" t="n">
        <v>1.43701107633255</v>
      </c>
      <c r="T9" s="66" t="n">
        <v>45.297760121023</v>
      </c>
      <c r="U9" s="66" t="n">
        <v>6.49996643619521</v>
      </c>
      <c r="V9" s="67" t="n">
        <v>23995.3427888587</v>
      </c>
      <c r="W9" s="68" t="n">
        <v>461026.804579142</v>
      </c>
      <c r="X9" s="69" t="n">
        <v>13033.1789805443</v>
      </c>
      <c r="Y9" s="70" t="n">
        <v>15915.9046090959</v>
      </c>
      <c r="Z9" s="67" t="n">
        <v>12012.2412775101</v>
      </c>
      <c r="AA9" s="67" t="n">
        <v>30486.6644576794</v>
      </c>
      <c r="AB9" s="67" t="n">
        <v>61571.3311404981</v>
      </c>
      <c r="AC9" s="67" t="n">
        <v>9905.37331817318</v>
      </c>
      <c r="AD9" s="68" t="n">
        <v>27813.9941335195</v>
      </c>
      <c r="AE9" s="69" t="n">
        <v>6437.96375317209</v>
      </c>
      <c r="AF9" s="70" t="n">
        <v>6420.13726902424</v>
      </c>
      <c r="AG9" s="67" t="n">
        <v>8359.18489102185</v>
      </c>
      <c r="AH9" s="67" t="n">
        <v>673.028078567849</v>
      </c>
      <c r="AI9" s="67" t="n">
        <v>9472.56139626149</v>
      </c>
      <c r="AJ9" s="67" t="n">
        <v>401851.074927076</v>
      </c>
      <c r="AK9" s="68" t="n">
        <v>183147.648353725</v>
      </c>
      <c r="AL9" s="69" t="n">
        <v>187709.113212844</v>
      </c>
      <c r="AM9" s="70" t="n">
        <v>30994.3133605074</v>
      </c>
      <c r="AN9" s="67" t="n">
        <v>92102.5905053097</v>
      </c>
      <c r="AO9" s="67" t="n">
        <v>11610.3945725966</v>
      </c>
      <c r="AP9" s="67" t="n">
        <v>396.723592651929</v>
      </c>
      <c r="AQ9" s="71" t="n">
        <v>505960.783597635</v>
      </c>
      <c r="AR9" s="72" t="n">
        <v>515337.830831035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746.9361142015</v>
      </c>
      <c r="I10" s="60" t="n">
        <v>39.7159915878032</v>
      </c>
      <c r="J10" s="61" t="n">
        <v>1484.88518182524</v>
      </c>
      <c r="K10" s="62" t="n">
        <v>222.334940788459</v>
      </c>
      <c r="L10" s="59" t="n">
        <v>813.717002469346</v>
      </c>
      <c r="M10" s="59" t="n">
        <v>37.9369256366445</v>
      </c>
      <c r="N10" s="59" t="n">
        <v>0.789555120445049</v>
      </c>
      <c r="O10" s="46" t="n">
        <v>2.32076386953269</v>
      </c>
      <c r="P10" s="63" t="n">
        <v>15.2766261399112</v>
      </c>
      <c r="Q10" s="64" t="n">
        <v>1.96075579088094</v>
      </c>
      <c r="R10" s="65" t="n">
        <v>2.41078905546743</v>
      </c>
      <c r="S10" s="66" t="n">
        <v>1.43074470444112</v>
      </c>
      <c r="T10" s="66" t="n">
        <v>41.0063640908683</v>
      </c>
      <c r="U10" s="66" t="n">
        <v>6.70752915677573</v>
      </c>
      <c r="V10" s="67" t="n">
        <v>24151.622557135</v>
      </c>
      <c r="W10" s="68" t="n">
        <v>481879.324270298</v>
      </c>
      <c r="X10" s="69" t="n">
        <v>13200.3959728912</v>
      </c>
      <c r="Y10" s="70" t="n">
        <v>15525.9181753175</v>
      </c>
      <c r="Z10" s="67" t="n">
        <v>12105.0815860355</v>
      </c>
      <c r="AA10" s="67" t="n">
        <v>27757.1651951732</v>
      </c>
      <c r="AB10" s="67" t="n">
        <v>68096.2415109919</v>
      </c>
      <c r="AC10" s="67" t="n">
        <v>10406.7556696314</v>
      </c>
      <c r="AD10" s="68" t="n">
        <v>31543.5698862432</v>
      </c>
      <c r="AE10" s="69" t="n">
        <v>6732.29987858939</v>
      </c>
      <c r="AF10" s="70" t="n">
        <v>6440.18112663414</v>
      </c>
      <c r="AG10" s="67" t="n">
        <v>8460.68592702848</v>
      </c>
      <c r="AH10" s="67" t="n">
        <v>676.898959724019</v>
      </c>
      <c r="AI10" s="67" t="n">
        <v>10152.2095423474</v>
      </c>
      <c r="AJ10" s="67" t="n">
        <v>421913.416616228</v>
      </c>
      <c r="AK10" s="68" t="n">
        <v>191383.151890554</v>
      </c>
      <c r="AL10" s="69" t="n">
        <v>196010.723743717</v>
      </c>
      <c r="AM10" s="70" t="n">
        <v>34519.5409819567</v>
      </c>
      <c r="AN10" s="67" t="n">
        <v>98501.1070283566</v>
      </c>
      <c r="AO10" s="67" t="n">
        <v>10530.2151189334</v>
      </c>
      <c r="AP10" s="67" t="n">
        <v>537.657361680663</v>
      </c>
      <c r="AQ10" s="71" t="n">
        <v>531482.396125199</v>
      </c>
      <c r="AR10" s="72" t="n">
        <v>539743.229199768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758.25496488818</v>
      </c>
      <c r="I11" s="60" t="n">
        <v>39.4424048658133</v>
      </c>
      <c r="J11" s="61" t="n">
        <v>1489.75452117853</v>
      </c>
      <c r="K11" s="62" t="n">
        <v>229.058038843843</v>
      </c>
      <c r="L11" s="59" t="n">
        <v>834.274423278751</v>
      </c>
      <c r="M11" s="59" t="n">
        <v>37.7052714327972</v>
      </c>
      <c r="N11" s="59" t="n">
        <v>0.897448365568131</v>
      </c>
      <c r="O11" s="46" t="n">
        <v>2.25736361258709</v>
      </c>
      <c r="P11" s="63" t="n">
        <v>15.122755289219</v>
      </c>
      <c r="Q11" s="64" t="n">
        <v>1.90201610739285</v>
      </c>
      <c r="R11" s="65" t="n">
        <v>2.35314093302691</v>
      </c>
      <c r="S11" s="66" t="n">
        <v>1.39412745223062</v>
      </c>
      <c r="T11" s="66" t="n">
        <v>40.6255284781763</v>
      </c>
      <c r="U11" s="66" t="n">
        <v>6.77735636076307</v>
      </c>
      <c r="V11" s="67" t="n">
        <v>24446.7468261866</v>
      </c>
      <c r="W11" s="68" t="n">
        <v>495772.08067783</v>
      </c>
      <c r="X11" s="69" t="n">
        <v>13419.3811296484</v>
      </c>
      <c r="Y11" s="70" t="n">
        <v>15007.4940101858</v>
      </c>
      <c r="Z11" s="67" t="n">
        <v>12505.04844815</v>
      </c>
      <c r="AA11" s="67" t="n">
        <v>27495.455076937</v>
      </c>
      <c r="AB11" s="67" t="n">
        <v>69077.3101252963</v>
      </c>
      <c r="AC11" s="67" t="n">
        <v>10829.7780162093</v>
      </c>
      <c r="AD11" s="68" t="n">
        <v>32783.1847567663</v>
      </c>
      <c r="AE11" s="69" t="n">
        <v>7055.34568161083</v>
      </c>
      <c r="AF11" s="70" t="n">
        <v>6377.64351448396</v>
      </c>
      <c r="AG11" s="67" t="n">
        <v>8969.80288863961</v>
      </c>
      <c r="AH11" s="67" t="n">
        <v>676.802397578835</v>
      </c>
      <c r="AI11" s="67" t="n">
        <v>10192.3680043171</v>
      </c>
      <c r="AJ11" s="67" t="n">
        <v>429836.139825069</v>
      </c>
      <c r="AK11" s="68" t="n">
        <v>195544.431272616</v>
      </c>
      <c r="AL11" s="69" t="n">
        <v>199915.837093114</v>
      </c>
      <c r="AM11" s="70" t="n">
        <v>34375.8714593388</v>
      </c>
      <c r="AN11" s="67" t="n">
        <v>104326.420821531</v>
      </c>
      <c r="AO11" s="67" t="n">
        <v>10367.2359684419</v>
      </c>
      <c r="AP11" s="67" t="n">
        <v>619.933190697901</v>
      </c>
      <c r="AQ11" s="71" t="n">
        <v>545149.72980574</v>
      </c>
      <c r="AR11" s="72" t="n">
        <v>554640.088988909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704.39174317258</v>
      </c>
      <c r="I12" s="60" t="n">
        <v>39.0913103665677</v>
      </c>
      <c r="J12" s="61" t="n">
        <v>1431.15092806123</v>
      </c>
      <c r="K12" s="62" t="n">
        <v>234.149504744786</v>
      </c>
      <c r="L12" s="59" t="n">
        <v>846.636101450302</v>
      </c>
      <c r="M12" s="59" t="n">
        <v>37.383450045812</v>
      </c>
      <c r="N12" s="59" t="n">
        <v>0.992182108084485</v>
      </c>
      <c r="O12" s="46" t="n">
        <v>2.2577483216864</v>
      </c>
      <c r="P12" s="63" t="n">
        <v>14.9669015773105</v>
      </c>
      <c r="Q12" s="64" t="n">
        <v>1.90345371590944</v>
      </c>
      <c r="R12" s="65" t="n">
        <v>2.30144518734519</v>
      </c>
      <c r="S12" s="66" t="n">
        <v>1.32858750460305</v>
      </c>
      <c r="T12" s="66" t="n">
        <v>40.1596087251627</v>
      </c>
      <c r="U12" s="66" t="n">
        <v>6.92091222721438</v>
      </c>
      <c r="V12" s="67" t="n">
        <v>25618.8625778323</v>
      </c>
      <c r="W12" s="68" t="n">
        <v>518628.501790212</v>
      </c>
      <c r="X12" s="69" t="n">
        <v>13911.5484956727</v>
      </c>
      <c r="Y12" s="70" t="n">
        <v>14867.3582809617</v>
      </c>
      <c r="Z12" s="67" t="n">
        <v>12193.6248450901</v>
      </c>
      <c r="AA12" s="67" t="n">
        <v>27231.0772046474</v>
      </c>
      <c r="AB12" s="67" t="n">
        <v>70997.4773748395</v>
      </c>
      <c r="AC12" s="67" t="n">
        <v>11347.0852050935</v>
      </c>
      <c r="AD12" s="68" t="n">
        <v>34651.6945482184</v>
      </c>
      <c r="AE12" s="69" t="n">
        <v>7308.58248845102</v>
      </c>
      <c r="AF12" s="70" t="n">
        <v>6460.00972028873</v>
      </c>
      <c r="AG12" s="67" t="n">
        <v>9177.88614061468</v>
      </c>
      <c r="AH12" s="67" t="n">
        <v>678.071277810665</v>
      </c>
      <c r="AI12" s="67" t="n">
        <v>10258.3987549594</v>
      </c>
      <c r="AJ12" s="67" t="n">
        <v>436645.778471304</v>
      </c>
      <c r="AK12" s="68" t="n">
        <v>202738.677284292</v>
      </c>
      <c r="AL12" s="69" t="n">
        <v>199095.255403508</v>
      </c>
      <c r="AM12" s="70" t="n">
        <v>34811.8457835047</v>
      </c>
      <c r="AN12" s="67" t="n">
        <v>103235.630013947</v>
      </c>
      <c r="AO12" s="67" t="n">
        <v>10179.9161437359</v>
      </c>
      <c r="AP12" s="67" t="n">
        <v>704.424267704488</v>
      </c>
      <c r="AQ12" s="71" t="n">
        <v>550765.748896691</v>
      </c>
      <c r="AR12" s="72" t="n">
        <v>560224.26582484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646.87336344209</v>
      </c>
      <c r="I13" s="43" t="n">
        <v>38.7306068701952</v>
      </c>
      <c r="J13" s="44" t="n">
        <v>1414.909410576</v>
      </c>
      <c r="K13" s="45" t="n">
        <v>193.233345995895</v>
      </c>
      <c r="L13" s="42" t="n">
        <v>728.718533143864</v>
      </c>
      <c r="M13" s="42" t="n">
        <v>37.104848614648</v>
      </c>
      <c r="N13" s="42" t="n">
        <v>0.56324949467</v>
      </c>
      <c r="O13" s="46" t="n">
        <v>2.4638981302743</v>
      </c>
      <c r="P13" s="47" t="n">
        <v>16.5680242500239</v>
      </c>
      <c r="Q13" s="48" t="n">
        <v>2.07095712694713</v>
      </c>
      <c r="R13" s="49" t="n">
        <v>2.51417185175357</v>
      </c>
      <c r="S13" s="46" t="n">
        <v>1.45471689856041</v>
      </c>
      <c r="T13" s="46" t="n">
        <v>42.9977361394718</v>
      </c>
      <c r="U13" s="46" t="n">
        <v>6.40234989360718</v>
      </c>
      <c r="V13" s="50" t="n">
        <v>23432.999117396</v>
      </c>
      <c r="W13" s="51" t="n">
        <v>445088.366515216</v>
      </c>
      <c r="X13" s="52" t="n">
        <v>12914.5042860163</v>
      </c>
      <c r="Y13" s="53" t="n">
        <v>15938.1697963261</v>
      </c>
      <c r="Z13" s="50" t="n">
        <v>11507.3413062764</v>
      </c>
      <c r="AA13" s="50" t="n">
        <v>30688.0125649877</v>
      </c>
      <c r="AB13" s="50" t="n">
        <v>61035.4317698214</v>
      </c>
      <c r="AC13" s="50" t="n">
        <v>9510.53894212229</v>
      </c>
      <c r="AD13" s="51" t="n">
        <v>26864.2995566942</v>
      </c>
      <c r="AE13" s="52" t="n">
        <v>6236.00755320994</v>
      </c>
      <c r="AF13" s="53" t="n">
        <v>6339.3318898267</v>
      </c>
      <c r="AG13" s="50" t="n">
        <v>7910.36477108641</v>
      </c>
      <c r="AH13" s="50" t="n">
        <v>713.712286280491</v>
      </c>
      <c r="AI13" s="50" t="n">
        <v>9533.28586910972</v>
      </c>
      <c r="AJ13" s="50" t="n">
        <v>385911.820720015</v>
      </c>
      <c r="AK13" s="51" t="n">
        <v>172385.425459982</v>
      </c>
      <c r="AL13" s="52" t="n">
        <v>182728.536472085</v>
      </c>
      <c r="AM13" s="53" t="n">
        <v>30797.858787948</v>
      </c>
      <c r="AN13" s="50" t="n">
        <v>83856.1287709551</v>
      </c>
      <c r="AO13" s="50" t="n">
        <v>11386.7406050828</v>
      </c>
      <c r="AP13" s="50" t="n">
        <v>343.781761013172</v>
      </c>
      <c r="AQ13" s="54" t="n">
        <v>481498.471857066</v>
      </c>
      <c r="AR13" s="55" t="n">
        <v>490459.215068657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671.92452632567</v>
      </c>
      <c r="I14" s="60" t="n">
        <v>39.6771399082219</v>
      </c>
      <c r="J14" s="61" t="n">
        <v>1438.88801363362</v>
      </c>
      <c r="K14" s="62" t="n">
        <v>193.359372783828</v>
      </c>
      <c r="L14" s="59" t="n">
        <v>763.829806733453</v>
      </c>
      <c r="M14" s="59" t="n">
        <v>38.0332504871487</v>
      </c>
      <c r="N14" s="59" t="n">
        <v>0.639043028373545</v>
      </c>
      <c r="O14" s="66" t="n">
        <v>2.42783818856475</v>
      </c>
      <c r="P14" s="63" t="n">
        <v>16.5807943596287</v>
      </c>
      <c r="Q14" s="64" t="n">
        <v>2.03036792648774</v>
      </c>
      <c r="R14" s="65" t="n">
        <v>2.48145014238391</v>
      </c>
      <c r="S14" s="66" t="n">
        <v>1.44077232336351</v>
      </c>
      <c r="T14" s="66" t="n">
        <v>45.3140533705416</v>
      </c>
      <c r="U14" s="66" t="n">
        <v>6.53499965853992</v>
      </c>
      <c r="V14" s="67" t="n">
        <v>23983.2246417715</v>
      </c>
      <c r="W14" s="68" t="n">
        <v>460568.299571033</v>
      </c>
      <c r="X14" s="69" t="n">
        <v>13028.8434473213</v>
      </c>
      <c r="Y14" s="70" t="n">
        <v>15913.6944199997</v>
      </c>
      <c r="Z14" s="67" t="n">
        <v>11991.2047233293</v>
      </c>
      <c r="AA14" s="67" t="n">
        <v>30490.4581178026</v>
      </c>
      <c r="AB14" s="67" t="n">
        <v>61888.3773816841</v>
      </c>
      <c r="AC14" s="67" t="n">
        <v>9878.42795896935</v>
      </c>
      <c r="AD14" s="68" t="n">
        <v>27777.2155894072</v>
      </c>
      <c r="AE14" s="69" t="n">
        <v>6416.9864374579</v>
      </c>
      <c r="AF14" s="70" t="n">
        <v>6413.06232520615</v>
      </c>
      <c r="AG14" s="67" t="n">
        <v>8322.76170834233</v>
      </c>
      <c r="AH14" s="67" t="n">
        <v>672.869801967976</v>
      </c>
      <c r="AI14" s="67" t="n">
        <v>9470.29542699494</v>
      </c>
      <c r="AJ14" s="67" t="n">
        <v>400981.414989559</v>
      </c>
      <c r="AK14" s="68" t="n">
        <v>182740.328593717</v>
      </c>
      <c r="AL14" s="69" t="n">
        <v>187470.466678595</v>
      </c>
      <c r="AM14" s="70" t="n">
        <v>30770.6197172465</v>
      </c>
      <c r="AN14" s="67" t="n">
        <v>91592.3958632187</v>
      </c>
      <c r="AO14" s="67" t="n">
        <v>11596.512310623</v>
      </c>
      <c r="AP14" s="67" t="n">
        <v>395.493361031162</v>
      </c>
      <c r="AQ14" s="71" t="n">
        <v>504565.816524432</v>
      </c>
      <c r="AR14" s="72" t="n">
        <v>514027.218081125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740.59276830587</v>
      </c>
      <c r="I15" s="60" t="n">
        <v>39.6189434806472</v>
      </c>
      <c r="J15" s="61" t="n">
        <v>1480.59124820153</v>
      </c>
      <c r="K15" s="62" t="n">
        <v>220.382576623691</v>
      </c>
      <c r="L15" s="59" t="n">
        <v>810.243651009592</v>
      </c>
      <c r="M15" s="59" t="n">
        <v>37.8532379712696</v>
      </c>
      <c r="N15" s="59" t="n">
        <v>0.780000877147041</v>
      </c>
      <c r="O15" s="66" t="n">
        <v>2.31955822735586</v>
      </c>
      <c r="P15" s="63" t="n">
        <v>15.3476318165209</v>
      </c>
      <c r="Q15" s="64" t="n">
        <v>1.95738204900687</v>
      </c>
      <c r="R15" s="65" t="n">
        <v>2.41065603139882</v>
      </c>
      <c r="S15" s="66" t="n">
        <v>1.38551017398219</v>
      </c>
      <c r="T15" s="66" t="n">
        <v>41.2291072360606</v>
      </c>
      <c r="U15" s="66" t="n">
        <v>6.68419903376368</v>
      </c>
      <c r="V15" s="67" t="n">
        <v>24102.5201505648</v>
      </c>
      <c r="W15" s="68" t="n">
        <v>480475.286256798</v>
      </c>
      <c r="X15" s="69" t="n">
        <v>13170.0443045223</v>
      </c>
      <c r="Y15" s="70" t="n">
        <v>15506.2018904366</v>
      </c>
      <c r="Z15" s="67" t="n">
        <v>12075.8814647839</v>
      </c>
      <c r="AA15" s="67" t="n">
        <v>27882.1903971014</v>
      </c>
      <c r="AB15" s="67" t="n">
        <v>67749.3714277916</v>
      </c>
      <c r="AC15" s="67" t="n">
        <v>10390.9959518628</v>
      </c>
      <c r="AD15" s="68" t="n">
        <v>31306.1514636801</v>
      </c>
      <c r="AE15" s="69" t="n">
        <v>6728.39740775413</v>
      </c>
      <c r="AF15" s="70" t="n">
        <v>6432.3577019982</v>
      </c>
      <c r="AG15" s="67" t="n">
        <v>8715.8374521898</v>
      </c>
      <c r="AH15" s="67" t="n">
        <v>676.274415486605</v>
      </c>
      <c r="AI15" s="67" t="n">
        <v>10135.7501602767</v>
      </c>
      <c r="AJ15" s="67" t="n">
        <v>419526.722720195</v>
      </c>
      <c r="AK15" s="68" t="n">
        <v>190359.232100559</v>
      </c>
      <c r="AL15" s="69" t="n">
        <v>194994.523357021</v>
      </c>
      <c r="AM15" s="70" t="n">
        <v>34172.9672626157</v>
      </c>
      <c r="AN15" s="67" t="n">
        <v>97844.0628718561</v>
      </c>
      <c r="AO15" s="67" t="n">
        <v>10554.3118826173</v>
      </c>
      <c r="AP15" s="67" t="n">
        <v>528.445691398381</v>
      </c>
      <c r="AQ15" s="71" t="n">
        <v>528453.543166067</v>
      </c>
      <c r="AR15" s="72" t="n">
        <v>537086.419624803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756.97190427694</v>
      </c>
      <c r="I16" s="60" t="n">
        <v>39.4764464570184</v>
      </c>
      <c r="J16" s="61" t="n">
        <v>1488.93693014927</v>
      </c>
      <c r="K16" s="62" t="n">
        <v>228.558527670651</v>
      </c>
      <c r="L16" s="59" t="n">
        <v>832.417855020465</v>
      </c>
      <c r="M16" s="59" t="n">
        <v>37.7256314395705</v>
      </c>
      <c r="N16" s="59" t="n">
        <v>0.89039097520875</v>
      </c>
      <c r="O16" s="66" t="n">
        <v>2.25864399354207</v>
      </c>
      <c r="P16" s="63" t="n">
        <v>15.133569318019</v>
      </c>
      <c r="Q16" s="64" t="n">
        <v>1.90279573466946</v>
      </c>
      <c r="R16" s="65" t="n">
        <v>2.3530588210038</v>
      </c>
      <c r="S16" s="66" t="n">
        <v>1.43957889799776</v>
      </c>
      <c r="T16" s="66" t="n">
        <v>40.6670258568567</v>
      </c>
      <c r="U16" s="66" t="n">
        <v>6.73999772287373</v>
      </c>
      <c r="V16" s="67" t="n">
        <v>24400.1438042988</v>
      </c>
      <c r="W16" s="68" t="n">
        <v>494403.821789104</v>
      </c>
      <c r="X16" s="69" t="n">
        <v>13376.926110543</v>
      </c>
      <c r="Y16" s="70" t="n">
        <v>15031.8689160987</v>
      </c>
      <c r="Z16" s="67" t="n">
        <v>12462.4295928318</v>
      </c>
      <c r="AA16" s="67" t="n">
        <v>27522.4316478983</v>
      </c>
      <c r="AB16" s="67" t="n">
        <v>68727.5029261073</v>
      </c>
      <c r="AC16" s="67" t="n">
        <v>10803.0056414662</v>
      </c>
      <c r="AD16" s="68" t="n">
        <v>32669.3466293134</v>
      </c>
      <c r="AE16" s="69" t="n">
        <v>7030.14299791182</v>
      </c>
      <c r="AF16" s="70" t="n">
        <v>6388.22488495472</v>
      </c>
      <c r="AG16" s="67" t="n">
        <v>8656.99657737769</v>
      </c>
      <c r="AH16" s="67" t="n">
        <v>676.775128448639</v>
      </c>
      <c r="AI16" s="67" t="n">
        <v>10196.9623361837</v>
      </c>
      <c r="AJ16" s="67" t="n">
        <v>428703.6712447</v>
      </c>
      <c r="AK16" s="68" t="n">
        <v>195173.059990029</v>
      </c>
      <c r="AL16" s="69" t="n">
        <v>199173.992978654</v>
      </c>
      <c r="AM16" s="70" t="n">
        <v>34356.6182760174</v>
      </c>
      <c r="AN16" s="67" t="n">
        <v>103739.489100086</v>
      </c>
      <c r="AO16" s="67" t="n">
        <v>10383.0111266938</v>
      </c>
      <c r="AP16" s="67" t="n">
        <v>611.943483540388</v>
      </c>
      <c r="AQ16" s="71" t="n">
        <v>543438.11495502</v>
      </c>
      <c r="AR16" s="72" t="n">
        <v>552935.351400407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710.93547527932</v>
      </c>
      <c r="I17" s="60" t="n">
        <v>39.1625486132321</v>
      </c>
      <c r="J17" s="61" t="n">
        <v>1437.66505772186</v>
      </c>
      <c r="K17" s="62" t="n">
        <v>234.107868944229</v>
      </c>
      <c r="L17" s="59" t="n">
        <v>846.168296477519</v>
      </c>
      <c r="M17" s="59" t="n">
        <v>37.4648234373791</v>
      </c>
      <c r="N17" s="59" t="n">
        <v>0.986399060310311</v>
      </c>
      <c r="O17" s="66" t="n">
        <v>2.26036720261884</v>
      </c>
      <c r="P17" s="63" t="n">
        <v>14.9849463613586</v>
      </c>
      <c r="Q17" s="64" t="n">
        <v>1.90566323024169</v>
      </c>
      <c r="R17" s="65" t="n">
        <v>2.3099962778272</v>
      </c>
      <c r="S17" s="66" t="n">
        <v>1.33219831540933</v>
      </c>
      <c r="T17" s="66" t="n">
        <v>40.1941390382072</v>
      </c>
      <c r="U17" s="66" t="n">
        <v>6.93706420905839</v>
      </c>
      <c r="V17" s="67" t="n">
        <v>25545.2433359983</v>
      </c>
      <c r="W17" s="68" t="n">
        <v>516946.235529988</v>
      </c>
      <c r="X17" s="69" t="n">
        <v>13892.2582924494</v>
      </c>
      <c r="Y17" s="70" t="n">
        <v>14903.0302341597</v>
      </c>
      <c r="Z17" s="67" t="n">
        <v>12213.5218844331</v>
      </c>
      <c r="AA17" s="67" t="n">
        <v>27249.1155957435</v>
      </c>
      <c r="AB17" s="67" t="n">
        <v>71133.324278987</v>
      </c>
      <c r="AC17" s="67" t="n">
        <v>11301.3687804361</v>
      </c>
      <c r="AD17" s="68" t="n">
        <v>34497.7034327615</v>
      </c>
      <c r="AE17" s="69" t="n">
        <v>7289.98601221236</v>
      </c>
      <c r="AF17" s="70" t="n">
        <v>6451.5386354551</v>
      </c>
      <c r="AG17" s="67" t="n">
        <v>9167.94575038953</v>
      </c>
      <c r="AH17" s="67" t="n">
        <v>677.937536361742</v>
      </c>
      <c r="AI17" s="67" t="n">
        <v>10254.0962769382</v>
      </c>
      <c r="AJ17" s="67" t="n">
        <v>437062.630482022</v>
      </c>
      <c r="AK17" s="68" t="n">
        <v>202449.320793704</v>
      </c>
      <c r="AL17" s="69" t="n">
        <v>199724.143199012</v>
      </c>
      <c r="AM17" s="70" t="n">
        <v>34889.1664893053</v>
      </c>
      <c r="AN17" s="67" t="n">
        <v>103346.950069416</v>
      </c>
      <c r="AO17" s="67" t="n">
        <v>10208.8330461926</v>
      </c>
      <c r="AP17" s="67" t="n">
        <v>701.658442255415</v>
      </c>
      <c r="AQ17" s="71" t="n">
        <v>551320.072039886</v>
      </c>
      <c r="AR17" s="72" t="n">
        <v>560795.106904654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52.545378145137</v>
      </c>
      <c r="I18" s="60" t="n">
        <v>3.42883409803574</v>
      </c>
      <c r="J18" s="61" t="n">
        <v>128.411892438069</v>
      </c>
      <c r="K18" s="62" t="n">
        <v>20.7046516090326</v>
      </c>
      <c r="L18" s="59" t="n">
        <v>72.6046071599463</v>
      </c>
      <c r="M18" s="59" t="n">
        <v>3.28617601028563</v>
      </c>
      <c r="N18" s="59" t="n">
        <v>0.0779883104570321</v>
      </c>
      <c r="O18" s="66" t="n">
        <v>2.29606766023396</v>
      </c>
      <c r="P18" s="63" t="n">
        <v>14.9936245948961</v>
      </c>
      <c r="Q18" s="64" t="n">
        <v>1.93135665206901</v>
      </c>
      <c r="R18" s="65" t="n">
        <v>2.45523066545444</v>
      </c>
      <c r="S18" s="66" t="n">
        <v>1.38811726394535</v>
      </c>
      <c r="T18" s="66" t="n">
        <v>40.2385542613934</v>
      </c>
      <c r="U18" s="66" t="n">
        <v>7.23669867635609</v>
      </c>
      <c r="V18" s="67" t="n">
        <v>25330.0879019118</v>
      </c>
      <c r="W18" s="68" t="n">
        <v>504258.541980272</v>
      </c>
      <c r="X18" s="69" t="n">
        <v>14077.9806811578</v>
      </c>
      <c r="Y18" s="70" t="n">
        <v>15802.6717707325</v>
      </c>
      <c r="Z18" s="67" t="n">
        <v>12946.3509828077</v>
      </c>
      <c r="AA18" s="67" t="n">
        <v>27255.6526765751</v>
      </c>
      <c r="AB18" s="67" t="n">
        <v>72787.8990397093</v>
      </c>
      <c r="AC18" s="67" t="n">
        <v>11031.9431524639</v>
      </c>
      <c r="AD18" s="68" t="n">
        <v>33631.5304407396</v>
      </c>
      <c r="AE18" s="69" t="n">
        <v>7289.16674508378</v>
      </c>
      <c r="AF18" s="70" t="n">
        <v>6436.32877068501</v>
      </c>
      <c r="AG18" s="67" t="n">
        <v>9326.55426099317</v>
      </c>
      <c r="AH18" s="67" t="n">
        <v>677.351688619821</v>
      </c>
      <c r="AI18" s="67" t="n">
        <v>10058.1635763727</v>
      </c>
      <c r="AJ18" s="67" t="n">
        <v>38639.878374467</v>
      </c>
      <c r="AK18" s="68" t="n">
        <v>17290.1888296774</v>
      </c>
      <c r="AL18" s="69" t="n">
        <v>18077.8014097404</v>
      </c>
      <c r="AM18" s="70" t="n">
        <v>3271.88813504912</v>
      </c>
      <c r="AN18" s="67" t="n">
        <v>9399.6472726154</v>
      </c>
      <c r="AO18" s="67" t="n">
        <v>895.668719704385</v>
      </c>
      <c r="AP18" s="67" t="n">
        <v>56.7660526782396</v>
      </c>
      <c r="AQ18" s="71" t="n">
        <v>48991.960419465</v>
      </c>
      <c r="AR18" s="72" t="n">
        <v>49748.9621031057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43.312480405103</v>
      </c>
      <c r="I19" s="60" t="n">
        <v>3.21615903389661</v>
      </c>
      <c r="J19" s="61" t="n">
        <v>120.528469599787</v>
      </c>
      <c r="K19" s="62" t="n">
        <v>19.567851771419</v>
      </c>
      <c r="L19" s="59" t="n">
        <v>71.265781061157</v>
      </c>
      <c r="M19" s="59" t="n">
        <v>3.07658500834909</v>
      </c>
      <c r="N19" s="59" t="n">
        <v>0.0768301080652295</v>
      </c>
      <c r="O19" s="66" t="n">
        <v>2.3295418181328</v>
      </c>
      <c r="P19" s="63" t="n">
        <v>14.9744218640505</v>
      </c>
      <c r="Q19" s="64" t="n">
        <v>1.98149643654305</v>
      </c>
      <c r="R19" s="65" t="n">
        <v>2.3950284140575</v>
      </c>
      <c r="S19" s="66" t="n">
        <v>1.37658768099041</v>
      </c>
      <c r="T19" s="66" t="n">
        <v>40.4834715608812</v>
      </c>
      <c r="U19" s="66" t="n">
        <v>7.03614457831325</v>
      </c>
      <c r="V19" s="67" t="n">
        <v>25439.405376241</v>
      </c>
      <c r="W19" s="68" t="n">
        <v>509137.929829062</v>
      </c>
      <c r="X19" s="69" t="n">
        <v>14159.1321718881</v>
      </c>
      <c r="Y19" s="70" t="n">
        <v>15420.0473289963</v>
      </c>
      <c r="Z19" s="67" t="n">
        <v>12483.5115251056</v>
      </c>
      <c r="AA19" s="67" t="n">
        <v>27347.4888807493</v>
      </c>
      <c r="AB19" s="67" t="n">
        <v>71975.7585123101</v>
      </c>
      <c r="AC19" s="67" t="n">
        <v>10920.3471593532</v>
      </c>
      <c r="AD19" s="68" t="n">
        <v>34000.5066273286</v>
      </c>
      <c r="AE19" s="69" t="n">
        <v>7145.67632359223</v>
      </c>
      <c r="AF19" s="70" t="n">
        <v>6438.35673868799</v>
      </c>
      <c r="AG19" s="67" t="n">
        <v>9068.44634562187</v>
      </c>
      <c r="AH19" s="67" t="n">
        <v>675.522326182495</v>
      </c>
      <c r="AI19" s="67" t="n">
        <v>10229.4314324002</v>
      </c>
      <c r="AJ19" s="67" t="n">
        <v>36457.842845</v>
      </c>
      <c r="AK19" s="68" t="n">
        <v>16374.6855251915</v>
      </c>
      <c r="AL19" s="69" t="n">
        <v>17065.7853153878</v>
      </c>
      <c r="AM19" s="70" t="n">
        <v>3017.37200442065</v>
      </c>
      <c r="AN19" s="67" t="n">
        <v>8896.47199222603</v>
      </c>
      <c r="AO19" s="67" t="n">
        <v>841.368743065067</v>
      </c>
      <c r="AP19" s="67" t="n">
        <v>55.2990530457765</v>
      </c>
      <c r="AQ19" s="71" t="n">
        <v>46250.9826333369</v>
      </c>
      <c r="AR19" s="72" t="n">
        <v>46964.2355325767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39.155690247092</v>
      </c>
      <c r="I20" s="60" t="n">
        <v>3.19685727494159</v>
      </c>
      <c r="J20" s="61" t="n">
        <v>116.919333948521</v>
      </c>
      <c r="K20" s="62" t="n">
        <v>19.0394990236294</v>
      </c>
      <c r="L20" s="59" t="n">
        <v>68.6255946852298</v>
      </c>
      <c r="M20" s="59" t="n">
        <v>3.05613764222023</v>
      </c>
      <c r="N20" s="59" t="n">
        <v>0.081037456397123</v>
      </c>
      <c r="O20" s="66" t="n">
        <v>2.24256104389669</v>
      </c>
      <c r="P20" s="63" t="n">
        <v>15.5063530003774</v>
      </c>
      <c r="Q20" s="64" t="n">
        <v>1.87890635144518</v>
      </c>
      <c r="R20" s="65" t="n">
        <v>2.24864390454102</v>
      </c>
      <c r="S20" s="66" t="n">
        <v>1.30925524436694</v>
      </c>
      <c r="T20" s="66" t="n">
        <v>41.3897040438999</v>
      </c>
      <c r="U20" s="66" t="n">
        <v>6.52679900744417</v>
      </c>
      <c r="V20" s="67" t="n">
        <v>25243.6450481018</v>
      </c>
      <c r="W20" s="68" t="n">
        <v>517150.64365329</v>
      </c>
      <c r="X20" s="69" t="n">
        <v>13552.9791141284</v>
      </c>
      <c r="Y20" s="70" t="n">
        <v>14440.2309238348</v>
      </c>
      <c r="Z20" s="67" t="n">
        <v>11566.6272655803</v>
      </c>
      <c r="AA20" s="67" t="n">
        <v>28230.6236199024</v>
      </c>
      <c r="AB20" s="67" t="n">
        <v>67527.4193548387</v>
      </c>
      <c r="AC20" s="67" t="n">
        <v>11256.61444838</v>
      </c>
      <c r="AD20" s="68" t="n">
        <v>33350.888093461</v>
      </c>
      <c r="AE20" s="69" t="n">
        <v>7213.22757981204</v>
      </c>
      <c r="AF20" s="70" t="n">
        <v>6421.75085822769</v>
      </c>
      <c r="AG20" s="67" t="n">
        <v>8834.50901980005</v>
      </c>
      <c r="AH20" s="67" t="n">
        <v>682.068748062552</v>
      </c>
      <c r="AI20" s="67" t="n">
        <v>10346.1772421397</v>
      </c>
      <c r="AJ20" s="67" t="n">
        <v>35127.9685102118</v>
      </c>
      <c r="AK20" s="68" t="n">
        <v>16532.5679740375</v>
      </c>
      <c r="AL20" s="69" t="n">
        <v>15846.052910421</v>
      </c>
      <c r="AM20" s="70" t="n">
        <v>2749.34762575334</v>
      </c>
      <c r="AN20" s="67" t="n">
        <v>7937.66674602841</v>
      </c>
      <c r="AO20" s="67" t="n">
        <v>862.766715081352</v>
      </c>
      <c r="AP20" s="67" t="n">
        <v>54.7225030157798</v>
      </c>
      <c r="AQ20" s="71" t="n">
        <v>43983.1244743374</v>
      </c>
      <c r="AR20" s="72" t="n">
        <v>44755.6714906408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45.160554694589</v>
      </c>
      <c r="I21" s="60" t="n">
        <v>3.38748725278431</v>
      </c>
      <c r="J21" s="61" t="n">
        <v>121.892309112954</v>
      </c>
      <c r="K21" s="62" t="n">
        <v>19.8807583288501</v>
      </c>
      <c r="L21" s="59" t="n">
        <v>71.5966941551507</v>
      </c>
      <c r="M21" s="59" t="n">
        <v>3.2482916723544</v>
      </c>
      <c r="N21" s="59" t="n">
        <v>0.0808193548905145</v>
      </c>
      <c r="O21" s="66" t="n">
        <v>2.31759829426713</v>
      </c>
      <c r="P21" s="63" t="n">
        <v>14.5212477851458</v>
      </c>
      <c r="Q21" s="64" t="n">
        <v>1.96818252709427</v>
      </c>
      <c r="R21" s="65" t="n">
        <v>2.38054295627027</v>
      </c>
      <c r="S21" s="66" t="n">
        <v>1.33555610074091</v>
      </c>
      <c r="T21" s="66" t="n">
        <v>38.8942544789356</v>
      </c>
      <c r="U21" s="66" t="n">
        <v>7.10481867858917</v>
      </c>
      <c r="V21" s="67" t="n">
        <v>25916.1097747466</v>
      </c>
      <c r="W21" s="68" t="n">
        <v>512672.469122414</v>
      </c>
      <c r="X21" s="69" t="n">
        <v>14114.8510268623</v>
      </c>
      <c r="Y21" s="70" t="n">
        <v>15333.0988149716</v>
      </c>
      <c r="Z21" s="67" t="n">
        <v>11856.8450732145</v>
      </c>
      <c r="AA21" s="67" t="n">
        <v>26331.649070223</v>
      </c>
      <c r="AB21" s="67" t="n">
        <v>72808.7431693989</v>
      </c>
      <c r="AC21" s="67" t="n">
        <v>11182.3131035492</v>
      </c>
      <c r="AD21" s="68" t="n">
        <v>35304.9873335844</v>
      </c>
      <c r="AE21" s="69" t="n">
        <v>7171.51525966487</v>
      </c>
      <c r="AF21" s="70" t="n">
        <v>6441.00908768931</v>
      </c>
      <c r="AG21" s="67" t="n">
        <v>8877.83378522014</v>
      </c>
      <c r="AH21" s="67" t="n">
        <v>677.006139415368</v>
      </c>
      <c r="AI21" s="67" t="n">
        <v>10247.7975108376</v>
      </c>
      <c r="AJ21" s="67" t="n">
        <v>37619.9687042807</v>
      </c>
      <c r="AK21" s="68" t="n">
        <v>17366.7145400564</v>
      </c>
      <c r="AL21" s="69" t="n">
        <v>17204.917844496</v>
      </c>
      <c r="AM21" s="70" t="n">
        <v>3048.33631972827</v>
      </c>
      <c r="AN21" s="67" t="n">
        <v>8489.10910351944</v>
      </c>
      <c r="AO21" s="67" t="n">
        <v>855.32876394164</v>
      </c>
      <c r="AP21" s="67" t="n">
        <v>58.8435565333997</v>
      </c>
      <c r="AQ21" s="71" t="n">
        <v>47023.2501282751</v>
      </c>
      <c r="AR21" s="72" t="n">
        <v>47832.9757015987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45.214027884602</v>
      </c>
      <c r="I22" s="60" t="n">
        <v>3.34025925646415</v>
      </c>
      <c r="J22" s="61" t="n">
        <v>122.713582302607</v>
      </c>
      <c r="K22" s="62" t="n">
        <v>19.1601863255302</v>
      </c>
      <c r="L22" s="59" t="n">
        <v>72.3513361839876</v>
      </c>
      <c r="M22" s="59" t="n">
        <v>3.19821494233125</v>
      </c>
      <c r="N22" s="59" t="n">
        <v>0.0825731677748679</v>
      </c>
      <c r="O22" s="66" t="n">
        <v>2.32278615819408</v>
      </c>
      <c r="P22" s="63" t="n">
        <v>15.0776889796899</v>
      </c>
      <c r="Q22" s="64" t="n">
        <v>1.969944855121</v>
      </c>
      <c r="R22" s="65" t="n">
        <v>2.35899342976384</v>
      </c>
      <c r="S22" s="66" t="n">
        <v>1.36646893533844</v>
      </c>
      <c r="T22" s="66" t="n">
        <v>40.4444123682873</v>
      </c>
      <c r="U22" s="66" t="n">
        <v>7.22143898881867</v>
      </c>
      <c r="V22" s="67" t="n">
        <v>25804.639816761</v>
      </c>
      <c r="W22" s="68" t="n">
        <v>518765.899939911</v>
      </c>
      <c r="X22" s="69" t="n">
        <v>14040.8441230999</v>
      </c>
      <c r="Y22" s="70" t="n">
        <v>15207.6185921342</v>
      </c>
      <c r="Z22" s="67" t="n">
        <v>12199.3304142926</v>
      </c>
      <c r="AA22" s="67" t="n">
        <v>27437.5152093283</v>
      </c>
      <c r="AB22" s="67" t="n">
        <v>73746.7185221196</v>
      </c>
      <c r="AC22" s="67" t="n">
        <v>11109.3480240228</v>
      </c>
      <c r="AD22" s="68" t="n">
        <v>34406.1945195118</v>
      </c>
      <c r="AE22" s="69" t="n">
        <v>7127.53155835801</v>
      </c>
      <c r="AF22" s="70" t="n">
        <v>6446.65576438532</v>
      </c>
      <c r="AG22" s="67" t="n">
        <v>8927.63099021427</v>
      </c>
      <c r="AH22" s="67" t="n">
        <v>678.400639363529</v>
      </c>
      <c r="AI22" s="67" t="n">
        <v>10212.1915917735</v>
      </c>
      <c r="AJ22" s="67" t="n">
        <v>37471.9568590323</v>
      </c>
      <c r="AK22" s="68" t="n">
        <v>17328.1259921224</v>
      </c>
      <c r="AL22" s="69" t="n">
        <v>17230.022808981</v>
      </c>
      <c r="AM22" s="70" t="n">
        <v>2913.80805792887</v>
      </c>
      <c r="AN22" s="67" t="n">
        <v>8826.37856024028</v>
      </c>
      <c r="AO22" s="67" t="n">
        <v>877.510711229148</v>
      </c>
      <c r="AP22" s="67" t="n">
        <v>60.8950016137294</v>
      </c>
      <c r="AQ22" s="71" t="n">
        <v>47236.7411321155</v>
      </c>
      <c r="AR22" s="72" t="n">
        <v>48033.74921782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38.467377092852</v>
      </c>
      <c r="I23" s="60" t="n">
        <v>3.24621963466397</v>
      </c>
      <c r="J23" s="61" t="n">
        <v>117.485750770798</v>
      </c>
      <c r="K23" s="62" t="n">
        <v>17.7354066873902</v>
      </c>
      <c r="L23" s="59" t="n">
        <v>69.3428313680566</v>
      </c>
      <c r="M23" s="59" t="n">
        <v>3.10629040283389</v>
      </c>
      <c r="N23" s="59" t="n">
        <v>0.0811074953380013</v>
      </c>
      <c r="O23" s="66" t="n">
        <v>2.25625720129346</v>
      </c>
      <c r="P23" s="63" t="n">
        <v>15.2059420669809</v>
      </c>
      <c r="Q23" s="64" t="n">
        <v>1.90007127658195</v>
      </c>
      <c r="R23" s="65" t="n">
        <v>2.24550185193245</v>
      </c>
      <c r="S23" s="66" t="n">
        <v>1.32197458374054</v>
      </c>
      <c r="T23" s="66" t="n">
        <v>41.4675145112681</v>
      </c>
      <c r="U23" s="66" t="n">
        <v>7.13372376769156</v>
      </c>
      <c r="V23" s="67" t="n">
        <v>25637.9721872307</v>
      </c>
      <c r="W23" s="68" t="n">
        <v>518057.587713469</v>
      </c>
      <c r="X23" s="69" t="n">
        <v>13733.8411473929</v>
      </c>
      <c r="Y23" s="70" t="n">
        <v>14364.678292718</v>
      </c>
      <c r="Z23" s="67" t="n">
        <v>12098.4827482372</v>
      </c>
      <c r="AA23" s="67" t="n">
        <v>27624.2446813255</v>
      </c>
      <c r="AB23" s="67" t="n">
        <v>72597.0061005369</v>
      </c>
      <c r="AC23" s="67" t="n">
        <v>11363.0538985241</v>
      </c>
      <c r="AD23" s="68" t="n">
        <v>34069.4174311246</v>
      </c>
      <c r="AE23" s="69" t="n">
        <v>7228.06629238607</v>
      </c>
      <c r="AF23" s="70" t="n">
        <v>6397.09037886386</v>
      </c>
      <c r="AG23" s="67" t="n">
        <v>9151.82704496822</v>
      </c>
      <c r="AH23" s="67" t="n">
        <v>666.16591341203</v>
      </c>
      <c r="AI23" s="67" t="n">
        <v>10176.5933844154</v>
      </c>
      <c r="AJ23" s="67" t="n">
        <v>35500.2276274534</v>
      </c>
      <c r="AK23" s="68" t="n">
        <v>16817.2871312212</v>
      </c>
      <c r="AL23" s="69" t="n">
        <v>16135.3063816834</v>
      </c>
      <c r="AM23" s="70" t="n">
        <v>2547.6341145488</v>
      </c>
      <c r="AN23" s="67" t="n">
        <v>8389.43049020357</v>
      </c>
      <c r="AO23" s="67" t="n">
        <v>858.089261391368</v>
      </c>
      <c r="AP23" s="67" t="n">
        <v>58.8816133385215</v>
      </c>
      <c r="AQ23" s="71" t="n">
        <v>44806.6289923868</v>
      </c>
      <c r="AR23" s="72" t="n">
        <v>45621.8694489955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39.935606572723</v>
      </c>
      <c r="I24" s="60" t="n">
        <v>3.23757929100421</v>
      </c>
      <c r="J24" s="61" t="n">
        <v>118.307119764896</v>
      </c>
      <c r="K24" s="62" t="n">
        <v>18.3909075168228</v>
      </c>
      <c r="L24" s="59" t="n">
        <v>69.5115563451383</v>
      </c>
      <c r="M24" s="59" t="n">
        <v>3.12099987112618</v>
      </c>
      <c r="N24" s="59" t="n">
        <v>0.0813170114239134</v>
      </c>
      <c r="O24" s="66" t="n">
        <v>2.25925036573193</v>
      </c>
      <c r="P24" s="63" t="n">
        <v>14.8645021856456</v>
      </c>
      <c r="Q24" s="64" t="n">
        <v>1.91234682748444</v>
      </c>
      <c r="R24" s="65" t="n">
        <v>2.27179222621677</v>
      </c>
      <c r="S24" s="66" t="n">
        <v>1.32298918002683</v>
      </c>
      <c r="T24" s="66" t="n">
        <v>39.1112300345793</v>
      </c>
      <c r="U24" s="66" t="n">
        <v>6.98055420515314</v>
      </c>
      <c r="V24" s="67" t="n">
        <v>25520.6621375751</v>
      </c>
      <c r="W24" s="68" t="n">
        <v>513230.240640797</v>
      </c>
      <c r="X24" s="69" t="n">
        <v>13855.2360741323</v>
      </c>
      <c r="Y24" s="70" t="n">
        <v>14705.781316266</v>
      </c>
      <c r="Z24" s="67" t="n">
        <v>12111.9945008683</v>
      </c>
      <c r="AA24" s="67" t="n">
        <v>26834.4158507391</v>
      </c>
      <c r="AB24" s="67" t="n">
        <v>71677.6859504132</v>
      </c>
      <c r="AC24" s="67" t="n">
        <v>11296.0752489719</v>
      </c>
      <c r="AD24" s="68" t="n">
        <v>34527.2404168648</v>
      </c>
      <c r="AE24" s="69" t="n">
        <v>7245.14814729391</v>
      </c>
      <c r="AF24" s="70" t="n">
        <v>6473.20698898406</v>
      </c>
      <c r="AG24" s="67" t="n">
        <v>9155.0215857568</v>
      </c>
      <c r="AH24" s="67" t="n">
        <v>686.105137246107</v>
      </c>
      <c r="AI24" s="67" t="n">
        <v>10268.194163939</v>
      </c>
      <c r="AJ24" s="67" t="n">
        <v>35712.493363591</v>
      </c>
      <c r="AK24" s="68" t="n">
        <v>16616.2359861575</v>
      </c>
      <c r="AL24" s="69" t="n">
        <v>16391.7307359328</v>
      </c>
      <c r="AM24" s="70" t="n">
        <v>2704.52664150069</v>
      </c>
      <c r="AN24" s="67" t="n">
        <v>8419.23588199111</v>
      </c>
      <c r="AO24" s="67" t="n">
        <v>837.502084119029</v>
      </c>
      <c r="AP24" s="67" t="n">
        <v>58.2861520726943</v>
      </c>
      <c r="AQ24" s="71" t="n">
        <v>45027.5174817738</v>
      </c>
      <c r="AR24" s="72" t="n">
        <v>45859.54250405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43.596711154951</v>
      </c>
      <c r="I25" s="60" t="n">
        <v>3.26764852803918</v>
      </c>
      <c r="J25" s="61" t="n">
        <v>120.550452469523</v>
      </c>
      <c r="K25" s="62" t="n">
        <v>19.7786101573886</v>
      </c>
      <c r="L25" s="59" t="n">
        <v>70.8779001234188</v>
      </c>
      <c r="M25" s="59" t="n">
        <v>3.12301344465036</v>
      </c>
      <c r="N25" s="59" t="n">
        <v>0.0830840284710243</v>
      </c>
      <c r="O25" s="66" t="n">
        <v>2.2794519328281</v>
      </c>
      <c r="P25" s="63" t="n">
        <v>15.1058356803246</v>
      </c>
      <c r="Q25" s="64" t="n">
        <v>1.92707490569804</v>
      </c>
      <c r="R25" s="65" t="n">
        <v>2.30812412381161</v>
      </c>
      <c r="S25" s="66" t="n">
        <v>1.33316551525595</v>
      </c>
      <c r="T25" s="66" t="n">
        <v>40.400387840073</v>
      </c>
      <c r="U25" s="66" t="n">
        <v>6.90876607908528</v>
      </c>
      <c r="V25" s="67" t="n">
        <v>25620.1092994671</v>
      </c>
      <c r="W25" s="68" t="n">
        <v>520334.879307108</v>
      </c>
      <c r="X25" s="69" t="n">
        <v>13952.9668002611</v>
      </c>
      <c r="Y25" s="70" t="n">
        <v>14998.8026941323</v>
      </c>
      <c r="Z25" s="67" t="n">
        <v>12113.0242372864</v>
      </c>
      <c r="AA25" s="67" t="n">
        <v>27385.3380165656</v>
      </c>
      <c r="AB25" s="67" t="n">
        <v>71232.9680800381</v>
      </c>
      <c r="AC25" s="67" t="n">
        <v>11239.5918205129</v>
      </c>
      <c r="AD25" s="68" t="n">
        <v>34445.9512415354</v>
      </c>
      <c r="AE25" s="69" t="n">
        <v>7240.49011224445</v>
      </c>
      <c r="AF25" s="70" t="n">
        <v>6498.26521000243</v>
      </c>
      <c r="AG25" s="67" t="n">
        <v>9085.91176314733</v>
      </c>
      <c r="AH25" s="67" t="n">
        <v>677.848394054331</v>
      </c>
      <c r="AI25" s="67" t="n">
        <v>10310.5196014205</v>
      </c>
      <c r="AJ25" s="67" t="n">
        <v>36789.6343483386</v>
      </c>
      <c r="AK25" s="68" t="n">
        <v>17002.7150245531</v>
      </c>
      <c r="AL25" s="69" t="n">
        <v>16820.3646106371</v>
      </c>
      <c r="AM25" s="70" t="n">
        <v>2966.55471314833</v>
      </c>
      <c r="AN25" s="67" t="n">
        <v>8585.45722082935</v>
      </c>
      <c r="AO25" s="67" t="n">
        <v>855.24778812029</v>
      </c>
      <c r="AP25" s="67" t="n">
        <v>59.1832194803745</v>
      </c>
      <c r="AQ25" s="71" t="n">
        <v>46289.5225767686</v>
      </c>
      <c r="AR25" s="72" t="n">
        <v>47097.5525746945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44.62368841025</v>
      </c>
      <c r="I26" s="60" t="n">
        <v>3.29997338523378</v>
      </c>
      <c r="J26" s="61" t="n">
        <v>121.028142489474</v>
      </c>
      <c r="K26" s="62" t="n">
        <v>20.295572535543</v>
      </c>
      <c r="L26" s="59" t="n">
        <v>71.2757509753628</v>
      </c>
      <c r="M26" s="59" t="n">
        <v>3.15354262752149</v>
      </c>
      <c r="N26" s="59" t="n">
        <v>0.0845410221140368</v>
      </c>
      <c r="O26" s="66" t="n">
        <v>2.26065887675405</v>
      </c>
      <c r="P26" s="63" t="n">
        <v>14.6143743356614</v>
      </c>
      <c r="Q26" s="64" t="n">
        <v>1.91317101909462</v>
      </c>
      <c r="R26" s="65" t="n">
        <v>2.32416424102823</v>
      </c>
      <c r="S26" s="66" t="n">
        <v>1.33904618913565</v>
      </c>
      <c r="T26" s="66" t="n">
        <v>39.1706592094514</v>
      </c>
      <c r="U26" s="66" t="n">
        <v>6.91045475855603</v>
      </c>
      <c r="V26" s="67" t="n">
        <v>25562.7618662246</v>
      </c>
      <c r="W26" s="68" t="n">
        <v>517597.455005135</v>
      </c>
      <c r="X26" s="69" t="n">
        <v>13912.7112385679</v>
      </c>
      <c r="Y26" s="70" t="n">
        <v>15032.5142359996</v>
      </c>
      <c r="Z26" s="67" t="n">
        <v>12246.0853689223</v>
      </c>
      <c r="AA26" s="67" t="n">
        <v>26567.6653113806</v>
      </c>
      <c r="AB26" s="67" t="n">
        <v>70949.6249413971</v>
      </c>
      <c r="AC26" s="67" t="n">
        <v>11307.6599610325</v>
      </c>
      <c r="AD26" s="68" t="n">
        <v>35417.0108905801</v>
      </c>
      <c r="AE26" s="69" t="n">
        <v>7272.06877990026</v>
      </c>
      <c r="AF26" s="70" t="n">
        <v>6467.92252054831</v>
      </c>
      <c r="AG26" s="67" t="n">
        <v>9145.37935157194</v>
      </c>
      <c r="AH26" s="67" t="n">
        <v>678.254230272698</v>
      </c>
      <c r="AI26" s="67" t="n">
        <v>10266.9979647218</v>
      </c>
      <c r="AJ26" s="67" t="n">
        <v>36969.8090704629</v>
      </c>
      <c r="AK26" s="68" t="n">
        <v>17080.5782578168</v>
      </c>
      <c r="AL26" s="69" t="n">
        <v>16838.295981963</v>
      </c>
      <c r="AM26" s="70" t="n">
        <v>3050.93483068312</v>
      </c>
      <c r="AN26" s="67" t="n">
        <v>8728.48931178337</v>
      </c>
      <c r="AO26" s="67" t="n">
        <v>837.822650731629</v>
      </c>
      <c r="AP26" s="67" t="n">
        <v>59.9815381115327</v>
      </c>
      <c r="AQ26" s="71" t="n">
        <v>46596.1025710895</v>
      </c>
      <c r="AR26" s="72" t="n">
        <v>47381.5806400663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5.365293534574</v>
      </c>
      <c r="I27" s="60" t="n">
        <v>3.17441042708092</v>
      </c>
      <c r="J27" s="61" t="n">
        <v>121.492326909492</v>
      </c>
      <c r="K27" s="62" t="n">
        <v>20.6985561980013</v>
      </c>
      <c r="L27" s="59" t="n">
        <v>72.6438837965245</v>
      </c>
      <c r="M27" s="59" t="n">
        <v>3.03306402297932</v>
      </c>
      <c r="N27" s="59" t="n">
        <v>0.0854763059363512</v>
      </c>
      <c r="O27" s="66" t="n">
        <v>2.22270234455886</v>
      </c>
      <c r="P27" s="63" t="n">
        <v>15.3025979689739</v>
      </c>
      <c r="Q27" s="64" t="n">
        <v>1.8774878302565</v>
      </c>
      <c r="R27" s="65" t="n">
        <v>2.2429915650356</v>
      </c>
      <c r="S27" s="66" t="n">
        <v>1.33336364341729</v>
      </c>
      <c r="T27" s="66" t="n">
        <v>40.7642390928712</v>
      </c>
      <c r="U27" s="66" t="n">
        <v>7.0451180009255</v>
      </c>
      <c r="V27" s="67" t="n">
        <v>25095.2987876537</v>
      </c>
      <c r="W27" s="68" t="n">
        <v>526628.995819575</v>
      </c>
      <c r="X27" s="69" t="n">
        <v>13762.8015379522</v>
      </c>
      <c r="Y27" s="70" t="n">
        <v>14695.4267014206</v>
      </c>
      <c r="Z27" s="67" t="n">
        <v>12718.8818236144</v>
      </c>
      <c r="AA27" s="67" t="n">
        <v>27713.6835025397</v>
      </c>
      <c r="AB27" s="67" t="n">
        <v>72009.0583063397</v>
      </c>
      <c r="AC27" s="67" t="n">
        <v>11290.4450967475</v>
      </c>
      <c r="AD27" s="68" t="n">
        <v>34414.3521830292</v>
      </c>
      <c r="AE27" s="69" t="n">
        <v>7330.43448599713</v>
      </c>
      <c r="AF27" s="70" t="n">
        <v>6551.70841054293</v>
      </c>
      <c r="AG27" s="67" t="n">
        <v>9538.94452305377</v>
      </c>
      <c r="AH27" s="67" t="n">
        <v>679.852834721163</v>
      </c>
      <c r="AI27" s="67" t="n">
        <v>10221.1287727019</v>
      </c>
      <c r="AJ27" s="67" t="n">
        <v>36479.8547460511</v>
      </c>
      <c r="AK27" s="68" t="n">
        <v>16717.3657553281</v>
      </c>
      <c r="AL27" s="69" t="n">
        <v>16720.7478363934</v>
      </c>
      <c r="AM27" s="70" t="n">
        <v>3041.74115432963</v>
      </c>
      <c r="AN27" s="67" t="n">
        <v>9239.48973216369</v>
      </c>
      <c r="AO27" s="67" t="n">
        <v>840.573763757888</v>
      </c>
      <c r="AP27" s="67" t="n">
        <v>61.5506829798124</v>
      </c>
      <c r="AQ27" s="71" t="n">
        <v>46621.4689249525</v>
      </c>
      <c r="AR27" s="72" t="n">
        <v>47425.1236714783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5.818033226728</v>
      </c>
      <c r="I28" s="60" t="n">
        <v>3.11730466538804</v>
      </c>
      <c r="J28" s="61" t="n">
        <v>113.739105615519</v>
      </c>
      <c r="K28" s="62" t="n">
        <v>18.9616229458209</v>
      </c>
      <c r="L28" s="59" t="n">
        <v>67.9082901220267</v>
      </c>
      <c r="M28" s="59" t="n">
        <v>2.96068109458559</v>
      </c>
      <c r="N28" s="59" t="n">
        <v>0.0876964611711279</v>
      </c>
      <c r="O28" s="66" t="n">
        <v>2.1622848545928</v>
      </c>
      <c r="P28" s="63" t="n">
        <v>15.5658225746721</v>
      </c>
      <c r="Q28" s="64" t="n">
        <v>1.78568152398992</v>
      </c>
      <c r="R28" s="65" t="n">
        <v>2.21774505070015</v>
      </c>
      <c r="S28" s="66" t="n">
        <v>1.28133165563294</v>
      </c>
      <c r="T28" s="66" t="n">
        <v>41.783938043281</v>
      </c>
      <c r="U28" s="66" t="n">
        <v>6.62846118928734</v>
      </c>
      <c r="V28" s="67" t="n">
        <v>25866.698291645</v>
      </c>
      <c r="W28" s="68" t="n">
        <v>540461.204299634</v>
      </c>
      <c r="X28" s="69" t="n">
        <v>13750.918182787</v>
      </c>
      <c r="Y28" s="70" t="n">
        <v>13942.0934415216</v>
      </c>
      <c r="Z28" s="67" t="n">
        <v>12211.8946867838</v>
      </c>
      <c r="AA28" s="67" t="n">
        <v>28357.9259558047</v>
      </c>
      <c r="AB28" s="67" t="n">
        <v>68714.3100317749</v>
      </c>
      <c r="AC28" s="67" t="n">
        <v>11962.669135245</v>
      </c>
      <c r="AD28" s="68" t="n">
        <v>34721.0179036117</v>
      </c>
      <c r="AE28" s="69" t="n">
        <v>7700.65546294169</v>
      </c>
      <c r="AF28" s="70" t="n">
        <v>6286.60784841797</v>
      </c>
      <c r="AG28" s="67" t="n">
        <v>9530.62747891878</v>
      </c>
      <c r="AH28" s="67" t="n">
        <v>678.680069035877</v>
      </c>
      <c r="AI28" s="67" t="n">
        <v>10366.555384352</v>
      </c>
      <c r="AJ28" s="67" t="n">
        <v>35131.640880404</v>
      </c>
      <c r="AK28" s="68" t="n">
        <v>16847.8223362449</v>
      </c>
      <c r="AL28" s="69" t="n">
        <v>15640.1713550238</v>
      </c>
      <c r="AM28" s="70" t="n">
        <v>2643.64718913535</v>
      </c>
      <c r="AN28" s="67" t="n">
        <v>8292.88887329752</v>
      </c>
      <c r="AO28" s="67" t="n">
        <v>839.587752590091</v>
      </c>
      <c r="AP28" s="67" t="n">
        <v>60.2600182160239</v>
      </c>
      <c r="AQ28" s="71" t="n">
        <v>44324.3775245076</v>
      </c>
      <c r="AR28" s="72" t="n">
        <v>45117.4180157511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7.935526254828</v>
      </c>
      <c r="I29" s="60" t="n">
        <v>3.25457459231689</v>
      </c>
      <c r="J29" s="61" t="n">
        <v>114.781410735408</v>
      </c>
      <c r="K29" s="62" t="n">
        <v>19.8995409271031</v>
      </c>
      <c r="L29" s="59" t="n">
        <v>68.1300332989217</v>
      </c>
      <c r="M29" s="59" t="n">
        <v>3.10641438842881</v>
      </c>
      <c r="N29" s="59" t="n">
        <v>0.0830790078196433</v>
      </c>
      <c r="O29" s="66" t="n">
        <v>2.16568390479648</v>
      </c>
      <c r="P29" s="63" t="n">
        <v>14.1606378060057</v>
      </c>
      <c r="Q29" s="64" t="n">
        <v>1.80903945134571</v>
      </c>
      <c r="R29" s="65" t="n">
        <v>2.26104697382914</v>
      </c>
      <c r="S29" s="66" t="n">
        <v>1.27231330563778</v>
      </c>
      <c r="T29" s="66" t="n">
        <v>38.3917510660131</v>
      </c>
      <c r="U29" s="66" t="n">
        <v>6.53598665395615</v>
      </c>
      <c r="V29" s="67" t="n">
        <v>25527.4230295707</v>
      </c>
      <c r="W29" s="68" t="n">
        <v>506650.65710931</v>
      </c>
      <c r="X29" s="69" t="n">
        <v>13749.3405664078</v>
      </c>
      <c r="Y29" s="70" t="n">
        <v>14776.0929705915</v>
      </c>
      <c r="Z29" s="67" t="n">
        <v>11956.6583420154</v>
      </c>
      <c r="AA29" s="67" t="n">
        <v>26053.7125301957</v>
      </c>
      <c r="AB29" s="67" t="n">
        <v>67625.5600571973</v>
      </c>
      <c r="AC29" s="67" t="n">
        <v>11787.2340340312</v>
      </c>
      <c r="AD29" s="68" t="n">
        <v>35778.8020603445</v>
      </c>
      <c r="AE29" s="69" t="n">
        <v>7600.35418585257</v>
      </c>
      <c r="AF29" s="70" t="n">
        <v>6535.06678172538</v>
      </c>
      <c r="AG29" s="67" t="n">
        <v>9397.57392226744</v>
      </c>
      <c r="AH29" s="67" t="n">
        <v>678.627877259294</v>
      </c>
      <c r="AI29" s="67" t="n">
        <v>10346.6490428441</v>
      </c>
      <c r="AJ29" s="67" t="n">
        <v>35211.3852951344</v>
      </c>
      <c r="AK29" s="68" t="n">
        <v>16489.3235580862</v>
      </c>
      <c r="AL29" s="69" t="n">
        <v>15781.6870689385</v>
      </c>
      <c r="AM29" s="70" t="n">
        <v>2940.37466810966</v>
      </c>
      <c r="AN29" s="67" t="n">
        <v>8146.07530985342</v>
      </c>
      <c r="AO29" s="67" t="n">
        <v>809.336274757881</v>
      </c>
      <c r="AP29" s="67" t="n">
        <v>56.1826443279966</v>
      </c>
      <c r="AQ29" s="71" t="n">
        <v>44222.9795240737</v>
      </c>
      <c r="AR29" s="72" t="n">
        <v>44990.3601754163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5.731254124955</v>
      </c>
      <c r="I30" s="60" t="n">
        <v>3.35387304752146</v>
      </c>
      <c r="J30" s="61" t="n">
        <v>121.650298978696</v>
      </c>
      <c r="K30" s="62" t="n">
        <v>20.7270820987373</v>
      </c>
      <c r="L30" s="59" t="n">
        <v>73.0462530051472</v>
      </c>
      <c r="M30" s="59" t="n">
        <v>3.20146030827409</v>
      </c>
      <c r="N30" s="59" t="n">
        <v>0.0843125868346312</v>
      </c>
      <c r="O30" s="66" t="n">
        <v>2.26584911908727</v>
      </c>
      <c r="P30" s="63" t="n">
        <v>14.7790627585392</v>
      </c>
      <c r="Q30" s="64" t="n">
        <v>1.90578926462859</v>
      </c>
      <c r="R30" s="65" t="n">
        <v>2.35431593622793</v>
      </c>
      <c r="S30" s="66" t="n">
        <v>1.34468584929926</v>
      </c>
      <c r="T30" s="66" t="n">
        <v>39.8227264285272</v>
      </c>
      <c r="U30" s="66" t="n">
        <v>7.0420780441937</v>
      </c>
      <c r="V30" s="67" t="n">
        <v>26196.0746973467</v>
      </c>
      <c r="W30" s="68" t="n">
        <v>523910.466310129</v>
      </c>
      <c r="X30" s="69" t="n">
        <v>14317.9091731703</v>
      </c>
      <c r="Y30" s="70" t="n">
        <v>15375.0389630011</v>
      </c>
      <c r="Z30" s="67" t="n">
        <v>12693.3709600397</v>
      </c>
      <c r="AA30" s="67" t="n">
        <v>27035.5942363648</v>
      </c>
      <c r="AB30" s="67" t="n">
        <v>71261.0143394452</v>
      </c>
      <c r="AC30" s="67" t="n">
        <v>11561.2617259789</v>
      </c>
      <c r="AD30" s="68" t="n">
        <v>35449.5054841972</v>
      </c>
      <c r="AE30" s="69" t="n">
        <v>7512.85015552893</v>
      </c>
      <c r="AF30" s="70" t="n">
        <v>6530.57592076399</v>
      </c>
      <c r="AG30" s="67" t="n">
        <v>9439.65534154642</v>
      </c>
      <c r="AH30" s="67" t="n">
        <v>678.89862550942</v>
      </c>
      <c r="AI30" s="67" t="n">
        <v>10119.316186534</v>
      </c>
      <c r="AJ30" s="67" t="n">
        <v>38175.8681879533</v>
      </c>
      <c r="AK30" s="68" t="n">
        <v>17571.2919227194</v>
      </c>
      <c r="AL30" s="69" t="n">
        <v>17417.7793166598</v>
      </c>
      <c r="AM30" s="70" t="n">
        <v>3186.79694857408</v>
      </c>
      <c r="AN30" s="67" t="n">
        <v>9272.03186635246</v>
      </c>
      <c r="AO30" s="67" t="n">
        <v>865.533818583255</v>
      </c>
      <c r="AP30" s="67" t="n">
        <v>60.0820045941837</v>
      </c>
      <c r="AQ30" s="71" t="n">
        <v>48373.5158774832</v>
      </c>
      <c r="AR30" s="72" t="n">
        <v>49127.7397618873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647.85322325753</v>
      </c>
      <c r="I38" s="43" t="n">
        <v>38.8967858064489</v>
      </c>
      <c r="J38" s="44" t="n">
        <v>1416.62877568039</v>
      </c>
      <c r="K38" s="45" t="n">
        <v>192.327661770696</v>
      </c>
      <c r="L38" s="42" t="n">
        <v>732.156704465236</v>
      </c>
      <c r="M38" s="42" t="n">
        <v>37.278012493362</v>
      </c>
      <c r="N38" s="42" t="n">
        <v>0.562553184229103</v>
      </c>
      <c r="O38" s="46" t="n">
        <v>2.46404771696227</v>
      </c>
      <c r="P38" s="47" t="n">
        <v>16.670747370571</v>
      </c>
      <c r="Q38" s="48" t="n">
        <v>2.06813183123943</v>
      </c>
      <c r="R38" s="49" t="n">
        <v>2.50705184307109</v>
      </c>
      <c r="S38" s="46" t="n">
        <v>1.45405701379893</v>
      </c>
      <c r="T38" s="46" t="n">
        <v>45.6050588555001</v>
      </c>
      <c r="U38" s="46" t="n">
        <v>6.36100843521941</v>
      </c>
      <c r="V38" s="50" t="n">
        <v>23407.8043377733</v>
      </c>
      <c r="W38" s="51" t="n">
        <v>444720.1810958</v>
      </c>
      <c r="X38" s="52" t="n">
        <v>12862.4062343877</v>
      </c>
      <c r="Y38" s="53" t="n">
        <v>15874.915627106</v>
      </c>
      <c r="Z38" s="50" t="n">
        <v>11465.3457017105</v>
      </c>
      <c r="AA38" s="50" t="n">
        <v>30531.4391549981</v>
      </c>
      <c r="AB38" s="50" t="n">
        <v>60751.0408492086</v>
      </c>
      <c r="AC38" s="50" t="n">
        <v>9499.73662305164</v>
      </c>
      <c r="AD38" s="51" t="n">
        <v>26676.6792879886</v>
      </c>
      <c r="AE38" s="52" t="n">
        <v>6219.33575031303</v>
      </c>
      <c r="AF38" s="53" t="n">
        <v>6332.10504640365</v>
      </c>
      <c r="AG38" s="50" t="n">
        <v>7885.07300119937</v>
      </c>
      <c r="AH38" s="50" t="n">
        <v>669.474832863107</v>
      </c>
      <c r="AI38" s="50" t="n">
        <v>9550.53612456232</v>
      </c>
      <c r="AJ38" s="50" t="n">
        <v>385726.258273813</v>
      </c>
      <c r="AK38" s="51" t="n">
        <v>172981.856278885</v>
      </c>
      <c r="AL38" s="52" t="n">
        <v>182212.547961245</v>
      </c>
      <c r="AM38" s="53" t="n">
        <v>30531.8540336839</v>
      </c>
      <c r="AN38" s="50" t="n">
        <v>83944.2972451902</v>
      </c>
      <c r="AO38" s="50" t="n">
        <v>11381.5137026034</v>
      </c>
      <c r="AP38" s="50" t="n">
        <v>341.756914749546</v>
      </c>
      <c r="AQ38" s="54" t="n">
        <v>481393.826136356</v>
      </c>
      <c r="AR38" s="55" t="n">
        <v>490182.273197388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673.6761831834</v>
      </c>
      <c r="I39" s="60" t="n">
        <v>39.8028750422979</v>
      </c>
      <c r="J39" s="61" t="n">
        <v>1439.62447124845</v>
      </c>
      <c r="K39" s="62" t="n">
        <v>194.248836892646</v>
      </c>
      <c r="L39" s="59" t="n">
        <v>767.001544518487</v>
      </c>
      <c r="M39" s="59" t="n">
        <v>38.1738731463644</v>
      </c>
      <c r="N39" s="59" t="n">
        <v>0.643691673306254</v>
      </c>
      <c r="O39" s="66" t="n">
        <v>2.42576062720431</v>
      </c>
      <c r="P39" s="63" t="n">
        <v>16.6712628806328</v>
      </c>
      <c r="Q39" s="64" t="n">
        <v>2.02488381359544</v>
      </c>
      <c r="R39" s="65" t="n">
        <v>2.47775643258985</v>
      </c>
      <c r="S39" s="66" t="n">
        <v>1.43794554499968</v>
      </c>
      <c r="T39" s="66" t="n">
        <v>45.6277353530811</v>
      </c>
      <c r="U39" s="66" t="n">
        <v>6.46586149120357</v>
      </c>
      <c r="V39" s="67" t="n">
        <v>23975.0595621614</v>
      </c>
      <c r="W39" s="68" t="n">
        <v>459954.760885101</v>
      </c>
      <c r="X39" s="69" t="n">
        <v>13009.0179774786</v>
      </c>
      <c r="Y39" s="70" t="n">
        <v>15911.8774100668</v>
      </c>
      <c r="Z39" s="67" t="n">
        <v>11986.8142885626</v>
      </c>
      <c r="AA39" s="67" t="n">
        <v>30704.3624762943</v>
      </c>
      <c r="AB39" s="67" t="n">
        <v>61275.1654565764</v>
      </c>
      <c r="AC39" s="67" t="n">
        <v>9883.52242726961</v>
      </c>
      <c r="AD39" s="68" t="n">
        <v>27589.6771695344</v>
      </c>
      <c r="AE39" s="69" t="n">
        <v>6424.57502506252</v>
      </c>
      <c r="AF39" s="70" t="n">
        <v>6421.88925464119</v>
      </c>
      <c r="AG39" s="67" t="n">
        <v>8336.06970044562</v>
      </c>
      <c r="AH39" s="67" t="n">
        <v>672.93198399383</v>
      </c>
      <c r="AI39" s="67" t="n">
        <v>9476.72101234115</v>
      </c>
      <c r="AJ39" s="67" t="n">
        <v>401264.861795929</v>
      </c>
      <c r="AK39" s="68" t="n">
        <v>183075.218726197</v>
      </c>
      <c r="AL39" s="69" t="n">
        <v>187281.006272893</v>
      </c>
      <c r="AM39" s="70" t="n">
        <v>30908.6367968385</v>
      </c>
      <c r="AN39" s="67" t="n">
        <v>91939.0507318375</v>
      </c>
      <c r="AO39" s="67" t="n">
        <v>11721.0443821005</v>
      </c>
      <c r="AP39" s="67" t="n">
        <v>394.423137848612</v>
      </c>
      <c r="AQ39" s="71" t="n">
        <v>505319.380047715</v>
      </c>
      <c r="AR39" s="72" t="n">
        <v>514672.591734377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747.65108739812</v>
      </c>
      <c r="I40" s="60" t="n">
        <v>39.7275700818347</v>
      </c>
      <c r="J40" s="61" t="n">
        <v>1485.48901823247</v>
      </c>
      <c r="K40" s="62" t="n">
        <v>222.434499083816</v>
      </c>
      <c r="L40" s="59" t="n">
        <v>814.269333134343</v>
      </c>
      <c r="M40" s="59" t="n">
        <v>37.9514173900787</v>
      </c>
      <c r="N40" s="59" t="n">
        <v>0.786632838345397</v>
      </c>
      <c r="O40" s="66" t="n">
        <v>2.32131440497062</v>
      </c>
      <c r="P40" s="63" t="n">
        <v>15.2981663893528</v>
      </c>
      <c r="Q40" s="64" t="n">
        <v>1.96097958820762</v>
      </c>
      <c r="R40" s="65" t="n">
        <v>2.41003542899519</v>
      </c>
      <c r="S40" s="66" t="n">
        <v>1.431774848559</v>
      </c>
      <c r="T40" s="66" t="n">
        <v>41.0835124334144</v>
      </c>
      <c r="U40" s="66" t="n">
        <v>6.70592885375494</v>
      </c>
      <c r="V40" s="67" t="n">
        <v>24131.6712363861</v>
      </c>
      <c r="W40" s="68" t="n">
        <v>481580.659451811</v>
      </c>
      <c r="X40" s="69" t="n">
        <v>13187.9120732536</v>
      </c>
      <c r="Y40" s="70" t="n">
        <v>15515.6395907909</v>
      </c>
      <c r="Z40" s="67" t="n">
        <v>12095.0535840639</v>
      </c>
      <c r="AA40" s="67" t="n">
        <v>27809.2498868051</v>
      </c>
      <c r="AB40" s="67" t="n">
        <v>68096.9153096179</v>
      </c>
      <c r="AC40" s="67" t="n">
        <v>10395.6927095757</v>
      </c>
      <c r="AD40" s="68" t="n">
        <v>31479.6327347427</v>
      </c>
      <c r="AE40" s="69" t="n">
        <v>6725.16539823224</v>
      </c>
      <c r="AF40" s="70" t="n">
        <v>6437.93008356717</v>
      </c>
      <c r="AG40" s="67" t="n">
        <v>8447.59467330839</v>
      </c>
      <c r="AH40" s="67" t="n">
        <v>676.89562648463</v>
      </c>
      <c r="AI40" s="67" t="n">
        <v>10154.7327439192</v>
      </c>
      <c r="AJ40" s="67" t="n">
        <v>421737.414770042</v>
      </c>
      <c r="AK40" s="68" t="n">
        <v>191320.29398428</v>
      </c>
      <c r="AL40" s="69" t="n">
        <v>195904.985582336</v>
      </c>
      <c r="AM40" s="70" t="n">
        <v>34512.135203426</v>
      </c>
      <c r="AN40" s="67" t="n">
        <v>98486.3121611986</v>
      </c>
      <c r="AO40" s="67" t="n">
        <v>10554.0044975914</v>
      </c>
      <c r="AP40" s="67" t="n">
        <v>535.672697725709</v>
      </c>
      <c r="AQ40" s="71" t="n">
        <v>531313.404126558</v>
      </c>
      <c r="AR40" s="72" t="n">
        <v>539536.584700354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759.11795506081</v>
      </c>
      <c r="I41" s="60" t="n">
        <v>39.4568336425479</v>
      </c>
      <c r="J41" s="61" t="n">
        <v>1490.47291280148</v>
      </c>
      <c r="K41" s="62" t="n">
        <v>229.18820861678</v>
      </c>
      <c r="L41" s="59" t="n">
        <v>834.842774685632</v>
      </c>
      <c r="M41" s="59" t="n">
        <v>37.7229849515564</v>
      </c>
      <c r="N41" s="59" t="n">
        <v>0.895258709544424</v>
      </c>
      <c r="O41" s="66" t="n">
        <v>2.25771570223885</v>
      </c>
      <c r="P41" s="63" t="n">
        <v>15.1462040457647</v>
      </c>
      <c r="Q41" s="64" t="n">
        <v>1.90201178955057</v>
      </c>
      <c r="R41" s="65" t="n">
        <v>2.35208402291076</v>
      </c>
      <c r="S41" s="66" t="n">
        <v>1.3949790587108</v>
      </c>
      <c r="T41" s="66" t="n">
        <v>40.7071863479826</v>
      </c>
      <c r="U41" s="66" t="n">
        <v>6.78477515024523</v>
      </c>
      <c r="V41" s="67" t="n">
        <v>24424.0958066328</v>
      </c>
      <c r="W41" s="68" t="n">
        <v>495403.450134819</v>
      </c>
      <c r="X41" s="69" t="n">
        <v>13405.734493545</v>
      </c>
      <c r="Y41" s="70" t="n">
        <v>14996.1022583361</v>
      </c>
      <c r="Z41" s="67" t="n">
        <v>12493.8862197485</v>
      </c>
      <c r="AA41" s="67" t="n">
        <v>27550.1578459864</v>
      </c>
      <c r="AB41" s="67" t="n">
        <v>69174.166133229</v>
      </c>
      <c r="AC41" s="67" t="n">
        <v>10818.0564020584</v>
      </c>
      <c r="AD41" s="68" t="n">
        <v>32708.092974183</v>
      </c>
      <c r="AE41" s="69" t="n">
        <v>7048.18685519962</v>
      </c>
      <c r="AF41" s="70" t="n">
        <v>6375.66605285557</v>
      </c>
      <c r="AG41" s="67" t="n">
        <v>8956.32528799032</v>
      </c>
      <c r="AH41" s="67" t="n">
        <v>676.788555477053</v>
      </c>
      <c r="AI41" s="67" t="n">
        <v>10195.498686604</v>
      </c>
      <c r="AJ41" s="67" t="n">
        <v>429648.654695733</v>
      </c>
      <c r="AK41" s="68" t="n">
        <v>195470.515179138</v>
      </c>
      <c r="AL41" s="69" t="n">
        <v>199808.841388374</v>
      </c>
      <c r="AM41" s="70" t="n">
        <v>34369.298128221</v>
      </c>
      <c r="AN41" s="67" t="n">
        <v>104304.306383014</v>
      </c>
      <c r="AO41" s="67" t="n">
        <v>10392.7418983715</v>
      </c>
      <c r="AP41" s="67" t="n">
        <v>619.287747062461</v>
      </c>
      <c r="AQ41" s="71" t="n">
        <v>544964.990724181</v>
      </c>
      <c r="AR41" s="72" t="n">
        <v>554438.477220779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705.29009209594</v>
      </c>
      <c r="I42" s="60" t="n">
        <v>39.1119117498229</v>
      </c>
      <c r="J42" s="61" t="n">
        <v>1431.88999089161</v>
      </c>
      <c r="K42" s="62" t="n">
        <v>234.288189454509</v>
      </c>
      <c r="L42" s="59" t="n">
        <v>847.18848294707</v>
      </c>
      <c r="M42" s="59" t="n">
        <v>37.4084606821172</v>
      </c>
      <c r="N42" s="59" t="n">
        <v>0.989596194717134</v>
      </c>
      <c r="O42" s="66" t="n">
        <v>2.25819269936565</v>
      </c>
      <c r="P42" s="63" t="n">
        <v>14.9902091988714</v>
      </c>
      <c r="Q42" s="64" t="n">
        <v>1.90349978319264</v>
      </c>
      <c r="R42" s="65" t="n">
        <v>2.3004813473995</v>
      </c>
      <c r="S42" s="66" t="n">
        <v>1.32862338950385</v>
      </c>
      <c r="T42" s="66" t="n">
        <v>40.2383245002475</v>
      </c>
      <c r="U42" s="66" t="n">
        <v>6.91879896095396</v>
      </c>
      <c r="V42" s="67" t="n">
        <v>25594.7156335351</v>
      </c>
      <c r="W42" s="68" t="n">
        <v>518153.251783862</v>
      </c>
      <c r="X42" s="69" t="n">
        <v>13897.4337341507</v>
      </c>
      <c r="Y42" s="70" t="n">
        <v>14857.1486608908</v>
      </c>
      <c r="Z42" s="67" t="n">
        <v>12183.7017095331</v>
      </c>
      <c r="AA42" s="67" t="n">
        <v>27282.6655590816</v>
      </c>
      <c r="AB42" s="67" t="n">
        <v>71008.5697163077</v>
      </c>
      <c r="AC42" s="67" t="n">
        <v>11334.1592330561</v>
      </c>
      <c r="AD42" s="68" t="n">
        <v>34566.1121142241</v>
      </c>
      <c r="AE42" s="69" t="n">
        <v>7300.99044762762</v>
      </c>
      <c r="AF42" s="70" t="n">
        <v>6458.27825454248</v>
      </c>
      <c r="AG42" s="67" t="n">
        <v>9170.1695196581</v>
      </c>
      <c r="AH42" s="67" t="n">
        <v>678.026878552404</v>
      </c>
      <c r="AI42" s="67" t="n">
        <v>10263.1352807102</v>
      </c>
      <c r="AJ42" s="67" t="n">
        <v>436464.149798806</v>
      </c>
      <c r="AK42" s="68" t="n">
        <v>202659.642566542</v>
      </c>
      <c r="AL42" s="69" t="n">
        <v>198995.962630098</v>
      </c>
      <c r="AM42" s="70" t="n">
        <v>34808.5446021658</v>
      </c>
      <c r="AN42" s="67" t="n">
        <v>103218.917679789</v>
      </c>
      <c r="AO42" s="67" t="n">
        <v>10206.0252187026</v>
      </c>
      <c r="AP42" s="67" t="n">
        <v>702.698103835644</v>
      </c>
      <c r="AQ42" s="71" t="n">
        <v>550591.790801134</v>
      </c>
      <c r="AR42" s="72" t="n">
        <v>560036.61016374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645.36103074126</v>
      </c>
      <c r="I43" s="43" t="n">
        <v>38.7908837037025</v>
      </c>
      <c r="J43" s="44" t="n">
        <v>1413.84188087645</v>
      </c>
      <c r="K43" s="45" t="n">
        <v>192.728266161108</v>
      </c>
      <c r="L43" s="42" t="n">
        <v>728.626106112025</v>
      </c>
      <c r="M43" s="42" t="n">
        <v>37.1785770177796</v>
      </c>
      <c r="N43" s="42" t="n">
        <v>0.554565485676658</v>
      </c>
      <c r="O43" s="46" t="n">
        <v>2.46734820049957</v>
      </c>
      <c r="P43" s="47" t="n">
        <v>16.6680863835609</v>
      </c>
      <c r="Q43" s="48" t="n">
        <v>2.07144752493086</v>
      </c>
      <c r="R43" s="49" t="n">
        <v>2.51343263117168</v>
      </c>
      <c r="S43" s="46" t="n">
        <v>1.45565395772247</v>
      </c>
      <c r="T43" s="46" t="n">
        <v>43.2551116717111</v>
      </c>
      <c r="U43" s="46" t="n">
        <v>6.33082706766917</v>
      </c>
      <c r="V43" s="50" t="n">
        <v>23408.5368836085</v>
      </c>
      <c r="W43" s="51" t="n">
        <v>443949.857817517</v>
      </c>
      <c r="X43" s="52" t="n">
        <v>12889.3791949506</v>
      </c>
      <c r="Y43" s="53" t="n">
        <v>15933.0180618068</v>
      </c>
      <c r="Z43" s="50" t="n">
        <v>11484.8143411156</v>
      </c>
      <c r="AA43" s="50" t="n">
        <v>30923.2965090028</v>
      </c>
      <c r="AB43" s="50" t="n">
        <v>60520.5968167171</v>
      </c>
      <c r="AC43" s="50" t="n">
        <v>9487.3260607761</v>
      </c>
      <c r="AD43" s="51" t="n">
        <v>26634.7226431085</v>
      </c>
      <c r="AE43" s="52" t="n">
        <v>6222.40198692983</v>
      </c>
      <c r="AF43" s="53" t="n">
        <v>6339.14665712737</v>
      </c>
      <c r="AG43" s="50" t="n">
        <v>7889.79707724277</v>
      </c>
      <c r="AH43" s="50" t="n">
        <v>714.905020791489</v>
      </c>
      <c r="AI43" s="50" t="n">
        <v>9559.66671808002</v>
      </c>
      <c r="AJ43" s="50" t="n">
        <v>385154.943749591</v>
      </c>
      <c r="AK43" s="51" t="n">
        <v>172212.073048746</v>
      </c>
      <c r="AL43" s="52" t="n">
        <v>182235.441243188</v>
      </c>
      <c r="AM43" s="53" t="n">
        <v>30707.4294576565</v>
      </c>
      <c r="AN43" s="50" t="n">
        <v>83681.3555278661</v>
      </c>
      <c r="AO43" s="50" t="n">
        <v>11496.8416090359</v>
      </c>
      <c r="AP43" s="50" t="n">
        <v>335.626341671039</v>
      </c>
      <c r="AQ43" s="54" t="n">
        <v>480668.767228164</v>
      </c>
      <c r="AR43" s="55" t="n">
        <v>489594.680190462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670.77729335286</v>
      </c>
      <c r="I44" s="60" t="n">
        <v>39.7527800003266</v>
      </c>
      <c r="J44" s="61" t="n">
        <v>1438.21309797902</v>
      </c>
      <c r="K44" s="62" t="n">
        <v>192.811415373506</v>
      </c>
      <c r="L44" s="59" t="n">
        <v>763.979922673445</v>
      </c>
      <c r="M44" s="59" t="n">
        <v>38.1224724177158</v>
      </c>
      <c r="N44" s="59" t="n">
        <v>0.638189012807324</v>
      </c>
      <c r="O44" s="66" t="n">
        <v>2.43139379679658</v>
      </c>
      <c r="P44" s="63" t="n">
        <v>16.6779249674813</v>
      </c>
      <c r="Q44" s="64" t="n">
        <v>2.03106745600841</v>
      </c>
      <c r="R44" s="65" t="n">
        <v>2.48022579864296</v>
      </c>
      <c r="S44" s="66" t="n">
        <v>1.4418664367194</v>
      </c>
      <c r="T44" s="66" t="n">
        <v>45.6481640782556</v>
      </c>
      <c r="U44" s="66" t="n">
        <v>6.50170575692964</v>
      </c>
      <c r="V44" s="67" t="n">
        <v>23962.2309471102</v>
      </c>
      <c r="W44" s="68" t="n">
        <v>459467.740885648</v>
      </c>
      <c r="X44" s="69" t="n">
        <v>13004.2599659978</v>
      </c>
      <c r="Y44" s="70" t="n">
        <v>15909.5058001109</v>
      </c>
      <c r="Z44" s="67" t="n">
        <v>11964.615335301</v>
      </c>
      <c r="AA44" s="67" t="n">
        <v>30710.6278018316</v>
      </c>
      <c r="AB44" s="67" t="n">
        <v>61599.776830135</v>
      </c>
      <c r="AC44" s="67" t="n">
        <v>9855.34757005677</v>
      </c>
      <c r="AD44" s="68" t="n">
        <v>27549.4548501399</v>
      </c>
      <c r="AE44" s="69" t="n">
        <v>6402.67260820308</v>
      </c>
      <c r="AF44" s="70" t="n">
        <v>6414.53927655123</v>
      </c>
      <c r="AG44" s="67" t="n">
        <v>8298.00530104819</v>
      </c>
      <c r="AH44" s="67" t="n">
        <v>672.768082177056</v>
      </c>
      <c r="AI44" s="67" t="n">
        <v>9474.40243115906</v>
      </c>
      <c r="AJ44" s="67" t="n">
        <v>400355.513645089</v>
      </c>
      <c r="AK44" s="68" t="n">
        <v>182651.200206742</v>
      </c>
      <c r="AL44" s="69" t="n">
        <v>187028.970126223</v>
      </c>
      <c r="AM44" s="70" t="n">
        <v>30675.3433121239</v>
      </c>
      <c r="AN44" s="67" t="n">
        <v>91407.258986808</v>
      </c>
      <c r="AO44" s="67" t="n">
        <v>11707.6506130606</v>
      </c>
      <c r="AP44" s="67" t="n">
        <v>393.123007643754</v>
      </c>
      <c r="AQ44" s="71" t="n">
        <v>503863.546252601</v>
      </c>
      <c r="AR44" s="72" t="n">
        <v>513304.207411429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741.22470445946</v>
      </c>
      <c r="I45" s="60" t="n">
        <v>39.629280923444</v>
      </c>
      <c r="J45" s="61" t="n">
        <v>1481.14437180388</v>
      </c>
      <c r="K45" s="62" t="n">
        <v>220.45105173214</v>
      </c>
      <c r="L45" s="59" t="n">
        <v>810.757890131826</v>
      </c>
      <c r="M45" s="59" t="n">
        <v>37.8668662264875</v>
      </c>
      <c r="N45" s="59" t="n">
        <v>0.776770126900709</v>
      </c>
      <c r="O45" s="66" t="n">
        <v>2.32011456638748</v>
      </c>
      <c r="P45" s="63" t="n">
        <v>15.3714934188609</v>
      </c>
      <c r="Q45" s="64" t="n">
        <v>1.95755647673887</v>
      </c>
      <c r="R45" s="65" t="n">
        <v>2.40985836573243</v>
      </c>
      <c r="S45" s="66" t="n">
        <v>1.38579548848554</v>
      </c>
      <c r="T45" s="66" t="n">
        <v>41.3139592266693</v>
      </c>
      <c r="U45" s="66" t="n">
        <v>6.68197929167481</v>
      </c>
      <c r="V45" s="67" t="n">
        <v>24080.6984317291</v>
      </c>
      <c r="W45" s="68" t="n">
        <v>480136.886270279</v>
      </c>
      <c r="X45" s="69" t="n">
        <v>13156.4069430032</v>
      </c>
      <c r="Y45" s="70" t="n">
        <v>15495.0014464538</v>
      </c>
      <c r="Z45" s="67" t="n">
        <v>12064.8338454176</v>
      </c>
      <c r="AA45" s="67" t="n">
        <v>27939.0223497621</v>
      </c>
      <c r="AB45" s="67" t="n">
        <v>67742.2824090871</v>
      </c>
      <c r="AC45" s="67" t="n">
        <v>10379.0988516674</v>
      </c>
      <c r="AD45" s="68" t="n">
        <v>31235.5392665458</v>
      </c>
      <c r="AE45" s="69" t="n">
        <v>6720.83135242192</v>
      </c>
      <c r="AF45" s="70" t="n">
        <v>6429.83905892095</v>
      </c>
      <c r="AG45" s="67" t="n">
        <v>8706.07095034102</v>
      </c>
      <c r="AH45" s="67" t="n">
        <v>676.261071868579</v>
      </c>
      <c r="AI45" s="67" t="n">
        <v>10138.0563231449</v>
      </c>
      <c r="AJ45" s="67" t="n">
        <v>419299.070099651</v>
      </c>
      <c r="AK45" s="68" t="n">
        <v>190274.795477126</v>
      </c>
      <c r="AL45" s="69" t="n">
        <v>194865.380967907</v>
      </c>
      <c r="AM45" s="70" t="n">
        <v>34158.8936546177</v>
      </c>
      <c r="AN45" s="67" t="n">
        <v>97816.5923330181</v>
      </c>
      <c r="AO45" s="67" t="n">
        <v>10579.6322181729</v>
      </c>
      <c r="AP45" s="67" t="n">
        <v>526.201813034502</v>
      </c>
      <c r="AQ45" s="71" t="n">
        <v>528221.496463876</v>
      </c>
      <c r="AR45" s="72" t="n">
        <v>536821.786965845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757.81311920532</v>
      </c>
      <c r="I46" s="60" t="n">
        <v>39.4914803536627</v>
      </c>
      <c r="J46" s="61" t="n">
        <v>1489.64156979257</v>
      </c>
      <c r="K46" s="62" t="n">
        <v>228.68006905909</v>
      </c>
      <c r="L46" s="59" t="n">
        <v>832.954198739418</v>
      </c>
      <c r="M46" s="59" t="n">
        <v>37.7437135413454</v>
      </c>
      <c r="N46" s="59" t="n">
        <v>0.888076455978956</v>
      </c>
      <c r="O46" s="66" t="n">
        <v>2.25901834136302</v>
      </c>
      <c r="P46" s="63" t="n">
        <v>15.1571993708494</v>
      </c>
      <c r="Q46" s="64" t="n">
        <v>1.90280465211751</v>
      </c>
      <c r="R46" s="65" t="n">
        <v>2.35199739543114</v>
      </c>
      <c r="S46" s="66" t="n">
        <v>1.44119708804373</v>
      </c>
      <c r="T46" s="66" t="n">
        <v>40.7494032865017</v>
      </c>
      <c r="U46" s="66" t="n">
        <v>6.74673046992962</v>
      </c>
      <c r="V46" s="67" t="n">
        <v>24376.6681129969</v>
      </c>
      <c r="W46" s="68" t="n">
        <v>494011.877894947</v>
      </c>
      <c r="X46" s="69" t="n">
        <v>13362.5408005032</v>
      </c>
      <c r="Y46" s="70" t="n">
        <v>15020.8559968953</v>
      </c>
      <c r="Z46" s="67" t="n">
        <v>12450.5174354546</v>
      </c>
      <c r="AA46" s="67" t="n">
        <v>27577.6024857825</v>
      </c>
      <c r="AB46" s="67" t="n">
        <v>68818.1769611373</v>
      </c>
      <c r="AC46" s="67" t="n">
        <v>10790.8234593123</v>
      </c>
      <c r="AD46" s="68" t="n">
        <v>32592.5565672138</v>
      </c>
      <c r="AE46" s="69" t="n">
        <v>7022.54999515213</v>
      </c>
      <c r="AF46" s="70" t="n">
        <v>6386.42543825685</v>
      </c>
      <c r="AG46" s="67" t="n">
        <v>8639.01095744981</v>
      </c>
      <c r="AH46" s="67" t="n">
        <v>676.760891242733</v>
      </c>
      <c r="AI46" s="67" t="n">
        <v>10200.2262085112</v>
      </c>
      <c r="AJ46" s="67" t="n">
        <v>428496.270115399</v>
      </c>
      <c r="AK46" s="68" t="n">
        <v>195092.603703643</v>
      </c>
      <c r="AL46" s="69" t="n">
        <v>199053.962544789</v>
      </c>
      <c r="AM46" s="70" t="n">
        <v>34349.7038669666</v>
      </c>
      <c r="AN46" s="67" t="n">
        <v>103707.107743402</v>
      </c>
      <c r="AO46" s="67" t="n">
        <v>10408.8112838047</v>
      </c>
      <c r="AP46" s="67" t="n">
        <v>611.158027025795</v>
      </c>
      <c r="AQ46" s="71" t="n">
        <v>543223.347169632</v>
      </c>
      <c r="AR46" s="72" t="n">
        <v>552703.818658002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711.94738570971</v>
      </c>
      <c r="I47" s="60" t="n">
        <v>39.1844055039398</v>
      </c>
      <c r="J47" s="61" t="n">
        <v>1438.51689261802</v>
      </c>
      <c r="K47" s="62" t="n">
        <v>234.246087587748</v>
      </c>
      <c r="L47" s="59" t="n">
        <v>846.713654815542</v>
      </c>
      <c r="M47" s="59" t="n">
        <v>37.4912708293625</v>
      </c>
      <c r="N47" s="59" t="n">
        <v>0.983709603507079</v>
      </c>
      <c r="O47" s="66" t="n">
        <v>2.26085387409419</v>
      </c>
      <c r="P47" s="63" t="n">
        <v>15.0085507016139</v>
      </c>
      <c r="Q47" s="64" t="n">
        <v>1.90574564163102</v>
      </c>
      <c r="R47" s="65" t="n">
        <v>2.30917173285431</v>
      </c>
      <c r="S47" s="66" t="n">
        <v>1.33229370112101</v>
      </c>
      <c r="T47" s="66" t="n">
        <v>40.2733865088276</v>
      </c>
      <c r="U47" s="66" t="n">
        <v>6.93525580244878</v>
      </c>
      <c r="V47" s="67" t="n">
        <v>25519.9321742888</v>
      </c>
      <c r="W47" s="68" t="n">
        <v>516443.192349906</v>
      </c>
      <c r="X47" s="69" t="n">
        <v>13877.8651538575</v>
      </c>
      <c r="Y47" s="70" t="n">
        <v>14893.3895934077</v>
      </c>
      <c r="Z47" s="67" t="n">
        <v>12203.9029596351</v>
      </c>
      <c r="AA47" s="67" t="n">
        <v>27300.9771354028</v>
      </c>
      <c r="AB47" s="67" t="n">
        <v>71147.2049717607</v>
      </c>
      <c r="AC47" s="67" t="n">
        <v>11287.7406482157</v>
      </c>
      <c r="AD47" s="68" t="n">
        <v>34409.9308865559</v>
      </c>
      <c r="AE47" s="69" t="n">
        <v>7282.11826945608</v>
      </c>
      <c r="AF47" s="70" t="n">
        <v>6449.66737705487</v>
      </c>
      <c r="AG47" s="67" t="n">
        <v>9160.06954725263</v>
      </c>
      <c r="AH47" s="67" t="n">
        <v>677.891270192008</v>
      </c>
      <c r="AI47" s="67" t="n">
        <v>10258.7715577325</v>
      </c>
      <c r="AJ47" s="67" t="n">
        <v>436887.811692628</v>
      </c>
      <c r="AK47" s="68" t="n">
        <v>202365.194687879</v>
      </c>
      <c r="AL47" s="69" t="n">
        <v>199635.43457299</v>
      </c>
      <c r="AM47" s="70" t="n">
        <v>34887.1824317584</v>
      </c>
      <c r="AN47" s="67" t="n">
        <v>103332.112779668</v>
      </c>
      <c r="AO47" s="67" t="n">
        <v>10235.4832768962</v>
      </c>
      <c r="AP47" s="67" t="n">
        <v>699.881887934076</v>
      </c>
      <c r="AQ47" s="71" t="n">
        <v>551155.289637126</v>
      </c>
      <c r="AR47" s="72" t="n">
        <v>560616.88523442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52.603621690604</v>
      </c>
      <c r="I48" s="60" t="n">
        <v>3.42875041521577</v>
      </c>
      <c r="J48" s="61" t="n">
        <v>128.459800214543</v>
      </c>
      <c r="K48" s="62" t="n">
        <v>20.7150710608457</v>
      </c>
      <c r="L48" s="59" t="n">
        <v>72.6462336917764</v>
      </c>
      <c r="M48" s="59" t="n">
        <v>3.28698499086371</v>
      </c>
      <c r="N48" s="59" t="n">
        <v>0.077946271233666</v>
      </c>
      <c r="O48" s="66" t="n">
        <v>2.29639934615271</v>
      </c>
      <c r="P48" s="63" t="n">
        <v>15.0214958828087</v>
      </c>
      <c r="Q48" s="64" t="n">
        <v>1.9313346449946</v>
      </c>
      <c r="R48" s="65" t="n">
        <v>2.45401205879283</v>
      </c>
      <c r="S48" s="66" t="n">
        <v>1.38849710925308</v>
      </c>
      <c r="T48" s="66" t="n">
        <v>40.3234072412648</v>
      </c>
      <c r="U48" s="66" t="n">
        <v>7.24597093791281</v>
      </c>
      <c r="V48" s="67" t="n">
        <v>25304.0163461823</v>
      </c>
      <c r="W48" s="68" t="n">
        <v>503843.456789011</v>
      </c>
      <c r="X48" s="69" t="n">
        <v>14065.7006536344</v>
      </c>
      <c r="Y48" s="70" t="n">
        <v>15788.2142558194</v>
      </c>
      <c r="Z48" s="67" t="n">
        <v>12934.1247997596</v>
      </c>
      <c r="AA48" s="67" t="n">
        <v>27309.7959439394</v>
      </c>
      <c r="AB48" s="67" t="n">
        <v>72903.8375165126</v>
      </c>
      <c r="AC48" s="67" t="n">
        <v>11018.9964949152</v>
      </c>
      <c r="AD48" s="68" t="n">
        <v>33541.4968469041</v>
      </c>
      <c r="AE48" s="69" t="n">
        <v>7282.89149168849</v>
      </c>
      <c r="AF48" s="70" t="n">
        <v>6433.63352647333</v>
      </c>
      <c r="AG48" s="67" t="n">
        <v>9315.19749919918</v>
      </c>
      <c r="AH48" s="67" t="n">
        <v>677.269055676228</v>
      </c>
      <c r="AI48" s="67" t="n">
        <v>10061.2931160213</v>
      </c>
      <c r="AJ48" s="67" t="n">
        <v>38614.8453774566</v>
      </c>
      <c r="AK48" s="68" t="n">
        <v>17275.5346166907</v>
      </c>
      <c r="AL48" s="69" t="n">
        <v>18068.7709584344</v>
      </c>
      <c r="AM48" s="70" t="n">
        <v>3270.53980233155</v>
      </c>
      <c r="AN48" s="67" t="n">
        <v>9396.15452801937</v>
      </c>
      <c r="AO48" s="67" t="n">
        <v>897.668893712794</v>
      </c>
      <c r="AP48" s="67" t="n">
        <v>56.8258229303721</v>
      </c>
      <c r="AQ48" s="71" t="n">
        <v>48965.4946221192</v>
      </c>
      <c r="AR48" s="72" t="n">
        <v>49720.7355440557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43.396452324892</v>
      </c>
      <c r="I49" s="60" t="n">
        <v>3.21911769040079</v>
      </c>
      <c r="J49" s="61" t="n">
        <v>120.598091980522</v>
      </c>
      <c r="K49" s="62" t="n">
        <v>19.5792426539695</v>
      </c>
      <c r="L49" s="59" t="n">
        <v>71.317037747774</v>
      </c>
      <c r="M49" s="59" t="n">
        <v>3.07975760473395</v>
      </c>
      <c r="N49" s="59" t="n">
        <v>0.0765672023027878</v>
      </c>
      <c r="O49" s="66" t="n">
        <v>2.32993858451063</v>
      </c>
      <c r="P49" s="63" t="n">
        <v>14.9932096920837</v>
      </c>
      <c r="Q49" s="64" t="n">
        <v>1.98154339208734</v>
      </c>
      <c r="R49" s="65" t="n">
        <v>2.39384480615666</v>
      </c>
      <c r="S49" s="66" t="n">
        <v>1.37672715772387</v>
      </c>
      <c r="T49" s="66" t="n">
        <v>40.5533447638795</v>
      </c>
      <c r="U49" s="66" t="n">
        <v>7.04063084736701</v>
      </c>
      <c r="V49" s="67" t="n">
        <v>25421.1028661275</v>
      </c>
      <c r="W49" s="68" t="n">
        <v>508707.485379857</v>
      </c>
      <c r="X49" s="69" t="n">
        <v>14146.3317033549</v>
      </c>
      <c r="Y49" s="70" t="n">
        <v>15408.4656463413</v>
      </c>
      <c r="Z49" s="67" t="n">
        <v>12473.6526780738</v>
      </c>
      <c r="AA49" s="67" t="n">
        <v>27391.7956989247</v>
      </c>
      <c r="AB49" s="67" t="n">
        <v>72119.4990644213</v>
      </c>
      <c r="AC49" s="67" t="n">
        <v>10910.6321664984</v>
      </c>
      <c r="AD49" s="68" t="n">
        <v>33929.1916692428</v>
      </c>
      <c r="AE49" s="69" t="n">
        <v>7139.04714872444</v>
      </c>
      <c r="AF49" s="70" t="n">
        <v>6436.70199785416</v>
      </c>
      <c r="AG49" s="67" t="n">
        <v>9060.36654255906</v>
      </c>
      <c r="AH49" s="67" t="n">
        <v>675.450961157768</v>
      </c>
      <c r="AI49" s="67" t="n">
        <v>10243.3291317058</v>
      </c>
      <c r="AJ49" s="67" t="n">
        <v>36452.9596518884</v>
      </c>
      <c r="AK49" s="68" t="n">
        <v>16375.892654256</v>
      </c>
      <c r="AL49" s="69" t="n">
        <v>17060.2061194817</v>
      </c>
      <c r="AM49" s="70" t="n">
        <v>3016.8608781507</v>
      </c>
      <c r="AN49" s="67" t="n">
        <v>8895.83958894813</v>
      </c>
      <c r="AO49" s="67" t="n">
        <v>843.60091111082</v>
      </c>
      <c r="AP49" s="67" t="n">
        <v>55.2198827484126</v>
      </c>
      <c r="AQ49" s="71" t="n">
        <v>46247.6200346957</v>
      </c>
      <c r="AR49" s="72" t="n">
        <v>46959.0369149701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39.220444291739</v>
      </c>
      <c r="I50" s="60" t="n">
        <v>3.19743209028178</v>
      </c>
      <c r="J50" s="61" t="n">
        <v>116.974382257781</v>
      </c>
      <c r="K50" s="62" t="n">
        <v>19.0486299436761</v>
      </c>
      <c r="L50" s="59" t="n">
        <v>68.6749986706425</v>
      </c>
      <c r="M50" s="59" t="n">
        <v>3.05686787004201</v>
      </c>
      <c r="N50" s="59" t="n">
        <v>0.0809067445465664</v>
      </c>
      <c r="O50" s="66" t="n">
        <v>2.24298050841046</v>
      </c>
      <c r="P50" s="63" t="n">
        <v>15.5328480692844</v>
      </c>
      <c r="Q50" s="64" t="n">
        <v>1.87889724307271</v>
      </c>
      <c r="R50" s="65" t="n">
        <v>2.24796596084595</v>
      </c>
      <c r="S50" s="66" t="n">
        <v>1.30939251363717</v>
      </c>
      <c r="T50" s="66" t="n">
        <v>41.4782294537961</v>
      </c>
      <c r="U50" s="66" t="n">
        <v>6.52932254802831</v>
      </c>
      <c r="V50" s="67" t="n">
        <v>25219.7253240825</v>
      </c>
      <c r="W50" s="68" t="n">
        <v>516804.86011347</v>
      </c>
      <c r="X50" s="69" t="n">
        <v>13539.1733777937</v>
      </c>
      <c r="Y50" s="70" t="n">
        <v>14432.3491536379</v>
      </c>
      <c r="Z50" s="67" t="n">
        <v>11557.0395179276</v>
      </c>
      <c r="AA50" s="67" t="n">
        <v>28289.7399710975</v>
      </c>
      <c r="AB50" s="67" t="n">
        <v>67564.1304347826</v>
      </c>
      <c r="AC50" s="67" t="n">
        <v>11243.8450666497</v>
      </c>
      <c r="AD50" s="68" t="n">
        <v>33271.7385638652</v>
      </c>
      <c r="AE50" s="69" t="n">
        <v>7205.91476075187</v>
      </c>
      <c r="AF50" s="70" t="n">
        <v>6420.18135728652</v>
      </c>
      <c r="AG50" s="67" t="n">
        <v>8826.26057317606</v>
      </c>
      <c r="AH50" s="67" t="n">
        <v>682.038272694602</v>
      </c>
      <c r="AI50" s="67" t="n">
        <v>10347.8010065815</v>
      </c>
      <c r="AJ50" s="67" t="n">
        <v>35111.0136453438</v>
      </c>
      <c r="AK50" s="68" t="n">
        <v>16524.484441404</v>
      </c>
      <c r="AL50" s="69" t="n">
        <v>15837.3644214841</v>
      </c>
      <c r="AM50" s="70" t="n">
        <v>2749.16478245575</v>
      </c>
      <c r="AN50" s="67" t="n">
        <v>7936.79673530242</v>
      </c>
      <c r="AO50" s="67" t="n">
        <v>864.77997169491</v>
      </c>
      <c r="AP50" s="67" t="n">
        <v>54.6639384159785</v>
      </c>
      <c r="AQ50" s="71" t="n">
        <v>43967.2542907571</v>
      </c>
      <c r="AR50" s="72" t="n">
        <v>44738.177005796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45.224091428674</v>
      </c>
      <c r="I51" s="60" t="n">
        <v>3.38833565359379</v>
      </c>
      <c r="J51" s="61" t="n">
        <v>121.947132360192</v>
      </c>
      <c r="K51" s="62" t="n">
        <v>19.8886234148885</v>
      </c>
      <c r="L51" s="59" t="n">
        <v>71.6350864212805</v>
      </c>
      <c r="M51" s="59" t="n">
        <v>3.24958959053375</v>
      </c>
      <c r="N51" s="59" t="n">
        <v>0.0803567545915739</v>
      </c>
      <c r="O51" s="66" t="n">
        <v>2.31787731833196</v>
      </c>
      <c r="P51" s="63" t="n">
        <v>14.5442440017835</v>
      </c>
      <c r="Q51" s="64" t="n">
        <v>1.96806917341268</v>
      </c>
      <c r="R51" s="65" t="n">
        <v>2.37977531780705</v>
      </c>
      <c r="S51" s="66" t="n">
        <v>1.33553247136698</v>
      </c>
      <c r="T51" s="66" t="n">
        <v>38.973393227367</v>
      </c>
      <c r="U51" s="66" t="n">
        <v>7.0952743902439</v>
      </c>
      <c r="V51" s="67" t="n">
        <v>25888.0293430451</v>
      </c>
      <c r="W51" s="68" t="n">
        <v>512135.617373438</v>
      </c>
      <c r="X51" s="69" t="n">
        <v>14101.1549351918</v>
      </c>
      <c r="Y51" s="70" t="n">
        <v>15319.4494526656</v>
      </c>
      <c r="Z51" s="67" t="n">
        <v>11848.7952940593</v>
      </c>
      <c r="AA51" s="67" t="n">
        <v>26384.4182195137</v>
      </c>
      <c r="AB51" s="67" t="n">
        <v>72742.7845528455</v>
      </c>
      <c r="AC51" s="67" t="n">
        <v>11168.8522676753</v>
      </c>
      <c r="AD51" s="68" t="n">
        <v>35212.2542299646</v>
      </c>
      <c r="AE51" s="69" t="n">
        <v>7164.96916149551</v>
      </c>
      <c r="AF51" s="70" t="n">
        <v>6437.35118102764</v>
      </c>
      <c r="AG51" s="67" t="n">
        <v>8871.96346632552</v>
      </c>
      <c r="AH51" s="67" t="n">
        <v>676.985400413806</v>
      </c>
      <c r="AI51" s="67" t="n">
        <v>10252.2863179002</v>
      </c>
      <c r="AJ51" s="67" t="n">
        <v>37595.6554022258</v>
      </c>
      <c r="AK51" s="68" t="n">
        <v>17352.8737182169</v>
      </c>
      <c r="AL51" s="69" t="n">
        <v>17195.954073134</v>
      </c>
      <c r="AM51" s="70" t="n">
        <v>3046.82761087487</v>
      </c>
      <c r="AN51" s="67" t="n">
        <v>8487.89474878</v>
      </c>
      <c r="AO51" s="67" t="n">
        <v>857.385307984207</v>
      </c>
      <c r="AP51" s="67" t="n">
        <v>58.4537408662074</v>
      </c>
      <c r="AQ51" s="71" t="n">
        <v>46999.3891998562</v>
      </c>
      <c r="AR51" s="72" t="n">
        <v>47808.4354711374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45.255552816045</v>
      </c>
      <c r="I52" s="60" t="n">
        <v>3.34077219371135</v>
      </c>
      <c r="J52" s="61" t="n">
        <v>122.745849777202</v>
      </c>
      <c r="K52" s="62" t="n">
        <v>19.1689308451318</v>
      </c>
      <c r="L52" s="59" t="n">
        <v>72.3792406402618</v>
      </c>
      <c r="M52" s="59" t="n">
        <v>3.19936989437281</v>
      </c>
      <c r="N52" s="59" t="n">
        <v>0.0823145890924291</v>
      </c>
      <c r="O52" s="66" t="n">
        <v>2.32302091251814</v>
      </c>
      <c r="P52" s="63" t="n">
        <v>15.0951973656075</v>
      </c>
      <c r="Q52" s="64" t="n">
        <v>1.96993046807345</v>
      </c>
      <c r="R52" s="65" t="n">
        <v>2.35804919392535</v>
      </c>
      <c r="S52" s="66" t="n">
        <v>1.36657503853401</v>
      </c>
      <c r="T52" s="66" t="n">
        <v>40.5147333703342</v>
      </c>
      <c r="U52" s="66" t="n">
        <v>7.21745598809819</v>
      </c>
      <c r="V52" s="67" t="n">
        <v>25771.3098614684</v>
      </c>
      <c r="W52" s="68" t="n">
        <v>517925.470311154</v>
      </c>
      <c r="X52" s="69" t="n">
        <v>14027.3921443689</v>
      </c>
      <c r="Y52" s="70" t="n">
        <v>15199.109670021</v>
      </c>
      <c r="Z52" s="67" t="n">
        <v>12187.8573494354</v>
      </c>
      <c r="AA52" s="67" t="n">
        <v>27483.8480284269</v>
      </c>
      <c r="AB52" s="67" t="n">
        <v>73715.4227622118</v>
      </c>
      <c r="AC52" s="67" t="n">
        <v>11093.8776842661</v>
      </c>
      <c r="AD52" s="68" t="n">
        <v>34310.6126913704</v>
      </c>
      <c r="AE52" s="69" t="n">
        <v>7120.7549564363</v>
      </c>
      <c r="AF52" s="70" t="n">
        <v>6445.62874649773</v>
      </c>
      <c r="AG52" s="67" t="n">
        <v>8918.54234547549</v>
      </c>
      <c r="AH52" s="67" t="n">
        <v>678.366750614017</v>
      </c>
      <c r="AI52" s="67" t="n">
        <v>10213.4911364573</v>
      </c>
      <c r="AJ52" s="67" t="n">
        <v>37434.2586072118</v>
      </c>
      <c r="AK52" s="68" t="n">
        <v>17302.7100963038</v>
      </c>
      <c r="AL52" s="69" t="n">
        <v>17218.041689186</v>
      </c>
      <c r="AM52" s="70" t="n">
        <v>2913.50682172207</v>
      </c>
      <c r="AN52" s="67" t="n">
        <v>8821.47859983966</v>
      </c>
      <c r="AO52" s="67" t="n">
        <v>879.309959636665</v>
      </c>
      <c r="AP52" s="67" t="n">
        <v>60.6785473444616</v>
      </c>
      <c r="AQ52" s="71" t="n">
        <v>47195.7257140326</v>
      </c>
      <c r="AR52" s="72" t="n">
        <v>47991.0289805319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38.536412427155</v>
      </c>
      <c r="I53" s="60" t="n">
        <v>3.24676645020081</v>
      </c>
      <c r="J53" s="61" t="n">
        <v>117.546377560563</v>
      </c>
      <c r="K53" s="62" t="n">
        <v>17.7432684163915</v>
      </c>
      <c r="L53" s="59" t="n">
        <v>69.387015148718</v>
      </c>
      <c r="M53" s="59" t="n">
        <v>3.10733229197263</v>
      </c>
      <c r="N53" s="59" t="n">
        <v>0.0809305971812396</v>
      </c>
      <c r="O53" s="66" t="n">
        <v>2.25671159982254</v>
      </c>
      <c r="P53" s="63" t="n">
        <v>15.232703349579</v>
      </c>
      <c r="Q53" s="64" t="n">
        <v>1.90013112314786</v>
      </c>
      <c r="R53" s="65" t="n">
        <v>2.24457903640677</v>
      </c>
      <c r="S53" s="66" t="n">
        <v>1.32201050018787</v>
      </c>
      <c r="T53" s="66" t="n">
        <v>41.5653911939254</v>
      </c>
      <c r="U53" s="66" t="n">
        <v>7.12860696517413</v>
      </c>
      <c r="V53" s="67" t="n">
        <v>25611.7697345906</v>
      </c>
      <c r="W53" s="68" t="n">
        <v>517664.82075226</v>
      </c>
      <c r="X53" s="69" t="n">
        <v>13719.8836292339</v>
      </c>
      <c r="Y53" s="70" t="n">
        <v>14354.9257851902</v>
      </c>
      <c r="Z53" s="67" t="n">
        <v>12090.4364074212</v>
      </c>
      <c r="AA53" s="67" t="n">
        <v>27681.5391647446</v>
      </c>
      <c r="AB53" s="67" t="n">
        <v>72574.2116915423</v>
      </c>
      <c r="AC53" s="67" t="n">
        <v>11349.1549990724</v>
      </c>
      <c r="AD53" s="68" t="n">
        <v>33983.7787733566</v>
      </c>
      <c r="AE53" s="69" t="n">
        <v>7220.49308181679</v>
      </c>
      <c r="AF53" s="70" t="n">
        <v>6395.37550353772</v>
      </c>
      <c r="AG53" s="67" t="n">
        <v>9145.49196523257</v>
      </c>
      <c r="AH53" s="67" t="n">
        <v>665.975667968455</v>
      </c>
      <c r="AI53" s="67" t="n">
        <v>10180.7003873399</v>
      </c>
      <c r="AJ53" s="67" t="n">
        <v>35481.6269494057</v>
      </c>
      <c r="AK53" s="68" t="n">
        <v>16807.3677246765</v>
      </c>
      <c r="AL53" s="69" t="n">
        <v>16127.2262116891</v>
      </c>
      <c r="AM53" s="70" t="n">
        <v>2547.03301304009</v>
      </c>
      <c r="AN53" s="67" t="n">
        <v>8389.19294156348</v>
      </c>
      <c r="AO53" s="67" t="n">
        <v>860.15740538116</v>
      </c>
      <c r="AP53" s="67" t="n">
        <v>58.7347429215422</v>
      </c>
      <c r="AQ53" s="71" t="n">
        <v>44789.7120392719</v>
      </c>
      <c r="AR53" s="72" t="n">
        <v>45604.1144898181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40.013482022931</v>
      </c>
      <c r="I54" s="60" t="n">
        <v>3.23910325448313</v>
      </c>
      <c r="J54" s="61" t="n">
        <v>118.371739138739</v>
      </c>
      <c r="K54" s="62" t="n">
        <v>18.4026396297088</v>
      </c>
      <c r="L54" s="59" t="n">
        <v>69.5595986434343</v>
      </c>
      <c r="M54" s="59" t="n">
        <v>3.12352295351597</v>
      </c>
      <c r="N54" s="59" t="n">
        <v>0.0812419544630904</v>
      </c>
      <c r="O54" s="66" t="n">
        <v>2.25970698621573</v>
      </c>
      <c r="P54" s="63" t="n">
        <v>14.8863847958588</v>
      </c>
      <c r="Q54" s="64" t="n">
        <v>1.91249585799359</v>
      </c>
      <c r="R54" s="65" t="n">
        <v>2.27062237191553</v>
      </c>
      <c r="S54" s="66" t="n">
        <v>1.32302922961135</v>
      </c>
      <c r="T54" s="66" t="n">
        <v>39.1662794065588</v>
      </c>
      <c r="U54" s="66" t="n">
        <v>6.98416233605543</v>
      </c>
      <c r="V54" s="67" t="n">
        <v>25496.0774426598</v>
      </c>
      <c r="W54" s="68" t="n">
        <v>512738.529668434</v>
      </c>
      <c r="X54" s="69" t="n">
        <v>13842.3709330422</v>
      </c>
      <c r="Y54" s="70" t="n">
        <v>14695.5015595076</v>
      </c>
      <c r="Z54" s="67" t="n">
        <v>12103.166440746</v>
      </c>
      <c r="AA54" s="67" t="n">
        <v>26875.0677372639</v>
      </c>
      <c r="AB54" s="67" t="n">
        <v>71734.867607028</v>
      </c>
      <c r="AC54" s="67" t="n">
        <v>11282.9130494292</v>
      </c>
      <c r="AD54" s="68" t="n">
        <v>34443.4553251015</v>
      </c>
      <c r="AE54" s="69" t="n">
        <v>7237.85668616524</v>
      </c>
      <c r="AF54" s="70" t="n">
        <v>6472.01478381906</v>
      </c>
      <c r="AG54" s="67" t="n">
        <v>9148.07184139183</v>
      </c>
      <c r="AH54" s="67" t="n">
        <v>686.178726814766</v>
      </c>
      <c r="AI54" s="67" t="n">
        <v>10271.0767813485</v>
      </c>
      <c r="AJ54" s="67" t="n">
        <v>35697.945806731</v>
      </c>
      <c r="AK54" s="68" t="n">
        <v>16608.1304014792</v>
      </c>
      <c r="AL54" s="69" t="n">
        <v>16385.4552114774</v>
      </c>
      <c r="AM54" s="70" t="n">
        <v>2704.36019377443</v>
      </c>
      <c r="AN54" s="67" t="n">
        <v>8418.91399932972</v>
      </c>
      <c r="AO54" s="67" t="n">
        <v>839.448909546402</v>
      </c>
      <c r="AP54" s="67" t="n">
        <v>58.2788084754598</v>
      </c>
      <c r="AQ54" s="71" t="n">
        <v>45014.5875240826</v>
      </c>
      <c r="AR54" s="72" t="n">
        <v>45845.6302672822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43.747544038213</v>
      </c>
      <c r="I55" s="60" t="n">
        <v>3.27077743671671</v>
      </c>
      <c r="J55" s="61" t="n">
        <v>120.676440320934</v>
      </c>
      <c r="K55" s="62" t="n">
        <v>19.8003262805626</v>
      </c>
      <c r="L55" s="59" t="n">
        <v>70.9585739639062</v>
      </c>
      <c r="M55" s="59" t="n">
        <v>3.12649974715672</v>
      </c>
      <c r="N55" s="59" t="n">
        <v>0.0828987757231801</v>
      </c>
      <c r="O55" s="66" t="n">
        <v>2.27981637564569</v>
      </c>
      <c r="P55" s="63" t="n">
        <v>15.1235567099141</v>
      </c>
      <c r="Q55" s="64" t="n">
        <v>1.92715235544215</v>
      </c>
      <c r="R55" s="65" t="n">
        <v>2.3075544286089</v>
      </c>
      <c r="S55" s="66" t="n">
        <v>1.33317257090332</v>
      </c>
      <c r="T55" s="66" t="n">
        <v>40.461943609192</v>
      </c>
      <c r="U55" s="66" t="n">
        <v>6.90942204953861</v>
      </c>
      <c r="V55" s="67" t="n">
        <v>25592.6800971618</v>
      </c>
      <c r="W55" s="68" t="n">
        <v>519684.145276841</v>
      </c>
      <c r="X55" s="69" t="n">
        <v>13940.5991225113</v>
      </c>
      <c r="Y55" s="70" t="n">
        <v>14990.2506898256</v>
      </c>
      <c r="Z55" s="67" t="n">
        <v>12105.1211375171</v>
      </c>
      <c r="AA55" s="67" t="n">
        <v>27424.6826584422</v>
      </c>
      <c r="AB55" s="67" t="n">
        <v>71293.0184555609</v>
      </c>
      <c r="AC55" s="67" t="n">
        <v>11225.7637810473</v>
      </c>
      <c r="AD55" s="68" t="n">
        <v>34362.5613501464</v>
      </c>
      <c r="AE55" s="69" t="n">
        <v>7233.78153426425</v>
      </c>
      <c r="AF55" s="70" t="n">
        <v>6496.16342911676</v>
      </c>
      <c r="AG55" s="67" t="n">
        <v>9079.93563752591</v>
      </c>
      <c r="AH55" s="67" t="n">
        <v>677.789552655398</v>
      </c>
      <c r="AI55" s="67" t="n">
        <v>10318.2318208976</v>
      </c>
      <c r="AJ55" s="67" t="n">
        <v>36788.8490932267</v>
      </c>
      <c r="AK55" s="68" t="n">
        <v>16997.711765909</v>
      </c>
      <c r="AL55" s="69" t="n">
        <v>16823.018780458</v>
      </c>
      <c r="AM55" s="70" t="n">
        <v>2968.11854685975</v>
      </c>
      <c r="AN55" s="67" t="n">
        <v>8589.62133578554</v>
      </c>
      <c r="AO55" s="67" t="n">
        <v>857.432633974729</v>
      </c>
      <c r="AP55" s="67" t="n">
        <v>59.1010394757609</v>
      </c>
      <c r="AQ55" s="71" t="n">
        <v>46295.0041024627</v>
      </c>
      <c r="AR55" s="72" t="n">
        <v>47102.093086991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44.719122549496</v>
      </c>
      <c r="I56" s="60" t="n">
        <v>3.30243313838286</v>
      </c>
      <c r="J56" s="61" t="n">
        <v>121.101195383596</v>
      </c>
      <c r="K56" s="62" t="n">
        <v>20.3154940275167</v>
      </c>
      <c r="L56" s="59" t="n">
        <v>71.3264561115503</v>
      </c>
      <c r="M56" s="59" t="n">
        <v>3.15633114677566</v>
      </c>
      <c r="N56" s="59" t="n">
        <v>0.0845004896271214</v>
      </c>
      <c r="O56" s="66" t="n">
        <v>2.26124143852193</v>
      </c>
      <c r="P56" s="63" t="n">
        <v>14.6372115167459</v>
      </c>
      <c r="Q56" s="64" t="n">
        <v>1.91335946965668</v>
      </c>
      <c r="R56" s="65" t="n">
        <v>2.32316996333725</v>
      </c>
      <c r="S56" s="66" t="n">
        <v>1.3390623061473</v>
      </c>
      <c r="T56" s="66" t="n">
        <v>39.2502825977277</v>
      </c>
      <c r="U56" s="66" t="n">
        <v>6.90863549618321</v>
      </c>
      <c r="V56" s="67" t="n">
        <v>25542.5655920685</v>
      </c>
      <c r="W56" s="68" t="n">
        <v>517199.309709396</v>
      </c>
      <c r="X56" s="69" t="n">
        <v>13899.6723709833</v>
      </c>
      <c r="Y56" s="70" t="n">
        <v>15023.7351173555</v>
      </c>
      <c r="Z56" s="67" t="n">
        <v>12235.2584650837</v>
      </c>
      <c r="AA56" s="67" t="n">
        <v>26619.4412675706</v>
      </c>
      <c r="AB56" s="67" t="n">
        <v>70978.0415076336</v>
      </c>
      <c r="AC56" s="67" t="n">
        <v>11295.8152795769</v>
      </c>
      <c r="AD56" s="68" t="n">
        <v>35334.551879481</v>
      </c>
      <c r="AE56" s="69" t="n">
        <v>7264.53789338256</v>
      </c>
      <c r="AF56" s="70" t="n">
        <v>6466.91174320014</v>
      </c>
      <c r="AG56" s="67" t="n">
        <v>9137.18384044915</v>
      </c>
      <c r="AH56" s="67" t="n">
        <v>678.1974423061</v>
      </c>
      <c r="AI56" s="67" t="n">
        <v>10273.8147854011</v>
      </c>
      <c r="AJ56" s="67" t="n">
        <v>36964.976801471</v>
      </c>
      <c r="AK56" s="68" t="n">
        <v>17080.1613953305</v>
      </c>
      <c r="AL56" s="69" t="n">
        <v>16832.6693956643</v>
      </c>
      <c r="AM56" s="70" t="n">
        <v>3052.14601047629</v>
      </c>
      <c r="AN56" s="67" t="n">
        <v>8726.97625923267</v>
      </c>
      <c r="AO56" s="67" t="n">
        <v>840.197715825982</v>
      </c>
      <c r="AP56" s="67" t="n">
        <v>59.9767926016919</v>
      </c>
      <c r="AQ56" s="71" t="n">
        <v>46592.1275691314</v>
      </c>
      <c r="AR56" s="72" t="n">
        <v>47376.816204783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5.447711459169</v>
      </c>
      <c r="I57" s="60" t="n">
        <v>3.17780419248152</v>
      </c>
      <c r="J57" s="61" t="n">
        <v>121.552775552152</v>
      </c>
      <c r="K57" s="62" t="n">
        <v>20.7171317145353</v>
      </c>
      <c r="L57" s="59" t="n">
        <v>72.6894672184653</v>
      </c>
      <c r="M57" s="59" t="n">
        <v>3.03660912986305</v>
      </c>
      <c r="N57" s="59" t="n">
        <v>0.0854532876482785</v>
      </c>
      <c r="O57" s="66" t="n">
        <v>2.22331708942998</v>
      </c>
      <c r="P57" s="63" t="n">
        <v>15.3311008843283</v>
      </c>
      <c r="Q57" s="64" t="n">
        <v>1.87755063876125</v>
      </c>
      <c r="R57" s="65" t="n">
        <v>2.24141329498571</v>
      </c>
      <c r="S57" s="66" t="n">
        <v>1.33330187715875</v>
      </c>
      <c r="T57" s="66" t="n">
        <v>40.8558898737364</v>
      </c>
      <c r="U57" s="66" t="n">
        <v>7.04896421845574</v>
      </c>
      <c r="V57" s="67" t="n">
        <v>25078.5224983939</v>
      </c>
      <c r="W57" s="68" t="n">
        <v>526228.438574946</v>
      </c>
      <c r="X57" s="69" t="n">
        <v>13749.0460465813</v>
      </c>
      <c r="Y57" s="70" t="n">
        <v>14680.0272304363</v>
      </c>
      <c r="Z57" s="67" t="n">
        <v>12706.1776123546</v>
      </c>
      <c r="AA57" s="67" t="n">
        <v>27774.7240020139</v>
      </c>
      <c r="AB57" s="67" t="n">
        <v>72081.8267419962</v>
      </c>
      <c r="AC57" s="67" t="n">
        <v>11279.7776878617</v>
      </c>
      <c r="AD57" s="68" t="n">
        <v>34324.2434150873</v>
      </c>
      <c r="AE57" s="69" t="n">
        <v>7322.86296983844</v>
      </c>
      <c r="AF57" s="70" t="n">
        <v>6549.45130524437</v>
      </c>
      <c r="AG57" s="67" t="n">
        <v>9529.85803892461</v>
      </c>
      <c r="AH57" s="67" t="n">
        <v>679.82178549655</v>
      </c>
      <c r="AI57" s="67" t="n">
        <v>10225.8749666043</v>
      </c>
      <c r="AJ57" s="67" t="n">
        <v>36476.1370416868</v>
      </c>
      <c r="AK57" s="68" t="n">
        <v>16722.5093830647</v>
      </c>
      <c r="AL57" s="69" t="n">
        <v>16712.347081563</v>
      </c>
      <c r="AM57" s="70" t="n">
        <v>3041.28057705913</v>
      </c>
      <c r="AN57" s="67" t="n">
        <v>9236.05281025246</v>
      </c>
      <c r="AO57" s="67" t="n">
        <v>843.409804839416</v>
      </c>
      <c r="AP57" s="67" t="n">
        <v>61.5962907479717</v>
      </c>
      <c r="AQ57" s="71" t="n">
        <v>46617.1959475267</v>
      </c>
      <c r="AR57" s="72" t="n">
        <v>47419.6776572442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5.880559138636</v>
      </c>
      <c r="I58" s="60" t="n">
        <v>3.12070080997853</v>
      </c>
      <c r="J58" s="61" t="n">
        <v>113.787449259942</v>
      </c>
      <c r="K58" s="62" t="n">
        <v>18.972409068715</v>
      </c>
      <c r="L58" s="59" t="n">
        <v>67.9439233795773</v>
      </c>
      <c r="M58" s="59" t="n">
        <v>2.9640776989905</v>
      </c>
      <c r="N58" s="59" t="n">
        <v>0.0872490123249858</v>
      </c>
      <c r="O58" s="66" t="n">
        <v>2.16293821143202</v>
      </c>
      <c r="P58" s="63" t="n">
        <v>15.5895536426676</v>
      </c>
      <c r="Q58" s="64" t="n">
        <v>1.78570808444382</v>
      </c>
      <c r="R58" s="65" t="n">
        <v>2.21689046803562</v>
      </c>
      <c r="S58" s="66" t="n">
        <v>1.28154415315919</v>
      </c>
      <c r="T58" s="66" t="n">
        <v>41.8647675895699</v>
      </c>
      <c r="U58" s="66" t="n">
        <v>6.62436194895592</v>
      </c>
      <c r="V58" s="67" t="n">
        <v>25850.7378697331</v>
      </c>
      <c r="W58" s="68" t="n">
        <v>540071.086326455</v>
      </c>
      <c r="X58" s="69" t="n">
        <v>13734.930147085</v>
      </c>
      <c r="Y58" s="70" t="n">
        <v>13933.3793185128</v>
      </c>
      <c r="Z58" s="67" t="n">
        <v>12203.170297743</v>
      </c>
      <c r="AA58" s="67" t="n">
        <v>28413.3837811258</v>
      </c>
      <c r="AB58" s="67" t="n">
        <v>68698.7819025522</v>
      </c>
      <c r="AC58" s="67" t="n">
        <v>11951.6765356964</v>
      </c>
      <c r="AD58" s="68" t="n">
        <v>34643.1398041003</v>
      </c>
      <c r="AE58" s="69" t="n">
        <v>7691.58759303199</v>
      </c>
      <c r="AF58" s="70" t="n">
        <v>6285.10046816123</v>
      </c>
      <c r="AG58" s="67" t="n">
        <v>9522.23945438043</v>
      </c>
      <c r="AH58" s="67" t="n">
        <v>678.694411006468</v>
      </c>
      <c r="AI58" s="67" t="n">
        <v>10370.6262477672</v>
      </c>
      <c r="AJ58" s="67" t="n">
        <v>35126.1271588564</v>
      </c>
      <c r="AK58" s="68" t="n">
        <v>16854.0027654496</v>
      </c>
      <c r="AL58" s="69" t="n">
        <v>15628.6266720028</v>
      </c>
      <c r="AM58" s="70" t="n">
        <v>2643.49772140398</v>
      </c>
      <c r="AN58" s="67" t="n">
        <v>8291.31267697784</v>
      </c>
      <c r="AO58" s="67" t="n">
        <v>842.194772184934</v>
      </c>
      <c r="AP58" s="67" t="n">
        <v>59.9390086892729</v>
      </c>
      <c r="AQ58" s="71" t="n">
        <v>44319.5736167084</v>
      </c>
      <c r="AR58" s="72" t="n">
        <v>45111.5165013996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8.005942522058</v>
      </c>
      <c r="I59" s="60" t="n">
        <v>3.25654638983227</v>
      </c>
      <c r="J59" s="61" t="n">
        <v>114.843940832537</v>
      </c>
      <c r="K59" s="62" t="n">
        <v>19.9054552996886</v>
      </c>
      <c r="L59" s="59" t="n">
        <v>68.1797980428542</v>
      </c>
      <c r="M59" s="59" t="n">
        <v>3.10861766384979</v>
      </c>
      <c r="N59" s="59" t="n">
        <v>0.0829657434042738</v>
      </c>
      <c r="O59" s="66" t="n">
        <v>2.16612556039155</v>
      </c>
      <c r="P59" s="63" t="n">
        <v>14.1834748356697</v>
      </c>
      <c r="Q59" s="64" t="n">
        <v>1.80900260054241</v>
      </c>
      <c r="R59" s="65" t="n">
        <v>2.26048927349502</v>
      </c>
      <c r="S59" s="66" t="n">
        <v>1.27222524798095</v>
      </c>
      <c r="T59" s="66" t="n">
        <v>38.4692072992984</v>
      </c>
      <c r="U59" s="66" t="n">
        <v>6.53883495145631</v>
      </c>
      <c r="V59" s="67" t="n">
        <v>25499.1498218946</v>
      </c>
      <c r="W59" s="68" t="n">
        <v>506040.906169419</v>
      </c>
      <c r="X59" s="69" t="n">
        <v>13732.1489491308</v>
      </c>
      <c r="Y59" s="70" t="n">
        <v>14771.5494443017</v>
      </c>
      <c r="Z59" s="67" t="n">
        <v>11946.2225126885</v>
      </c>
      <c r="AA59" s="67" t="n">
        <v>26103.6150183649</v>
      </c>
      <c r="AB59" s="67" t="n">
        <v>67654.1019417476</v>
      </c>
      <c r="AC59" s="67" t="n">
        <v>11771.7782792265</v>
      </c>
      <c r="AD59" s="68" t="n">
        <v>35678.2038275126</v>
      </c>
      <c r="AE59" s="69" t="n">
        <v>7591.00564311702</v>
      </c>
      <c r="AF59" s="70" t="n">
        <v>6534.66911677173</v>
      </c>
      <c r="AG59" s="67" t="n">
        <v>9390.02156390738</v>
      </c>
      <c r="AH59" s="67" t="n">
        <v>678.558692807816</v>
      </c>
      <c r="AI59" s="67" t="n">
        <v>10346.5070527097</v>
      </c>
      <c r="AJ59" s="67" t="n">
        <v>35190.3420468173</v>
      </c>
      <c r="AK59" s="68" t="n">
        <v>16479.4568609347</v>
      </c>
      <c r="AL59" s="69" t="n">
        <v>15770.5410141757</v>
      </c>
      <c r="AM59" s="70" t="n">
        <v>2940.34417170687</v>
      </c>
      <c r="AN59" s="67" t="n">
        <v>8144.910382901</v>
      </c>
      <c r="AO59" s="67" t="n">
        <v>811.461587364237</v>
      </c>
      <c r="AP59" s="67" t="n">
        <v>56.1297286194561</v>
      </c>
      <c r="AQ59" s="71" t="n">
        <v>44202.8437457019</v>
      </c>
      <c r="AR59" s="72" t="n">
        <v>44969.2842696346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5.763374658135</v>
      </c>
      <c r="I60" s="60" t="n">
        <v>3.35309807007586</v>
      </c>
      <c r="J60" s="61" t="n">
        <v>121.678568779349</v>
      </c>
      <c r="K60" s="62" t="n">
        <v>20.7317078087105</v>
      </c>
      <c r="L60" s="59" t="n">
        <v>73.0749538804892</v>
      </c>
      <c r="M60" s="59" t="n">
        <v>3.20107300428299</v>
      </c>
      <c r="N60" s="59" t="n">
        <v>0.0838939702771041</v>
      </c>
      <c r="O60" s="66" t="n">
        <v>2.26627454104044</v>
      </c>
      <c r="P60" s="63" t="n">
        <v>14.8084497559333</v>
      </c>
      <c r="Q60" s="64" t="n">
        <v>1.90586884492561</v>
      </c>
      <c r="R60" s="65" t="n">
        <v>2.35302599403989</v>
      </c>
      <c r="S60" s="66" t="n">
        <v>1.3446080922062</v>
      </c>
      <c r="T60" s="66" t="n">
        <v>39.9156140196214</v>
      </c>
      <c r="U60" s="66" t="n">
        <v>7.02450744834214</v>
      </c>
      <c r="V60" s="67" t="n">
        <v>26169.9480493009</v>
      </c>
      <c r="W60" s="68" t="n">
        <v>523696.484929185</v>
      </c>
      <c r="X60" s="69" t="n">
        <v>14301.2937770428</v>
      </c>
      <c r="Y60" s="70" t="n">
        <v>15360.6887492039</v>
      </c>
      <c r="Z60" s="67" t="n">
        <v>12681.2267720493</v>
      </c>
      <c r="AA60" s="67" t="n">
        <v>27096.7328501442</v>
      </c>
      <c r="AB60" s="67" t="n">
        <v>71116.1713118693</v>
      </c>
      <c r="AC60" s="67" t="n">
        <v>11547.563005004</v>
      </c>
      <c r="AD60" s="68" t="n">
        <v>35364.7068775281</v>
      </c>
      <c r="AE60" s="69" t="n">
        <v>7503.81843699268</v>
      </c>
      <c r="AF60" s="70" t="n">
        <v>6528.05739847833</v>
      </c>
      <c r="AG60" s="67" t="n">
        <v>9431.16945789181</v>
      </c>
      <c r="AH60" s="67" t="n">
        <v>678.850457788879</v>
      </c>
      <c r="AI60" s="67" t="n">
        <v>10124.0082432617</v>
      </c>
      <c r="AJ60" s="67" t="n">
        <v>38146.1994229417</v>
      </c>
      <c r="AK60" s="68" t="n">
        <v>17560.0567292156</v>
      </c>
      <c r="AL60" s="69" t="n">
        <v>17401.6095848357</v>
      </c>
      <c r="AM60" s="70" t="n">
        <v>3184.53310889042</v>
      </c>
      <c r="AN60" s="67" t="n">
        <v>9266.80061515526</v>
      </c>
      <c r="AO60" s="67" t="n">
        <v>867.386200308646</v>
      </c>
      <c r="AP60" s="67" t="n">
        <v>59.662179622594</v>
      </c>
      <c r="AQ60" s="71" t="n">
        <v>48340.0484180282</v>
      </c>
      <c r="AR60" s="72" t="n">
        <v>49093.1011674203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685.46260984911</v>
      </c>
      <c r="I68" s="43" t="n">
        <v>37.1925606588183</v>
      </c>
      <c r="J68" s="44" t="n">
        <v>1442.14889736362</v>
      </c>
      <c r="K68" s="45" t="n">
        <v>206.121151826673</v>
      </c>
      <c r="L68" s="42" t="n">
        <v>731.076935831537</v>
      </c>
      <c r="M68" s="42" t="n">
        <v>35.2235671254076</v>
      </c>
      <c r="N68" s="42" t="n">
        <v>0.78483391366827</v>
      </c>
      <c r="O68" s="46" t="n">
        <v>2.37795939180343</v>
      </c>
      <c r="P68" s="47" t="n">
        <v>13.9050785748783</v>
      </c>
      <c r="Q68" s="48" t="n">
        <v>2.05868956187147</v>
      </c>
      <c r="R68" s="49" t="n">
        <v>2.53180849209648</v>
      </c>
      <c r="S68" s="46" t="n">
        <v>1.43088670276604</v>
      </c>
      <c r="T68" s="46" t="n">
        <v>36.0659422563942</v>
      </c>
      <c r="U68" s="46" t="n">
        <v>7.6919014084507</v>
      </c>
      <c r="V68" s="50" t="n">
        <v>24042.3355582828</v>
      </c>
      <c r="W68" s="51" t="n">
        <v>475387.408775124</v>
      </c>
      <c r="X68" s="52" t="n">
        <v>13543.021734923</v>
      </c>
      <c r="Y68" s="53" t="n">
        <v>16061.0820786464</v>
      </c>
      <c r="Z68" s="50" t="n">
        <v>12080.2208128975</v>
      </c>
      <c r="AA68" s="50" t="n">
        <v>24351.2027302683</v>
      </c>
      <c r="AB68" s="50" t="n">
        <v>70317.8697183099</v>
      </c>
      <c r="AC68" s="50" t="n">
        <v>10110.4903814397</v>
      </c>
      <c r="AD68" s="51" t="n">
        <v>34188.04188809</v>
      </c>
      <c r="AE68" s="52" t="n">
        <v>6578.46718891002</v>
      </c>
      <c r="AF68" s="53" t="n">
        <v>6343.71917496293</v>
      </c>
      <c r="AG68" s="50" t="n">
        <v>8442.47192286101</v>
      </c>
      <c r="AH68" s="50" t="n">
        <v>675.185540894917</v>
      </c>
      <c r="AI68" s="50" t="n">
        <v>9141.80590524147</v>
      </c>
      <c r="AJ68" s="50" t="n">
        <v>405224.576369314</v>
      </c>
      <c r="AK68" s="51" t="n">
        <v>176808.750373072</v>
      </c>
      <c r="AL68" s="52" t="n">
        <v>195310.538619908</v>
      </c>
      <c r="AM68" s="53" t="n">
        <v>33105.2873763334</v>
      </c>
      <c r="AN68" s="50" t="n">
        <v>88315.7081606146</v>
      </c>
      <c r="AO68" s="50" t="n">
        <v>8577.36223954015</v>
      </c>
      <c r="AP68" s="50" t="n">
        <v>551.878488918366</v>
      </c>
      <c r="AQ68" s="54" t="n">
        <v>502669.525258387</v>
      </c>
      <c r="AR68" s="55" t="n">
        <v>512519.010128226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701.090879738</v>
      </c>
      <c r="I69" s="60" t="n">
        <v>37.7541253935124</v>
      </c>
      <c r="J69" s="61" t="n">
        <v>1456.04654112709</v>
      </c>
      <c r="K69" s="62" t="n">
        <v>207.290213217403</v>
      </c>
      <c r="L69" s="59" t="n">
        <v>760.013376538014</v>
      </c>
      <c r="M69" s="59" t="n">
        <v>35.7649419389061</v>
      </c>
      <c r="N69" s="59" t="n">
        <v>0.660754851877905</v>
      </c>
      <c r="O69" s="66" t="n">
        <v>2.33905403380901</v>
      </c>
      <c r="P69" s="63" t="n">
        <v>13.9806963958461</v>
      </c>
      <c r="Q69" s="64" t="n">
        <v>2.01280145469636</v>
      </c>
      <c r="R69" s="65" t="n">
        <v>2.51040275923454</v>
      </c>
      <c r="S69" s="66" t="n">
        <v>1.41281126911009</v>
      </c>
      <c r="T69" s="66" t="n">
        <v>36.259970981783</v>
      </c>
      <c r="U69" s="66" t="n">
        <v>7.35253054101222</v>
      </c>
      <c r="V69" s="67" t="n">
        <v>24507.4408416934</v>
      </c>
      <c r="W69" s="68" t="n">
        <v>490029.253848503</v>
      </c>
      <c r="X69" s="69" t="n">
        <v>13646.1798404808</v>
      </c>
      <c r="Y69" s="70" t="n">
        <v>16012.7446317312</v>
      </c>
      <c r="Z69" s="67" t="n">
        <v>12670.7205314713</v>
      </c>
      <c r="AA69" s="67" t="n">
        <v>24524.0690955989</v>
      </c>
      <c r="AB69" s="67" t="n">
        <v>68974.9563699826</v>
      </c>
      <c r="AC69" s="67" t="n">
        <v>10477.5009416027</v>
      </c>
      <c r="AD69" s="68" t="n">
        <v>35050.4180889087</v>
      </c>
      <c r="AE69" s="69" t="n">
        <v>6779.69494141653</v>
      </c>
      <c r="AF69" s="70" t="n">
        <v>6378.5560196778</v>
      </c>
      <c r="AG69" s="67" t="n">
        <v>8968.44526123611</v>
      </c>
      <c r="AH69" s="67" t="n">
        <v>676.340008874243</v>
      </c>
      <c r="AI69" s="67" t="n">
        <v>9381.11796819369</v>
      </c>
      <c r="AJ69" s="67" t="n">
        <v>416893.841015233</v>
      </c>
      <c r="AK69" s="68" t="n">
        <v>185006.258962857</v>
      </c>
      <c r="AL69" s="69" t="n">
        <v>198694.729563302</v>
      </c>
      <c r="AM69" s="70" t="n">
        <v>33192.8524890739</v>
      </c>
      <c r="AN69" s="67" t="n">
        <v>96299.1709429306</v>
      </c>
      <c r="AO69" s="67" t="n">
        <v>8771.01907309817</v>
      </c>
      <c r="AP69" s="67" t="n">
        <v>455.755370795327</v>
      </c>
      <c r="AQ69" s="71" t="n">
        <v>522419.786402057</v>
      </c>
      <c r="AR69" s="72" t="n">
        <v>532408.475605115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705.98382941337</v>
      </c>
      <c r="I70" s="60" t="n">
        <v>39.0527977964311</v>
      </c>
      <c r="J70" s="61" t="n">
        <v>1450.2985978368</v>
      </c>
      <c r="K70" s="62" t="n">
        <v>216.632433780142</v>
      </c>
      <c r="L70" s="59" t="n">
        <v>782.080567988887</v>
      </c>
      <c r="M70" s="59" t="n">
        <v>37.1068659693447</v>
      </c>
      <c r="N70" s="59" t="n">
        <v>0.956937799043062</v>
      </c>
      <c r="O70" s="66" t="n">
        <v>2.28846007965765</v>
      </c>
      <c r="P70" s="63" t="n">
        <v>14.021524336485</v>
      </c>
      <c r="Q70" s="64" t="n">
        <v>1.94762607620035</v>
      </c>
      <c r="R70" s="65" t="n">
        <v>2.45511144725232</v>
      </c>
      <c r="S70" s="66" t="n">
        <v>1.36931153155423</v>
      </c>
      <c r="T70" s="66" t="n">
        <v>36.4868816791451</v>
      </c>
      <c r="U70" s="66" t="n">
        <v>6.78287841191067</v>
      </c>
      <c r="V70" s="67" t="n">
        <v>25322.3070013968</v>
      </c>
      <c r="W70" s="68" t="n">
        <v>499281.850332898</v>
      </c>
      <c r="X70" s="69" t="n">
        <v>13932.799897343</v>
      </c>
      <c r="Y70" s="70" t="n">
        <v>16130.4238119509</v>
      </c>
      <c r="Z70" s="67" t="n">
        <v>12703.1066275202</v>
      </c>
      <c r="AA70" s="67" t="n">
        <v>24705.9545018238</v>
      </c>
      <c r="AB70" s="67" t="n">
        <v>68064.5161290323</v>
      </c>
      <c r="AC70" s="67" t="n">
        <v>11065.2168357619</v>
      </c>
      <c r="AD70" s="68" t="n">
        <v>35608.2433229982</v>
      </c>
      <c r="AE70" s="69" t="n">
        <v>7153.73452204166</v>
      </c>
      <c r="AF70" s="70" t="n">
        <v>6570.13913971342</v>
      </c>
      <c r="AG70" s="67" t="n">
        <v>9277.00259202636</v>
      </c>
      <c r="AH70" s="67" t="n">
        <v>677.118826406726</v>
      </c>
      <c r="AI70" s="67" t="n">
        <v>10034.753978416</v>
      </c>
      <c r="AJ70" s="67" t="n">
        <v>431994.462678239</v>
      </c>
      <c r="AK70" s="68" t="n">
        <v>194983.531444786</v>
      </c>
      <c r="AL70" s="69" t="n">
        <v>202067.201550572</v>
      </c>
      <c r="AM70" s="70" t="n">
        <v>34943.7296828808</v>
      </c>
      <c r="AN70" s="67" t="n">
        <v>99348.5284647441</v>
      </c>
      <c r="AO70" s="67" t="n">
        <v>9167.60542343904</v>
      </c>
      <c r="AP70" s="67" t="n">
        <v>651.335082574471</v>
      </c>
      <c r="AQ70" s="71" t="n">
        <v>541161.931648996</v>
      </c>
      <c r="AR70" s="72" t="n">
        <v>551579.42729766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708.80581148122</v>
      </c>
      <c r="I71" s="60" t="n">
        <v>38.615639026695</v>
      </c>
      <c r="J71" s="61" t="n">
        <v>1448.59083392393</v>
      </c>
      <c r="K71" s="62" t="n">
        <v>221.599338530593</v>
      </c>
      <c r="L71" s="59" t="n">
        <v>801.708008504607</v>
      </c>
      <c r="M71" s="59" t="n">
        <v>36.690290574061</v>
      </c>
      <c r="N71" s="59" t="n">
        <v>1.02291519017245</v>
      </c>
      <c r="O71" s="66" t="n">
        <v>2.23659495048992</v>
      </c>
      <c r="P71" s="63" t="n">
        <v>13.7498776459073</v>
      </c>
      <c r="Q71" s="64" t="n">
        <v>1.90227067206903</v>
      </c>
      <c r="R71" s="65" t="n">
        <v>2.4157756148524</v>
      </c>
      <c r="S71" s="66" t="n">
        <v>1.34331379673093</v>
      </c>
      <c r="T71" s="66" t="n">
        <v>35.8148541626425</v>
      </c>
      <c r="U71" s="66" t="n">
        <v>6.40531177829099</v>
      </c>
      <c r="V71" s="67" t="n">
        <v>25782.8592876769</v>
      </c>
      <c r="W71" s="68" t="n">
        <v>517354.65927444</v>
      </c>
      <c r="X71" s="69" t="n">
        <v>14223.9384235027</v>
      </c>
      <c r="Y71" s="70" t="n">
        <v>15682.5928115305</v>
      </c>
      <c r="Z71" s="67" t="n">
        <v>13171.0762929371</v>
      </c>
      <c r="AA71" s="67" t="n">
        <v>24272.7748052283</v>
      </c>
      <c r="AB71" s="67" t="n">
        <v>64220.0819861432</v>
      </c>
      <c r="AC71" s="67" t="n">
        <v>11527.7284704722</v>
      </c>
      <c r="AD71" s="68" t="n">
        <v>37626.128217107</v>
      </c>
      <c r="AE71" s="69" t="n">
        <v>7477.34727363056</v>
      </c>
      <c r="AF71" s="70" t="n">
        <v>6491.74232702432</v>
      </c>
      <c r="AG71" s="67" t="n">
        <v>9804.91403050424</v>
      </c>
      <c r="AH71" s="67" t="n">
        <v>677.729265488579</v>
      </c>
      <c r="AI71" s="67" t="n">
        <v>10026.0665224446</v>
      </c>
      <c r="AJ71" s="67" t="n">
        <v>440578.997873848</v>
      </c>
      <c r="AK71" s="68" t="n">
        <v>199779.807713206</v>
      </c>
      <c r="AL71" s="69" t="n">
        <v>206046.668225845</v>
      </c>
      <c r="AM71" s="70" t="n">
        <v>34752.521934798</v>
      </c>
      <c r="AN71" s="67" t="n">
        <v>105593.573446728</v>
      </c>
      <c r="AO71" s="67" t="n">
        <v>8905.7516064257</v>
      </c>
      <c r="AP71" s="67" t="n">
        <v>656.916973777463</v>
      </c>
      <c r="AQ71" s="71" t="n">
        <v>555735.23990078</v>
      </c>
      <c r="AR71" s="72" t="n">
        <v>566192.400437042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651.79536405006</v>
      </c>
      <c r="I72" s="60" t="n">
        <v>37.8851441031475</v>
      </c>
      <c r="J72" s="61" t="n">
        <v>1387.88040386803</v>
      </c>
      <c r="K72" s="62" t="n">
        <v>226.029816078878</v>
      </c>
      <c r="L72" s="59" t="n">
        <v>814.295364050057</v>
      </c>
      <c r="M72" s="59" t="n">
        <v>35.9191315889268</v>
      </c>
      <c r="N72" s="59" t="n">
        <v>1.14358172165339</v>
      </c>
      <c r="O72" s="66" t="n">
        <v>2.23088838046534</v>
      </c>
      <c r="P72" s="63" t="n">
        <v>13.5581031624386</v>
      </c>
      <c r="Q72" s="64" t="n">
        <v>1.90067105039581</v>
      </c>
      <c r="R72" s="65" t="n">
        <v>2.35993771397713</v>
      </c>
      <c r="S72" s="66" t="n">
        <v>1.32640165324136</v>
      </c>
      <c r="T72" s="66" t="n">
        <v>35.3598812273177</v>
      </c>
      <c r="U72" s="66" t="n">
        <v>7.0279792746114</v>
      </c>
      <c r="V72" s="67" t="n">
        <v>27078.3992169895</v>
      </c>
      <c r="W72" s="68" t="n">
        <v>547354.361005975</v>
      </c>
      <c r="X72" s="69" t="n">
        <v>14764.1418632471</v>
      </c>
      <c r="Y72" s="70" t="n">
        <v>15486.9491959965</v>
      </c>
      <c r="Z72" s="67" t="n">
        <v>12798.071252374</v>
      </c>
      <c r="AA72" s="67" t="n">
        <v>24085.4555922138</v>
      </c>
      <c r="AB72" s="67" t="n">
        <v>70435.4922279793</v>
      </c>
      <c r="AC72" s="67" t="n">
        <v>12137.9444413715</v>
      </c>
      <c r="AD72" s="68" t="n">
        <v>40371.0131460252</v>
      </c>
      <c r="AE72" s="69" t="n">
        <v>7767.85749442153</v>
      </c>
      <c r="AF72" s="70" t="n">
        <v>6562.43980689508</v>
      </c>
      <c r="AG72" s="67" t="n">
        <v>9648.71479246053</v>
      </c>
      <c r="AH72" s="67" t="n">
        <v>681.15205018297</v>
      </c>
      <c r="AI72" s="67" t="n">
        <v>10022.15423179</v>
      </c>
      <c r="AJ72" s="67" t="n">
        <v>447279.742925199</v>
      </c>
      <c r="AK72" s="68" t="n">
        <v>207365.988421976</v>
      </c>
      <c r="AL72" s="69" t="n">
        <v>204908.631719283</v>
      </c>
      <c r="AM72" s="70" t="n">
        <v>35005.1227839401</v>
      </c>
      <c r="AN72" s="67" t="n">
        <v>104214.100895904</v>
      </c>
      <c r="AO72" s="67" t="n">
        <v>8651.2864879598</v>
      </c>
      <c r="AP72" s="67" t="n">
        <v>805.487414675768</v>
      </c>
      <c r="AQ72" s="71" t="n">
        <v>560950.617723739</v>
      </c>
      <c r="AR72" s="72" t="n">
        <v>571211.09737628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49.201300620751</v>
      </c>
      <c r="I73" s="60" t="n">
        <v>3.43363878214602</v>
      </c>
      <c r="J73" s="61" t="n">
        <v>125.661247413538</v>
      </c>
      <c r="K73" s="62" t="n">
        <v>20.1064144250665</v>
      </c>
      <c r="L73" s="59" t="n">
        <v>70.2146024238841</v>
      </c>
      <c r="M73" s="59" t="n">
        <v>3.23972805202483</v>
      </c>
      <c r="N73" s="59" t="n">
        <v>0.0804020100502513</v>
      </c>
      <c r="O73" s="66" t="n">
        <v>2.27658950605054</v>
      </c>
      <c r="P73" s="63" t="n">
        <v>13.3956611570248</v>
      </c>
      <c r="Q73" s="64" t="n">
        <v>1.93264833737933</v>
      </c>
      <c r="R73" s="65" t="n">
        <v>2.52731549544252</v>
      </c>
      <c r="S73" s="66" t="n">
        <v>1.36555301091203</v>
      </c>
      <c r="T73" s="66" t="n">
        <v>35.2956204379562</v>
      </c>
      <c r="U73" s="66" t="n">
        <v>6.72058823529412</v>
      </c>
      <c r="V73" s="67" t="n">
        <v>26861.132042128</v>
      </c>
      <c r="W73" s="68" t="n">
        <v>528056.902548209</v>
      </c>
      <c r="X73" s="69" t="n">
        <v>14798.7457799356</v>
      </c>
      <c r="Y73" s="70" t="n">
        <v>16657.8841517201</v>
      </c>
      <c r="Z73" s="67" t="n">
        <v>13672.6326619965</v>
      </c>
      <c r="AA73" s="67" t="n">
        <v>24101.649270073</v>
      </c>
      <c r="AB73" s="67" t="n">
        <v>66334.5588235294</v>
      </c>
      <c r="AC73" s="67" t="n">
        <v>11798.847341929</v>
      </c>
      <c r="AD73" s="68" t="n">
        <v>39419.995501401</v>
      </c>
      <c r="AE73" s="69" t="n">
        <v>7657.23670142845</v>
      </c>
      <c r="AF73" s="70" t="n">
        <v>6591.13758522</v>
      </c>
      <c r="AG73" s="67" t="n">
        <v>10012.5242687318</v>
      </c>
      <c r="AH73" s="67" t="n">
        <v>682.850987488367</v>
      </c>
      <c r="AI73" s="67" t="n">
        <v>9870.35010940919</v>
      </c>
      <c r="AJ73" s="67" t="n">
        <v>40077.1583683122</v>
      </c>
      <c r="AK73" s="68" t="n">
        <v>18131.5665976944</v>
      </c>
      <c r="AL73" s="69" t="n">
        <v>18596.2885486255</v>
      </c>
      <c r="AM73" s="70" t="n">
        <v>3349.30322199231</v>
      </c>
      <c r="AN73" s="67" t="n">
        <v>9600.18466449897</v>
      </c>
      <c r="AO73" s="67" t="n">
        <v>780.827892403192</v>
      </c>
      <c r="AP73" s="67" t="n">
        <v>53.334318652084</v>
      </c>
      <c r="AQ73" s="71" t="n">
        <v>50511.5052438664</v>
      </c>
      <c r="AR73" s="72" t="n">
        <v>51369.6017972214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38.399080261551</v>
      </c>
      <c r="I74" s="60" t="n">
        <v>3.04304088524826</v>
      </c>
      <c r="J74" s="61" t="n">
        <v>116.454695695911</v>
      </c>
      <c r="K74" s="62" t="n">
        <v>18.9013436803909</v>
      </c>
      <c r="L74" s="59" t="n">
        <v>68.2666283442313</v>
      </c>
      <c r="M74" s="59" t="n">
        <v>2.89094871979114</v>
      </c>
      <c r="N74" s="59" t="n">
        <v>0.0922133601590381</v>
      </c>
      <c r="O74" s="66" t="n">
        <v>2.3054877732205</v>
      </c>
      <c r="P74" s="63" t="n">
        <v>13.8114915387643</v>
      </c>
      <c r="Q74" s="64" t="n">
        <v>1.97865120009872</v>
      </c>
      <c r="R74" s="65" t="n">
        <v>2.46676804156371</v>
      </c>
      <c r="S74" s="66" t="n">
        <v>1.36806189039366</v>
      </c>
      <c r="T74" s="66" t="n">
        <v>36.1280033140017</v>
      </c>
      <c r="U74" s="66" t="n">
        <v>6.81818181818182</v>
      </c>
      <c r="V74" s="67" t="n">
        <v>26548.9988924078</v>
      </c>
      <c r="W74" s="68" t="n">
        <v>535781.611176702</v>
      </c>
      <c r="X74" s="69" t="n">
        <v>14934.7670862385</v>
      </c>
      <c r="Y74" s="70" t="n">
        <v>16122.0243933346</v>
      </c>
      <c r="Z74" s="67" t="n">
        <v>13086.1530068065</v>
      </c>
      <c r="AA74" s="67" t="n">
        <v>24585.6727423364</v>
      </c>
      <c r="AB74" s="67" t="n">
        <v>64992.2077922078</v>
      </c>
      <c r="AC74" s="67" t="n">
        <v>11515.5669879446</v>
      </c>
      <c r="AD74" s="68" t="n">
        <v>38792.4511753811</v>
      </c>
      <c r="AE74" s="69" t="n">
        <v>7547.95341669785</v>
      </c>
      <c r="AF74" s="70" t="n">
        <v>6535.68723191123</v>
      </c>
      <c r="AG74" s="67" t="n">
        <v>9565.46856446753</v>
      </c>
      <c r="AH74" s="67" t="n">
        <v>680.515680001835</v>
      </c>
      <c r="AI74" s="67" t="n">
        <v>9532.19047619048</v>
      </c>
      <c r="AJ74" s="67" t="n">
        <v>36743.5702857417</v>
      </c>
      <c r="AK74" s="68" t="n">
        <v>16304.0534837489</v>
      </c>
      <c r="AL74" s="69" t="n">
        <v>17392.2375631721</v>
      </c>
      <c r="AM74" s="70" t="n">
        <v>3047.27923882063</v>
      </c>
      <c r="AN74" s="67" t="n">
        <v>8933.47543771407</v>
      </c>
      <c r="AO74" s="67" t="n">
        <v>710.759191396613</v>
      </c>
      <c r="AP74" s="67" t="n">
        <v>59.931498646739</v>
      </c>
      <c r="AQ74" s="71" t="n">
        <v>46447.7364134991</v>
      </c>
      <c r="AR74" s="72" t="n">
        <v>47268.4192234917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35.360606024284</v>
      </c>
      <c r="I75" s="60" t="n">
        <v>3.16316868235266</v>
      </c>
      <c r="J75" s="61" t="n">
        <v>113.693080343765</v>
      </c>
      <c r="K75" s="62" t="n">
        <v>18.5043569981661</v>
      </c>
      <c r="L75" s="59" t="n">
        <v>65.7301417972168</v>
      </c>
      <c r="M75" s="59" t="n">
        <v>3.01334068489374</v>
      </c>
      <c r="N75" s="59" t="n">
        <v>0.088698174495679</v>
      </c>
      <c r="O75" s="66" t="n">
        <v>2.21727618878952</v>
      </c>
      <c r="P75" s="63" t="n">
        <v>13.9367184539598</v>
      </c>
      <c r="Q75" s="64" t="n">
        <v>1.8794555786322</v>
      </c>
      <c r="R75" s="65" t="n">
        <v>2.28954527788574</v>
      </c>
      <c r="S75" s="66" t="n">
        <v>1.30084977570298</v>
      </c>
      <c r="T75" s="66" t="n">
        <v>36.126491646778</v>
      </c>
      <c r="U75" s="66" t="n">
        <v>6.39189189189189</v>
      </c>
      <c r="V75" s="67" t="n">
        <v>26685.4994509873</v>
      </c>
      <c r="W75" s="68" t="n">
        <v>537635.730579765</v>
      </c>
      <c r="X75" s="69" t="n">
        <v>14385.4533857653</v>
      </c>
      <c r="Y75" s="70" t="n">
        <v>14915.7500971628</v>
      </c>
      <c r="Z75" s="67" t="n">
        <v>12153.7179692914</v>
      </c>
      <c r="AA75" s="67" t="n">
        <v>24715.9049323787</v>
      </c>
      <c r="AB75" s="67" t="n">
        <v>65564.8648648649</v>
      </c>
      <c r="AC75" s="67" t="n">
        <v>12035.2618162358</v>
      </c>
      <c r="AD75" s="68" t="n">
        <v>38576.9241414938</v>
      </c>
      <c r="AE75" s="69" t="n">
        <v>7654.05341276252</v>
      </c>
      <c r="AF75" s="70" t="n">
        <v>6514.72160923443</v>
      </c>
      <c r="AG75" s="67" t="n">
        <v>9342.90661096782</v>
      </c>
      <c r="AH75" s="67" t="n">
        <v>684.149049789699</v>
      </c>
      <c r="AI75" s="67" t="n">
        <v>10257.5052854123</v>
      </c>
      <c r="AJ75" s="67" t="n">
        <v>36121.6537774635</v>
      </c>
      <c r="AK75" s="68" t="n">
        <v>17006.3250548371</v>
      </c>
      <c r="AL75" s="69" t="n">
        <v>16355.2650756931</v>
      </c>
      <c r="AM75" s="70" t="n">
        <v>2760.06364693332</v>
      </c>
      <c r="AN75" s="67" t="n">
        <v>7988.65605484903</v>
      </c>
      <c r="AO75" s="67" t="n">
        <v>744.774418967026</v>
      </c>
      <c r="AP75" s="67" t="n">
        <v>58.1548382456939</v>
      </c>
      <c r="AQ75" s="71" t="n">
        <v>44913.2390895252</v>
      </c>
      <c r="AR75" s="72" t="n">
        <v>45780.9826319385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41.425536766559</v>
      </c>
      <c r="I76" s="60" t="n">
        <v>3.33761386411915</v>
      </c>
      <c r="J76" s="61" t="n">
        <v>118.669515019862</v>
      </c>
      <c r="K76" s="62" t="n">
        <v>19.4184078825774</v>
      </c>
      <c r="L76" s="59" t="n">
        <v>69.3397981349687</v>
      </c>
      <c r="M76" s="59" t="n">
        <v>3.17199332717257</v>
      </c>
      <c r="N76" s="59" t="n">
        <v>0.108013393660814</v>
      </c>
      <c r="O76" s="66" t="n">
        <v>2.30075526137135</v>
      </c>
      <c r="P76" s="63" t="n">
        <v>13.1488673139159</v>
      </c>
      <c r="Q76" s="64" t="n">
        <v>1.97503008727839</v>
      </c>
      <c r="R76" s="65" t="n">
        <v>2.42676143386897</v>
      </c>
      <c r="S76" s="66" t="n">
        <v>1.33699113818887</v>
      </c>
      <c r="T76" s="66" t="n">
        <v>34.1282633371169</v>
      </c>
      <c r="U76" s="66" t="n">
        <v>7.52222222222222</v>
      </c>
      <c r="V76" s="67" t="n">
        <v>27611.1593940937</v>
      </c>
      <c r="W76" s="68" t="n">
        <v>544710.993887091</v>
      </c>
      <c r="X76" s="69" t="n">
        <v>14942.215526047</v>
      </c>
      <c r="Y76" s="70" t="n">
        <v>16154.9085290482</v>
      </c>
      <c r="Z76" s="67" t="n">
        <v>12345.7168720576</v>
      </c>
      <c r="AA76" s="67" t="n">
        <v>23153.7203934922</v>
      </c>
      <c r="AB76" s="67" t="n">
        <v>75693.3333333333</v>
      </c>
      <c r="AC76" s="67" t="n">
        <v>12000.9111171765</v>
      </c>
      <c r="AD76" s="68" t="n">
        <v>41426.457571034</v>
      </c>
      <c r="AE76" s="69" t="n">
        <v>7565.56349307949</v>
      </c>
      <c r="AF76" s="70" t="n">
        <v>6656.98255443779</v>
      </c>
      <c r="AG76" s="67" t="n">
        <v>9233.9556481889</v>
      </c>
      <c r="AH76" s="67" t="n">
        <v>678.432423143868</v>
      </c>
      <c r="AI76" s="67" t="n">
        <v>10062.6292466765</v>
      </c>
      <c r="AJ76" s="67" t="n">
        <v>39049.2303805672</v>
      </c>
      <c r="AK76" s="68" t="n">
        <v>18180.3496513568</v>
      </c>
      <c r="AL76" s="69" t="n">
        <v>17731.8546979826</v>
      </c>
      <c r="AM76" s="70" t="n">
        <v>3137.02603122787</v>
      </c>
      <c r="AN76" s="67" t="n">
        <v>8560.49515739952</v>
      </c>
      <c r="AO76" s="67" t="n">
        <v>734.434465873768</v>
      </c>
      <c r="AP76" s="67" t="n">
        <v>81.7589381083254</v>
      </c>
      <c r="AQ76" s="71" t="n">
        <v>48425.9189419488</v>
      </c>
      <c r="AR76" s="72" t="n">
        <v>49275.577403598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42.755462103635</v>
      </c>
      <c r="I77" s="60" t="n">
        <v>3.30988979118329</v>
      </c>
      <c r="J77" s="61" t="n">
        <v>120.80312258314</v>
      </c>
      <c r="K77" s="62" t="n">
        <v>18.6424497293117</v>
      </c>
      <c r="L77" s="59" t="n">
        <v>70.6991976024749</v>
      </c>
      <c r="M77" s="59" t="n">
        <v>3.12983372003094</v>
      </c>
      <c r="N77" s="59" t="n">
        <v>0.0978828306264501</v>
      </c>
      <c r="O77" s="66" t="n">
        <v>2.30864364741436</v>
      </c>
      <c r="P77" s="63" t="n">
        <v>14.0313983205549</v>
      </c>
      <c r="Q77" s="64" t="n">
        <v>1.97081036742125</v>
      </c>
      <c r="R77" s="65" t="n">
        <v>2.41647760420043</v>
      </c>
      <c r="S77" s="66" t="n">
        <v>1.36003760362362</v>
      </c>
      <c r="T77" s="66" t="n">
        <v>36.188416988417</v>
      </c>
      <c r="U77" s="66" t="n">
        <v>7.41975308641975</v>
      </c>
      <c r="V77" s="67" t="n">
        <v>27812.5655659299</v>
      </c>
      <c r="W77" s="68" t="n">
        <v>568989.471339905</v>
      </c>
      <c r="X77" s="69" t="n">
        <v>14850.1034941531</v>
      </c>
      <c r="Y77" s="70" t="n">
        <v>15725.6336293511</v>
      </c>
      <c r="Z77" s="67" t="n">
        <v>12894.7579694043</v>
      </c>
      <c r="AA77" s="67" t="n">
        <v>24633.3420849421</v>
      </c>
      <c r="AB77" s="67" t="n">
        <v>75304.9382716049</v>
      </c>
      <c r="AC77" s="67" t="n">
        <v>12047.1453431453</v>
      </c>
      <c r="AD77" s="68" t="n">
        <v>40551.1595024979</v>
      </c>
      <c r="AE77" s="69" t="n">
        <v>7535.02403865676</v>
      </c>
      <c r="AF77" s="70" t="n">
        <v>6507.66785589742</v>
      </c>
      <c r="AG77" s="67" t="n">
        <v>9481.17753145069</v>
      </c>
      <c r="AH77" s="67" t="n">
        <v>680.696867531581</v>
      </c>
      <c r="AI77" s="67" t="n">
        <v>10149.2512479201</v>
      </c>
      <c r="AJ77" s="67" t="n">
        <v>39703.9564965197</v>
      </c>
      <c r="AK77" s="68" t="n">
        <v>18832.9244247873</v>
      </c>
      <c r="AL77" s="69" t="n">
        <v>17939.3887277649</v>
      </c>
      <c r="AM77" s="70" t="n">
        <v>2931.64334396752</v>
      </c>
      <c r="AN77" s="67" t="n">
        <v>9116.49041715004</v>
      </c>
      <c r="AO77" s="67" t="n">
        <v>770.982646945089</v>
      </c>
      <c r="AP77" s="67" t="n">
        <v>73.7106051817479</v>
      </c>
      <c r="AQ77" s="71" t="n">
        <v>49665.1401657966</v>
      </c>
      <c r="AR77" s="72" t="n">
        <v>50563.0854480859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34.448936544208</v>
      </c>
      <c r="I78" s="60" t="n">
        <v>3.2143903439386</v>
      </c>
      <c r="J78" s="61" t="n">
        <v>113.956758657057</v>
      </c>
      <c r="K78" s="62" t="n">
        <v>17.277787543212</v>
      </c>
      <c r="L78" s="59" t="n">
        <v>66.7709615046581</v>
      </c>
      <c r="M78" s="59" t="n">
        <v>3.04564363977266</v>
      </c>
      <c r="N78" s="59" t="n">
        <v>0.0914044647565477</v>
      </c>
      <c r="O78" s="66" t="n">
        <v>2.22900324233867</v>
      </c>
      <c r="P78" s="63" t="n">
        <v>13.6325191396281</v>
      </c>
      <c r="Q78" s="64" t="n">
        <v>1.89647796801892</v>
      </c>
      <c r="R78" s="65" t="n">
        <v>2.30066467715681</v>
      </c>
      <c r="S78" s="66" t="n">
        <v>1.3198020323277</v>
      </c>
      <c r="T78" s="66" t="n">
        <v>35.6548672566372</v>
      </c>
      <c r="U78" s="66" t="n">
        <v>7.3974358974359</v>
      </c>
      <c r="V78" s="67" t="n">
        <v>27209.5454276052</v>
      </c>
      <c r="W78" s="68" t="n">
        <v>541150.22311338</v>
      </c>
      <c r="X78" s="69" t="n">
        <v>14571.8786981336</v>
      </c>
      <c r="Y78" s="70" t="n">
        <v>14947.6505697233</v>
      </c>
      <c r="Z78" s="67" t="n">
        <v>12585.1981782762</v>
      </c>
      <c r="AA78" s="67" t="n">
        <v>24221.6710273182</v>
      </c>
      <c r="AB78" s="67" t="n">
        <v>73771.7948717949</v>
      </c>
      <c r="AC78" s="67" t="n">
        <v>12207.0461409724</v>
      </c>
      <c r="AD78" s="68" t="n">
        <v>39695.5410493662</v>
      </c>
      <c r="AE78" s="69" t="n">
        <v>7683.65303676873</v>
      </c>
      <c r="AF78" s="70" t="n">
        <v>6497.10091094013</v>
      </c>
      <c r="AG78" s="67" t="n">
        <v>9535.67116128775</v>
      </c>
      <c r="AH78" s="67" t="n">
        <v>679.337013176212</v>
      </c>
      <c r="AI78" s="67" t="n">
        <v>9972.61698440208</v>
      </c>
      <c r="AJ78" s="67" t="n">
        <v>36582.9444659284</v>
      </c>
      <c r="AK78" s="68" t="n">
        <v>17394.6805179586</v>
      </c>
      <c r="AL78" s="69" t="n">
        <v>16605.6406398313</v>
      </c>
      <c r="AM78" s="70" t="n">
        <v>2582.62330813851</v>
      </c>
      <c r="AN78" s="67" t="n">
        <v>8403.25783090174</v>
      </c>
      <c r="AO78" s="67" t="n">
        <v>737.705783090174</v>
      </c>
      <c r="AP78" s="67" t="n">
        <v>67.4307142438624</v>
      </c>
      <c r="AQ78" s="71" t="n">
        <v>45791.3387941642</v>
      </c>
      <c r="AR78" s="72" t="n">
        <v>46655.3582937833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35.388173418955</v>
      </c>
      <c r="I79" s="60" t="n">
        <v>3.14858947417851</v>
      </c>
      <c r="J79" s="61" t="n">
        <v>114.533757528087</v>
      </c>
      <c r="K79" s="62" t="n">
        <v>17.7058264166892</v>
      </c>
      <c r="L79" s="59" t="n">
        <v>66.7061903476127</v>
      </c>
      <c r="M79" s="59" t="n">
        <v>2.97366783672415</v>
      </c>
      <c r="N79" s="59" t="n">
        <v>0.0856998626454256</v>
      </c>
      <c r="O79" s="66" t="n">
        <v>2.23167569911121</v>
      </c>
      <c r="P79" s="63" t="n">
        <v>13.5499627143922</v>
      </c>
      <c r="Q79" s="64" t="n">
        <v>1.90335277416181</v>
      </c>
      <c r="R79" s="65" t="n">
        <v>2.34279273305928</v>
      </c>
      <c r="S79" s="66" t="n">
        <v>1.32055050069517</v>
      </c>
      <c r="T79" s="66" t="n">
        <v>35.7347019344651</v>
      </c>
      <c r="U79" s="66" t="n">
        <v>6.78082191780822</v>
      </c>
      <c r="V79" s="67" t="n">
        <v>27005.2971688706</v>
      </c>
      <c r="W79" s="68" t="n">
        <v>542768.466442953</v>
      </c>
      <c r="X79" s="69" t="n">
        <v>14631.6526993368</v>
      </c>
      <c r="Y79" s="70" t="n">
        <v>15329.6777615701</v>
      </c>
      <c r="Z79" s="67" t="n">
        <v>12649.5483360025</v>
      </c>
      <c r="AA79" s="67" t="n">
        <v>24340.9771022503</v>
      </c>
      <c r="AB79" s="67" t="n">
        <v>68512.3287671233</v>
      </c>
      <c r="AC79" s="67" t="n">
        <v>12100.9056914613</v>
      </c>
      <c r="AD79" s="68" t="n">
        <v>40056.8236152005</v>
      </c>
      <c r="AE79" s="69" t="n">
        <v>7687.3046856909</v>
      </c>
      <c r="AF79" s="70" t="n">
        <v>6543.3350314145</v>
      </c>
      <c r="AG79" s="67" t="n">
        <v>9578.99628173519</v>
      </c>
      <c r="AH79" s="67" t="n">
        <v>681.157972071236</v>
      </c>
      <c r="AI79" s="67" t="n">
        <v>10103.8383838384</v>
      </c>
      <c r="AJ79" s="67" t="n">
        <v>36561.9785632946</v>
      </c>
      <c r="AK79" s="68" t="n">
        <v>17089.550803583</v>
      </c>
      <c r="AL79" s="69" t="n">
        <v>16758.1816250103</v>
      </c>
      <c r="AM79" s="70" t="n">
        <v>2714.2461347014</v>
      </c>
      <c r="AN79" s="67" t="n">
        <v>8438.03179112713</v>
      </c>
      <c r="AO79" s="67" t="n">
        <v>723.819807234008</v>
      </c>
      <c r="AP79" s="67" t="n">
        <v>58.7149716486071</v>
      </c>
      <c r="AQ79" s="71" t="n">
        <v>45782.5451333044</v>
      </c>
      <c r="AR79" s="72" t="n">
        <v>46671.9290334699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34.803783504671</v>
      </c>
      <c r="I80" s="60" t="n">
        <v>3.08524620945407</v>
      </c>
      <c r="J80" s="61" t="n">
        <v>113.20588649486</v>
      </c>
      <c r="K80" s="62" t="n">
        <v>18.5126508003568</v>
      </c>
      <c r="L80" s="59" t="n">
        <v>66.1749518847111</v>
      </c>
      <c r="M80" s="59" t="n">
        <v>2.9197765572924</v>
      </c>
      <c r="N80" s="59" t="n">
        <v>0.0938834905881801</v>
      </c>
      <c r="O80" s="66" t="n">
        <v>2.25679687295963</v>
      </c>
      <c r="P80" s="63" t="n">
        <v>14.0106504374287</v>
      </c>
      <c r="Q80" s="64" t="n">
        <v>1.92226196029648</v>
      </c>
      <c r="R80" s="65" t="n">
        <v>2.34364500792393</v>
      </c>
      <c r="S80" s="66" t="n">
        <v>1.332724467538</v>
      </c>
      <c r="T80" s="66" t="n">
        <v>36.5578778135048</v>
      </c>
      <c r="U80" s="66" t="n">
        <v>6.875</v>
      </c>
      <c r="V80" s="67" t="n">
        <v>27325.2059302336</v>
      </c>
      <c r="W80" s="68" t="n">
        <v>560551.1829593</v>
      </c>
      <c r="X80" s="69" t="n">
        <v>14721.5291556523</v>
      </c>
      <c r="Y80" s="70" t="n">
        <v>15532.0259904913</v>
      </c>
      <c r="Z80" s="67" t="n">
        <v>12607.0461082835</v>
      </c>
      <c r="AA80" s="67" t="n">
        <v>24929.3183279743</v>
      </c>
      <c r="AB80" s="67" t="n">
        <v>68141.875</v>
      </c>
      <c r="AC80" s="67" t="n">
        <v>12107.9598512552</v>
      </c>
      <c r="AD80" s="68" t="n">
        <v>40008.9335939621</v>
      </c>
      <c r="AE80" s="69" t="n">
        <v>7658.44065986809</v>
      </c>
      <c r="AF80" s="70" t="n">
        <v>6627.29463633659</v>
      </c>
      <c r="AG80" s="67" t="n">
        <v>9459.60430333595</v>
      </c>
      <c r="AH80" s="67" t="n">
        <v>681.913716522275</v>
      </c>
      <c r="AI80" s="67" t="n">
        <v>9911.54545454545</v>
      </c>
      <c r="AJ80" s="67" t="n">
        <v>36835.4114443975</v>
      </c>
      <c r="AK80" s="68" t="n">
        <v>17294.3841243017</v>
      </c>
      <c r="AL80" s="69" t="n">
        <v>16665.6375862555</v>
      </c>
      <c r="AM80" s="70" t="n">
        <v>2875.3897338403</v>
      </c>
      <c r="AN80" s="67" t="n">
        <v>8342.70669623997</v>
      </c>
      <c r="AO80" s="67" t="n">
        <v>727.880392432991</v>
      </c>
      <c r="AP80" s="67" t="n">
        <v>63.9739708022344</v>
      </c>
      <c r="AQ80" s="71" t="n">
        <v>45969.9725038727</v>
      </c>
      <c r="AR80" s="72" t="n">
        <v>46832.859655917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39.063802802015</v>
      </c>
      <c r="I81" s="60" t="n">
        <v>3.15667093349618</v>
      </c>
      <c r="J81" s="61" t="n">
        <v>116.772163047691</v>
      </c>
      <c r="K81" s="62" t="n">
        <v>19.1349688208284</v>
      </c>
      <c r="L81" s="59" t="n">
        <v>68.3217267741595</v>
      </c>
      <c r="M81" s="59" t="n">
        <v>2.99108663229716</v>
      </c>
      <c r="N81" s="59" t="n">
        <v>0.0869023992108323</v>
      </c>
      <c r="O81" s="66" t="n">
        <v>2.22533926716603</v>
      </c>
      <c r="P81" s="63" t="n">
        <v>13.2224702380952</v>
      </c>
      <c r="Q81" s="64" t="n">
        <v>1.9017850857344</v>
      </c>
      <c r="R81" s="65" t="n">
        <v>2.38566343439303</v>
      </c>
      <c r="S81" s="66" t="n">
        <v>1.33806593557702</v>
      </c>
      <c r="T81" s="66" t="n">
        <v>34.2756183745583</v>
      </c>
      <c r="U81" s="66" t="n">
        <v>7.01351351351351</v>
      </c>
      <c r="V81" s="67" t="n">
        <v>26787.2234729811</v>
      </c>
      <c r="W81" s="68" t="n">
        <v>541864.025669643</v>
      </c>
      <c r="X81" s="69" t="n">
        <v>14700.5023482677</v>
      </c>
      <c r="Y81" s="70" t="n">
        <v>15575.5302565361</v>
      </c>
      <c r="Z81" s="67" t="n">
        <v>12904.5890199044</v>
      </c>
      <c r="AA81" s="67" t="n">
        <v>23384.6128778956</v>
      </c>
      <c r="AB81" s="67" t="n">
        <v>69339.8648648649</v>
      </c>
      <c r="AC81" s="67" t="n">
        <v>12037.3661078181</v>
      </c>
      <c r="AD81" s="68" t="n">
        <v>40980.544173091</v>
      </c>
      <c r="AE81" s="69" t="n">
        <v>7729.84416511549</v>
      </c>
      <c r="AF81" s="70" t="n">
        <v>6528.80453797078</v>
      </c>
      <c r="AG81" s="67" t="n">
        <v>9644.2101071346</v>
      </c>
      <c r="AH81" s="67" t="n">
        <v>682.252107674685</v>
      </c>
      <c r="AI81" s="67" t="n">
        <v>9886.60886319846</v>
      </c>
      <c r="AJ81" s="67" t="n">
        <v>37251.3316266015</v>
      </c>
      <c r="AK81" s="68" t="n">
        <v>17104.8641973859</v>
      </c>
      <c r="AL81" s="69" t="n">
        <v>17166.0945709488</v>
      </c>
      <c r="AM81" s="70" t="n">
        <v>2980.37285826688</v>
      </c>
      <c r="AN81" s="67" t="n">
        <v>8816.63805150729</v>
      </c>
      <c r="AO81" s="67" t="n">
        <v>699.454029805174</v>
      </c>
      <c r="AP81" s="67" t="n">
        <v>60.2580061771165</v>
      </c>
      <c r="AQ81" s="71" t="n">
        <v>46827.6817140911</v>
      </c>
      <c r="AR81" s="72" t="n">
        <v>47659.151280636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40.55845603332</v>
      </c>
      <c r="I82" s="60" t="n">
        <v>2.97647679943685</v>
      </c>
      <c r="J82" s="61" t="n">
        <v>117.966797677011</v>
      </c>
      <c r="K82" s="62" t="n">
        <v>19.6151815568722</v>
      </c>
      <c r="L82" s="59" t="n">
        <v>69.9853346629906</v>
      </c>
      <c r="M82" s="59" t="n">
        <v>2.82630374846014</v>
      </c>
      <c r="N82" s="59" t="n">
        <v>0.0868187950959113</v>
      </c>
      <c r="O82" s="66" t="n">
        <v>2.18560160260423</v>
      </c>
      <c r="P82" s="63" t="n">
        <v>13.5277887268427</v>
      </c>
      <c r="Q82" s="64" t="n">
        <v>1.87371331390665</v>
      </c>
      <c r="R82" s="65" t="n">
        <v>2.34021173515162</v>
      </c>
      <c r="S82" s="66" t="n">
        <v>1.33710521021927</v>
      </c>
      <c r="T82" s="66" t="n">
        <v>35.0211706102117</v>
      </c>
      <c r="U82" s="66" t="n">
        <v>6.82432432432433</v>
      </c>
      <c r="V82" s="67" t="n">
        <v>26107.7721046701</v>
      </c>
      <c r="W82" s="68" t="n">
        <v>551570.749704375</v>
      </c>
      <c r="X82" s="69" t="n">
        <v>14589.4463893226</v>
      </c>
      <c r="Y82" s="70" t="n">
        <v>15644.0217716371</v>
      </c>
      <c r="Z82" s="67" t="n">
        <v>13488.4549889358</v>
      </c>
      <c r="AA82" s="67" t="n">
        <v>23888.7322540473</v>
      </c>
      <c r="AB82" s="67" t="n">
        <v>67831.7567567568</v>
      </c>
      <c r="AC82" s="67" t="n">
        <v>11945.3481702986</v>
      </c>
      <c r="AD82" s="68" t="n">
        <v>40773.1641025641</v>
      </c>
      <c r="AE82" s="69" t="n">
        <v>7786.38134288747</v>
      </c>
      <c r="AF82" s="70" t="n">
        <v>6684.8745079998</v>
      </c>
      <c r="AG82" s="67" t="n">
        <v>10087.8037762816</v>
      </c>
      <c r="AH82" s="67" t="n">
        <v>682.12260863381</v>
      </c>
      <c r="AI82" s="67" t="n">
        <v>9939.70297029703</v>
      </c>
      <c r="AJ82" s="67" t="n">
        <v>36696.681375022</v>
      </c>
      <c r="AK82" s="68" t="n">
        <v>16417.3753974306</v>
      </c>
      <c r="AL82" s="69" t="n">
        <v>17210.7027042881</v>
      </c>
      <c r="AM82" s="70" t="n">
        <v>3068.60327330322</v>
      </c>
      <c r="AN82" s="67" t="n">
        <v>9439.94036487358</v>
      </c>
      <c r="AO82" s="67" t="n">
        <v>675.168135155746</v>
      </c>
      <c r="AP82" s="67" t="n">
        <v>58.8907139086056</v>
      </c>
      <c r="AQ82" s="71" t="n">
        <v>46870.6805889599</v>
      </c>
      <c r="AR82" s="72" t="n">
        <v>47742.750032263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32.152520649388</v>
      </c>
      <c r="I83" s="60" t="n">
        <v>2.9182094370075</v>
      </c>
      <c r="J83" s="61" t="n">
        <v>110.905012816861</v>
      </c>
      <c r="K83" s="62" t="n">
        <v>18.3292983955188</v>
      </c>
      <c r="L83" s="59" t="n">
        <v>65.8193297256242</v>
      </c>
      <c r="M83" s="59" t="n">
        <v>2.76155891009209</v>
      </c>
      <c r="N83" s="59" t="n">
        <v>0.113927655938479</v>
      </c>
      <c r="O83" s="66" t="n">
        <v>2.12290201783453</v>
      </c>
      <c r="P83" s="63" t="n">
        <v>14.0780805205368</v>
      </c>
      <c r="Q83" s="64" t="n">
        <v>1.78408397804244</v>
      </c>
      <c r="R83" s="65" t="n">
        <v>2.26960181288443</v>
      </c>
      <c r="S83" s="66" t="n">
        <v>1.26847210702824</v>
      </c>
      <c r="T83" s="66" t="n">
        <v>36.6978942844865</v>
      </c>
      <c r="U83" s="66" t="n">
        <v>6.8125</v>
      </c>
      <c r="V83" s="67" t="n">
        <v>26828.7555519635</v>
      </c>
      <c r="W83" s="68" t="n">
        <v>564918.380642538</v>
      </c>
      <c r="X83" s="69" t="n">
        <v>14712.5591901812</v>
      </c>
      <c r="Y83" s="70" t="n">
        <v>14470.8734218194</v>
      </c>
      <c r="Z83" s="67" t="n">
        <v>12739.8617972666</v>
      </c>
      <c r="AA83" s="67" t="n">
        <v>24868.3489471422</v>
      </c>
      <c r="AB83" s="67" t="n">
        <v>69411.4583333333</v>
      </c>
      <c r="AC83" s="67" t="n">
        <v>12637.7738240271</v>
      </c>
      <c r="AD83" s="68" t="n">
        <v>40127.5145300133</v>
      </c>
      <c r="AE83" s="69" t="n">
        <v>8246.56202917327</v>
      </c>
      <c r="AF83" s="70" t="n">
        <v>6375.9525303817</v>
      </c>
      <c r="AG83" s="67" t="n">
        <v>10043.4701927451</v>
      </c>
      <c r="AH83" s="67" t="n">
        <v>677.650569113307</v>
      </c>
      <c r="AI83" s="67" t="n">
        <v>10188.8379204893</v>
      </c>
      <c r="AJ83" s="67" t="n">
        <v>35454.8767207823</v>
      </c>
      <c r="AK83" s="68" t="n">
        <v>16485.5014953005</v>
      </c>
      <c r="AL83" s="69" t="n">
        <v>16316.9656555587</v>
      </c>
      <c r="AM83" s="70" t="n">
        <v>2652.4095699231</v>
      </c>
      <c r="AN83" s="67" t="n">
        <v>8385.29164293174</v>
      </c>
      <c r="AO83" s="67" t="n">
        <v>686.754106142599</v>
      </c>
      <c r="AP83" s="67" t="n">
        <v>79.0788474318808</v>
      </c>
      <c r="AQ83" s="71" t="n">
        <v>44606.0013172885</v>
      </c>
      <c r="AR83" s="72" t="n">
        <v>45463.3877812589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33.807505695971</v>
      </c>
      <c r="I84" s="60" t="n">
        <v>3.13898169025723</v>
      </c>
      <c r="J84" s="61" t="n">
        <v>111.115701991524</v>
      </c>
      <c r="K84" s="62" t="n">
        <v>19.5528220141898</v>
      </c>
      <c r="L84" s="59" t="n">
        <v>65.2126692559232</v>
      </c>
      <c r="M84" s="59" t="n">
        <v>2.97725153171446</v>
      </c>
      <c r="N84" s="59" t="n">
        <v>0.0897189200675253</v>
      </c>
      <c r="O84" s="66" t="n">
        <v>2.13898029943448</v>
      </c>
      <c r="P84" s="63" t="n">
        <v>12.7717186912373</v>
      </c>
      <c r="Q84" s="64" t="n">
        <v>1.81127224435591</v>
      </c>
      <c r="R84" s="65" t="n">
        <v>2.29433073718529</v>
      </c>
      <c r="S84" s="66" t="n">
        <v>1.27771039626364</v>
      </c>
      <c r="T84" s="66" t="n">
        <v>33.6506740681998</v>
      </c>
      <c r="U84" s="66" t="n">
        <v>6.38157894736842</v>
      </c>
      <c r="V84" s="67" t="n">
        <v>27236.8921012466</v>
      </c>
      <c r="W84" s="68" t="n">
        <v>543734.934185784</v>
      </c>
      <c r="X84" s="69" t="n">
        <v>14790.9819814077</v>
      </c>
      <c r="Y84" s="70" t="n">
        <v>15047.2523093642</v>
      </c>
      <c r="Z84" s="67" t="n">
        <v>12596.2746872794</v>
      </c>
      <c r="AA84" s="67" t="n">
        <v>22999.1934972244</v>
      </c>
      <c r="AB84" s="67" t="n">
        <v>66078.2894736842</v>
      </c>
      <c r="AC84" s="67" t="n">
        <v>12733.5871716293</v>
      </c>
      <c r="AD84" s="68" t="n">
        <v>42573.3565959953</v>
      </c>
      <c r="AE84" s="69" t="n">
        <v>8166.07333740014</v>
      </c>
      <c r="AF84" s="70" t="n">
        <v>6558.44951448646</v>
      </c>
      <c r="AG84" s="67" t="n">
        <v>9858.47397353433</v>
      </c>
      <c r="AH84" s="67" t="n">
        <v>683.469028008531</v>
      </c>
      <c r="AI84" s="67" t="n">
        <v>10354.5360824742</v>
      </c>
      <c r="AJ84" s="67" t="n">
        <v>36445.005949781</v>
      </c>
      <c r="AK84" s="68" t="n">
        <v>17067.740027624</v>
      </c>
      <c r="AL84" s="69" t="n">
        <v>16435.103460081</v>
      </c>
      <c r="AM84" s="70" t="n">
        <v>2942.16246207605</v>
      </c>
      <c r="AN84" s="67" t="n">
        <v>8214.36695038308</v>
      </c>
      <c r="AO84" s="67" t="n">
        <v>684.743840678086</v>
      </c>
      <c r="AP84" s="67" t="n">
        <v>59.2847277148827</v>
      </c>
      <c r="AQ84" s="71" t="n">
        <v>45403.4014685571</v>
      </c>
      <c r="AR84" s="72" t="n">
        <v>46225.895312186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43.845134105059</v>
      </c>
      <c r="I85" s="60" t="n">
        <v>3.39937977889828</v>
      </c>
      <c r="J85" s="61" t="n">
        <v>119.990294249935</v>
      </c>
      <c r="K85" s="62" t="n">
        <v>20.4554600762256</v>
      </c>
      <c r="L85" s="59" t="n">
        <v>71.360935539616</v>
      </c>
      <c r="M85" s="59" t="n">
        <v>3.2242028265038</v>
      </c>
      <c r="N85" s="59" t="n">
        <v>0.10889378121819</v>
      </c>
      <c r="O85" s="66" t="n">
        <v>2.24053518090332</v>
      </c>
      <c r="P85" s="63" t="n">
        <v>13.0769498607242</v>
      </c>
      <c r="Q85" s="64" t="n">
        <v>1.90105055487053</v>
      </c>
      <c r="R85" s="65" t="n">
        <v>2.43108436523551</v>
      </c>
      <c r="S85" s="66" t="n">
        <v>1.34936141980428</v>
      </c>
      <c r="T85" s="66" t="n">
        <v>34.4074889867841</v>
      </c>
      <c r="U85" s="66" t="n">
        <v>7.83695652173913</v>
      </c>
      <c r="V85" s="67" t="n">
        <v>27750.6920570399</v>
      </c>
      <c r="W85" s="68" t="n">
        <v>536304.39902507</v>
      </c>
      <c r="X85" s="69" t="n">
        <v>15307.2940172626</v>
      </c>
      <c r="Y85" s="70" t="n">
        <v>16229.0643444046</v>
      </c>
      <c r="Z85" s="67" t="n">
        <v>13423.6066843589</v>
      </c>
      <c r="AA85" s="67" t="n">
        <v>23471.2848751836</v>
      </c>
      <c r="AB85" s="67" t="n">
        <v>77813.5869565217</v>
      </c>
      <c r="AC85" s="67" t="n">
        <v>12385.7426089831</v>
      </c>
      <c r="AD85" s="68" t="n">
        <v>41011.4288681205</v>
      </c>
      <c r="AE85" s="69" t="n">
        <v>8052.0183842797</v>
      </c>
      <c r="AF85" s="70" t="n">
        <v>6675.64835531013</v>
      </c>
      <c r="AG85" s="67" t="n">
        <v>9948.1180411294</v>
      </c>
      <c r="AH85" s="67" t="n">
        <v>682.156285342381</v>
      </c>
      <c r="AI85" s="67" t="n">
        <v>9929.05686546463</v>
      </c>
      <c r="AJ85" s="67" t="n">
        <v>39918.0202045309</v>
      </c>
      <c r="AK85" s="68" t="n">
        <v>18231.0232938002</v>
      </c>
      <c r="AL85" s="69" t="n">
        <v>18367.2671330161</v>
      </c>
      <c r="AM85" s="70" t="n">
        <v>3319.72977771465</v>
      </c>
      <c r="AN85" s="67" t="n">
        <v>9579.21131311697</v>
      </c>
      <c r="AO85" s="67" t="n">
        <v>756.761830362427</v>
      </c>
      <c r="AP85" s="67" t="n">
        <v>84.7341571384608</v>
      </c>
      <c r="AQ85" s="71" t="n">
        <v>50338.7275051488</v>
      </c>
      <c r="AR85" s="72" t="n">
        <v>51161.7205217433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2</v>
      </c>
      <c r="I1" s="6"/>
      <c r="J1" s="6"/>
      <c r="K1" s="6"/>
      <c r="L1" s="6"/>
      <c r="M1" s="6"/>
      <c r="N1" s="6"/>
      <c r="O1" s="6" t="s">
        <v>83</v>
      </c>
      <c r="P1" s="6"/>
      <c r="Q1" s="6"/>
      <c r="R1" s="6"/>
      <c r="S1" s="6"/>
      <c r="T1" s="6"/>
      <c r="U1" s="6"/>
      <c r="V1" s="6" t="s">
        <v>84</v>
      </c>
      <c r="W1" s="6"/>
      <c r="X1" s="6"/>
      <c r="Y1" s="6"/>
      <c r="Z1" s="6"/>
      <c r="AA1" s="6"/>
      <c r="AB1" s="6"/>
      <c r="AC1" s="6" t="s">
        <v>85</v>
      </c>
      <c r="AD1" s="6"/>
      <c r="AE1" s="6"/>
      <c r="AF1" s="6"/>
      <c r="AG1" s="6"/>
      <c r="AH1" s="6"/>
      <c r="AI1" s="6"/>
      <c r="AJ1" s="6" t="s">
        <v>86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694.45951457324</v>
      </c>
      <c r="I8" s="43" t="n">
        <v>30.9409767340396</v>
      </c>
      <c r="J8" s="44" t="n">
        <v>1422.7590033481</v>
      </c>
      <c r="K8" s="45" t="n">
        <v>240.759534491099</v>
      </c>
      <c r="L8" s="42" t="n">
        <v>738.889626587501</v>
      </c>
      <c r="M8" s="42" t="n">
        <v>29.397816622879</v>
      </c>
      <c r="N8" s="42" t="n">
        <v>0.641639714320943</v>
      </c>
      <c r="O8" s="46" t="n">
        <v>2.18545977247939</v>
      </c>
      <c r="P8" s="47" t="n">
        <v>13.3699650542579</v>
      </c>
      <c r="Q8" s="48" t="n">
        <v>1.90860450349403</v>
      </c>
      <c r="R8" s="49" t="n">
        <v>2.38415931295304</v>
      </c>
      <c r="S8" s="46" t="n">
        <v>1.39483090265053</v>
      </c>
      <c r="T8" s="46" t="n">
        <v>35.0167607678658</v>
      </c>
      <c r="U8" s="46" t="n">
        <v>6.39837398373984</v>
      </c>
      <c r="V8" s="50" t="n">
        <v>21292.7300247772</v>
      </c>
      <c r="W8" s="51" t="n">
        <v>473232.149301085</v>
      </c>
      <c r="X8" s="52" t="n">
        <v>12733.9055266215</v>
      </c>
      <c r="Y8" s="53" t="n">
        <v>13790.2132583517</v>
      </c>
      <c r="Z8" s="50" t="n">
        <v>11173.9279690796</v>
      </c>
      <c r="AA8" s="50" t="n">
        <v>23219.1191482497</v>
      </c>
      <c r="AB8" s="50" t="n">
        <v>60865.6651884701</v>
      </c>
      <c r="AC8" s="50" t="n">
        <v>9742.90640940086</v>
      </c>
      <c r="AD8" s="51" t="n">
        <v>35395.1672559067</v>
      </c>
      <c r="AE8" s="52" t="n">
        <v>6671.84086766528</v>
      </c>
      <c r="AF8" s="53" t="n">
        <v>5784.09889952825</v>
      </c>
      <c r="AG8" s="50" t="n">
        <v>8010.95526909131</v>
      </c>
      <c r="AH8" s="50" t="n">
        <v>663.085866284852</v>
      </c>
      <c r="AI8" s="50" t="n">
        <v>9512.67702437334</v>
      </c>
      <c r="AJ8" s="50" t="n">
        <v>360796.68981723</v>
      </c>
      <c r="AK8" s="51" t="n">
        <v>146422.649213244</v>
      </c>
      <c r="AL8" s="52" t="n">
        <v>181172.787357848</v>
      </c>
      <c r="AM8" s="53" t="n">
        <v>33201.2532461374</v>
      </c>
      <c r="AN8" s="50" t="n">
        <v>82562.9946458889</v>
      </c>
      <c r="AO8" s="50" t="n">
        <v>6825.91406865023</v>
      </c>
      <c r="AP8" s="50" t="n">
        <v>390.538280234841</v>
      </c>
      <c r="AQ8" s="54" t="n">
        <v>450576.136812004</v>
      </c>
      <c r="AR8" s="55" t="n">
        <v>458761.218631738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708.34811035341</v>
      </c>
      <c r="I9" s="60" t="n">
        <v>31.0673569690676</v>
      </c>
      <c r="J9" s="61" t="n">
        <v>1433.85843302355</v>
      </c>
      <c r="K9" s="62" t="n">
        <v>243.422320360797</v>
      </c>
      <c r="L9" s="59" t="n">
        <v>767.388834945997</v>
      </c>
      <c r="M9" s="59" t="n">
        <v>29.5546649771503</v>
      </c>
      <c r="N9" s="59" t="n">
        <v>0.794772496372913</v>
      </c>
      <c r="O9" s="46" t="n">
        <v>2.13898420833993</v>
      </c>
      <c r="P9" s="63" t="n">
        <v>13.3403644262097</v>
      </c>
      <c r="Q9" s="64" t="n">
        <v>1.86151132227561</v>
      </c>
      <c r="R9" s="65" t="n">
        <v>2.34381160366665</v>
      </c>
      <c r="S9" s="66" t="n">
        <v>1.36900158088401</v>
      </c>
      <c r="T9" s="66" t="n">
        <v>34.4373438193696</v>
      </c>
      <c r="U9" s="66" t="n">
        <v>7.02594339622642</v>
      </c>
      <c r="V9" s="67" t="n">
        <v>21677.409985387</v>
      </c>
      <c r="W9" s="68" t="n">
        <v>497292.584855798</v>
      </c>
      <c r="X9" s="69" t="n">
        <v>12753.7101607779</v>
      </c>
      <c r="Y9" s="70" t="n">
        <v>13540.1768533463</v>
      </c>
      <c r="Z9" s="67" t="n">
        <v>11592.0060817135</v>
      </c>
      <c r="AA9" s="67" t="n">
        <v>23293.0388913554</v>
      </c>
      <c r="AB9" s="67" t="n">
        <v>66544.5268867925</v>
      </c>
      <c r="AC9" s="67" t="n">
        <v>10134.4413394295</v>
      </c>
      <c r="AD9" s="68" t="n">
        <v>37277.2863594919</v>
      </c>
      <c r="AE9" s="69" t="n">
        <v>6851.2664995167</v>
      </c>
      <c r="AF9" s="70" t="n">
        <v>5776.99028034681</v>
      </c>
      <c r="AG9" s="67" t="n">
        <v>8467.48918597174</v>
      </c>
      <c r="AH9" s="67" t="n">
        <v>676.388951875377</v>
      </c>
      <c r="AI9" s="67" t="n">
        <v>9471.2586102719</v>
      </c>
      <c r="AJ9" s="67" t="n">
        <v>370325.62385892</v>
      </c>
      <c r="AK9" s="68" t="n">
        <v>154495.662517854</v>
      </c>
      <c r="AL9" s="69" t="n">
        <v>182870.148663695</v>
      </c>
      <c r="AM9" s="70" t="n">
        <v>32959.8126773711</v>
      </c>
      <c r="AN9" s="67" t="n">
        <v>88955.7604173305</v>
      </c>
      <c r="AO9" s="67" t="n">
        <v>6884.1796073374</v>
      </c>
      <c r="AP9" s="67" t="n">
        <v>528.877597537705</v>
      </c>
      <c r="AQ9" s="71" t="n">
        <v>466694.441481126</v>
      </c>
      <c r="AR9" s="72" t="n">
        <v>475646.49439348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699.05073850784</v>
      </c>
      <c r="I10" s="60" t="n">
        <v>32.1459205502728</v>
      </c>
      <c r="J10" s="61" t="n">
        <v>1403.5075795572</v>
      </c>
      <c r="K10" s="62" t="n">
        <v>263.39723840036</v>
      </c>
      <c r="L10" s="59" t="n">
        <v>764.517231849494</v>
      </c>
      <c r="M10" s="59" t="n">
        <v>30.612608370779</v>
      </c>
      <c r="N10" s="59" t="n">
        <v>0.935750330102255</v>
      </c>
      <c r="O10" s="46" t="n">
        <v>2.044147386238</v>
      </c>
      <c r="P10" s="63" t="n">
        <v>12.5752158850651</v>
      </c>
      <c r="Q10" s="64" t="n">
        <v>1.7607744776634</v>
      </c>
      <c r="R10" s="65" t="n">
        <v>2.26884652929765</v>
      </c>
      <c r="S10" s="66" t="n">
        <v>1.3109644744537</v>
      </c>
      <c r="T10" s="66" t="n">
        <v>31.9126108413915</v>
      </c>
      <c r="U10" s="66" t="n">
        <v>6.6676875957121</v>
      </c>
      <c r="V10" s="67" t="n">
        <v>22366.4076299748</v>
      </c>
      <c r="W10" s="68" t="n">
        <v>507380.083494663</v>
      </c>
      <c r="X10" s="69" t="n">
        <v>12924.8416582506</v>
      </c>
      <c r="Y10" s="70" t="n">
        <v>13482.8608617999</v>
      </c>
      <c r="Z10" s="67" t="n">
        <v>11632.8708396616</v>
      </c>
      <c r="AA10" s="67" t="n">
        <v>21637.6223635464</v>
      </c>
      <c r="AB10" s="67" t="n">
        <v>67540.9954058193</v>
      </c>
      <c r="AC10" s="67" t="n">
        <v>10941.6805170479</v>
      </c>
      <c r="AD10" s="68" t="n">
        <v>40347.6240990226</v>
      </c>
      <c r="AE10" s="69" t="n">
        <v>7340.42992002145</v>
      </c>
      <c r="AF10" s="70" t="n">
        <v>5942.60593993269</v>
      </c>
      <c r="AG10" s="67" t="n">
        <v>8873.52103458735</v>
      </c>
      <c r="AH10" s="67" t="n">
        <v>678.027331298191</v>
      </c>
      <c r="AI10" s="67" t="n">
        <v>10129.5980707396</v>
      </c>
      <c r="AJ10" s="67" t="n">
        <v>380016.61401476</v>
      </c>
      <c r="AK10" s="68" t="n">
        <v>163101.998528102</v>
      </c>
      <c r="AL10" s="69" t="n">
        <v>181401.132319314</v>
      </c>
      <c r="AM10" s="70" t="n">
        <v>35513.4831673439</v>
      </c>
      <c r="AN10" s="67" t="n">
        <v>88935.302128008</v>
      </c>
      <c r="AO10" s="67" t="n">
        <v>6623.84059490056</v>
      </c>
      <c r="AP10" s="67" t="n">
        <v>632.015087464303</v>
      </c>
      <c r="AQ10" s="71" t="n">
        <v>476207.771825133</v>
      </c>
      <c r="AR10" s="72" t="n">
        <v>483808.056892228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678.28850888641</v>
      </c>
      <c r="I11" s="60" t="n">
        <v>32.2700140370704</v>
      </c>
      <c r="J11" s="61" t="n">
        <v>1379.20114269826</v>
      </c>
      <c r="K11" s="62" t="n">
        <v>266.81735215108</v>
      </c>
      <c r="L11" s="59" t="n">
        <v>765.406021140815</v>
      </c>
      <c r="M11" s="59" t="n">
        <v>30.7615895524731</v>
      </c>
      <c r="N11" s="59" t="n">
        <v>0.99246124109229</v>
      </c>
      <c r="O11" s="46" t="n">
        <v>2.00143616251604</v>
      </c>
      <c r="P11" s="63" t="n">
        <v>12.3085774640058</v>
      </c>
      <c r="Q11" s="64" t="n">
        <v>1.71602804422837</v>
      </c>
      <c r="R11" s="65" t="n">
        <v>2.23014545711251</v>
      </c>
      <c r="S11" s="66" t="n">
        <v>1.28086874747321</v>
      </c>
      <c r="T11" s="66" t="n">
        <v>32.8177424645552</v>
      </c>
      <c r="U11" s="66" t="n">
        <v>6.86308178942612</v>
      </c>
      <c r="V11" s="67" t="n">
        <v>23074.440979252</v>
      </c>
      <c r="W11" s="68" t="n">
        <v>522708.612756407</v>
      </c>
      <c r="X11" s="69" t="n">
        <v>13303.4067780435</v>
      </c>
      <c r="Y11" s="70" t="n">
        <v>13153.8710475803</v>
      </c>
      <c r="Z11" s="67" t="n">
        <v>12139.6431344517</v>
      </c>
      <c r="AA11" s="67" t="n">
        <v>21141.7265663156</v>
      </c>
      <c r="AB11" s="67" t="n">
        <v>70151.6493447809</v>
      </c>
      <c r="AC11" s="67" t="n">
        <v>11528.9417726143</v>
      </c>
      <c r="AD11" s="68" t="n">
        <v>42467.0206029067</v>
      </c>
      <c r="AE11" s="69" t="n">
        <v>7752.44135594852</v>
      </c>
      <c r="AF11" s="70" t="n">
        <v>5898.21215725155</v>
      </c>
      <c r="AG11" s="67" t="n">
        <v>9477.66362353656</v>
      </c>
      <c r="AH11" s="67" t="n">
        <v>644.216359158455</v>
      </c>
      <c r="AI11" s="67" t="n">
        <v>10221.5959968396</v>
      </c>
      <c r="AJ11" s="67" t="n">
        <v>387255.691444563</v>
      </c>
      <c r="AK11" s="68" t="n">
        <v>168678.142709469</v>
      </c>
      <c r="AL11" s="69" t="n">
        <v>183480.738300573</v>
      </c>
      <c r="AM11" s="70" t="n">
        <v>35096.8104345213</v>
      </c>
      <c r="AN11" s="67" t="n">
        <v>92917.5594961006</v>
      </c>
      <c r="AO11" s="67" t="n">
        <v>6503.53115063615</v>
      </c>
      <c r="AP11" s="67" t="n">
        <v>696.227929733924</v>
      </c>
      <c r="AQ11" s="71" t="n">
        <v>487373.010021033</v>
      </c>
      <c r="AR11" s="72" t="n">
        <v>495457.649405106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642.34928895782</v>
      </c>
      <c r="I12" s="60" t="n">
        <v>31.891082540691</v>
      </c>
      <c r="J12" s="61" t="n">
        <v>1335.9141703885</v>
      </c>
      <c r="K12" s="62" t="n">
        <v>274.544036028629</v>
      </c>
      <c r="L12" s="59" t="n">
        <v>787.197736998486</v>
      </c>
      <c r="M12" s="59" t="n">
        <v>30.3274437987031</v>
      </c>
      <c r="N12" s="59" t="n">
        <v>1.02942275708706</v>
      </c>
      <c r="O12" s="46" t="n">
        <v>1.99913041783892</v>
      </c>
      <c r="P12" s="63" t="n">
        <v>12.0108623202736</v>
      </c>
      <c r="Q12" s="64" t="n">
        <v>1.7251940951569</v>
      </c>
      <c r="R12" s="65" t="n">
        <v>2.16912298972037</v>
      </c>
      <c r="S12" s="66" t="n">
        <v>1.27026149657644</v>
      </c>
      <c r="T12" s="66" t="n">
        <v>30.3531459644312</v>
      </c>
      <c r="U12" s="66" t="n">
        <v>6.94667574313592</v>
      </c>
      <c r="V12" s="67" t="n">
        <v>24075.1472593441</v>
      </c>
      <c r="W12" s="68" t="n">
        <v>549035.659349433</v>
      </c>
      <c r="X12" s="69" t="n">
        <v>13810.1659087388</v>
      </c>
      <c r="Y12" s="70" t="n">
        <v>13044.4032649443</v>
      </c>
      <c r="Z12" s="67" t="n">
        <v>11819.3129970846</v>
      </c>
      <c r="AA12" s="67" t="n">
        <v>20633.3363243551</v>
      </c>
      <c r="AB12" s="67" t="n">
        <v>71370.2064896755</v>
      </c>
      <c r="AC12" s="67" t="n">
        <v>12042.8097359299</v>
      </c>
      <c r="AD12" s="68" t="n">
        <v>45711.5937814633</v>
      </c>
      <c r="AE12" s="69" t="n">
        <v>8004.9925672177</v>
      </c>
      <c r="AF12" s="70" t="n">
        <v>6013.67618468968</v>
      </c>
      <c r="AG12" s="67" t="n">
        <v>9304.62981751364</v>
      </c>
      <c r="AH12" s="67" t="n">
        <v>679.775873925356</v>
      </c>
      <c r="AI12" s="67" t="n">
        <v>10274.0086235056</v>
      </c>
      <c r="AJ12" s="67" t="n">
        <v>395398.009829387</v>
      </c>
      <c r="AK12" s="68" t="n">
        <v>175093.415300955</v>
      </c>
      <c r="AL12" s="69" t="n">
        <v>184491.963329004</v>
      </c>
      <c r="AM12" s="70" t="n">
        <v>35812.6311994282</v>
      </c>
      <c r="AN12" s="67" t="n">
        <v>93041.3644418179</v>
      </c>
      <c r="AO12" s="67" t="n">
        <v>6257.5634775662</v>
      </c>
      <c r="AP12" s="67" t="n">
        <v>734.701147384748</v>
      </c>
      <c r="AQ12" s="71" t="n">
        <v>495431.638896156</v>
      </c>
      <c r="AR12" s="72" t="n">
        <v>503630.637891727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688.31725616292</v>
      </c>
      <c r="I13" s="43" t="n">
        <v>30.9232327403955</v>
      </c>
      <c r="J13" s="44" t="n">
        <v>1417.08555807939</v>
      </c>
      <c r="K13" s="45" t="n">
        <v>240.308465343127</v>
      </c>
      <c r="L13" s="42" t="n">
        <v>734.261580970923</v>
      </c>
      <c r="M13" s="42" t="n">
        <v>29.3691062666549</v>
      </c>
      <c r="N13" s="42" t="n">
        <v>0.632270371790712</v>
      </c>
      <c r="O13" s="46" t="n">
        <v>2.19188622036054</v>
      </c>
      <c r="P13" s="47" t="n">
        <v>13.4485499872806</v>
      </c>
      <c r="Q13" s="48" t="n">
        <v>1.91290744403624</v>
      </c>
      <c r="R13" s="49" t="n">
        <v>2.38848504315909</v>
      </c>
      <c r="S13" s="46" t="n">
        <v>1.39357619033589</v>
      </c>
      <c r="T13" s="46" t="n">
        <v>33.8798192014732</v>
      </c>
      <c r="U13" s="46" t="n">
        <v>6.50388802488336</v>
      </c>
      <c r="V13" s="50" t="n">
        <v>21363.7626880641</v>
      </c>
      <c r="W13" s="51" t="n">
        <v>473977.148467311</v>
      </c>
      <c r="X13" s="52" t="n">
        <v>12763.6787164409</v>
      </c>
      <c r="Y13" s="53" t="n">
        <v>13835.0463241628</v>
      </c>
      <c r="Z13" s="50" t="n">
        <v>11196.0630562646</v>
      </c>
      <c r="AA13" s="50" t="n">
        <v>23529.196785804</v>
      </c>
      <c r="AB13" s="50" t="n">
        <v>61714.7706065319</v>
      </c>
      <c r="AC13" s="50" t="n">
        <v>9746.74802442526</v>
      </c>
      <c r="AD13" s="51" t="n">
        <v>35243.7362329464</v>
      </c>
      <c r="AE13" s="52" t="n">
        <v>6672.3974315817</v>
      </c>
      <c r="AF13" s="53" t="n">
        <v>5792.39395439715</v>
      </c>
      <c r="AG13" s="50" t="n">
        <v>8034.05162480997</v>
      </c>
      <c r="AH13" s="50" t="n">
        <v>694.490033901387</v>
      </c>
      <c r="AI13" s="50" t="n">
        <v>9488.90423242468</v>
      </c>
      <c r="AJ13" s="50" t="n">
        <v>360688.09202828</v>
      </c>
      <c r="AK13" s="51" t="n">
        <v>146569.056756836</v>
      </c>
      <c r="AL13" s="52" t="n">
        <v>180872.247770337</v>
      </c>
      <c r="AM13" s="53" t="n">
        <v>33246.7875011062</v>
      </c>
      <c r="AN13" s="50" t="n">
        <v>82208.3896034298</v>
      </c>
      <c r="AO13" s="50" t="n">
        <v>6910.31480771311</v>
      </c>
      <c r="AP13" s="50" t="n">
        <v>390.204209563704</v>
      </c>
      <c r="AQ13" s="54" t="n">
        <v>450197.000648987</v>
      </c>
      <c r="AR13" s="55" t="n">
        <v>458682.774383709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708.89728563779</v>
      </c>
      <c r="I14" s="60" t="n">
        <v>31.131449344224</v>
      </c>
      <c r="J14" s="61" t="n">
        <v>1435.18677738308</v>
      </c>
      <c r="K14" s="62" t="n">
        <v>242.579058910484</v>
      </c>
      <c r="L14" s="59" t="n">
        <v>765.99995474806</v>
      </c>
      <c r="M14" s="59" t="n">
        <v>29.6136238507893</v>
      </c>
      <c r="N14" s="59" t="n">
        <v>0.789269256586043</v>
      </c>
      <c r="O14" s="66" t="n">
        <v>2.14175666992079</v>
      </c>
      <c r="P14" s="63" t="n">
        <v>13.3254799830416</v>
      </c>
      <c r="Q14" s="64" t="n">
        <v>1.86440373350864</v>
      </c>
      <c r="R14" s="65" t="n">
        <v>2.34741230824716</v>
      </c>
      <c r="S14" s="66" t="n">
        <v>1.37400986760164</v>
      </c>
      <c r="T14" s="66" t="n">
        <v>34.3769260155355</v>
      </c>
      <c r="U14" s="66" t="n">
        <v>6.93406593406593</v>
      </c>
      <c r="V14" s="67" t="n">
        <v>21649.8838973469</v>
      </c>
      <c r="W14" s="68" t="n">
        <v>494858.504403125</v>
      </c>
      <c r="X14" s="69" t="n">
        <v>12752.6727656872</v>
      </c>
      <c r="Y14" s="70" t="n">
        <v>13559.6949272163</v>
      </c>
      <c r="Z14" s="67" t="n">
        <v>11571.4527892073</v>
      </c>
      <c r="AA14" s="67" t="n">
        <v>23251.156869986</v>
      </c>
      <c r="AB14" s="67" t="n">
        <v>65847.657429527</v>
      </c>
      <c r="AC14" s="67" t="n">
        <v>10108.4703978756</v>
      </c>
      <c r="AD14" s="68" t="n">
        <v>37136.2611352759</v>
      </c>
      <c r="AE14" s="69" t="n">
        <v>6840.08111359432</v>
      </c>
      <c r="AF14" s="70" t="n">
        <v>5776.44365226213</v>
      </c>
      <c r="AG14" s="67" t="n">
        <v>8421.66643927055</v>
      </c>
      <c r="AH14" s="67" t="n">
        <v>676.359394655544</v>
      </c>
      <c r="AI14" s="67" t="n">
        <v>9496.25487493971</v>
      </c>
      <c r="AJ14" s="67" t="n">
        <v>369974.278265493</v>
      </c>
      <c r="AK14" s="68" t="n">
        <v>154056.624623843</v>
      </c>
      <c r="AL14" s="69" t="n">
        <v>183024.673296076</v>
      </c>
      <c r="AM14" s="70" t="n">
        <v>32892.980345574</v>
      </c>
      <c r="AN14" s="67" t="n">
        <v>88637.3231290208</v>
      </c>
      <c r="AO14" s="67" t="n">
        <v>6885.5101364346</v>
      </c>
      <c r="AP14" s="67" t="n">
        <v>519.715316273352</v>
      </c>
      <c r="AQ14" s="71" t="n">
        <v>466016.826847222</v>
      </c>
      <c r="AR14" s="72" t="n">
        <v>475021.576226893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701.61575595053</v>
      </c>
      <c r="I15" s="60" t="n">
        <v>32.0166659252999</v>
      </c>
      <c r="J15" s="61" t="n">
        <v>1406.87776556288</v>
      </c>
      <c r="K15" s="62" t="n">
        <v>262.72132446235</v>
      </c>
      <c r="L15" s="59" t="n">
        <v>765.719623555129</v>
      </c>
      <c r="M15" s="59" t="n">
        <v>30.490721265153</v>
      </c>
      <c r="N15" s="59" t="n">
        <v>0.929038489645224</v>
      </c>
      <c r="O15" s="66" t="n">
        <v>2.04923565463702</v>
      </c>
      <c r="P15" s="63" t="n">
        <v>12.6182228367659</v>
      </c>
      <c r="Q15" s="64" t="n">
        <v>1.76752108287347</v>
      </c>
      <c r="R15" s="65" t="n">
        <v>2.26982770436423</v>
      </c>
      <c r="S15" s="66" t="n">
        <v>1.31382086158391</v>
      </c>
      <c r="T15" s="66" t="n">
        <v>32.0612030816898</v>
      </c>
      <c r="U15" s="66" t="n">
        <v>6.68832649338805</v>
      </c>
      <c r="V15" s="67" t="n">
        <v>22260.6431628419</v>
      </c>
      <c r="W15" s="68" t="n">
        <v>505729.456801477</v>
      </c>
      <c r="X15" s="69" t="n">
        <v>12901.5389007095</v>
      </c>
      <c r="Y15" s="70" t="n">
        <v>13460.6578387661</v>
      </c>
      <c r="Z15" s="67" t="n">
        <v>11606.1137481086</v>
      </c>
      <c r="AA15" s="67" t="n">
        <v>21737.6405829924</v>
      </c>
      <c r="AB15" s="67" t="n">
        <v>67548.5727314181</v>
      </c>
      <c r="AC15" s="67" t="n">
        <v>10862.9005709863</v>
      </c>
      <c r="AD15" s="68" t="n">
        <v>40079.2935220581</v>
      </c>
      <c r="AE15" s="69" t="n">
        <v>7299.22772956991</v>
      </c>
      <c r="AF15" s="70" t="n">
        <v>5930.25532858071</v>
      </c>
      <c r="AG15" s="67" t="n">
        <v>8833.86319053915</v>
      </c>
      <c r="AH15" s="67" t="n">
        <v>678.004519281647</v>
      </c>
      <c r="AI15" s="67" t="n">
        <v>10099.4729844895</v>
      </c>
      <c r="AJ15" s="67" t="n">
        <v>378790.611434841</v>
      </c>
      <c r="AK15" s="68" t="n">
        <v>161917.710669963</v>
      </c>
      <c r="AL15" s="69" t="n">
        <v>181508.882209527</v>
      </c>
      <c r="AM15" s="70" t="n">
        <v>35364.0185553515</v>
      </c>
      <c r="AN15" s="67" t="n">
        <v>88870.2905013969</v>
      </c>
      <c r="AO15" s="67" t="n">
        <v>6627.96339978098</v>
      </c>
      <c r="AP15" s="67" t="n">
        <v>627.552239880873</v>
      </c>
      <c r="AQ15" s="71" t="n">
        <v>474916.4175759</v>
      </c>
      <c r="AR15" s="72" t="n">
        <v>482780.466266752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675.24185432833</v>
      </c>
      <c r="I16" s="60" t="n">
        <v>32.2973365834023</v>
      </c>
      <c r="J16" s="61" t="n">
        <v>1376.86629246148</v>
      </c>
      <c r="K16" s="62" t="n">
        <v>266.078225283449</v>
      </c>
      <c r="L16" s="59" t="n">
        <v>763.222488091777</v>
      </c>
      <c r="M16" s="59" t="n">
        <v>30.792092492788</v>
      </c>
      <c r="N16" s="59" t="n">
        <v>0.993134602052911</v>
      </c>
      <c r="O16" s="66" t="n">
        <v>2.0026349657377</v>
      </c>
      <c r="P16" s="63" t="n">
        <v>12.3469437212652</v>
      </c>
      <c r="Q16" s="64" t="n">
        <v>1.71590969075025</v>
      </c>
      <c r="R16" s="65" t="n">
        <v>2.2307210658401</v>
      </c>
      <c r="S16" s="66" t="n">
        <v>1.28109128243354</v>
      </c>
      <c r="T16" s="66" t="n">
        <v>32.914280319261</v>
      </c>
      <c r="U16" s="66" t="n">
        <v>6.79824363882009</v>
      </c>
      <c r="V16" s="67" t="n">
        <v>23079.4736901895</v>
      </c>
      <c r="W16" s="68" t="n">
        <v>523255.738457597</v>
      </c>
      <c r="X16" s="69" t="n">
        <v>13259.576709053</v>
      </c>
      <c r="Y16" s="70" t="n">
        <v>13181.3468417965</v>
      </c>
      <c r="Z16" s="67" t="n">
        <v>12103.6257554421</v>
      </c>
      <c r="AA16" s="67" t="n">
        <v>21204.861481702</v>
      </c>
      <c r="AB16" s="67" t="n">
        <v>69429.5372663815</v>
      </c>
      <c r="AC16" s="67" t="n">
        <v>11524.553443362</v>
      </c>
      <c r="AD16" s="68" t="n">
        <v>42379.3734117693</v>
      </c>
      <c r="AE16" s="69" t="n">
        <v>7727.43273176314</v>
      </c>
      <c r="AF16" s="70" t="n">
        <v>5909.00720114567</v>
      </c>
      <c r="AG16" s="67" t="n">
        <v>9447.90267595161</v>
      </c>
      <c r="AH16" s="67" t="n">
        <v>644.245029088279</v>
      </c>
      <c r="AI16" s="67" t="n">
        <v>10212.8639329602</v>
      </c>
      <c r="AJ16" s="67" t="n">
        <v>386637.00301675</v>
      </c>
      <c r="AK16" s="68" t="n">
        <v>168997.667041617</v>
      </c>
      <c r="AL16" s="69" t="n">
        <v>182566.642230024</v>
      </c>
      <c r="AM16" s="70" t="n">
        <v>35072.6937451081</v>
      </c>
      <c r="AN16" s="67" t="n">
        <v>92377.5936400027</v>
      </c>
      <c r="AO16" s="67" t="n">
        <v>6529.42056041327</v>
      </c>
      <c r="AP16" s="67" t="n">
        <v>689.528758637655</v>
      </c>
      <c r="AQ16" s="71" t="n">
        <v>486233.545975803</v>
      </c>
      <c r="AR16" s="72" t="n">
        <v>494296.345244538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647.75216426787</v>
      </c>
      <c r="I17" s="60" t="n">
        <v>31.9361904695396</v>
      </c>
      <c r="J17" s="61" t="n">
        <v>1341.31767192516</v>
      </c>
      <c r="K17" s="62" t="n">
        <v>274.498301873177</v>
      </c>
      <c r="L17" s="59" t="n">
        <v>785.861901203703</v>
      </c>
      <c r="M17" s="59" t="n">
        <v>30.370282431429</v>
      </c>
      <c r="N17" s="59" t="n">
        <v>1.02399724389012</v>
      </c>
      <c r="O17" s="66" t="n">
        <v>2.002131355163</v>
      </c>
      <c r="P17" s="63" t="n">
        <v>12.022566420059</v>
      </c>
      <c r="Q17" s="64" t="n">
        <v>1.72739327823844</v>
      </c>
      <c r="R17" s="65" t="n">
        <v>2.17880463357134</v>
      </c>
      <c r="S17" s="66" t="n">
        <v>1.27200212559745</v>
      </c>
      <c r="T17" s="66" t="n">
        <v>30.369661526198</v>
      </c>
      <c r="U17" s="66" t="n">
        <v>6.9622641509434</v>
      </c>
      <c r="V17" s="67" t="n">
        <v>24001.5741041831</v>
      </c>
      <c r="W17" s="68" t="n">
        <v>546855.631582784</v>
      </c>
      <c r="X17" s="69" t="n">
        <v>13789.2843330129</v>
      </c>
      <c r="Y17" s="70" t="n">
        <v>13072.3916427808</v>
      </c>
      <c r="Z17" s="67" t="n">
        <v>11831.0060331897</v>
      </c>
      <c r="AA17" s="67" t="n">
        <v>20652.4536208112</v>
      </c>
      <c r="AB17" s="67" t="n">
        <v>71604.6771993635</v>
      </c>
      <c r="AC17" s="67" t="n">
        <v>11988.0116967796</v>
      </c>
      <c r="AD17" s="68" t="n">
        <v>45485.7650584806</v>
      </c>
      <c r="AE17" s="69" t="n">
        <v>7982.71274221632</v>
      </c>
      <c r="AF17" s="70" t="n">
        <v>5999.7998174593</v>
      </c>
      <c r="AG17" s="67" t="n">
        <v>9301.08982925848</v>
      </c>
      <c r="AH17" s="67" t="n">
        <v>680.035686370612</v>
      </c>
      <c r="AI17" s="67" t="n">
        <v>10284.6826329709</v>
      </c>
      <c r="AJ17" s="67" t="n">
        <v>395486.456760035</v>
      </c>
      <c r="AK17" s="68" t="n">
        <v>174644.856095682</v>
      </c>
      <c r="AL17" s="69" t="n">
        <v>184958.107590708</v>
      </c>
      <c r="AM17" s="70" t="n">
        <v>35883.4930736445</v>
      </c>
      <c r="AN17" s="67" t="n">
        <v>92975.368943949</v>
      </c>
      <c r="AO17" s="67" t="n">
        <v>6272.20849366025</v>
      </c>
      <c r="AP17" s="67" t="n">
        <v>733.229921017898</v>
      </c>
      <c r="AQ17" s="71" t="n">
        <v>495467.264118662</v>
      </c>
      <c r="AR17" s="72" t="n">
        <v>503637.882837397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45.138685674843</v>
      </c>
      <c r="I18" s="60" t="n">
        <v>2.7498118020761</v>
      </c>
      <c r="J18" s="61" t="n">
        <v>118.939524244584</v>
      </c>
      <c r="K18" s="62" t="n">
        <v>23.4493496281834</v>
      </c>
      <c r="L18" s="59" t="n">
        <v>66.7520724109662</v>
      </c>
      <c r="M18" s="59" t="n">
        <v>2.61779402993743</v>
      </c>
      <c r="N18" s="59" t="n">
        <v>0.0793000154132424</v>
      </c>
      <c r="O18" s="66" t="n">
        <v>2.02904709282819</v>
      </c>
      <c r="P18" s="63" t="n">
        <v>12.0389926888708</v>
      </c>
      <c r="Q18" s="64" t="n">
        <v>1.74333697058708</v>
      </c>
      <c r="R18" s="65" t="n">
        <v>2.30439628482972</v>
      </c>
      <c r="S18" s="66" t="n">
        <v>1.30332935109612</v>
      </c>
      <c r="T18" s="66" t="n">
        <v>30.4516596979264</v>
      </c>
      <c r="U18" s="66" t="n">
        <v>7.63380281690141</v>
      </c>
      <c r="V18" s="67" t="n">
        <v>23468.6031692775</v>
      </c>
      <c r="W18" s="68" t="n">
        <v>524580.758245329</v>
      </c>
      <c r="X18" s="69" t="n">
        <v>13807.8809040422</v>
      </c>
      <c r="Y18" s="70" t="n">
        <v>13706.1828149559</v>
      </c>
      <c r="Z18" s="67" t="n">
        <v>12498.091079454</v>
      </c>
      <c r="AA18" s="67" t="n">
        <v>20711.7869272122</v>
      </c>
      <c r="AB18" s="67" t="n">
        <v>77682.4647887324</v>
      </c>
      <c r="AC18" s="67" t="n">
        <v>11566.3176336463</v>
      </c>
      <c r="AD18" s="68" t="n">
        <v>43573.4759379217</v>
      </c>
      <c r="AE18" s="69" t="n">
        <v>7920.37405103179</v>
      </c>
      <c r="AF18" s="70" t="n">
        <v>5947.84104851511</v>
      </c>
      <c r="AG18" s="67" t="n">
        <v>9589.35749351683</v>
      </c>
      <c r="AH18" s="67" t="n">
        <v>680.152974670952</v>
      </c>
      <c r="AI18" s="67" t="n">
        <v>10176.1162361624</v>
      </c>
      <c r="AJ18" s="67" t="n">
        <v>34062.0221861339</v>
      </c>
      <c r="AK18" s="68" t="n">
        <v>14424.9836016503</v>
      </c>
      <c r="AL18" s="69" t="n">
        <v>16423.0278555265</v>
      </c>
      <c r="AM18" s="70" t="n">
        <v>3214.01072895702</v>
      </c>
      <c r="AN18" s="67" t="n">
        <v>8342.73480734564</v>
      </c>
      <c r="AO18" s="67" t="n">
        <v>542.191921673923</v>
      </c>
      <c r="AP18" s="67" t="n">
        <v>61.6022065508514</v>
      </c>
      <c r="AQ18" s="71" t="n">
        <v>43008.5511217043</v>
      </c>
      <c r="AR18" s="72" t="n">
        <v>43655.8494550637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37.265526938435</v>
      </c>
      <c r="I19" s="60" t="n">
        <v>2.60090705923001</v>
      </c>
      <c r="J19" s="61" t="n">
        <v>111.98048554347</v>
      </c>
      <c r="K19" s="62" t="n">
        <v>22.6841343357344</v>
      </c>
      <c r="L19" s="59" t="n">
        <v>65.9476669684366</v>
      </c>
      <c r="M19" s="59" t="n">
        <v>2.4777936680793</v>
      </c>
      <c r="N19" s="59" t="n">
        <v>0.0820027028090846</v>
      </c>
      <c r="O19" s="66" t="n">
        <v>2.05576708012197</v>
      </c>
      <c r="P19" s="63" t="n">
        <v>12.0151336808475</v>
      </c>
      <c r="Q19" s="64" t="n">
        <v>1.7833501598355</v>
      </c>
      <c r="R19" s="65" t="n">
        <v>2.25863980334506</v>
      </c>
      <c r="S19" s="66" t="n">
        <v>1.30756349890576</v>
      </c>
      <c r="T19" s="66" t="n">
        <v>30.440120024711</v>
      </c>
      <c r="U19" s="66" t="n">
        <v>7.42933333333333</v>
      </c>
      <c r="V19" s="67" t="n">
        <v>23901.571794978</v>
      </c>
      <c r="W19" s="68" t="n">
        <v>536672.229947873</v>
      </c>
      <c r="X19" s="69" t="n">
        <v>14097.1616086266</v>
      </c>
      <c r="Y19" s="70" t="n">
        <v>13508.1308140936</v>
      </c>
      <c r="Z19" s="67" t="n">
        <v>12083.3985575967</v>
      </c>
      <c r="AA19" s="67" t="n">
        <v>20740.9664636837</v>
      </c>
      <c r="AB19" s="67" t="n">
        <v>76813.4666666667</v>
      </c>
      <c r="AC19" s="67" t="n">
        <v>11626.5952627084</v>
      </c>
      <c r="AD19" s="68" t="n">
        <v>44666.3552985137</v>
      </c>
      <c r="AE19" s="69" t="n">
        <v>7904.8758489062</v>
      </c>
      <c r="AF19" s="70" t="n">
        <v>5980.64852752881</v>
      </c>
      <c r="AG19" s="67" t="n">
        <v>9241.15621742934</v>
      </c>
      <c r="AH19" s="67" t="n">
        <v>681.369404813332</v>
      </c>
      <c r="AI19" s="67" t="n">
        <v>10339.2139267767</v>
      </c>
      <c r="AJ19" s="67" t="n">
        <v>32808.6184709448</v>
      </c>
      <c r="AK19" s="68" t="n">
        <v>13958.3459136413</v>
      </c>
      <c r="AL19" s="69" t="n">
        <v>15786.0700171878</v>
      </c>
      <c r="AM19" s="70" t="n">
        <v>3064.20254011572</v>
      </c>
      <c r="AN19" s="67" t="n">
        <v>7968.71943923272</v>
      </c>
      <c r="AO19" s="67" t="n">
        <v>513.918353735606</v>
      </c>
      <c r="AP19" s="67" t="n">
        <v>62.9891187880219</v>
      </c>
      <c r="AQ19" s="71" t="n">
        <v>41354.2453827012</v>
      </c>
      <c r="AR19" s="72" t="n">
        <v>41938.6027329861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32.353995912706</v>
      </c>
      <c r="I20" s="60" t="n">
        <v>2.60554160959866</v>
      </c>
      <c r="J20" s="61" t="n">
        <v>107.740150097862</v>
      </c>
      <c r="K20" s="62" t="n">
        <v>22.0083042052461</v>
      </c>
      <c r="L20" s="59" t="n">
        <v>62.9162364062925</v>
      </c>
      <c r="M20" s="59" t="n">
        <v>2.48154020972223</v>
      </c>
      <c r="N20" s="59" t="n">
        <v>0.0831716706488254</v>
      </c>
      <c r="O20" s="66" t="n">
        <v>1.98503094681587</v>
      </c>
      <c r="P20" s="63" t="n">
        <v>12.6266478733107</v>
      </c>
      <c r="Q20" s="64" t="n">
        <v>1.69847231050254</v>
      </c>
      <c r="R20" s="65" t="n">
        <v>2.12800855942518</v>
      </c>
      <c r="S20" s="66" t="n">
        <v>1.24990900912656</v>
      </c>
      <c r="T20" s="66" t="n">
        <v>31.9112039697049</v>
      </c>
      <c r="U20" s="66" t="n">
        <v>6.56363636363636</v>
      </c>
      <c r="V20" s="67" t="n">
        <v>24054.1057169999</v>
      </c>
      <c r="W20" s="68" t="n">
        <v>559293.507420612</v>
      </c>
      <c r="X20" s="69" t="n">
        <v>13422.610732926</v>
      </c>
      <c r="Y20" s="70" t="n">
        <v>12733.3940182182</v>
      </c>
      <c r="Z20" s="67" t="n">
        <v>11260.2981959772</v>
      </c>
      <c r="AA20" s="67" t="n">
        <v>21701.4203012101</v>
      </c>
      <c r="AB20" s="67" t="n">
        <v>68820</v>
      </c>
      <c r="AC20" s="67" t="n">
        <v>12117.7484691532</v>
      </c>
      <c r="AD20" s="68" t="n">
        <v>44294.6942872152</v>
      </c>
      <c r="AE20" s="69" t="n">
        <v>7902.7551111237</v>
      </c>
      <c r="AF20" s="70" t="n">
        <v>5983.71372230653</v>
      </c>
      <c r="AG20" s="67" t="n">
        <v>9008.89433851344</v>
      </c>
      <c r="AH20" s="67" t="n">
        <v>680.056456716972</v>
      </c>
      <c r="AI20" s="67" t="n">
        <v>10485.0415512465</v>
      </c>
      <c r="AJ20" s="67" t="n">
        <v>31836.5700975161</v>
      </c>
      <c r="AK20" s="68" t="n">
        <v>14572.6250556278</v>
      </c>
      <c r="AL20" s="69" t="n">
        <v>14461.5409507062</v>
      </c>
      <c r="AM20" s="70" t="n">
        <v>2802.40409118208</v>
      </c>
      <c r="AN20" s="67" t="n">
        <v>7084.55583303449</v>
      </c>
      <c r="AO20" s="67" t="n">
        <v>538.52947085535</v>
      </c>
      <c r="AP20" s="67" t="n">
        <v>57.2387437405217</v>
      </c>
      <c r="AQ20" s="71" t="n">
        <v>39516.8941451465</v>
      </c>
      <c r="AR20" s="72" t="n">
        <v>40150.4010321928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38.140579865197</v>
      </c>
      <c r="I21" s="60" t="n">
        <v>2.73970257836739</v>
      </c>
      <c r="J21" s="61" t="n">
        <v>112.454263400021</v>
      </c>
      <c r="K21" s="62" t="n">
        <v>22.9466138868086</v>
      </c>
      <c r="L21" s="59" t="n">
        <v>65.5951642238151</v>
      </c>
      <c r="M21" s="59" t="n">
        <v>2.60703969187975</v>
      </c>
      <c r="N21" s="59" t="n">
        <v>0.0819514282657537</v>
      </c>
      <c r="O21" s="66" t="n">
        <v>2.05414498141264</v>
      </c>
      <c r="P21" s="63" t="n">
        <v>11.8556701030928</v>
      </c>
      <c r="Q21" s="64" t="n">
        <v>1.77551350477115</v>
      </c>
      <c r="R21" s="65" t="n">
        <v>2.24938223254166</v>
      </c>
      <c r="S21" s="66" t="n">
        <v>1.27728104541051</v>
      </c>
      <c r="T21" s="66" t="n">
        <v>30.1276263952725</v>
      </c>
      <c r="U21" s="66" t="n">
        <v>7.23759791122715</v>
      </c>
      <c r="V21" s="67" t="n">
        <v>24447.9779399009</v>
      </c>
      <c r="W21" s="68" t="n">
        <v>544416.762183693</v>
      </c>
      <c r="X21" s="69" t="n">
        <v>14021.001242496</v>
      </c>
      <c r="Y21" s="70" t="n">
        <v>13465.8855008812</v>
      </c>
      <c r="Z21" s="67" t="n">
        <v>11538.8081674327</v>
      </c>
      <c r="AA21" s="67" t="n">
        <v>20478.6822882469</v>
      </c>
      <c r="AB21" s="67" t="n">
        <v>73323.7597911227</v>
      </c>
      <c r="AC21" s="67" t="n">
        <v>11901.7781904995</v>
      </c>
      <c r="AD21" s="68" t="n">
        <v>45920.3703754941</v>
      </c>
      <c r="AE21" s="69" t="n">
        <v>7896.87107691319</v>
      </c>
      <c r="AF21" s="70" t="n">
        <v>5986.48166864268</v>
      </c>
      <c r="AG21" s="67" t="n">
        <v>9033.88350503879</v>
      </c>
      <c r="AH21" s="67" t="n">
        <v>679.731022270653</v>
      </c>
      <c r="AI21" s="67" t="n">
        <v>10130.9523809524</v>
      </c>
      <c r="AJ21" s="67" t="n">
        <v>33772.5784914946</v>
      </c>
      <c r="AK21" s="68" t="n">
        <v>14915.4000706109</v>
      </c>
      <c r="AL21" s="69" t="n">
        <v>15767.2136685568</v>
      </c>
      <c r="AM21" s="70" t="n">
        <v>3089.96475232695</v>
      </c>
      <c r="AN21" s="67" t="n">
        <v>7568.90016689847</v>
      </c>
      <c r="AO21" s="67" t="n">
        <v>533.887375628544</v>
      </c>
      <c r="AP21" s="67" t="n">
        <v>60.0898684069755</v>
      </c>
      <c r="AQ21" s="71" t="n">
        <v>41935.4559024286</v>
      </c>
      <c r="AR21" s="72" t="n">
        <v>42651.0334781213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40.704352449811</v>
      </c>
      <c r="I22" s="60" t="n">
        <v>2.82169010169028</v>
      </c>
      <c r="J22" s="61" t="n">
        <v>115.221549778373</v>
      </c>
      <c r="K22" s="62" t="n">
        <v>22.661112569748</v>
      </c>
      <c r="L22" s="59" t="n">
        <v>67.5976692208746</v>
      </c>
      <c r="M22" s="59" t="n">
        <v>2.69173658930498</v>
      </c>
      <c r="N22" s="59" t="n">
        <v>0.0906806342790448</v>
      </c>
      <c r="O22" s="66" t="n">
        <v>2.05794642535129</v>
      </c>
      <c r="P22" s="63" t="n">
        <v>12.2215184924545</v>
      </c>
      <c r="Q22" s="64" t="n">
        <v>1.77711119068455</v>
      </c>
      <c r="R22" s="65" t="n">
        <v>2.22033122705897</v>
      </c>
      <c r="S22" s="66" t="n">
        <v>1.28799950388245</v>
      </c>
      <c r="T22" s="66" t="n">
        <v>30.9026229508197</v>
      </c>
      <c r="U22" s="66" t="n">
        <v>7.28223844282238</v>
      </c>
      <c r="V22" s="67" t="n">
        <v>24647.3486052809</v>
      </c>
      <c r="W22" s="68" t="n">
        <v>554804.080772539</v>
      </c>
      <c r="X22" s="69" t="n">
        <v>13908.3398566529</v>
      </c>
      <c r="Y22" s="70" t="n">
        <v>13236.9303566387</v>
      </c>
      <c r="Z22" s="67" t="n">
        <v>11776.1800808802</v>
      </c>
      <c r="AA22" s="67" t="n">
        <v>20988.0766393443</v>
      </c>
      <c r="AB22" s="67" t="n">
        <v>74159.8540145986</v>
      </c>
      <c r="AC22" s="67" t="n">
        <v>11976.6716478412</v>
      </c>
      <c r="AD22" s="68" t="n">
        <v>45395.6749412992</v>
      </c>
      <c r="AE22" s="69" t="n">
        <v>7826.37570994948</v>
      </c>
      <c r="AF22" s="70" t="n">
        <v>5961.69174910545</v>
      </c>
      <c r="AG22" s="67" t="n">
        <v>9143.00047894662</v>
      </c>
      <c r="AH22" s="67" t="n">
        <v>679.168129926899</v>
      </c>
      <c r="AI22" s="67" t="n">
        <v>10183.6618777147</v>
      </c>
      <c r="AJ22" s="67" t="n">
        <v>34679.8922511081</v>
      </c>
      <c r="AK22" s="68" t="n">
        <v>15654.8518309325</v>
      </c>
      <c r="AL22" s="69" t="n">
        <v>16025.4047312786</v>
      </c>
      <c r="AM22" s="70" t="n">
        <v>2999.63568889703</v>
      </c>
      <c r="AN22" s="67" t="n">
        <v>7960.42325792794</v>
      </c>
      <c r="AO22" s="67" t="n">
        <v>564.943738292601</v>
      </c>
      <c r="AP22" s="67" t="n">
        <v>67.2486260008516</v>
      </c>
      <c r="AQ22" s="71" t="n">
        <v>43272.5078733295</v>
      </c>
      <c r="AR22" s="72" t="n">
        <v>43952.3680662962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33.323335782733</v>
      </c>
      <c r="I23" s="60" t="n">
        <v>2.65459962309234</v>
      </c>
      <c r="J23" s="61" t="n">
        <v>108.931311828602</v>
      </c>
      <c r="K23" s="62" t="n">
        <v>21.7374243310389</v>
      </c>
      <c r="L23" s="59" t="n">
        <v>64.2570070332769</v>
      </c>
      <c r="M23" s="59" t="n">
        <v>2.52988017935606</v>
      </c>
      <c r="N23" s="59" t="n">
        <v>0.0907277716959345</v>
      </c>
      <c r="O23" s="66" t="n">
        <v>1.99713548696722</v>
      </c>
      <c r="P23" s="63" t="n">
        <v>12.1227756331796</v>
      </c>
      <c r="Q23" s="64" t="n">
        <v>1.72563969602966</v>
      </c>
      <c r="R23" s="65" t="n">
        <v>2.12110933529567</v>
      </c>
      <c r="S23" s="66" t="n">
        <v>1.26186836567597</v>
      </c>
      <c r="T23" s="66" t="n">
        <v>30.731673582296</v>
      </c>
      <c r="U23" s="66" t="n">
        <v>7.21763085399449</v>
      </c>
      <c r="V23" s="67" t="n">
        <v>24157.7851708959</v>
      </c>
      <c r="W23" s="68" t="n">
        <v>547354.380284342</v>
      </c>
      <c r="X23" s="69" t="n">
        <v>13688.549232273</v>
      </c>
      <c r="Y23" s="70" t="n">
        <v>12728.1937082476</v>
      </c>
      <c r="Z23" s="67" t="n">
        <v>11619.0519504767</v>
      </c>
      <c r="AA23" s="67" t="n">
        <v>20764.4448725548</v>
      </c>
      <c r="AB23" s="67" t="n">
        <v>74988.8429752066</v>
      </c>
      <c r="AC23" s="67" t="n">
        <v>12096.2174717456</v>
      </c>
      <c r="AD23" s="68" t="n">
        <v>45150.9123691323</v>
      </c>
      <c r="AE23" s="69" t="n">
        <v>7932.44920348523</v>
      </c>
      <c r="AF23" s="70" t="n">
        <v>6000.72494918011</v>
      </c>
      <c r="AG23" s="67" t="n">
        <v>9207.81617681057</v>
      </c>
      <c r="AH23" s="67" t="n">
        <v>675.669185960536</v>
      </c>
      <c r="AI23" s="67" t="n">
        <v>10389.6755725191</v>
      </c>
      <c r="AJ23" s="67" t="n">
        <v>32207.9650410649</v>
      </c>
      <c r="AK23" s="68" t="n">
        <v>14530.0673160076</v>
      </c>
      <c r="AL23" s="69" t="n">
        <v>14911.116249019</v>
      </c>
      <c r="AM23" s="70" t="n">
        <v>2766.78147603837</v>
      </c>
      <c r="AN23" s="67" t="n">
        <v>7466.05502901789</v>
      </c>
      <c r="AO23" s="67" t="n">
        <v>525.31557518408</v>
      </c>
      <c r="AP23" s="67" t="n">
        <v>68.0357062519683</v>
      </c>
      <c r="AQ23" s="71" t="n">
        <v>40267.3713515189</v>
      </c>
      <c r="AR23" s="72" t="n">
        <v>41222.8259901324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34.436046772321</v>
      </c>
      <c r="I24" s="60" t="n">
        <v>2.55160250501951</v>
      </c>
      <c r="J24" s="61" t="n">
        <v>109.82801656063</v>
      </c>
      <c r="K24" s="62" t="n">
        <v>22.0564277066716</v>
      </c>
      <c r="L24" s="59" t="n">
        <v>64.1677087640808</v>
      </c>
      <c r="M24" s="59" t="n">
        <v>2.429540098746</v>
      </c>
      <c r="N24" s="59" t="n">
        <v>0.0881838608588211</v>
      </c>
      <c r="O24" s="66" t="n">
        <v>1.99199143183267</v>
      </c>
      <c r="P24" s="63" t="n">
        <v>11.8903641511276</v>
      </c>
      <c r="Q24" s="64" t="n">
        <v>1.72962459768603</v>
      </c>
      <c r="R24" s="65" t="n">
        <v>2.15332836394028</v>
      </c>
      <c r="S24" s="66" t="n">
        <v>1.26526159687256</v>
      </c>
      <c r="T24" s="66" t="n">
        <v>30.0414231518507</v>
      </c>
      <c r="U24" s="66" t="n">
        <v>7.01694915254237</v>
      </c>
      <c r="V24" s="67" t="n">
        <v>23555.3910393721</v>
      </c>
      <c r="W24" s="68" t="n">
        <v>538539.487552475</v>
      </c>
      <c r="X24" s="69" t="n">
        <v>13686.10822501</v>
      </c>
      <c r="Y24" s="70" t="n">
        <v>13122.5613268279</v>
      </c>
      <c r="Z24" s="67" t="n">
        <v>11689.6735677877</v>
      </c>
      <c r="AA24" s="67" t="n">
        <v>20453.3642981647</v>
      </c>
      <c r="AB24" s="67" t="n">
        <v>72223.1638418079</v>
      </c>
      <c r="AC24" s="67" t="n">
        <v>11825.0463646325</v>
      </c>
      <c r="AD24" s="68" t="n">
        <v>45292.0937245983</v>
      </c>
      <c r="AE24" s="69" t="n">
        <v>7912.76225102253</v>
      </c>
      <c r="AF24" s="70" t="n">
        <v>6094.08279135634</v>
      </c>
      <c r="AG24" s="67" t="n">
        <v>9238.9380952381</v>
      </c>
      <c r="AH24" s="67" t="n">
        <v>680.838727072909</v>
      </c>
      <c r="AI24" s="67" t="n">
        <v>10292.6731078905</v>
      </c>
      <c r="AJ24" s="67" t="n">
        <v>31666.9365150934</v>
      </c>
      <c r="AK24" s="68" t="n">
        <v>13741.3870549082</v>
      </c>
      <c r="AL24" s="69" t="n">
        <v>15031.1812078698</v>
      </c>
      <c r="AM24" s="70" t="n">
        <v>2894.36825231545</v>
      </c>
      <c r="AN24" s="67" t="n">
        <v>7500.99569044974</v>
      </c>
      <c r="AO24" s="67" t="n">
        <v>496.922687166508</v>
      </c>
      <c r="AP24" s="67" t="n">
        <v>63.6891743100983</v>
      </c>
      <c r="AQ24" s="71" t="n">
        <v>39728.5440670197</v>
      </c>
      <c r="AR24" s="72" t="n">
        <v>40540.976845508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38.074331827941</v>
      </c>
      <c r="I25" s="60" t="n">
        <v>2.59914612176402</v>
      </c>
      <c r="J25" s="61" t="n">
        <v>112.118901310432</v>
      </c>
      <c r="K25" s="62" t="n">
        <v>23.3562843957454</v>
      </c>
      <c r="L25" s="59" t="n">
        <v>65.3880703832581</v>
      </c>
      <c r="M25" s="59" t="n">
        <v>2.46390760346487</v>
      </c>
      <c r="N25" s="59" t="n">
        <v>0.0846474667456381</v>
      </c>
      <c r="O25" s="66" t="n">
        <v>2.00995905206697</v>
      </c>
      <c r="P25" s="63" t="n">
        <v>12.0111090011394</v>
      </c>
      <c r="Q25" s="64" t="n">
        <v>1.74321894184017</v>
      </c>
      <c r="R25" s="65" t="n">
        <v>2.17745821094229</v>
      </c>
      <c r="S25" s="66" t="n">
        <v>1.28704441064467</v>
      </c>
      <c r="T25" s="66" t="n">
        <v>30.2504006410256</v>
      </c>
      <c r="U25" s="66" t="n">
        <v>6.54810495626822</v>
      </c>
      <c r="V25" s="67" t="n">
        <v>23794.983685171</v>
      </c>
      <c r="W25" s="68" t="n">
        <v>548613.800227877</v>
      </c>
      <c r="X25" s="69" t="n">
        <v>13819.4280403331</v>
      </c>
      <c r="Y25" s="70" t="n">
        <v>13278.2230299444</v>
      </c>
      <c r="Z25" s="67" t="n">
        <v>11744.9225917972</v>
      </c>
      <c r="AA25" s="67" t="n">
        <v>20553.026943109</v>
      </c>
      <c r="AB25" s="67" t="n">
        <v>66980.7580174927</v>
      </c>
      <c r="AC25" s="67" t="n">
        <v>11838.5415169036</v>
      </c>
      <c r="AD25" s="68" t="n">
        <v>45675.5325570549</v>
      </c>
      <c r="AE25" s="69" t="n">
        <v>7927.53434961249</v>
      </c>
      <c r="AF25" s="70" t="n">
        <v>6098.03805336788</v>
      </c>
      <c r="AG25" s="67" t="n">
        <v>9125.49908508155</v>
      </c>
      <c r="AH25" s="67" t="n">
        <v>679.429908615324</v>
      </c>
      <c r="AI25" s="67" t="n">
        <v>10229.0293855744</v>
      </c>
      <c r="AJ25" s="67" t="n">
        <v>32854.7647318674</v>
      </c>
      <c r="AK25" s="68" t="n">
        <v>14259.2743120851</v>
      </c>
      <c r="AL25" s="69" t="n">
        <v>15494.1908862072</v>
      </c>
      <c r="AM25" s="70" t="n">
        <v>3101.29953357518</v>
      </c>
      <c r="AN25" s="67" t="n">
        <v>7679.77825078354</v>
      </c>
      <c r="AO25" s="67" t="n">
        <v>506.407593593445</v>
      </c>
      <c r="AP25" s="67" t="n">
        <v>56.6975148688334</v>
      </c>
      <c r="AQ25" s="71" t="n">
        <v>41097.6480911133</v>
      </c>
      <c r="AR25" s="72" t="n">
        <v>41834.4243626761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39.993494010087</v>
      </c>
      <c r="I26" s="60" t="n">
        <v>2.68237561574547</v>
      </c>
      <c r="J26" s="61" t="n">
        <v>113.614150772647</v>
      </c>
      <c r="K26" s="62" t="n">
        <v>23.6969676216938</v>
      </c>
      <c r="L26" s="59" t="n">
        <v>66.484857675356</v>
      </c>
      <c r="M26" s="59" t="n">
        <v>2.54687492356685</v>
      </c>
      <c r="N26" s="59" t="n">
        <v>0.0846267860899001</v>
      </c>
      <c r="O26" s="66" t="n">
        <v>1.99823889833307</v>
      </c>
      <c r="P26" s="63" t="n">
        <v>11.6062733655512</v>
      </c>
      <c r="Q26" s="64" t="n">
        <v>1.73507694029915</v>
      </c>
      <c r="R26" s="65" t="n">
        <v>2.17237784612844</v>
      </c>
      <c r="S26" s="66" t="n">
        <v>1.28509414110497</v>
      </c>
      <c r="T26" s="66" t="n">
        <v>29.2708153269951</v>
      </c>
      <c r="U26" s="66" t="n">
        <v>7.18208092485549</v>
      </c>
      <c r="V26" s="67" t="n">
        <v>23811.7087403406</v>
      </c>
      <c r="W26" s="68" t="n">
        <v>541086.095559406</v>
      </c>
      <c r="X26" s="69" t="n">
        <v>13823.5104043779</v>
      </c>
      <c r="Y26" s="70" t="n">
        <v>13146.9041037921</v>
      </c>
      <c r="Z26" s="67" t="n">
        <v>11847.2646545952</v>
      </c>
      <c r="AA26" s="67" t="n">
        <v>19900.0310189187</v>
      </c>
      <c r="AB26" s="67" t="n">
        <v>73599.2774566474</v>
      </c>
      <c r="AC26" s="67" t="n">
        <v>11916.3473197346</v>
      </c>
      <c r="AD26" s="68" t="n">
        <v>46620.1405496284</v>
      </c>
      <c r="AE26" s="69" t="n">
        <v>7967.0878468332</v>
      </c>
      <c r="AF26" s="70" t="n">
        <v>6051.8496481734</v>
      </c>
      <c r="AG26" s="67" t="n">
        <v>9218.98581251682</v>
      </c>
      <c r="AH26" s="67" t="n">
        <v>679.859129190904</v>
      </c>
      <c r="AI26" s="67" t="n">
        <v>10247.6257545272</v>
      </c>
      <c r="AJ26" s="67" t="n">
        <v>33334.843049108</v>
      </c>
      <c r="AK26" s="68" t="n">
        <v>14513.9614874747</v>
      </c>
      <c r="AL26" s="69" t="n">
        <v>15705.4639529025</v>
      </c>
      <c r="AM26" s="70" t="n">
        <v>3115.41760873075</v>
      </c>
      <c r="AN26" s="67" t="n">
        <v>7876.63704403039</v>
      </c>
      <c r="AO26" s="67" t="n">
        <v>506.828899802864</v>
      </c>
      <c r="AP26" s="67" t="n">
        <v>62.284703096949</v>
      </c>
      <c r="AQ26" s="71" t="n">
        <v>41780.5936960382</v>
      </c>
      <c r="AR26" s="72" t="n">
        <v>42445.7686484662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1.299828321828</v>
      </c>
      <c r="I27" s="60" t="n">
        <v>2.56575563749104</v>
      </c>
      <c r="J27" s="61" t="n">
        <v>114.610995612669</v>
      </c>
      <c r="K27" s="62" t="n">
        <v>24.1230770716678</v>
      </c>
      <c r="L27" s="59" t="n">
        <v>68.4609570997738</v>
      </c>
      <c r="M27" s="59" t="n">
        <v>2.44913038124144</v>
      </c>
      <c r="N27" s="59" t="n">
        <v>0.0874085771477277</v>
      </c>
      <c r="O27" s="66" t="n">
        <v>1.97038392724402</v>
      </c>
      <c r="P27" s="63" t="n">
        <v>12.2541878411444</v>
      </c>
      <c r="Q27" s="64" t="n">
        <v>1.70690476090153</v>
      </c>
      <c r="R27" s="65" t="n">
        <v>2.12840198188279</v>
      </c>
      <c r="S27" s="66" t="n">
        <v>1.28167489039922</v>
      </c>
      <c r="T27" s="66" t="n">
        <v>30.6825396825397</v>
      </c>
      <c r="U27" s="66" t="n">
        <v>6.64917127071823</v>
      </c>
      <c r="V27" s="67" t="n">
        <v>23597.3858719149</v>
      </c>
      <c r="W27" s="68" t="n">
        <v>566397.393562959</v>
      </c>
      <c r="X27" s="69" t="n">
        <v>13693.633622524</v>
      </c>
      <c r="Y27" s="70" t="n">
        <v>12918.264241029</v>
      </c>
      <c r="Z27" s="67" t="n">
        <v>12351.1590489862</v>
      </c>
      <c r="AA27" s="67" t="n">
        <v>20899.060731539</v>
      </c>
      <c r="AB27" s="67" t="n">
        <v>68083.4254143646</v>
      </c>
      <c r="AC27" s="67" t="n">
        <v>11976.0344903547</v>
      </c>
      <c r="AD27" s="68" t="n">
        <v>46220.7206960903</v>
      </c>
      <c r="AE27" s="69" t="n">
        <v>8022.49424583681</v>
      </c>
      <c r="AF27" s="70" t="n">
        <v>6069.46636537213</v>
      </c>
      <c r="AG27" s="67" t="n">
        <v>9636.73326325291</v>
      </c>
      <c r="AH27" s="67" t="n">
        <v>681.138554623361</v>
      </c>
      <c r="AI27" s="67" t="n">
        <v>10239.3851267138</v>
      </c>
      <c r="AJ27" s="67" t="n">
        <v>33343.065725455</v>
      </c>
      <c r="AK27" s="68" t="n">
        <v>14532.3730559439</v>
      </c>
      <c r="AL27" s="69" t="n">
        <v>15694.4098303259</v>
      </c>
      <c r="AM27" s="70" t="n">
        <v>3116.28283918512</v>
      </c>
      <c r="AN27" s="67" t="n">
        <v>8455.72169785125</v>
      </c>
      <c r="AO27" s="67" t="n">
        <v>511.845245770222</v>
      </c>
      <c r="AP27" s="67" t="n">
        <v>59.5107534281306</v>
      </c>
      <c r="AQ27" s="71" t="n">
        <v>42370.1434225046</v>
      </c>
      <c r="AR27" s="72" t="n">
        <v>43021.7048970535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3.529996557792</v>
      </c>
      <c r="I28" s="60" t="n">
        <v>2.60813468421952</v>
      </c>
      <c r="J28" s="61" t="n">
        <v>108.209064802579</v>
      </c>
      <c r="K28" s="62" t="n">
        <v>22.7127970709937</v>
      </c>
      <c r="L28" s="59" t="n">
        <v>64.4533027145302</v>
      </c>
      <c r="M28" s="59" t="n">
        <v>2.45600352405093</v>
      </c>
      <c r="N28" s="59" t="n">
        <v>0.0837684236371383</v>
      </c>
      <c r="O28" s="66" t="n">
        <v>1.91946820496643</v>
      </c>
      <c r="P28" s="63" t="n">
        <v>12.2548223350254</v>
      </c>
      <c r="Q28" s="64" t="n">
        <v>1.63485965466461</v>
      </c>
      <c r="R28" s="65" t="n">
        <v>2.08859002077239</v>
      </c>
      <c r="S28" s="66" t="n">
        <v>1.22321191818015</v>
      </c>
      <c r="T28" s="66" t="n">
        <v>30.7948642556111</v>
      </c>
      <c r="U28" s="66" t="n">
        <v>6.25287356321839</v>
      </c>
      <c r="V28" s="67" t="n">
        <v>24305.4720573257</v>
      </c>
      <c r="W28" s="68" t="n">
        <v>568173.442916474</v>
      </c>
      <c r="X28" s="69" t="n">
        <v>13732.6985077881</v>
      </c>
      <c r="Y28" s="70" t="n">
        <v>12223.6936919751</v>
      </c>
      <c r="Z28" s="67" t="n">
        <v>11839.6440754559</v>
      </c>
      <c r="AA28" s="67" t="n">
        <v>20984.6456924434</v>
      </c>
      <c r="AB28" s="67" t="n">
        <v>64071.2643678161</v>
      </c>
      <c r="AC28" s="67" t="n">
        <v>12662.607275514</v>
      </c>
      <c r="AD28" s="68" t="n">
        <v>46363.2541854633</v>
      </c>
      <c r="AE28" s="69" t="n">
        <v>8399.92501411709</v>
      </c>
      <c r="AF28" s="70" t="n">
        <v>5852.60561929457</v>
      </c>
      <c r="AG28" s="67" t="n">
        <v>9679.14381759006</v>
      </c>
      <c r="AH28" s="67" t="n">
        <v>681.433290897518</v>
      </c>
      <c r="AI28" s="67" t="n">
        <v>10246.6911764706</v>
      </c>
      <c r="AJ28" s="67" t="n">
        <v>32455.0960015021</v>
      </c>
      <c r="AK28" s="68" t="n">
        <v>14818.7286312288</v>
      </c>
      <c r="AL28" s="69" t="n">
        <v>14860.0246274351</v>
      </c>
      <c r="AM28" s="70" t="n">
        <v>2776.34274283816</v>
      </c>
      <c r="AN28" s="67" t="n">
        <v>7631.04163627654</v>
      </c>
      <c r="AO28" s="67" t="n">
        <v>515.383637716011</v>
      </c>
      <c r="AP28" s="67" t="n">
        <v>53.671488165303</v>
      </c>
      <c r="AQ28" s="71" t="n">
        <v>40655.1927636599</v>
      </c>
      <c r="AR28" s="72" t="n">
        <v>41313.7819517561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3.366258536273</v>
      </c>
      <c r="I29" s="60" t="n">
        <v>2.7183426542451</v>
      </c>
      <c r="J29" s="61" t="n">
        <v>107.512394325495</v>
      </c>
      <c r="K29" s="62" t="n">
        <v>23.1355215565331</v>
      </c>
      <c r="L29" s="59" t="n">
        <v>63.6659726318133</v>
      </c>
      <c r="M29" s="59" t="n">
        <v>2.58024629946775</v>
      </c>
      <c r="N29" s="59" t="n">
        <v>0.0871688826038861</v>
      </c>
      <c r="O29" s="66" t="n">
        <v>1.93198420690868</v>
      </c>
      <c r="P29" s="63" t="n">
        <v>11.3227605437435</v>
      </c>
      <c r="Q29" s="64" t="n">
        <v>1.65328586158578</v>
      </c>
      <c r="R29" s="65" t="n">
        <v>2.12373171156229</v>
      </c>
      <c r="S29" s="66" t="n">
        <v>1.22421105894084</v>
      </c>
      <c r="T29" s="66" t="n">
        <v>28.6030478288809</v>
      </c>
      <c r="U29" s="66" t="n">
        <v>6.47826086956522</v>
      </c>
      <c r="V29" s="67" t="n">
        <v>24060.6352545419</v>
      </c>
      <c r="W29" s="68" t="n">
        <v>530534.984925061</v>
      </c>
      <c r="X29" s="69" t="n">
        <v>13670.0656996061</v>
      </c>
      <c r="Y29" s="70" t="n">
        <v>12837.382037657</v>
      </c>
      <c r="Z29" s="67" t="n">
        <v>11679.4479570501</v>
      </c>
      <c r="AA29" s="67" t="n">
        <v>19484.7593867621</v>
      </c>
      <c r="AB29" s="67" t="n">
        <v>67588.9945652174</v>
      </c>
      <c r="AC29" s="67" t="n">
        <v>12453.8467594623</v>
      </c>
      <c r="AD29" s="68" t="n">
        <v>46855.6217254117</v>
      </c>
      <c r="AE29" s="69" t="n">
        <v>8268.42230810235</v>
      </c>
      <c r="AF29" s="70" t="n">
        <v>6044.7287045563</v>
      </c>
      <c r="AG29" s="67" t="n">
        <v>9540.38755960504</v>
      </c>
      <c r="AH29" s="67" t="n">
        <v>681.212698147786</v>
      </c>
      <c r="AI29" s="67" t="n">
        <v>10433.2005033557</v>
      </c>
      <c r="AJ29" s="67" t="n">
        <v>32088.7690190421</v>
      </c>
      <c r="AK29" s="68" t="n">
        <v>14421.7587909108</v>
      </c>
      <c r="AL29" s="69" t="n">
        <v>14697.0149395147</v>
      </c>
      <c r="AM29" s="70" t="n">
        <v>2969.99528861664</v>
      </c>
      <c r="AN29" s="67" t="n">
        <v>7435.83413988237</v>
      </c>
      <c r="AO29" s="67" t="n">
        <v>502.754783037125</v>
      </c>
      <c r="AP29" s="67" t="n">
        <v>58.9165713257013</v>
      </c>
      <c r="AQ29" s="71" t="n">
        <v>40086.2745132873</v>
      </c>
      <c r="AR29" s="72" t="n">
        <v>40746.7234804071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39.769040828615</v>
      </c>
      <c r="I30" s="60" t="n">
        <v>2.72128530552612</v>
      </c>
      <c r="J30" s="61" t="n">
        <v>113.538044315408</v>
      </c>
      <c r="K30" s="62" t="n">
        <v>23.5097112076812</v>
      </c>
      <c r="L30" s="59" t="n">
        <v>68.2330783198047</v>
      </c>
      <c r="M30" s="59" t="n">
        <v>2.59268940472467</v>
      </c>
      <c r="N30" s="59" t="n">
        <v>0.0856528050710195</v>
      </c>
      <c r="O30" s="66" t="n">
        <v>1.99577707497737</v>
      </c>
      <c r="P30" s="63" t="n">
        <v>11.9154373927959</v>
      </c>
      <c r="Q30" s="64" t="n">
        <v>1.71901471999934</v>
      </c>
      <c r="R30" s="65" t="n">
        <v>2.18416010641994</v>
      </c>
      <c r="S30" s="66" t="n">
        <v>1.2829994424701</v>
      </c>
      <c r="T30" s="66" t="n">
        <v>30.3109190746242</v>
      </c>
      <c r="U30" s="66" t="n">
        <v>7.43869209809264</v>
      </c>
      <c r="V30" s="67" t="n">
        <v>24447.4470573109</v>
      </c>
      <c r="W30" s="68" t="n">
        <v>553511.348456261</v>
      </c>
      <c r="X30" s="69" t="n">
        <v>14093.6095160962</v>
      </c>
      <c r="Y30" s="70" t="n">
        <v>13210.4160007148</v>
      </c>
      <c r="Z30" s="67" t="n">
        <v>12368.8814718789</v>
      </c>
      <c r="AA30" s="67" t="n">
        <v>20540.7173462958</v>
      </c>
      <c r="AB30" s="67" t="n">
        <v>75183.378746594</v>
      </c>
      <c r="AC30" s="67" t="n">
        <v>12249.5880746541</v>
      </c>
      <c r="AD30" s="68" t="n">
        <v>46453.2966948335</v>
      </c>
      <c r="AE30" s="69" t="n">
        <v>8198.65551593508</v>
      </c>
      <c r="AF30" s="70" t="n">
        <v>6048.28188276361</v>
      </c>
      <c r="AG30" s="67" t="n">
        <v>9640.59769820767</v>
      </c>
      <c r="AH30" s="67" t="n">
        <v>677.667255675271</v>
      </c>
      <c r="AI30" s="67" t="n">
        <v>10107.0695970696</v>
      </c>
      <c r="AJ30" s="67" t="n">
        <v>34169.9622590869</v>
      </c>
      <c r="AK30" s="68" t="n">
        <v>15062.6229899597</v>
      </c>
      <c r="AL30" s="69" t="n">
        <v>16001.6086180258</v>
      </c>
      <c r="AM30" s="70" t="n">
        <v>3105.73065110135</v>
      </c>
      <c r="AN30" s="67" t="n">
        <v>8439.66858199097</v>
      </c>
      <c r="AO30" s="67" t="n">
        <v>532.557002291854</v>
      </c>
      <c r="AP30" s="67" t="n">
        <v>64.3966728436265</v>
      </c>
      <c r="AQ30" s="71" t="n">
        <v>43206.5845162134</v>
      </c>
      <c r="AR30" s="72" t="n">
        <v>43865.145362379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729.07318626698</v>
      </c>
      <c r="I38" s="43" t="n">
        <v>30.713322982956</v>
      </c>
      <c r="J38" s="44" t="n">
        <v>1457.10564778007</v>
      </c>
      <c r="K38" s="45" t="n">
        <v>241.254215503955</v>
      </c>
      <c r="L38" s="42" t="n">
        <v>760.396726550993</v>
      </c>
      <c r="M38" s="42" t="n">
        <v>29.2068312490403</v>
      </c>
      <c r="N38" s="42" t="n">
        <v>0.679030249262109</v>
      </c>
      <c r="O38" s="46" t="n">
        <v>2.18914972939282</v>
      </c>
      <c r="P38" s="47" t="n">
        <v>13.5284598007629</v>
      </c>
      <c r="Q38" s="48" t="n">
        <v>1.91661215536891</v>
      </c>
      <c r="R38" s="49" t="n">
        <v>2.39162555189654</v>
      </c>
      <c r="S38" s="46" t="n">
        <v>1.39684714533377</v>
      </c>
      <c r="T38" s="46" t="n">
        <v>35.8000856747863</v>
      </c>
      <c r="U38" s="46" t="n">
        <v>6.28308207705193</v>
      </c>
      <c r="V38" s="50" t="n">
        <v>20880.4642046978</v>
      </c>
      <c r="W38" s="51" t="n">
        <v>470186.160833981</v>
      </c>
      <c r="X38" s="52" t="n">
        <v>12570.9347991538</v>
      </c>
      <c r="Y38" s="53" t="n">
        <v>13867.9079767761</v>
      </c>
      <c r="Z38" s="50" t="n">
        <v>11018.9847555184</v>
      </c>
      <c r="AA38" s="50" t="n">
        <v>23623.7240687735</v>
      </c>
      <c r="AB38" s="50" t="n">
        <v>60188.3207705193</v>
      </c>
      <c r="AC38" s="50" t="n">
        <v>9538.16174578845</v>
      </c>
      <c r="AD38" s="51" t="n">
        <v>34755.3356227194</v>
      </c>
      <c r="AE38" s="52" t="n">
        <v>6558.93513141901</v>
      </c>
      <c r="AF38" s="53" t="n">
        <v>5798.52810394126</v>
      </c>
      <c r="AG38" s="50" t="n">
        <v>7888.46853596532</v>
      </c>
      <c r="AH38" s="50" t="n">
        <v>659.87898139058</v>
      </c>
      <c r="AI38" s="50" t="n">
        <v>9579.42615302586</v>
      </c>
      <c r="AJ38" s="50" t="n">
        <v>361038.507731504</v>
      </c>
      <c r="AK38" s="51" t="n">
        <v>144409.794198102</v>
      </c>
      <c r="AL38" s="52" t="n">
        <v>183171.800937221</v>
      </c>
      <c r="AM38" s="53" t="n">
        <v>33456.9125961817</v>
      </c>
      <c r="AN38" s="50" t="n">
        <v>83787.9993801148</v>
      </c>
      <c r="AO38" s="50" t="n">
        <v>6899.74122350559</v>
      </c>
      <c r="AP38" s="50" t="n">
        <v>408.696904554735</v>
      </c>
      <c r="AQ38" s="54" t="n">
        <v>452134.94523968</v>
      </c>
      <c r="AR38" s="55" t="n">
        <v>460656.814540574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743.06224374366</v>
      </c>
      <c r="I39" s="60" t="n">
        <v>30.9068065261812</v>
      </c>
      <c r="J39" s="61" t="n">
        <v>1467.35881029988</v>
      </c>
      <c r="K39" s="62" t="n">
        <v>244.796626917591</v>
      </c>
      <c r="L39" s="59" t="n">
        <v>788.995452777293</v>
      </c>
      <c r="M39" s="59" t="n">
        <v>29.4281766844174</v>
      </c>
      <c r="N39" s="59" t="n">
        <v>0.81152499631125</v>
      </c>
      <c r="O39" s="66" t="n">
        <v>2.140301779366</v>
      </c>
      <c r="P39" s="63" t="n">
        <v>13.5348938140154</v>
      </c>
      <c r="Q39" s="64" t="n">
        <v>1.86519864756816</v>
      </c>
      <c r="R39" s="65" t="n">
        <v>2.3506990931424</v>
      </c>
      <c r="S39" s="66" t="n">
        <v>1.37069565434214</v>
      </c>
      <c r="T39" s="66" t="n">
        <v>35.1151678137867</v>
      </c>
      <c r="U39" s="66" t="n">
        <v>6.97906336088154</v>
      </c>
      <c r="V39" s="67" t="n">
        <v>21290.3139340619</v>
      </c>
      <c r="W39" s="68" t="n">
        <v>494584.397879174</v>
      </c>
      <c r="X39" s="69" t="n">
        <v>12607.2460140679</v>
      </c>
      <c r="Y39" s="70" t="n">
        <v>13582.5587521347</v>
      </c>
      <c r="Z39" s="67" t="n">
        <v>11434.227030078</v>
      </c>
      <c r="AA39" s="67" t="n">
        <v>23741.4512208092</v>
      </c>
      <c r="AB39" s="67" t="n">
        <v>66205.8898071625</v>
      </c>
      <c r="AC39" s="67" t="n">
        <v>9947.34207078426</v>
      </c>
      <c r="AD39" s="68" t="n">
        <v>36541.4317005599</v>
      </c>
      <c r="AE39" s="69" t="n">
        <v>6759.19748843118</v>
      </c>
      <c r="AF39" s="70" t="n">
        <v>5778.0933305154</v>
      </c>
      <c r="AG39" s="67" t="n">
        <v>8341.91528502786</v>
      </c>
      <c r="AH39" s="67" t="n">
        <v>676.102456542668</v>
      </c>
      <c r="AI39" s="67" t="n">
        <v>9486.35746427726</v>
      </c>
      <c r="AJ39" s="67" t="n">
        <v>371103.423759127</v>
      </c>
      <c r="AK39" s="68" t="n">
        <v>152860.242961194</v>
      </c>
      <c r="AL39" s="69" t="n">
        <v>184993.535123607</v>
      </c>
      <c r="AM39" s="70" t="n">
        <v>33249.6456743259</v>
      </c>
      <c r="AN39" s="67" t="n">
        <v>90215.5313275476</v>
      </c>
      <c r="AO39" s="67" t="n">
        <v>6986.6762127045</v>
      </c>
      <c r="AP39" s="67" t="n">
        <v>537.277344815406</v>
      </c>
      <c r="AQ39" s="71" t="n">
        <v>468842.908644194</v>
      </c>
      <c r="AR39" s="72" t="n">
        <v>478154.607239787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713.68971982548</v>
      </c>
      <c r="I40" s="60" t="n">
        <v>32.0159147658104</v>
      </c>
      <c r="J40" s="61" t="n">
        <v>1416.695397958</v>
      </c>
      <c r="K40" s="62" t="n">
        <v>264.978407101664</v>
      </c>
      <c r="L40" s="59" t="n">
        <v>773.109732798991</v>
      </c>
      <c r="M40" s="59" t="n">
        <v>30.5035232856749</v>
      </c>
      <c r="N40" s="59" t="n">
        <v>0.943689630965816</v>
      </c>
      <c r="O40" s="66" t="n">
        <v>2.04118450015167</v>
      </c>
      <c r="P40" s="63" t="n">
        <v>12.5917817914362</v>
      </c>
      <c r="Q40" s="64" t="n">
        <v>1.76027554927487</v>
      </c>
      <c r="R40" s="65" t="n">
        <v>2.26827996428556</v>
      </c>
      <c r="S40" s="66" t="n">
        <v>1.31024258233438</v>
      </c>
      <c r="T40" s="66" t="n">
        <v>32.0118927107078</v>
      </c>
      <c r="U40" s="66" t="n">
        <v>6.59039548022599</v>
      </c>
      <c r="V40" s="67" t="n">
        <v>22119.8406452307</v>
      </c>
      <c r="W40" s="68" t="n">
        <v>505374.639402161</v>
      </c>
      <c r="X40" s="69" t="n">
        <v>12816.4877650565</v>
      </c>
      <c r="Y40" s="70" t="n">
        <v>13470.7312279143</v>
      </c>
      <c r="Z40" s="67" t="n">
        <v>11536.6768550557</v>
      </c>
      <c r="AA40" s="67" t="n">
        <v>21692.0961976826</v>
      </c>
      <c r="AB40" s="67" t="n">
        <v>66537.0974576271</v>
      </c>
      <c r="AC40" s="67" t="n">
        <v>10836.7669084236</v>
      </c>
      <c r="AD40" s="68" t="n">
        <v>40135.2761485963</v>
      </c>
      <c r="AE40" s="69" t="n">
        <v>7280.95539947487</v>
      </c>
      <c r="AF40" s="70" t="n">
        <v>5938.7427654492</v>
      </c>
      <c r="AG40" s="67" t="n">
        <v>8804.99306815503</v>
      </c>
      <c r="AH40" s="67" t="n">
        <v>677.626168302968</v>
      </c>
      <c r="AI40" s="67" t="n">
        <v>10096.0705100729</v>
      </c>
      <c r="AJ40" s="67" t="n">
        <v>379065.435179097</v>
      </c>
      <c r="AK40" s="68" t="n">
        <v>161800.313799017</v>
      </c>
      <c r="AL40" s="69" t="n">
        <v>181570.592347406</v>
      </c>
      <c r="AM40" s="70" t="n">
        <v>35694.5290326737</v>
      </c>
      <c r="AN40" s="67" t="n">
        <v>89191.1716080045</v>
      </c>
      <c r="AO40" s="67" t="n">
        <v>6616.85361481113</v>
      </c>
      <c r="AP40" s="67" t="n">
        <v>627.903689453246</v>
      </c>
      <c r="AQ40" s="71" t="n">
        <v>475501.364091366</v>
      </c>
      <c r="AR40" s="72" t="n">
        <v>483073.043723398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692.06474593875</v>
      </c>
      <c r="I41" s="60" t="n">
        <v>32.2069353930324</v>
      </c>
      <c r="J41" s="61" t="n">
        <v>1391.37379101173</v>
      </c>
      <c r="K41" s="62" t="n">
        <v>268.484019533983</v>
      </c>
      <c r="L41" s="59" t="n">
        <v>773.425785735706</v>
      </c>
      <c r="M41" s="59" t="n">
        <v>30.7033648090853</v>
      </c>
      <c r="N41" s="59" t="n">
        <v>1.01400195534881</v>
      </c>
      <c r="O41" s="66" t="n">
        <v>1.9990716301529</v>
      </c>
      <c r="P41" s="63" t="n">
        <v>12.3332500624532</v>
      </c>
      <c r="Q41" s="64" t="n">
        <v>1.71541736838591</v>
      </c>
      <c r="R41" s="65" t="n">
        <v>2.22939032297318</v>
      </c>
      <c r="S41" s="66" t="n">
        <v>1.28000353060594</v>
      </c>
      <c r="T41" s="66" t="n">
        <v>33.0797732109392</v>
      </c>
      <c r="U41" s="66" t="n">
        <v>6.78841067564318</v>
      </c>
      <c r="V41" s="67" t="n">
        <v>22840.8966822197</v>
      </c>
      <c r="W41" s="68" t="n">
        <v>520383.918750331</v>
      </c>
      <c r="X41" s="69" t="n">
        <v>13196.9050866709</v>
      </c>
      <c r="Y41" s="70" t="n">
        <v>13134.7740431854</v>
      </c>
      <c r="Z41" s="67" t="n">
        <v>12036.2506222693</v>
      </c>
      <c r="AA41" s="67" t="n">
        <v>21214.6480163898</v>
      </c>
      <c r="AB41" s="67" t="n">
        <v>69501.3344553979</v>
      </c>
      <c r="AC41" s="67" t="n">
        <v>11425.7520029298</v>
      </c>
      <c r="AD41" s="68" t="n">
        <v>42193.5755875547</v>
      </c>
      <c r="AE41" s="69" t="n">
        <v>7693.11616512794</v>
      </c>
      <c r="AF41" s="70" t="n">
        <v>5891.64396554323</v>
      </c>
      <c r="AG41" s="67" t="n">
        <v>9403.29486167234</v>
      </c>
      <c r="AH41" s="67" t="n">
        <v>641.317819233847</v>
      </c>
      <c r="AI41" s="67" t="n">
        <v>10238.2336273156</v>
      </c>
      <c r="AJ41" s="67" t="n">
        <v>386482.760416133</v>
      </c>
      <c r="AK41" s="68" t="n">
        <v>167599.71250765</v>
      </c>
      <c r="AL41" s="69" t="n">
        <v>183618.278600633</v>
      </c>
      <c r="AM41" s="70" t="n">
        <v>35264.7693078504</v>
      </c>
      <c r="AN41" s="67" t="n">
        <v>93091.4659484051</v>
      </c>
      <c r="AO41" s="67" t="n">
        <v>6513.61077343554</v>
      </c>
      <c r="AP41" s="67" t="n">
        <v>704.744890371248</v>
      </c>
      <c r="AQ41" s="71" t="n">
        <v>486792.582028345</v>
      </c>
      <c r="AR41" s="72" t="n">
        <v>494912.306231516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656.55290396926</v>
      </c>
      <c r="I42" s="60" t="n">
        <v>31.9068577433258</v>
      </c>
      <c r="J42" s="61" t="n">
        <v>1347.97704440349</v>
      </c>
      <c r="K42" s="62" t="n">
        <v>276.669001822437</v>
      </c>
      <c r="L42" s="59" t="n">
        <v>795.744178608958</v>
      </c>
      <c r="M42" s="59" t="n">
        <v>30.3445877688602</v>
      </c>
      <c r="N42" s="59" t="n">
        <v>1.05234302422978</v>
      </c>
      <c r="O42" s="66" t="n">
        <v>1.99734312078197</v>
      </c>
      <c r="P42" s="63" t="n">
        <v>12.0443415588755</v>
      </c>
      <c r="Q42" s="64" t="n">
        <v>1.72415559208117</v>
      </c>
      <c r="R42" s="65" t="n">
        <v>2.16968757310679</v>
      </c>
      <c r="S42" s="66" t="n">
        <v>1.2692512448737</v>
      </c>
      <c r="T42" s="66" t="n">
        <v>30.4636013082283</v>
      </c>
      <c r="U42" s="66" t="n">
        <v>6.85841775205017</v>
      </c>
      <c r="V42" s="67" t="n">
        <v>23866.4431365026</v>
      </c>
      <c r="W42" s="68" t="n">
        <v>547379.322514438</v>
      </c>
      <c r="X42" s="69" t="n">
        <v>13694.6899013752</v>
      </c>
      <c r="Y42" s="70" t="n">
        <v>13050.7713875497</v>
      </c>
      <c r="Z42" s="67" t="n">
        <v>11722.9702231889</v>
      </c>
      <c r="AA42" s="67" t="n">
        <v>20701.2911309818</v>
      </c>
      <c r="AB42" s="67" t="n">
        <v>70078.9073806078</v>
      </c>
      <c r="AC42" s="67" t="n">
        <v>11949.0952196329</v>
      </c>
      <c r="AD42" s="68" t="n">
        <v>45447.0109336176</v>
      </c>
      <c r="AE42" s="69" t="n">
        <v>7942.83878106663</v>
      </c>
      <c r="AF42" s="70" t="n">
        <v>6015.04638239791</v>
      </c>
      <c r="AG42" s="67" t="n">
        <v>9236.1305695276</v>
      </c>
      <c r="AH42" s="67" t="n">
        <v>679.541821780286</v>
      </c>
      <c r="AI42" s="67" t="n">
        <v>10217.9409178829</v>
      </c>
      <c r="AJ42" s="67" t="n">
        <v>395360.256851905</v>
      </c>
      <c r="AK42" s="68" t="n">
        <v>174651.541751062</v>
      </c>
      <c r="AL42" s="69" t="n">
        <v>184601.276172781</v>
      </c>
      <c r="AM42" s="70" t="n">
        <v>36107.438928062</v>
      </c>
      <c r="AN42" s="67" t="n">
        <v>93284.8531110874</v>
      </c>
      <c r="AO42" s="67" t="n">
        <v>6281.72145652803</v>
      </c>
      <c r="AP42" s="67" t="n">
        <v>737.470493276274</v>
      </c>
      <c r="AQ42" s="71" t="n">
        <v>495664.301912797</v>
      </c>
      <c r="AR42" s="72" t="n">
        <v>503903.80215138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723.18922354143</v>
      </c>
      <c r="I43" s="43" t="n">
        <v>30.6817844351922</v>
      </c>
      <c r="J43" s="44" t="n">
        <v>1451.77617941758</v>
      </c>
      <c r="K43" s="45" t="n">
        <v>240.731259688656</v>
      </c>
      <c r="L43" s="42" t="n">
        <v>755.760333081899</v>
      </c>
      <c r="M43" s="42" t="n">
        <v>29.1636722160518</v>
      </c>
      <c r="N43" s="42" t="n">
        <v>0.669371076279794</v>
      </c>
      <c r="O43" s="46" t="n">
        <v>2.19693294205803</v>
      </c>
      <c r="P43" s="47" t="n">
        <v>13.6313446126447</v>
      </c>
      <c r="Q43" s="48" t="n">
        <v>1.9220721413633</v>
      </c>
      <c r="R43" s="49" t="n">
        <v>2.39719031264803</v>
      </c>
      <c r="S43" s="46" t="n">
        <v>1.39547691816817</v>
      </c>
      <c r="T43" s="46" t="n">
        <v>34.4529143415747</v>
      </c>
      <c r="U43" s="46" t="n">
        <v>6.39662821650399</v>
      </c>
      <c r="V43" s="50" t="n">
        <v>20944.7717098855</v>
      </c>
      <c r="W43" s="51" t="n">
        <v>470954.783053932</v>
      </c>
      <c r="X43" s="52" t="n">
        <v>12598.1852108078</v>
      </c>
      <c r="Y43" s="53" t="n">
        <v>13925.5972781462</v>
      </c>
      <c r="Z43" s="50" t="n">
        <v>11037.0951722306</v>
      </c>
      <c r="AA43" s="50" t="n">
        <v>24019.53018207</v>
      </c>
      <c r="AB43" s="50" t="n">
        <v>61116.9520851819</v>
      </c>
      <c r="AC43" s="50" t="n">
        <v>9533.64179166297</v>
      </c>
      <c r="AD43" s="51" t="n">
        <v>34549.4004030288</v>
      </c>
      <c r="AE43" s="52" t="n">
        <v>6554.4809373659</v>
      </c>
      <c r="AF43" s="53" t="n">
        <v>5809.13296898962</v>
      </c>
      <c r="AG43" s="50" t="n">
        <v>7909.19221130432</v>
      </c>
      <c r="AH43" s="50" t="n">
        <v>697.169764622361</v>
      </c>
      <c r="AI43" s="50" t="n">
        <v>9554.55749757248</v>
      </c>
      <c r="AJ43" s="50" t="n">
        <v>360918.049000101</v>
      </c>
      <c r="AK43" s="51" t="n">
        <v>144497.331323834</v>
      </c>
      <c r="AL43" s="52" t="n">
        <v>182897.451929416</v>
      </c>
      <c r="AM43" s="53" t="n">
        <v>33523.2657468506</v>
      </c>
      <c r="AN43" s="50" t="n">
        <v>83413.9872362161</v>
      </c>
      <c r="AO43" s="50" t="n">
        <v>7004.97705013453</v>
      </c>
      <c r="AP43" s="50" t="n">
        <v>409.099199961988</v>
      </c>
      <c r="AQ43" s="54" t="n">
        <v>451746.112486414</v>
      </c>
      <c r="AR43" s="55" t="n">
        <v>460646.175895514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743.96196170956</v>
      </c>
      <c r="I44" s="60" t="n">
        <v>30.9822055724655</v>
      </c>
      <c r="J44" s="61" t="n">
        <v>1469.18033967905</v>
      </c>
      <c r="K44" s="62" t="n">
        <v>243.799416458044</v>
      </c>
      <c r="L44" s="59" t="n">
        <v>787.488968535562</v>
      </c>
      <c r="M44" s="59" t="n">
        <v>29.4976856437873</v>
      </c>
      <c r="N44" s="59" t="n">
        <v>0.805071772058426</v>
      </c>
      <c r="O44" s="66" t="n">
        <v>2.14355416709697</v>
      </c>
      <c r="P44" s="63" t="n">
        <v>13.5179264340421</v>
      </c>
      <c r="Q44" s="64" t="n">
        <v>1.8685936452246</v>
      </c>
      <c r="R44" s="65" t="n">
        <v>2.35505366057264</v>
      </c>
      <c r="S44" s="66" t="n">
        <v>1.37652763086423</v>
      </c>
      <c r="T44" s="66" t="n">
        <v>35.0458999877885</v>
      </c>
      <c r="U44" s="66" t="n">
        <v>6.87080536912752</v>
      </c>
      <c r="V44" s="67" t="n">
        <v>21255.588456057</v>
      </c>
      <c r="W44" s="68" t="n">
        <v>491651.662471479</v>
      </c>
      <c r="X44" s="69" t="n">
        <v>12605.1894308554</v>
      </c>
      <c r="Y44" s="70" t="n">
        <v>13606.2195013842</v>
      </c>
      <c r="Z44" s="67" t="n">
        <v>11408.9427650876</v>
      </c>
      <c r="AA44" s="67" t="n">
        <v>23693.3343967517</v>
      </c>
      <c r="AB44" s="67" t="n">
        <v>65385.033557047</v>
      </c>
      <c r="AC44" s="67" t="n">
        <v>9916.04914040663</v>
      </c>
      <c r="AD44" s="68" t="n">
        <v>36370.3460638281</v>
      </c>
      <c r="AE44" s="69" t="n">
        <v>6745.81627903391</v>
      </c>
      <c r="AF44" s="70" t="n">
        <v>5777.45625468077</v>
      </c>
      <c r="AG44" s="67" t="n">
        <v>8288.20468930557</v>
      </c>
      <c r="AH44" s="67" t="n">
        <v>676.065799565927</v>
      </c>
      <c r="AI44" s="67" t="n">
        <v>9516.35653235653</v>
      </c>
      <c r="AJ44" s="67" t="n">
        <v>370689.377411163</v>
      </c>
      <c r="AK44" s="68" t="n">
        <v>152324.528767358</v>
      </c>
      <c r="AL44" s="69" t="n">
        <v>185192.96489743</v>
      </c>
      <c r="AM44" s="70" t="n">
        <v>33171.8837463754</v>
      </c>
      <c r="AN44" s="67" t="n">
        <v>89844.1657016011</v>
      </c>
      <c r="AO44" s="67" t="n">
        <v>6988.98529888515</v>
      </c>
      <c r="AP44" s="67" t="n">
        <v>526.396448318715</v>
      </c>
      <c r="AQ44" s="71" t="n">
        <v>468048.924859968</v>
      </c>
      <c r="AR44" s="72" t="n">
        <v>477426.071835095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717.03437814111</v>
      </c>
      <c r="I45" s="60" t="n">
        <v>31.8703257992826</v>
      </c>
      <c r="J45" s="61" t="n">
        <v>1420.86157449673</v>
      </c>
      <c r="K45" s="62" t="n">
        <v>264.302477845096</v>
      </c>
      <c r="L45" s="59" t="n">
        <v>774.742947778055</v>
      </c>
      <c r="M45" s="59" t="n">
        <v>30.366743205983</v>
      </c>
      <c r="N45" s="59" t="n">
        <v>0.93668446436311</v>
      </c>
      <c r="O45" s="66" t="n">
        <v>2.04656682703004</v>
      </c>
      <c r="P45" s="63" t="n">
        <v>12.6395089770113</v>
      </c>
      <c r="Q45" s="64" t="n">
        <v>1.76752883979163</v>
      </c>
      <c r="R45" s="65" t="n">
        <v>2.26931856541373</v>
      </c>
      <c r="S45" s="66" t="n">
        <v>1.31328952709016</v>
      </c>
      <c r="T45" s="66" t="n">
        <v>32.1784922563013</v>
      </c>
      <c r="U45" s="66" t="n">
        <v>6.6091557962097</v>
      </c>
      <c r="V45" s="67" t="n">
        <v>21996.9473538567</v>
      </c>
      <c r="W45" s="68" t="n">
        <v>503484.621388579</v>
      </c>
      <c r="X45" s="69" t="n">
        <v>12787.6120699586</v>
      </c>
      <c r="Y45" s="70" t="n">
        <v>13446.2200708448</v>
      </c>
      <c r="Z45" s="67" t="n">
        <v>11504.4711270992</v>
      </c>
      <c r="AA45" s="67" t="n">
        <v>21803.7108791376</v>
      </c>
      <c r="AB45" s="67" t="n">
        <v>66499.5668225449</v>
      </c>
      <c r="AC45" s="67" t="n">
        <v>10748.2184619295</v>
      </c>
      <c r="AD45" s="68" t="n">
        <v>39834.1915262938</v>
      </c>
      <c r="AE45" s="69" t="n">
        <v>7234.74026679313</v>
      </c>
      <c r="AF45" s="70" t="n">
        <v>5925.2236666003</v>
      </c>
      <c r="AG45" s="67" t="n">
        <v>8760.04178042105</v>
      </c>
      <c r="AH45" s="67" t="n">
        <v>677.586466931742</v>
      </c>
      <c r="AI45" s="67" t="n">
        <v>10061.7338844822</v>
      </c>
      <c r="AJ45" s="67" t="n">
        <v>377695.14820732</v>
      </c>
      <c r="AK45" s="68" t="n">
        <v>160462.189185825</v>
      </c>
      <c r="AL45" s="69" t="n">
        <v>181694.266197748</v>
      </c>
      <c r="AM45" s="70" t="n">
        <v>35538.6928237475</v>
      </c>
      <c r="AN45" s="67" t="n">
        <v>89130.0787363636</v>
      </c>
      <c r="AO45" s="67" t="n">
        <v>6621.07689204268</v>
      </c>
      <c r="AP45" s="67" t="n">
        <v>622.891111295543</v>
      </c>
      <c r="AQ45" s="71" t="n">
        <v>474069.194947022</v>
      </c>
      <c r="AR45" s="72" t="n">
        <v>481926.869726395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688.71245730677</v>
      </c>
      <c r="I46" s="60" t="n">
        <v>32.2368213144045</v>
      </c>
      <c r="J46" s="61" t="n">
        <v>1388.79997082883</v>
      </c>
      <c r="K46" s="62" t="n">
        <v>267.675665163541</v>
      </c>
      <c r="L46" s="59" t="n">
        <v>771.028648523817</v>
      </c>
      <c r="M46" s="59" t="n">
        <v>30.7366936905182</v>
      </c>
      <c r="N46" s="59" t="n">
        <v>1.01467066959999</v>
      </c>
      <c r="O46" s="66" t="n">
        <v>2.00036664511229</v>
      </c>
      <c r="P46" s="63" t="n">
        <v>12.3749387305729</v>
      </c>
      <c r="Q46" s="64" t="n">
        <v>1.71529048385298</v>
      </c>
      <c r="R46" s="65" t="n">
        <v>2.23001224203632</v>
      </c>
      <c r="S46" s="66" t="n">
        <v>1.28024284446843</v>
      </c>
      <c r="T46" s="66" t="n">
        <v>33.1838500474533</v>
      </c>
      <c r="U46" s="66" t="n">
        <v>6.71969333972209</v>
      </c>
      <c r="V46" s="67" t="n">
        <v>22846.5473654526</v>
      </c>
      <c r="W46" s="68" t="n">
        <v>520988.757908469</v>
      </c>
      <c r="X46" s="69" t="n">
        <v>13149.7854272605</v>
      </c>
      <c r="Y46" s="70" t="n">
        <v>13164.461651912</v>
      </c>
      <c r="Z46" s="67" t="n">
        <v>11997.4778147151</v>
      </c>
      <c r="AA46" s="67" t="n">
        <v>21283.108881683</v>
      </c>
      <c r="AB46" s="67" t="n">
        <v>68735.3677527552</v>
      </c>
      <c r="AC46" s="67" t="n">
        <v>11421.1799228287</v>
      </c>
      <c r="AD46" s="68" t="n">
        <v>42100.3100905333</v>
      </c>
      <c r="AE46" s="69" t="n">
        <v>7666.21487791542</v>
      </c>
      <c r="AF46" s="70" t="n">
        <v>5903.31362481267</v>
      </c>
      <c r="AG46" s="67" t="n">
        <v>9371.25160789046</v>
      </c>
      <c r="AH46" s="67" t="n">
        <v>641.369487001897</v>
      </c>
      <c r="AI46" s="67" t="n">
        <v>10228.9441314889</v>
      </c>
      <c r="AJ46" s="67" t="n">
        <v>385812.49142489</v>
      </c>
      <c r="AK46" s="68" t="n">
        <v>167950.214955089</v>
      </c>
      <c r="AL46" s="69" t="n">
        <v>182624.216177847</v>
      </c>
      <c r="AM46" s="70" t="n">
        <v>35238.0602919548</v>
      </c>
      <c r="AN46" s="67" t="n">
        <v>92503.9910517424</v>
      </c>
      <c r="AO46" s="67" t="n">
        <v>6541.72398478237</v>
      </c>
      <c r="AP46" s="67" t="n">
        <v>697.437616228896</v>
      </c>
      <c r="AQ46" s="71" t="n">
        <v>485555.644077644</v>
      </c>
      <c r="AR46" s="72" t="n">
        <v>493651.524184119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662.3686040484</v>
      </c>
      <c r="I47" s="60" t="n">
        <v>31.9557988696851</v>
      </c>
      <c r="J47" s="61" t="n">
        <v>1353.8014742139</v>
      </c>
      <c r="K47" s="62" t="n">
        <v>276.611330964814</v>
      </c>
      <c r="L47" s="59" t="n">
        <v>794.260933331648</v>
      </c>
      <c r="M47" s="59" t="n">
        <v>30.3910586271857</v>
      </c>
      <c r="N47" s="59" t="n">
        <v>1.04636314212383</v>
      </c>
      <c r="O47" s="66" t="n">
        <v>2.00058730597683</v>
      </c>
      <c r="P47" s="63" t="n">
        <v>12.0568708753383</v>
      </c>
      <c r="Q47" s="64" t="n">
        <v>1.72653087679038</v>
      </c>
      <c r="R47" s="65" t="n">
        <v>2.18012233282537</v>
      </c>
      <c r="S47" s="66" t="n">
        <v>1.27112400287295</v>
      </c>
      <c r="T47" s="66" t="n">
        <v>30.4809462000566</v>
      </c>
      <c r="U47" s="66" t="n">
        <v>6.87481875302078</v>
      </c>
      <c r="V47" s="67" t="n">
        <v>23788.7359733353</v>
      </c>
      <c r="W47" s="68" t="n">
        <v>545021.381193916</v>
      </c>
      <c r="X47" s="69" t="n">
        <v>13673.1447025306</v>
      </c>
      <c r="Y47" s="70" t="n">
        <v>13080.9201015448</v>
      </c>
      <c r="Z47" s="67" t="n">
        <v>11735.7209928991</v>
      </c>
      <c r="AA47" s="67" t="n">
        <v>20721.6848884229</v>
      </c>
      <c r="AB47" s="67" t="n">
        <v>70325.6706138231</v>
      </c>
      <c r="AC47" s="67" t="n">
        <v>11890.876195338</v>
      </c>
      <c r="AD47" s="68" t="n">
        <v>45204.214827309</v>
      </c>
      <c r="AE47" s="69" t="n">
        <v>7919.43247950997</v>
      </c>
      <c r="AF47" s="70" t="n">
        <v>6000.0853642889</v>
      </c>
      <c r="AG47" s="67" t="n">
        <v>9232.55399660024</v>
      </c>
      <c r="AH47" s="67" t="n">
        <v>679.824200745595</v>
      </c>
      <c r="AI47" s="67" t="n">
        <v>10229.4581341395</v>
      </c>
      <c r="AJ47" s="67" t="n">
        <v>395456.478120693</v>
      </c>
      <c r="AK47" s="68" t="n">
        <v>174165.936371107</v>
      </c>
      <c r="AL47" s="69" t="n">
        <v>185107.234554259</v>
      </c>
      <c r="AM47" s="70" t="n">
        <v>36183.307195327</v>
      </c>
      <c r="AN47" s="67" t="n">
        <v>93212.2470913987</v>
      </c>
      <c r="AO47" s="67" t="n">
        <v>6297.5394029813</v>
      </c>
      <c r="AP47" s="67" t="n">
        <v>735.861896754454</v>
      </c>
      <c r="AQ47" s="71" t="n">
        <v>495702.126511828</v>
      </c>
      <c r="AR47" s="72" t="n">
        <v>503910.645154438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46.299543764417</v>
      </c>
      <c r="I48" s="60" t="n">
        <v>2.75293666790367</v>
      </c>
      <c r="J48" s="61" t="n">
        <v>119.93392951997</v>
      </c>
      <c r="K48" s="62" t="n">
        <v>23.6126775765426</v>
      </c>
      <c r="L48" s="59" t="n">
        <v>67.4115361386607</v>
      </c>
      <c r="M48" s="59" t="n">
        <v>2.61904935154395</v>
      </c>
      <c r="N48" s="59" t="n">
        <v>0.081496627349395</v>
      </c>
      <c r="O48" s="66" t="n">
        <v>2.02734534313482</v>
      </c>
      <c r="P48" s="63" t="n">
        <v>12.0767400881057</v>
      </c>
      <c r="Q48" s="64" t="n">
        <v>1.74301679367082</v>
      </c>
      <c r="R48" s="65" t="n">
        <v>2.2998808447695</v>
      </c>
      <c r="S48" s="66" t="n">
        <v>1.30231461992092</v>
      </c>
      <c r="T48" s="66" t="n">
        <v>30.5971476199296</v>
      </c>
      <c r="U48" s="66" t="n">
        <v>7.54166666666667</v>
      </c>
      <c r="V48" s="67" t="n">
        <v>23246.3792769582</v>
      </c>
      <c r="W48" s="68" t="n">
        <v>521866.927048458</v>
      </c>
      <c r="X48" s="69" t="n">
        <v>13709.3451823359</v>
      </c>
      <c r="Y48" s="70" t="n">
        <v>13554.2630968034</v>
      </c>
      <c r="Z48" s="67" t="n">
        <v>12400.2191315048</v>
      </c>
      <c r="AA48" s="67" t="n">
        <v>20823.9487868124</v>
      </c>
      <c r="AB48" s="67" t="n">
        <v>76827.1577380952</v>
      </c>
      <c r="AC48" s="67" t="n">
        <v>11466.4131375926</v>
      </c>
      <c r="AD48" s="68" t="n">
        <v>43212.5659110972</v>
      </c>
      <c r="AE48" s="69" t="n">
        <v>7865.29724332935</v>
      </c>
      <c r="AF48" s="70" t="n">
        <v>5893.46318859481</v>
      </c>
      <c r="AG48" s="67" t="n">
        <v>9521.67697561272</v>
      </c>
      <c r="AH48" s="67" t="n">
        <v>680.584642904706</v>
      </c>
      <c r="AI48" s="67" t="n">
        <v>10187.0264404104</v>
      </c>
      <c r="AJ48" s="67" t="n">
        <v>34009.3468239358</v>
      </c>
      <c r="AK48" s="68" t="n">
        <v>14366.6659923791</v>
      </c>
      <c r="AL48" s="69" t="n">
        <v>16442.1563886322</v>
      </c>
      <c r="AM48" s="70" t="n">
        <v>3200.52444292447</v>
      </c>
      <c r="AN48" s="67" t="n">
        <v>8359.17820110748</v>
      </c>
      <c r="AO48" s="67" t="n">
        <v>545.389495666854</v>
      </c>
      <c r="AP48" s="67" t="n">
        <v>62.6115424449473</v>
      </c>
      <c r="AQ48" s="71" t="n">
        <v>42976.526063155</v>
      </c>
      <c r="AR48" s="72" t="n">
        <v>43626.2697829425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38.254796655903</v>
      </c>
      <c r="I49" s="60" t="n">
        <v>2.59714723642971</v>
      </c>
      <c r="J49" s="61" t="n">
        <v>112.859704773795</v>
      </c>
      <c r="K49" s="62" t="n">
        <v>22.7979446456788</v>
      </c>
      <c r="L49" s="59" t="n">
        <v>66.5628249987563</v>
      </c>
      <c r="M49" s="59" t="n">
        <v>2.47964426924289</v>
      </c>
      <c r="N49" s="59" t="n">
        <v>0.0836261036632024</v>
      </c>
      <c r="O49" s="66" t="n">
        <v>2.05554860631566</v>
      </c>
      <c r="P49" s="63" t="n">
        <v>12.0884794308127</v>
      </c>
      <c r="Q49" s="64" t="n">
        <v>1.78365869017632</v>
      </c>
      <c r="R49" s="65" t="n">
        <v>2.25856765800029</v>
      </c>
      <c r="S49" s="66" t="n">
        <v>1.30670918558011</v>
      </c>
      <c r="T49" s="66" t="n">
        <v>30.6388650042992</v>
      </c>
      <c r="U49" s="66" t="n">
        <v>7.28328611898017</v>
      </c>
      <c r="V49" s="67" t="n">
        <v>23777.9805704964</v>
      </c>
      <c r="W49" s="68" t="n">
        <v>538940.606677005</v>
      </c>
      <c r="X49" s="69" t="n">
        <v>14000.727747691</v>
      </c>
      <c r="Y49" s="70" t="n">
        <v>13492.1707192884</v>
      </c>
      <c r="Z49" s="67" t="n">
        <v>11997.1512458492</v>
      </c>
      <c r="AA49" s="67" t="n">
        <v>20876.3351485621</v>
      </c>
      <c r="AB49" s="67" t="n">
        <v>74514.164305949</v>
      </c>
      <c r="AC49" s="67" t="n">
        <v>11567.7053305569</v>
      </c>
      <c r="AD49" s="68" t="n">
        <v>44582.9940615426</v>
      </c>
      <c r="AE49" s="69" t="n">
        <v>7849.44329585106</v>
      </c>
      <c r="AF49" s="70" t="n">
        <v>5973.77309973269</v>
      </c>
      <c r="AG49" s="67" t="n">
        <v>9181.19454446412</v>
      </c>
      <c r="AH49" s="67" t="n">
        <v>681.367770824174</v>
      </c>
      <c r="AI49" s="67" t="n">
        <v>10230.8440295605</v>
      </c>
      <c r="AJ49" s="67" t="n">
        <v>32874.1986866201</v>
      </c>
      <c r="AK49" s="68" t="n">
        <v>13997.0810723093</v>
      </c>
      <c r="AL49" s="69" t="n">
        <v>15801.1800022269</v>
      </c>
      <c r="AM49" s="70" t="n">
        <v>3075.93761208385</v>
      </c>
      <c r="AN49" s="67" t="n">
        <v>7985.64278861074</v>
      </c>
      <c r="AO49" s="67" t="n">
        <v>517.65884813926</v>
      </c>
      <c r="AP49" s="67" t="n">
        <v>62.3132922862619</v>
      </c>
      <c r="AQ49" s="71" t="n">
        <v>41439.8136156563</v>
      </c>
      <c r="AR49" s="72" t="n">
        <v>42025.1399990998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33.277496905991</v>
      </c>
      <c r="I50" s="60" t="n">
        <v>2.61136676812364</v>
      </c>
      <c r="J50" s="61" t="n">
        <v>108.545312898449</v>
      </c>
      <c r="K50" s="62" t="n">
        <v>22.120817239419</v>
      </c>
      <c r="L50" s="59" t="n">
        <v>63.4663659609909</v>
      </c>
      <c r="M50" s="59" t="n">
        <v>2.48971198229455</v>
      </c>
      <c r="N50" s="59" t="n">
        <v>0.0849243985691526</v>
      </c>
      <c r="O50" s="66" t="n">
        <v>1.98428591489959</v>
      </c>
      <c r="P50" s="63" t="n">
        <v>12.6639491130622</v>
      </c>
      <c r="Q50" s="64" t="n">
        <v>1.69812162555365</v>
      </c>
      <c r="R50" s="65" t="n">
        <v>2.12773788245746</v>
      </c>
      <c r="S50" s="66" t="n">
        <v>1.24931436154527</v>
      </c>
      <c r="T50" s="66" t="n">
        <v>32.0020672805864</v>
      </c>
      <c r="U50" s="66" t="n">
        <v>6.45179063360882</v>
      </c>
      <c r="V50" s="67" t="n">
        <v>23902.8945109535</v>
      </c>
      <c r="W50" s="68" t="n">
        <v>558637.552678731</v>
      </c>
      <c r="X50" s="69" t="n">
        <v>13316.2488398909</v>
      </c>
      <c r="Y50" s="70" t="n">
        <v>12725.2989222975</v>
      </c>
      <c r="Z50" s="67" t="n">
        <v>11170.9699867296</v>
      </c>
      <c r="AA50" s="67" t="n">
        <v>21767.5776169893</v>
      </c>
      <c r="AB50" s="67" t="n">
        <v>67642.0110192838</v>
      </c>
      <c r="AC50" s="67" t="n">
        <v>12046.0939280331</v>
      </c>
      <c r="AD50" s="68" t="n">
        <v>44112.4287290863</v>
      </c>
      <c r="AE50" s="69" t="n">
        <v>7841.75210980506</v>
      </c>
      <c r="AF50" s="70" t="n">
        <v>5980.67037637188</v>
      </c>
      <c r="AG50" s="67" t="n">
        <v>8941.6805974377</v>
      </c>
      <c r="AH50" s="67" t="n">
        <v>680.19285835932</v>
      </c>
      <c r="AI50" s="67" t="n">
        <v>10484.2228864219</v>
      </c>
      <c r="AJ50" s="67" t="n">
        <v>31857.1794922784</v>
      </c>
      <c r="AK50" s="68" t="n">
        <v>14588.0754049116</v>
      </c>
      <c r="AL50" s="69" t="n">
        <v>14454.1639695957</v>
      </c>
      <c r="AM50" s="70" t="n">
        <v>2814.94011777119</v>
      </c>
      <c r="AN50" s="67" t="n">
        <v>7089.80869317025</v>
      </c>
      <c r="AO50" s="67" t="n">
        <v>541.949988185449</v>
      </c>
      <c r="AP50" s="67" t="n">
        <v>57.4445710382066</v>
      </c>
      <c r="AQ50" s="71" t="n">
        <v>39546.3827446723</v>
      </c>
      <c r="AR50" s="72" t="n">
        <v>40180.9558416523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39.13807961748</v>
      </c>
      <c r="I51" s="60" t="n">
        <v>2.73522925238148</v>
      </c>
      <c r="J51" s="61" t="n">
        <v>113.304560954817</v>
      </c>
      <c r="K51" s="62" t="n">
        <v>23.0982894102821</v>
      </c>
      <c r="L51" s="59" t="n">
        <v>66.1841154231069</v>
      </c>
      <c r="M51" s="59" t="n">
        <v>2.60086548797213</v>
      </c>
      <c r="N51" s="59" t="n">
        <v>0.084556506912784</v>
      </c>
      <c r="O51" s="66" t="n">
        <v>2.05240347713737</v>
      </c>
      <c r="P51" s="63" t="n">
        <v>11.8716862877954</v>
      </c>
      <c r="Q51" s="64" t="n">
        <v>1.77533812449524</v>
      </c>
      <c r="R51" s="65" t="n">
        <v>2.24872877531166</v>
      </c>
      <c r="S51" s="66" t="n">
        <v>1.27660810730399</v>
      </c>
      <c r="T51" s="66" t="n">
        <v>30.2052195599893</v>
      </c>
      <c r="U51" s="66" t="n">
        <v>7.09041095890411</v>
      </c>
      <c r="V51" s="67" t="n">
        <v>24162.6623743567</v>
      </c>
      <c r="W51" s="68" t="n">
        <v>539057.023884137</v>
      </c>
      <c r="X51" s="69" t="n">
        <v>13919.7840869361</v>
      </c>
      <c r="Y51" s="70" t="n">
        <v>13435.0587922613</v>
      </c>
      <c r="Z51" s="67" t="n">
        <v>11451.6068332091</v>
      </c>
      <c r="AA51" s="67" t="n">
        <v>20521.0628841186</v>
      </c>
      <c r="AB51" s="67" t="n">
        <v>71668.6301369863</v>
      </c>
      <c r="AC51" s="67" t="n">
        <v>11772.8617416192</v>
      </c>
      <c r="AD51" s="68" t="n">
        <v>45406.9464788933</v>
      </c>
      <c r="AE51" s="69" t="n">
        <v>7840.63829581405</v>
      </c>
      <c r="AF51" s="70" t="n">
        <v>5974.51277351102</v>
      </c>
      <c r="AG51" s="67" t="n">
        <v>8970.33848343104</v>
      </c>
      <c r="AH51" s="67" t="n">
        <v>679.387972776117</v>
      </c>
      <c r="AI51" s="67" t="n">
        <v>10107.8245749614</v>
      </c>
      <c r="AJ51" s="67" t="n">
        <v>33619.4644121354</v>
      </c>
      <c r="AK51" s="68" t="n">
        <v>14744.4454042959</v>
      </c>
      <c r="AL51" s="69" t="n">
        <v>15771.7502455614</v>
      </c>
      <c r="AM51" s="70" t="n">
        <v>3103.26876227807</v>
      </c>
      <c r="AN51" s="67" t="n">
        <v>7579.14468429149</v>
      </c>
      <c r="AO51" s="67" t="n">
        <v>533.725242318099</v>
      </c>
      <c r="AP51" s="67" t="n">
        <v>60.6004901960784</v>
      </c>
      <c r="AQ51" s="71" t="n">
        <v>41792.934828941</v>
      </c>
      <c r="AR51" s="72" t="n">
        <v>42513.6445638274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42.089598021501</v>
      </c>
      <c r="I52" s="60" t="n">
        <v>2.82923462565243</v>
      </c>
      <c r="J52" s="61" t="n">
        <v>116.407212319608</v>
      </c>
      <c r="K52" s="62" t="n">
        <v>22.8531510762403</v>
      </c>
      <c r="L52" s="59" t="n">
        <v>68.3821168215564</v>
      </c>
      <c r="M52" s="59" t="n">
        <v>2.70078555235498</v>
      </c>
      <c r="N52" s="59" t="n">
        <v>0.0932214356580379</v>
      </c>
      <c r="O52" s="66" t="n">
        <v>2.05653207852661</v>
      </c>
      <c r="P52" s="63" t="n">
        <v>12.2663052685075</v>
      </c>
      <c r="Q52" s="64" t="n">
        <v>1.77600457847745</v>
      </c>
      <c r="R52" s="65" t="n">
        <v>2.22148002894204</v>
      </c>
      <c r="S52" s="66" t="n">
        <v>1.28729030064938</v>
      </c>
      <c r="T52" s="66" t="n">
        <v>31.011091393079</v>
      </c>
      <c r="U52" s="66" t="n">
        <v>7.10282776349614</v>
      </c>
      <c r="V52" s="67" t="n">
        <v>24468.636552992</v>
      </c>
      <c r="W52" s="68" t="n">
        <v>554290.255209216</v>
      </c>
      <c r="X52" s="69" t="n">
        <v>13795.1912440736</v>
      </c>
      <c r="Y52" s="70" t="n">
        <v>13243.766345438</v>
      </c>
      <c r="Z52" s="67" t="n">
        <v>11679.0099737514</v>
      </c>
      <c r="AA52" s="67" t="n">
        <v>21070.301242236</v>
      </c>
      <c r="AB52" s="67" t="n">
        <v>72193.8303341902</v>
      </c>
      <c r="AC52" s="67" t="n">
        <v>11898.0086955523</v>
      </c>
      <c r="AD52" s="68" t="n">
        <v>45188.0369089051</v>
      </c>
      <c r="AE52" s="69" t="n">
        <v>7767.54261292506</v>
      </c>
      <c r="AF52" s="70" t="n">
        <v>5961.68598092019</v>
      </c>
      <c r="AG52" s="67" t="n">
        <v>9072.55338431425</v>
      </c>
      <c r="AH52" s="67" t="n">
        <v>679.444040687277</v>
      </c>
      <c r="AI52" s="67" t="n">
        <v>10164.0969960188</v>
      </c>
      <c r="AJ52" s="67" t="n">
        <v>34767.3873194883</v>
      </c>
      <c r="AK52" s="68" t="n">
        <v>15682.1718269964</v>
      </c>
      <c r="AL52" s="69" t="n">
        <v>16058.5975613848</v>
      </c>
      <c r="AM52" s="70" t="n">
        <v>3026.6179311072</v>
      </c>
      <c r="AN52" s="67" t="n">
        <v>7986.35424385194</v>
      </c>
      <c r="AO52" s="67" t="n">
        <v>569.063651787982</v>
      </c>
      <c r="AP52" s="67" t="n">
        <v>67.3001250940602</v>
      </c>
      <c r="AQ52" s="71" t="n">
        <v>43390.1053402223</v>
      </c>
      <c r="AR52" s="72" t="n">
        <v>44071.2807139468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34.550724795611</v>
      </c>
      <c r="I53" s="60" t="n">
        <v>2.63492694833941</v>
      </c>
      <c r="J53" s="61" t="n">
        <v>110.007655236481</v>
      </c>
      <c r="K53" s="62" t="n">
        <v>21.9081426107898</v>
      </c>
      <c r="L53" s="59" t="n">
        <v>65.0191108483691</v>
      </c>
      <c r="M53" s="59" t="n">
        <v>2.51124447992067</v>
      </c>
      <c r="N53" s="59" t="n">
        <v>0.0956223489316722</v>
      </c>
      <c r="O53" s="66" t="n">
        <v>1.99494223456855</v>
      </c>
      <c r="P53" s="63" t="n">
        <v>12.1978908188586</v>
      </c>
      <c r="Q53" s="64" t="n">
        <v>1.72474764984993</v>
      </c>
      <c r="R53" s="65" t="n">
        <v>2.12454923027183</v>
      </c>
      <c r="S53" s="66" t="n">
        <v>1.26120713133472</v>
      </c>
      <c r="T53" s="66" t="n">
        <v>30.9485788674333</v>
      </c>
      <c r="U53" s="66" t="n">
        <v>7.3960113960114</v>
      </c>
      <c r="V53" s="67" t="n">
        <v>23890.3671577302</v>
      </c>
      <c r="W53" s="68" t="n">
        <v>546875.434346567</v>
      </c>
      <c r="X53" s="69" t="n">
        <v>13578.3900382364</v>
      </c>
      <c r="Y53" s="70" t="n">
        <v>12769.7976199358</v>
      </c>
      <c r="Z53" s="67" t="n">
        <v>11524.779691199</v>
      </c>
      <c r="AA53" s="67" t="n">
        <v>20887.7920373183</v>
      </c>
      <c r="AB53" s="67" t="n">
        <v>75986.8945868946</v>
      </c>
      <c r="AC53" s="67" t="n">
        <v>11975.46813324</v>
      </c>
      <c r="AD53" s="68" t="n">
        <v>44833.6062740511</v>
      </c>
      <c r="AE53" s="69" t="n">
        <v>7872.68215116446</v>
      </c>
      <c r="AF53" s="70" t="n">
        <v>6010.59153536394</v>
      </c>
      <c r="AG53" s="67" t="n">
        <v>9137.8960718391</v>
      </c>
      <c r="AH53" s="67" t="n">
        <v>674.919262909942</v>
      </c>
      <c r="AI53" s="67" t="n">
        <v>10274.0369799692</v>
      </c>
      <c r="AJ53" s="67" t="n">
        <v>32144.6621670585</v>
      </c>
      <c r="AK53" s="68" t="n">
        <v>14409.7681934459</v>
      </c>
      <c r="AL53" s="69" t="n">
        <v>14937.2684999278</v>
      </c>
      <c r="AM53" s="70" t="n">
        <v>2797.62547368478</v>
      </c>
      <c r="AN53" s="67" t="n">
        <v>7493.30928245098</v>
      </c>
      <c r="AO53" s="67" t="n">
        <v>524.543524514465</v>
      </c>
      <c r="AP53" s="67" t="n">
        <v>72.6604534842223</v>
      </c>
      <c r="AQ53" s="71" t="n">
        <v>40235.1754275082</v>
      </c>
      <c r="AR53" s="72" t="n">
        <v>41210.4975249885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35.629313784297</v>
      </c>
      <c r="I54" s="60" t="n">
        <v>2.55210467890381</v>
      </c>
      <c r="J54" s="61" t="n">
        <v>110.841084461284</v>
      </c>
      <c r="K54" s="62" t="n">
        <v>22.2361246441086</v>
      </c>
      <c r="L54" s="59" t="n">
        <v>64.8961434802316</v>
      </c>
      <c r="M54" s="59" t="n">
        <v>2.42969702068988</v>
      </c>
      <c r="N54" s="59" t="n">
        <v>0.089837993057233</v>
      </c>
      <c r="O54" s="66" t="n">
        <v>1.98982618057529</v>
      </c>
      <c r="P54" s="63" t="n">
        <v>11.8936509624588</v>
      </c>
      <c r="Q54" s="64" t="n">
        <v>1.72917646136969</v>
      </c>
      <c r="R54" s="65" t="n">
        <v>2.15240396938738</v>
      </c>
      <c r="S54" s="66" t="n">
        <v>1.26388935358672</v>
      </c>
      <c r="T54" s="66" t="n">
        <v>30.0526139410188</v>
      </c>
      <c r="U54" s="66" t="n">
        <v>6.90332326283988</v>
      </c>
      <c r="V54" s="67" t="n">
        <v>23361.886921319</v>
      </c>
      <c r="W54" s="68" t="n">
        <v>537610.207912368</v>
      </c>
      <c r="X54" s="69" t="n">
        <v>13567.8085845675</v>
      </c>
      <c r="Y54" s="70" t="n">
        <v>13160.9510295751</v>
      </c>
      <c r="Z54" s="67" t="n">
        <v>11598.3652971092</v>
      </c>
      <c r="AA54" s="67" t="n">
        <v>20461.8889633601</v>
      </c>
      <c r="AB54" s="67" t="n">
        <v>70611.4803625378</v>
      </c>
      <c r="AC54" s="67" t="n">
        <v>11740.6671745392</v>
      </c>
      <c r="AD54" s="68" t="n">
        <v>45201.4448388712</v>
      </c>
      <c r="AE54" s="69" t="n">
        <v>7846.39907359155</v>
      </c>
      <c r="AF54" s="70" t="n">
        <v>6114.53575479188</v>
      </c>
      <c r="AG54" s="67" t="n">
        <v>9176.72521268957</v>
      </c>
      <c r="AH54" s="67" t="n">
        <v>680.868858979077</v>
      </c>
      <c r="AI54" s="67" t="n">
        <v>10228.6214442013</v>
      </c>
      <c r="AJ54" s="67" t="n">
        <v>31685.5669184483</v>
      </c>
      <c r="AK54" s="68" t="n">
        <v>13720.3752703961</v>
      </c>
      <c r="AL54" s="69" t="n">
        <v>15038.7061727658</v>
      </c>
      <c r="AM54" s="70" t="n">
        <v>2926.48547528641</v>
      </c>
      <c r="AN54" s="67" t="n">
        <v>7526.89178457338</v>
      </c>
      <c r="AO54" s="67" t="n">
        <v>497.161906519633</v>
      </c>
      <c r="AP54" s="67" t="n">
        <v>63.4359368257062</v>
      </c>
      <c r="AQ54" s="71" t="n">
        <v>39773.056546367</v>
      </c>
      <c r="AR54" s="72" t="n">
        <v>40592.8556973844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39.663382726799</v>
      </c>
      <c r="I55" s="60" t="n">
        <v>2.60914665935708</v>
      </c>
      <c r="J55" s="61" t="n">
        <v>113.457435087097</v>
      </c>
      <c r="K55" s="62" t="n">
        <v>23.5968009803447</v>
      </c>
      <c r="L55" s="59" t="n">
        <v>66.2745825204104</v>
      </c>
      <c r="M55" s="59" t="n">
        <v>2.47262935552008</v>
      </c>
      <c r="N55" s="59" t="n">
        <v>0.0859951520233047</v>
      </c>
      <c r="O55" s="66" t="n">
        <v>2.00795255788358</v>
      </c>
      <c r="P55" s="63" t="n">
        <v>12.0511896178803</v>
      </c>
      <c r="Q55" s="64" t="n">
        <v>1.74162168307709</v>
      </c>
      <c r="R55" s="65" t="n">
        <v>2.1780154201829</v>
      </c>
      <c r="S55" s="66" t="n">
        <v>1.28609949841252</v>
      </c>
      <c r="T55" s="66" t="n">
        <v>30.3828931637865</v>
      </c>
      <c r="U55" s="66" t="n">
        <v>6.515625</v>
      </c>
      <c r="V55" s="67" t="n">
        <v>23610.1655144149</v>
      </c>
      <c r="W55" s="68" t="n">
        <v>547909.556699969</v>
      </c>
      <c r="X55" s="69" t="n">
        <v>13700.8203609267</v>
      </c>
      <c r="Y55" s="70" t="n">
        <v>13283.1249672577</v>
      </c>
      <c r="Z55" s="67" t="n">
        <v>11638.3024771204</v>
      </c>
      <c r="AA55" s="67" t="n">
        <v>20623.6878600152</v>
      </c>
      <c r="AB55" s="67" t="n">
        <v>65983.75</v>
      </c>
      <c r="AC55" s="67" t="n">
        <v>11758.328363744</v>
      </c>
      <c r="AD55" s="68" t="n">
        <v>45465.1842741763</v>
      </c>
      <c r="AE55" s="69" t="n">
        <v>7866.7029091646</v>
      </c>
      <c r="AF55" s="70" t="n">
        <v>6098.72861512719</v>
      </c>
      <c r="AG55" s="67" t="n">
        <v>9049.30177757319</v>
      </c>
      <c r="AH55" s="67" t="n">
        <v>678.792758439366</v>
      </c>
      <c r="AI55" s="67" t="n">
        <v>10127.0023980815</v>
      </c>
      <c r="AJ55" s="67" t="n">
        <v>32974.7558248279</v>
      </c>
      <c r="AK55" s="68" t="n">
        <v>14295.7638949354</v>
      </c>
      <c r="AL55" s="69" t="n">
        <v>15544.5993673982</v>
      </c>
      <c r="AM55" s="70" t="n">
        <v>3134.39256249429</v>
      </c>
      <c r="AN55" s="67" t="n">
        <v>7713.23637917412</v>
      </c>
      <c r="AO55" s="67" t="n">
        <v>509.947360217568</v>
      </c>
      <c r="AP55" s="67" t="n">
        <v>56.7428261231773</v>
      </c>
      <c r="AQ55" s="71" t="n">
        <v>41254.6823903427</v>
      </c>
      <c r="AR55" s="72" t="n">
        <v>41998.3115255003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41.307473559766</v>
      </c>
      <c r="I56" s="60" t="n">
        <v>2.69727662928289</v>
      </c>
      <c r="J56" s="61" t="n">
        <v>114.719728195461</v>
      </c>
      <c r="K56" s="62" t="n">
        <v>23.8904687350225</v>
      </c>
      <c r="L56" s="59" t="n">
        <v>67.2708246796818</v>
      </c>
      <c r="M56" s="59" t="n">
        <v>2.5614808661107</v>
      </c>
      <c r="N56" s="59" t="n">
        <v>0.0833413213194023</v>
      </c>
      <c r="O56" s="66" t="n">
        <v>1.99654607122668</v>
      </c>
      <c r="P56" s="63" t="n">
        <v>11.5969397828233</v>
      </c>
      <c r="Q56" s="64" t="n">
        <v>1.73429485245308</v>
      </c>
      <c r="R56" s="65" t="n">
        <v>2.17194953412688</v>
      </c>
      <c r="S56" s="66" t="n">
        <v>1.28449009479705</v>
      </c>
      <c r="T56" s="66" t="n">
        <v>29.2517671517672</v>
      </c>
      <c r="U56" s="66" t="n">
        <v>6.93929712460064</v>
      </c>
      <c r="V56" s="67" t="n">
        <v>23637.6736140946</v>
      </c>
      <c r="W56" s="68" t="n">
        <v>539013.770681145</v>
      </c>
      <c r="X56" s="69" t="n">
        <v>13702.6424731807</v>
      </c>
      <c r="Y56" s="70" t="n">
        <v>13157.8528710267</v>
      </c>
      <c r="Z56" s="67" t="n">
        <v>11738.9463436838</v>
      </c>
      <c r="AA56" s="67" t="n">
        <v>19867.5891891892</v>
      </c>
      <c r="AB56" s="67" t="n">
        <v>71057.0287539936</v>
      </c>
      <c r="AC56" s="67" t="n">
        <v>11839.2828268529</v>
      </c>
      <c r="AD56" s="68" t="n">
        <v>46478.9660699541</v>
      </c>
      <c r="AE56" s="69" t="n">
        <v>7900.98780135276</v>
      </c>
      <c r="AF56" s="70" t="n">
        <v>6058.08406884378</v>
      </c>
      <c r="AG56" s="67" t="n">
        <v>9138.99327930482</v>
      </c>
      <c r="AH56" s="67" t="n">
        <v>679.192784699469</v>
      </c>
      <c r="AI56" s="67" t="n">
        <v>10239.8020257827</v>
      </c>
      <c r="AJ56" s="67" t="n">
        <v>33401.7993923805</v>
      </c>
      <c r="AK56" s="68" t="n">
        <v>14538.692465199</v>
      </c>
      <c r="AL56" s="69" t="n">
        <v>15719.6342008286</v>
      </c>
      <c r="AM56" s="70" t="n">
        <v>3143.4727263529</v>
      </c>
      <c r="AN56" s="67" t="n">
        <v>7896.88601410146</v>
      </c>
      <c r="AO56" s="67" t="n">
        <v>508.90449563856</v>
      </c>
      <c r="AP56" s="67" t="n">
        <v>59.2198666538859</v>
      </c>
      <c r="AQ56" s="71" t="n">
        <v>41866.8097687744</v>
      </c>
      <c r="AR56" s="72" t="n">
        <v>42534.1631226635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2.652631136384</v>
      </c>
      <c r="I57" s="60" t="n">
        <v>2.58199801344342</v>
      </c>
      <c r="J57" s="61" t="n">
        <v>115.712979361884</v>
      </c>
      <c r="K57" s="62" t="n">
        <v>24.3576537610561</v>
      </c>
      <c r="L57" s="59" t="n">
        <v>69.207584652011</v>
      </c>
      <c r="M57" s="59" t="n">
        <v>2.46269950966738</v>
      </c>
      <c r="N57" s="59" t="n">
        <v>0.0896052638494001</v>
      </c>
      <c r="O57" s="66" t="n">
        <v>1.96872213912569</v>
      </c>
      <c r="P57" s="63" t="n">
        <v>12.2870954610218</v>
      </c>
      <c r="Q57" s="64" t="n">
        <v>1.70487901806497</v>
      </c>
      <c r="R57" s="65" t="n">
        <v>2.12834564971142</v>
      </c>
      <c r="S57" s="66" t="n">
        <v>1.27969245372568</v>
      </c>
      <c r="T57" s="66" t="n">
        <v>30.8383482714469</v>
      </c>
      <c r="U57" s="66" t="n">
        <v>6.61290322580645</v>
      </c>
      <c r="V57" s="67" t="n">
        <v>23483.8462079738</v>
      </c>
      <c r="W57" s="68" t="n">
        <v>567605.504376145</v>
      </c>
      <c r="X57" s="69" t="n">
        <v>13565.3698697642</v>
      </c>
      <c r="Y57" s="70" t="n">
        <v>12923.5272560548</v>
      </c>
      <c r="Z57" s="67" t="n">
        <v>12239.7997683911</v>
      </c>
      <c r="AA57" s="67" t="n">
        <v>20994.3289586001</v>
      </c>
      <c r="AB57" s="67" t="n">
        <v>67177.1260997067</v>
      </c>
      <c r="AC57" s="67" t="n">
        <v>11928.4716422212</v>
      </c>
      <c r="AD57" s="68" t="n">
        <v>46195.2547025254</v>
      </c>
      <c r="AE57" s="69" t="n">
        <v>7956.79325396403</v>
      </c>
      <c r="AF57" s="70" t="n">
        <v>6072.09982918287</v>
      </c>
      <c r="AG57" s="67" t="n">
        <v>9564.64167054851</v>
      </c>
      <c r="AH57" s="67" t="n">
        <v>680.786427787985</v>
      </c>
      <c r="AI57" s="67" t="n">
        <v>10158.4922394678</v>
      </c>
      <c r="AJ57" s="67" t="n">
        <v>33500.3245076966</v>
      </c>
      <c r="AK57" s="68" t="n">
        <v>14655.5628471876</v>
      </c>
      <c r="AL57" s="69" t="n">
        <v>15696.8936377635</v>
      </c>
      <c r="AM57" s="70" t="n">
        <v>3147.86802274555</v>
      </c>
      <c r="AN57" s="67" t="n">
        <v>8470.8697859459</v>
      </c>
      <c r="AO57" s="67" t="n">
        <v>517.027236321402</v>
      </c>
      <c r="AP57" s="67" t="n">
        <v>60.1942410880864</v>
      </c>
      <c r="AQ57" s="71" t="n">
        <v>42548.415771052</v>
      </c>
      <c r="AR57" s="72" t="n">
        <v>43202.5433968015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4.631257474687</v>
      </c>
      <c r="I58" s="60" t="n">
        <v>2.61669671807245</v>
      </c>
      <c r="J58" s="61" t="n">
        <v>109.118529897441</v>
      </c>
      <c r="K58" s="62" t="n">
        <v>22.8960308591736</v>
      </c>
      <c r="L58" s="59" t="n">
        <v>65.1947147907873</v>
      </c>
      <c r="M58" s="59" t="n">
        <v>2.46465143422406</v>
      </c>
      <c r="N58" s="59" t="n">
        <v>0.0853128442935913</v>
      </c>
      <c r="O58" s="66" t="n">
        <v>1.91870846348674</v>
      </c>
      <c r="P58" s="63" t="n">
        <v>12.3002300230023</v>
      </c>
      <c r="Q58" s="64" t="n">
        <v>1.63323716265316</v>
      </c>
      <c r="R58" s="65" t="n">
        <v>2.09275239738945</v>
      </c>
      <c r="S58" s="66" t="n">
        <v>1.22219858383777</v>
      </c>
      <c r="T58" s="66" t="n">
        <v>30.9731365470376</v>
      </c>
      <c r="U58" s="66" t="n">
        <v>6.24846625766871</v>
      </c>
      <c r="V58" s="67" t="n">
        <v>24060.4297074391</v>
      </c>
      <c r="W58" s="68" t="n">
        <v>563212.066806681</v>
      </c>
      <c r="X58" s="69" t="n">
        <v>13608.0286401562</v>
      </c>
      <c r="Y58" s="70" t="n">
        <v>12257.2624841412</v>
      </c>
      <c r="Z58" s="67" t="n">
        <v>11745.992991442</v>
      </c>
      <c r="AA58" s="67" t="n">
        <v>21104.1673391378</v>
      </c>
      <c r="AB58" s="67" t="n">
        <v>63592.791411043</v>
      </c>
      <c r="AC58" s="67" t="n">
        <v>12539.9090926589</v>
      </c>
      <c r="AD58" s="68" t="n">
        <v>45788.7426294821</v>
      </c>
      <c r="AE58" s="69" t="n">
        <v>8331.93669071932</v>
      </c>
      <c r="AF58" s="70" t="n">
        <v>5857.00558720241</v>
      </c>
      <c r="AG58" s="67" t="n">
        <v>9610.54377477593</v>
      </c>
      <c r="AH58" s="67" t="n">
        <v>681.370041651669</v>
      </c>
      <c r="AI58" s="67" t="n">
        <v>10177.3441335297</v>
      </c>
      <c r="AJ58" s="67" t="n">
        <v>32392.8590689385</v>
      </c>
      <c r="AK58" s="68" t="n">
        <v>14737.5516679184</v>
      </c>
      <c r="AL58" s="69" t="n">
        <v>14848.8808001612</v>
      </c>
      <c r="AM58" s="70" t="n">
        <v>2806.42660085889</v>
      </c>
      <c r="AN58" s="67" t="n">
        <v>7657.76663011648</v>
      </c>
      <c r="AO58" s="67" t="n">
        <v>520.144163005106</v>
      </c>
      <c r="AP58" s="67" t="n">
        <v>54.2528191184514</v>
      </c>
      <c r="AQ58" s="71" t="n">
        <v>40625.0226811786</v>
      </c>
      <c r="AR58" s="72" t="n">
        <v>41284.9401841815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4.482261395296</v>
      </c>
      <c r="I59" s="60" t="n">
        <v>2.71087284543802</v>
      </c>
      <c r="J59" s="61" t="n">
        <v>108.452423254592</v>
      </c>
      <c r="K59" s="62" t="n">
        <v>23.3189652952658</v>
      </c>
      <c r="L59" s="59" t="n">
        <v>64.345893779515</v>
      </c>
      <c r="M59" s="59" t="n">
        <v>2.57234229919508</v>
      </c>
      <c r="N59" s="59" t="n">
        <v>0.0896071191311199</v>
      </c>
      <c r="O59" s="66" t="n">
        <v>1.92865102493308</v>
      </c>
      <c r="P59" s="63" t="n">
        <v>11.3426101823708</v>
      </c>
      <c r="Q59" s="64" t="n">
        <v>1.65120801162426</v>
      </c>
      <c r="R59" s="65" t="n">
        <v>2.12459972173759</v>
      </c>
      <c r="S59" s="66" t="n">
        <v>1.22292162708338</v>
      </c>
      <c r="T59" s="66" t="n">
        <v>28.6732732732733</v>
      </c>
      <c r="U59" s="66" t="n">
        <v>6.36781609195402</v>
      </c>
      <c r="V59" s="67" t="n">
        <v>23798.5966707386</v>
      </c>
      <c r="W59" s="68" t="n">
        <v>528417.328647416</v>
      </c>
      <c r="X59" s="69" t="n">
        <v>13544.4219089813</v>
      </c>
      <c r="Y59" s="70" t="n">
        <v>12826.1065457918</v>
      </c>
      <c r="Z59" s="67" t="n">
        <v>11589.3395346045</v>
      </c>
      <c r="AA59" s="67" t="n">
        <v>19523.6666666667</v>
      </c>
      <c r="AB59" s="67" t="n">
        <v>66167.5287356322</v>
      </c>
      <c r="AC59" s="67" t="n">
        <v>12339.5038102159</v>
      </c>
      <c r="AD59" s="68" t="n">
        <v>46586.9248921827</v>
      </c>
      <c r="AE59" s="69" t="n">
        <v>8202.73509674766</v>
      </c>
      <c r="AF59" s="70" t="n">
        <v>6036.95200303522</v>
      </c>
      <c r="AG59" s="67" t="n">
        <v>9476.76390534093</v>
      </c>
      <c r="AH59" s="67" t="n">
        <v>680.901216983306</v>
      </c>
      <c r="AI59" s="67" t="n">
        <v>10390.9296028881</v>
      </c>
      <c r="AJ59" s="67" t="n">
        <v>32004.8909831549</v>
      </c>
      <c r="AK59" s="68" t="n">
        <v>14324.7218728918</v>
      </c>
      <c r="AL59" s="69" t="n">
        <v>14689.2537761161</v>
      </c>
      <c r="AM59" s="70" t="n">
        <v>2990.91533414701</v>
      </c>
      <c r="AN59" s="67" t="n">
        <v>7457.26410668397</v>
      </c>
      <c r="AO59" s="67" t="n">
        <v>502.215536020517</v>
      </c>
      <c r="AP59" s="67" t="n">
        <v>59.290816300256</v>
      </c>
      <c r="AQ59" s="71" t="n">
        <v>40023.6614421596</v>
      </c>
      <c r="AR59" s="72" t="n">
        <v>40689.7730055979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0.843934914993</v>
      </c>
      <c r="I60" s="60" t="n">
        <v>2.70815692200042</v>
      </c>
      <c r="J60" s="61" t="n">
        <v>114.439785213392</v>
      </c>
      <c r="K60" s="62" t="n">
        <v>23.6959927796003</v>
      </c>
      <c r="L60" s="59" t="n">
        <v>68.9492391706681</v>
      </c>
      <c r="M60" s="59" t="n">
        <v>2.57657730746023</v>
      </c>
      <c r="N60" s="59" t="n">
        <v>0.0872126924890604</v>
      </c>
      <c r="O60" s="66" t="n">
        <v>1.99152719326352</v>
      </c>
      <c r="P60" s="63" t="n">
        <v>11.9305373525557</v>
      </c>
      <c r="Q60" s="64" t="n">
        <v>1.71664443922604</v>
      </c>
      <c r="R60" s="65" t="n">
        <v>2.18316821090022</v>
      </c>
      <c r="S60" s="66" t="n">
        <v>1.28141063825093</v>
      </c>
      <c r="T60" s="66" t="n">
        <v>30.4003739053429</v>
      </c>
      <c r="U60" s="66" t="n">
        <v>7.32848837209302</v>
      </c>
      <c r="V60" s="67" t="n">
        <v>24112.7740620871</v>
      </c>
      <c r="W60" s="68" t="n">
        <v>548167.26371466</v>
      </c>
      <c r="X60" s="69" t="n">
        <v>13966.2831185173</v>
      </c>
      <c r="Y60" s="70" t="n">
        <v>13222.3441144373</v>
      </c>
      <c r="Z60" s="67" t="n">
        <v>12267.8133930476</v>
      </c>
      <c r="AA60" s="67" t="n">
        <v>20590.4393387779</v>
      </c>
      <c r="AB60" s="67" t="n">
        <v>73701.8895348837</v>
      </c>
      <c r="AC60" s="67" t="n">
        <v>12107.6800475787</v>
      </c>
      <c r="AD60" s="68" t="n">
        <v>45946.5695061283</v>
      </c>
      <c r="AE60" s="69" t="n">
        <v>8135.80424657658</v>
      </c>
      <c r="AF60" s="70" t="n">
        <v>6056.49351635858</v>
      </c>
      <c r="AG60" s="67" t="n">
        <v>9573.67843441082</v>
      </c>
      <c r="AH60" s="67" t="n">
        <v>677.308752941329</v>
      </c>
      <c r="AI60" s="67" t="n">
        <v>10056.9020230067</v>
      </c>
      <c r="AJ60" s="67" t="n">
        <v>33961.3798062053</v>
      </c>
      <c r="AK60" s="68" t="n">
        <v>14845.2296964288</v>
      </c>
      <c r="AL60" s="69" t="n">
        <v>15982.9844031255</v>
      </c>
      <c r="AM60" s="70" t="n">
        <v>3133.16570665098</v>
      </c>
      <c r="AN60" s="67" t="n">
        <v>8458.56399738362</v>
      </c>
      <c r="AO60" s="67" t="n">
        <v>530.528587509317</v>
      </c>
      <c r="AP60" s="67" t="n">
        <v>64.2774022786851</v>
      </c>
      <c r="AQ60" s="71" t="n">
        <v>43014.7497933769</v>
      </c>
      <c r="AR60" s="72" t="n">
        <v>43678.1864703705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520.69546349959</v>
      </c>
      <c r="I68" s="43" t="n">
        <v>32.0838210523311</v>
      </c>
      <c r="J68" s="44" t="n">
        <v>1250.33545550575</v>
      </c>
      <c r="K68" s="45" t="n">
        <v>238.276186941502</v>
      </c>
      <c r="L68" s="42" t="n">
        <v>630.921860279213</v>
      </c>
      <c r="M68" s="42" t="n">
        <v>30.3565820652639</v>
      </c>
      <c r="N68" s="42" t="n">
        <v>0.453935535444086</v>
      </c>
      <c r="O68" s="46" t="n">
        <v>2.16439752634919</v>
      </c>
      <c r="P68" s="47" t="n">
        <v>12.6082932906211</v>
      </c>
      <c r="Q68" s="48" t="n">
        <v>1.86175748649975</v>
      </c>
      <c r="R68" s="49" t="n">
        <v>2.34620960688226</v>
      </c>
      <c r="S68" s="46" t="n">
        <v>1.38263202906879</v>
      </c>
      <c r="T68" s="46" t="n">
        <v>31.2333301984388</v>
      </c>
      <c r="U68" s="46" t="n">
        <v>7.26415094339623</v>
      </c>
      <c r="V68" s="50" t="n">
        <v>23645.9402050862</v>
      </c>
      <c r="W68" s="51" t="n">
        <v>487870.132318918</v>
      </c>
      <c r="X68" s="52" t="n">
        <v>13687.3301457912</v>
      </c>
      <c r="Y68" s="53" t="n">
        <v>13395.3033512659</v>
      </c>
      <c r="Z68" s="50" t="n">
        <v>12111.3809306177</v>
      </c>
      <c r="AA68" s="50" t="n">
        <v>21264.8922223267</v>
      </c>
      <c r="AB68" s="50" t="n">
        <v>65952.1383647799</v>
      </c>
      <c r="AC68" s="50" t="n">
        <v>10924.9525178358</v>
      </c>
      <c r="AD68" s="51" t="n">
        <v>38694.3832185303</v>
      </c>
      <c r="AE68" s="52" t="n">
        <v>7351.83300996117</v>
      </c>
      <c r="AF68" s="53" t="n">
        <v>5709.33786647737</v>
      </c>
      <c r="AG68" s="50" t="n">
        <v>8759.65598654239</v>
      </c>
      <c r="AH68" s="50" t="n">
        <v>680.839733938766</v>
      </c>
      <c r="AI68" s="50" t="n">
        <v>9079.12554112554</v>
      </c>
      <c r="AJ68" s="50" t="n">
        <v>359582.740000571</v>
      </c>
      <c r="AK68" s="51" t="n">
        <v>156527.380220972</v>
      </c>
      <c r="AL68" s="52" t="n">
        <v>171137.541724955</v>
      </c>
      <c r="AM68" s="53" t="n">
        <v>31917.8180546436</v>
      </c>
      <c r="AN68" s="50" t="n">
        <v>76413.3498729552</v>
      </c>
      <c r="AO68" s="50" t="n">
        <v>6455.29445856054</v>
      </c>
      <c r="AP68" s="50" t="n">
        <v>299.380192422988</v>
      </c>
      <c r="AQ68" s="54" t="n">
        <v>442750.76452451</v>
      </c>
      <c r="AR68" s="55" t="n">
        <v>449245.139920633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528.168948712</v>
      </c>
      <c r="I69" s="60" t="n">
        <v>31.9006730099791</v>
      </c>
      <c r="J69" s="61" t="n">
        <v>1259.97911348341</v>
      </c>
      <c r="K69" s="62" t="n">
        <v>236.289162218612</v>
      </c>
      <c r="L69" s="59" t="n">
        <v>655.242515664888</v>
      </c>
      <c r="M69" s="59" t="n">
        <v>30.2111858899977</v>
      </c>
      <c r="N69" s="59" t="n">
        <v>0.707820840102112</v>
      </c>
      <c r="O69" s="66" t="n">
        <v>2.13118386363912</v>
      </c>
      <c r="P69" s="63" t="n">
        <v>12.3621417139532</v>
      </c>
      <c r="Q69" s="64" t="n">
        <v>1.83922272873786</v>
      </c>
      <c r="R69" s="65" t="n">
        <v>2.30677588222006</v>
      </c>
      <c r="S69" s="66" t="n">
        <v>1.35841384977191</v>
      </c>
      <c r="T69" s="66" t="n">
        <v>31.0103702565678</v>
      </c>
      <c r="U69" s="66" t="n">
        <v>7.30491803278689</v>
      </c>
      <c r="V69" s="67" t="n">
        <v>23969.1138654007</v>
      </c>
      <c r="W69" s="68" t="n">
        <v>510911.1441874</v>
      </c>
      <c r="X69" s="69" t="n">
        <v>13639.0347727587</v>
      </c>
      <c r="Y69" s="70" t="n">
        <v>13312.2789809167</v>
      </c>
      <c r="Z69" s="67" t="n">
        <v>12578.1039193324</v>
      </c>
      <c r="AA69" s="67" t="n">
        <v>21025.9353203257</v>
      </c>
      <c r="AB69" s="67" t="n">
        <v>68559.6950819672</v>
      </c>
      <c r="AC69" s="67" t="n">
        <v>11246.8540487502</v>
      </c>
      <c r="AD69" s="68" t="n">
        <v>41328.6917436592</v>
      </c>
      <c r="AE69" s="69" t="n">
        <v>7415.65149214869</v>
      </c>
      <c r="AF69" s="70" t="n">
        <v>5770.94596988108</v>
      </c>
      <c r="AG69" s="67" t="n">
        <v>9259.4049460291</v>
      </c>
      <c r="AH69" s="67" t="n">
        <v>678.029160773162</v>
      </c>
      <c r="AI69" s="67" t="n">
        <v>9385.41606822262</v>
      </c>
      <c r="AJ69" s="67" t="n">
        <v>366288.555372476</v>
      </c>
      <c r="AK69" s="68" t="n">
        <v>162984.093478765</v>
      </c>
      <c r="AL69" s="69" t="n">
        <v>171848.989417498</v>
      </c>
      <c r="AM69" s="70" t="n">
        <v>31455.4724762126</v>
      </c>
      <c r="AN69" s="67" t="n">
        <v>82417.0845439777</v>
      </c>
      <c r="AO69" s="67" t="n">
        <v>6352.18440473428</v>
      </c>
      <c r="AP69" s="67" t="n">
        <v>485.279809700627</v>
      </c>
      <c r="AQ69" s="71" t="n">
        <v>455543.104130889</v>
      </c>
      <c r="AR69" s="72" t="n">
        <v>462628.463239731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527.16174974568</v>
      </c>
      <c r="I70" s="60" t="n">
        <v>33.6724313326551</v>
      </c>
      <c r="J70" s="61" t="n">
        <v>1248.65795445653</v>
      </c>
      <c r="K70" s="62" t="n">
        <v>244.831363956491</v>
      </c>
      <c r="L70" s="59" t="n">
        <v>663.625218457365</v>
      </c>
      <c r="M70" s="59" t="n">
        <v>31.89347105929</v>
      </c>
      <c r="N70" s="59" t="n">
        <v>0.842528106007252</v>
      </c>
      <c r="O70" s="66" t="n">
        <v>2.08318644229915</v>
      </c>
      <c r="P70" s="63" t="n">
        <v>12.3902703540166</v>
      </c>
      <c r="Q70" s="64" t="n">
        <v>1.76742121337461</v>
      </c>
      <c r="R70" s="65" t="n">
        <v>2.2760464942841</v>
      </c>
      <c r="S70" s="66" t="n">
        <v>1.3208392619903</v>
      </c>
      <c r="T70" s="66" t="n">
        <v>30.7976609143698</v>
      </c>
      <c r="U70" s="66" t="n">
        <v>7.68421052631579</v>
      </c>
      <c r="V70" s="67" t="n">
        <v>25615.1799620133</v>
      </c>
      <c r="W70" s="68" t="n">
        <v>529769.315593772</v>
      </c>
      <c r="X70" s="69" t="n">
        <v>14368.3347684762</v>
      </c>
      <c r="Y70" s="70" t="n">
        <v>13637.0054655288</v>
      </c>
      <c r="Z70" s="67" t="n">
        <v>12948.7117179086</v>
      </c>
      <c r="AA70" s="67" t="n">
        <v>21025.8732313732</v>
      </c>
      <c r="AB70" s="67" t="n">
        <v>80743.9628482972</v>
      </c>
      <c r="AC70" s="67" t="n">
        <v>12296.1533552141</v>
      </c>
      <c r="AD70" s="68" t="n">
        <v>42756.8810411014</v>
      </c>
      <c r="AE70" s="69" t="n">
        <v>8129.54753498861</v>
      </c>
      <c r="AF70" s="70" t="n">
        <v>5991.53202703715</v>
      </c>
      <c r="AG70" s="67" t="n">
        <v>9803.39704499464</v>
      </c>
      <c r="AH70" s="67" t="n">
        <v>682.710069762563</v>
      </c>
      <c r="AI70" s="67" t="n">
        <v>10507.7759871072</v>
      </c>
      <c r="AJ70" s="67" t="n">
        <v>391185.230508386</v>
      </c>
      <c r="AK70" s="68" t="n">
        <v>178386.20901479</v>
      </c>
      <c r="AL70" s="69" t="n">
        <v>179411.355009521</v>
      </c>
      <c r="AM70" s="70" t="n">
        <v>33387.6664840754</v>
      </c>
      <c r="AN70" s="67" t="n">
        <v>85930.9164253854</v>
      </c>
      <c r="AO70" s="67" t="n">
        <v>6705.88079401101</v>
      </c>
      <c r="AP70" s="67" t="n">
        <v>680.290580900957</v>
      </c>
      <c r="AQ70" s="71" t="n">
        <v>484502.318308684</v>
      </c>
      <c r="AR70" s="72" t="n">
        <v>492438.48462321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520.4775869292</v>
      </c>
      <c r="I71" s="60" t="n">
        <v>32.9925987990504</v>
      </c>
      <c r="J71" s="61" t="n">
        <v>1239.75981008239</v>
      </c>
      <c r="K71" s="62" t="n">
        <v>247.725178047759</v>
      </c>
      <c r="L71" s="59" t="n">
        <v>673.537215472699</v>
      </c>
      <c r="M71" s="59" t="n">
        <v>31.4285714285714</v>
      </c>
      <c r="N71" s="59" t="n">
        <v>0.74570590699623</v>
      </c>
      <c r="O71" s="66" t="n">
        <v>2.03157931474063</v>
      </c>
      <c r="P71" s="63" t="n">
        <v>12.0326758655718</v>
      </c>
      <c r="Q71" s="64" t="n">
        <v>1.72387901670662</v>
      </c>
      <c r="R71" s="65" t="n">
        <v>2.23952062053259</v>
      </c>
      <c r="S71" s="66" t="n">
        <v>1.29224995853375</v>
      </c>
      <c r="T71" s="66" t="n">
        <v>29.8853639029592</v>
      </c>
      <c r="U71" s="66" t="n">
        <v>8.02621722846442</v>
      </c>
      <c r="V71" s="67" t="n">
        <v>26051.6729285259</v>
      </c>
      <c r="W71" s="68" t="n">
        <v>548704.528570219</v>
      </c>
      <c r="X71" s="69" t="n">
        <v>14672.6141213257</v>
      </c>
      <c r="Y71" s="70" t="n">
        <v>13390.9647342668</v>
      </c>
      <c r="Z71" s="67" t="n">
        <v>13499.6859719688</v>
      </c>
      <c r="AA71" s="67" t="n">
        <v>20325.6647116325</v>
      </c>
      <c r="AB71" s="67" t="n">
        <v>80281.4606741573</v>
      </c>
      <c r="AC71" s="67" t="n">
        <v>12823.360003472</v>
      </c>
      <c r="AD71" s="68" t="n">
        <v>45601.2058082762</v>
      </c>
      <c r="AE71" s="69" t="n">
        <v>8511.39434909824</v>
      </c>
      <c r="AF71" s="70" t="n">
        <v>5979.38889755891</v>
      </c>
      <c r="AG71" s="67" t="n">
        <v>10446.652277154</v>
      </c>
      <c r="AH71" s="67" t="n">
        <v>680.121037763901</v>
      </c>
      <c r="AI71" s="67" t="n">
        <v>10002.4031731218</v>
      </c>
      <c r="AJ71" s="67" t="n">
        <v>396109.847898338</v>
      </c>
      <c r="AK71" s="68" t="n">
        <v>181031.883703393</v>
      </c>
      <c r="AL71" s="69" t="n">
        <v>181905.17296467</v>
      </c>
      <c r="AM71" s="70" t="n">
        <v>33172.7912302751</v>
      </c>
      <c r="AN71" s="67" t="n">
        <v>90925.4089931574</v>
      </c>
      <c r="AO71" s="67" t="n">
        <v>6388.06605222734</v>
      </c>
      <c r="AP71" s="67" t="n">
        <v>598.663594470046</v>
      </c>
      <c r="AQ71" s="71" t="n">
        <v>494021.986538193</v>
      </c>
      <c r="AR71" s="72" t="n">
        <v>501704.718810222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478.37132977788</v>
      </c>
      <c r="I72" s="60" t="n">
        <v>31.7089609095704</v>
      </c>
      <c r="J72" s="61" t="n">
        <v>1196.65064760007</v>
      </c>
      <c r="K72" s="62" t="n">
        <v>250.011721268241</v>
      </c>
      <c r="L72" s="59" t="n">
        <v>688.530739025963</v>
      </c>
      <c r="M72" s="59" t="n">
        <v>30.1295200140655</v>
      </c>
      <c r="N72" s="59" t="n">
        <v>0.764812752739847</v>
      </c>
      <c r="O72" s="66" t="n">
        <v>2.02225133743898</v>
      </c>
      <c r="P72" s="63" t="n">
        <v>11.6219388226596</v>
      </c>
      <c r="Q72" s="64" t="n">
        <v>1.73869955848754</v>
      </c>
      <c r="R72" s="65" t="n">
        <v>2.16191000832171</v>
      </c>
      <c r="S72" s="66" t="n">
        <v>1.28374076469987</v>
      </c>
      <c r="T72" s="66" t="n">
        <v>29.068858198794</v>
      </c>
      <c r="U72" s="66" t="n">
        <v>8.34865900383142</v>
      </c>
      <c r="V72" s="67" t="n">
        <v>26774.995740413</v>
      </c>
      <c r="W72" s="68" t="n">
        <v>568277.086036411</v>
      </c>
      <c r="X72" s="69" t="n">
        <v>15311.901454322</v>
      </c>
      <c r="Y72" s="70" t="n">
        <v>12963.0456639201</v>
      </c>
      <c r="Z72" s="67" t="n">
        <v>13104.7650062987</v>
      </c>
      <c r="AA72" s="67" t="n">
        <v>19843.2113402062</v>
      </c>
      <c r="AB72" s="67" t="n">
        <v>91882.5670498084</v>
      </c>
      <c r="AC72" s="67" t="n">
        <v>13240.1918815499</v>
      </c>
      <c r="AD72" s="68" t="n">
        <v>48896.9262967057</v>
      </c>
      <c r="AE72" s="69" t="n">
        <v>8806.52518692846</v>
      </c>
      <c r="AF72" s="70" t="n">
        <v>5996.10789256826</v>
      </c>
      <c r="AG72" s="67" t="n">
        <v>10208.2642903083</v>
      </c>
      <c r="AH72" s="67" t="n">
        <v>682.627821309797</v>
      </c>
      <c r="AI72" s="67" t="n">
        <v>11005.6677374943</v>
      </c>
      <c r="AJ72" s="67" t="n">
        <v>395833.860575514</v>
      </c>
      <c r="AK72" s="68" t="n">
        <v>180194.759069331</v>
      </c>
      <c r="AL72" s="69" t="n">
        <v>183229.967913028</v>
      </c>
      <c r="AM72" s="70" t="n">
        <v>32409.1335931548</v>
      </c>
      <c r="AN72" s="67" t="n">
        <v>90230.3353454844</v>
      </c>
      <c r="AO72" s="67" t="n">
        <v>5978.66433218074</v>
      </c>
      <c r="AP72" s="67" t="n">
        <v>702.729590341675</v>
      </c>
      <c r="AQ72" s="71" t="n">
        <v>492745.589843521</v>
      </c>
      <c r="AR72" s="72" t="n">
        <v>500477.009904472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31.611079706049</v>
      </c>
      <c r="I73" s="60" t="n">
        <v>2.71339739966083</v>
      </c>
      <c r="J73" s="61" t="n">
        <v>107.351611079706</v>
      </c>
      <c r="K73" s="62" t="n">
        <v>21.5460712266817</v>
      </c>
      <c r="L73" s="59" t="n">
        <v>59.0672696438666</v>
      </c>
      <c r="M73" s="59" t="n">
        <v>2.6031656302996</v>
      </c>
      <c r="N73" s="59" t="n">
        <v>0.0537026568682872</v>
      </c>
      <c r="O73" s="66" t="n">
        <v>2.05109097156602</v>
      </c>
      <c r="P73" s="63" t="n">
        <v>11.5927083333333</v>
      </c>
      <c r="Q73" s="64" t="n">
        <v>1.74750533161318</v>
      </c>
      <c r="R73" s="65" t="n">
        <v>2.362062180244</v>
      </c>
      <c r="S73" s="66" t="n">
        <v>1.3168245765145</v>
      </c>
      <c r="T73" s="66" t="n">
        <v>28.7459283387622</v>
      </c>
      <c r="U73" s="66" t="n">
        <v>9.26315789473684</v>
      </c>
      <c r="V73" s="67" t="n">
        <v>26347.2148440856</v>
      </c>
      <c r="W73" s="68" t="n">
        <v>556666.158333333</v>
      </c>
      <c r="X73" s="69" t="n">
        <v>15090.7106184671</v>
      </c>
      <c r="Y73" s="70" t="n">
        <v>15646.3229699593</v>
      </c>
      <c r="Z73" s="67" t="n">
        <v>13799.7205474208</v>
      </c>
      <c r="AA73" s="67" t="n">
        <v>19396.7774158523</v>
      </c>
      <c r="AB73" s="67" t="n">
        <v>92807.8947368421</v>
      </c>
      <c r="AC73" s="67" t="n">
        <v>12845.4638089355</v>
      </c>
      <c r="AD73" s="68" t="n">
        <v>48018.6460598437</v>
      </c>
      <c r="AE73" s="69" t="n">
        <v>8635.57343458085</v>
      </c>
      <c r="AF73" s="70" t="n">
        <v>6624.0097745196</v>
      </c>
      <c r="AG73" s="67" t="n">
        <v>10479.5435880664</v>
      </c>
      <c r="AH73" s="67" t="n">
        <v>674.766081208687</v>
      </c>
      <c r="AI73" s="67" t="n">
        <v>10019.0340909091</v>
      </c>
      <c r="AJ73" s="67" t="n">
        <v>34675.8539287733</v>
      </c>
      <c r="AK73" s="68" t="n">
        <v>15104.5650650085</v>
      </c>
      <c r="AL73" s="69" t="n">
        <v>16200.1209723007</v>
      </c>
      <c r="AM73" s="70" t="n">
        <v>3371.1678914641</v>
      </c>
      <c r="AN73" s="67" t="n">
        <v>8151.11814584511</v>
      </c>
      <c r="AO73" s="67" t="n">
        <v>504.930243075184</v>
      </c>
      <c r="AP73" s="67" t="n">
        <v>49.8403052572075</v>
      </c>
      <c r="AQ73" s="71" t="n">
        <v>43381.7426229508</v>
      </c>
      <c r="AR73" s="72" t="n">
        <v>44000.5446014698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25.397186300981</v>
      </c>
      <c r="I74" s="60" t="n">
        <v>2.64601392638909</v>
      </c>
      <c r="J74" s="61" t="n">
        <v>101.432428591729</v>
      </c>
      <c r="K74" s="62" t="n">
        <v>21.318743782862</v>
      </c>
      <c r="L74" s="59" t="n">
        <v>58.5675714082706</v>
      </c>
      <c r="M74" s="59" t="n">
        <v>2.45559187153617</v>
      </c>
      <c r="N74" s="59" t="n">
        <v>0.0625266448770783</v>
      </c>
      <c r="O74" s="66" t="n">
        <v>2.0586568754108</v>
      </c>
      <c r="P74" s="63" t="n">
        <v>11.1514500537057</v>
      </c>
      <c r="Q74" s="64" t="n">
        <v>1.7792316960408</v>
      </c>
      <c r="R74" s="65" t="n">
        <v>2.25956539128116</v>
      </c>
      <c r="S74" s="66" t="n">
        <v>1.3192119182802</v>
      </c>
      <c r="T74" s="66" t="n">
        <v>28.0324074074074</v>
      </c>
      <c r="U74" s="66" t="n">
        <v>9.77272727272727</v>
      </c>
      <c r="V74" s="67" t="n">
        <v>25536.3368237347</v>
      </c>
      <c r="W74" s="68" t="n">
        <v>509960.936627282</v>
      </c>
      <c r="X74" s="69" t="n">
        <v>15384.4235478719</v>
      </c>
      <c r="Y74" s="70" t="n">
        <v>13712.8906812425</v>
      </c>
      <c r="Z74" s="67" t="n">
        <v>13259.3662347746</v>
      </c>
      <c r="AA74" s="67" t="n">
        <v>19101.03125</v>
      </c>
      <c r="AB74" s="67" t="n">
        <v>113706.818181818</v>
      </c>
      <c r="AC74" s="67" t="n">
        <v>12404.3676868876</v>
      </c>
      <c r="AD74" s="68" t="n">
        <v>45730.4596416875</v>
      </c>
      <c r="AE74" s="69" t="n">
        <v>8646.66675065749</v>
      </c>
      <c r="AF74" s="70" t="n">
        <v>6068.81780636026</v>
      </c>
      <c r="AG74" s="67" t="n">
        <v>10050.9751701306</v>
      </c>
      <c r="AH74" s="67" t="n">
        <v>681.391040462428</v>
      </c>
      <c r="AI74" s="67" t="n">
        <v>11635.1162790698</v>
      </c>
      <c r="AJ74" s="67" t="n">
        <v>32021.8478613045</v>
      </c>
      <c r="AK74" s="68" t="n">
        <v>13493.6374023021</v>
      </c>
      <c r="AL74" s="69" t="n">
        <v>15604.7944294444</v>
      </c>
      <c r="AM74" s="70" t="n">
        <v>2923.41602955805</v>
      </c>
      <c r="AN74" s="67" t="n">
        <v>7765.68878783573</v>
      </c>
      <c r="AO74" s="67" t="n">
        <v>469.043370754583</v>
      </c>
      <c r="AP74" s="67" t="n">
        <v>71.0970584055706</v>
      </c>
      <c r="AQ74" s="71" t="n">
        <v>40327.6770783004</v>
      </c>
      <c r="AR74" s="72" t="n">
        <v>40900.4088674151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21.221692659127</v>
      </c>
      <c r="I75" s="60" t="n">
        <v>2.53532248512366</v>
      </c>
      <c r="J75" s="61" t="n">
        <v>98.0343495304436</v>
      </c>
      <c r="K75" s="62" t="n">
        <v>20.6520206435602</v>
      </c>
      <c r="L75" s="59" t="n">
        <v>56.2847232014439</v>
      </c>
      <c r="M75" s="59" t="n">
        <v>2.38303392650667</v>
      </c>
      <c r="N75" s="59" t="n">
        <v>0.0620434868439606</v>
      </c>
      <c r="O75" s="66" t="n">
        <v>1.99490508096036</v>
      </c>
      <c r="P75" s="63" t="n">
        <v>12.1635150166852</v>
      </c>
      <c r="Q75" s="64" t="n">
        <v>1.70315286807433</v>
      </c>
      <c r="R75" s="65" t="n">
        <v>2.13150348217943</v>
      </c>
      <c r="S75" s="66" t="n">
        <v>1.25799178274376</v>
      </c>
      <c r="T75" s="66" t="n">
        <v>30.7668639053254</v>
      </c>
      <c r="U75" s="66" t="n">
        <v>8.40909090909091</v>
      </c>
      <c r="V75" s="67" t="n">
        <v>26058.1537316211</v>
      </c>
      <c r="W75" s="68" t="n">
        <v>567437.853170189</v>
      </c>
      <c r="X75" s="69" t="n">
        <v>14842.2124733905</v>
      </c>
      <c r="Y75" s="70" t="n">
        <v>12837.9161545815</v>
      </c>
      <c r="Z75" s="67" t="n">
        <v>12474.4958412667</v>
      </c>
      <c r="AA75" s="67" t="n">
        <v>20868.2295857988</v>
      </c>
      <c r="AB75" s="67" t="n">
        <v>88256.8181818182</v>
      </c>
      <c r="AC75" s="67" t="n">
        <v>13062.3526804977</v>
      </c>
      <c r="AD75" s="68" t="n">
        <v>46650.8120713306</v>
      </c>
      <c r="AE75" s="69" t="n">
        <v>8714.55096697914</v>
      </c>
      <c r="AF75" s="70" t="n">
        <v>6022.93932987379</v>
      </c>
      <c r="AG75" s="67" t="n">
        <v>9916.19819173936</v>
      </c>
      <c r="AH75" s="67" t="n">
        <v>678.269636125856</v>
      </c>
      <c r="AI75" s="67" t="n">
        <v>10495.4054054054</v>
      </c>
      <c r="AJ75" s="67" t="n">
        <v>31588.1350291886</v>
      </c>
      <c r="AK75" s="68" t="n">
        <v>14386.3794805268</v>
      </c>
      <c r="AL75" s="69" t="n">
        <v>14550.4664542147</v>
      </c>
      <c r="AM75" s="70" t="n">
        <v>2651.28909444711</v>
      </c>
      <c r="AN75" s="67" t="n">
        <v>7021.23545503257</v>
      </c>
      <c r="AO75" s="67" t="n">
        <v>497.296990890888</v>
      </c>
      <c r="AP75" s="67" t="n">
        <v>54.7576073775346</v>
      </c>
      <c r="AQ75" s="71" t="n">
        <v>39161.4250824896</v>
      </c>
      <c r="AR75" s="72" t="n">
        <v>39782.0793874616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26.07465112369</v>
      </c>
      <c r="I76" s="60" t="n">
        <v>2.79381269965813</v>
      </c>
      <c r="J76" s="61" t="n">
        <v>102.168917782884</v>
      </c>
      <c r="K76" s="62" t="n">
        <v>21.1119206411478</v>
      </c>
      <c r="L76" s="59" t="n">
        <v>58.4711091184218</v>
      </c>
      <c r="M76" s="59" t="n">
        <v>2.68172392534888</v>
      </c>
      <c r="N76" s="59" t="n">
        <v>0.0504399484391638</v>
      </c>
      <c r="O76" s="66" t="n">
        <v>2.07739325642906</v>
      </c>
      <c r="P76" s="63" t="n">
        <v>11.6659979939819</v>
      </c>
      <c r="Q76" s="64" t="n">
        <v>1.77786615469007</v>
      </c>
      <c r="R76" s="65" t="n">
        <v>2.2580302628086</v>
      </c>
      <c r="S76" s="66" t="n">
        <v>1.28649477619093</v>
      </c>
      <c r="T76" s="66" t="n">
        <v>29.2173458725183</v>
      </c>
      <c r="U76" s="66" t="n">
        <v>10.2222222222222</v>
      </c>
      <c r="V76" s="67" t="n">
        <v>28256.808517259</v>
      </c>
      <c r="W76" s="68" t="n">
        <v>607889.610832498</v>
      </c>
      <c r="X76" s="69" t="n">
        <v>15378.7852441031</v>
      </c>
      <c r="Y76" s="70" t="n">
        <v>13873.8545261481</v>
      </c>
      <c r="Z76" s="67" t="n">
        <v>12732.7509824595</v>
      </c>
      <c r="AA76" s="67" t="n">
        <v>19981.4963427377</v>
      </c>
      <c r="AB76" s="67" t="n">
        <v>106886.111111111</v>
      </c>
      <c r="AC76" s="67" t="n">
        <v>13602.0507575109</v>
      </c>
      <c r="AD76" s="68" t="n">
        <v>52107.810334451</v>
      </c>
      <c r="AE76" s="69" t="n">
        <v>8650.13668409929</v>
      </c>
      <c r="AF76" s="70" t="n">
        <v>6144.22877968493</v>
      </c>
      <c r="AG76" s="67" t="n">
        <v>9897.24266130234</v>
      </c>
      <c r="AH76" s="67" t="n">
        <v>683.891563248811</v>
      </c>
      <c r="AI76" s="67" t="n">
        <v>10456.25</v>
      </c>
      <c r="AJ76" s="67" t="n">
        <v>35624.6727568234</v>
      </c>
      <c r="AK76" s="68" t="n">
        <v>16983.2971473407</v>
      </c>
      <c r="AL76" s="69" t="n">
        <v>15712.338452054</v>
      </c>
      <c r="AM76" s="70" t="n">
        <v>2929.03715742868</v>
      </c>
      <c r="AN76" s="67" t="n">
        <v>7444.98072073082</v>
      </c>
      <c r="AO76" s="67" t="n">
        <v>535.848568065908</v>
      </c>
      <c r="AP76" s="67" t="n">
        <v>53.9132993330718</v>
      </c>
      <c r="AQ76" s="71" t="n">
        <v>43659.4153449532</v>
      </c>
      <c r="AR76" s="72" t="n">
        <v>44312.913439444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24.626595833449</v>
      </c>
      <c r="I77" s="60" t="n">
        <v>2.7341251077796</v>
      </c>
      <c r="J77" s="61" t="n">
        <v>101.460239757461</v>
      </c>
      <c r="K77" s="62" t="n">
        <v>20.4322309682085</v>
      </c>
      <c r="L77" s="59" t="n">
        <v>58.4930325703001</v>
      </c>
      <c r="M77" s="59" t="n">
        <v>2.58671042750257</v>
      </c>
      <c r="N77" s="59" t="n">
        <v>0.0611909993602759</v>
      </c>
      <c r="O77" s="66" t="n">
        <v>2.07666212868525</v>
      </c>
      <c r="P77" s="63" t="n">
        <v>11.6836215666328</v>
      </c>
      <c r="Q77" s="64" t="n">
        <v>1.79184714074237</v>
      </c>
      <c r="R77" s="65" t="n">
        <v>2.2054179145113</v>
      </c>
      <c r="S77" s="66" t="n">
        <v>1.29762244412744</v>
      </c>
      <c r="T77" s="66" t="n">
        <v>29.5881720430108</v>
      </c>
      <c r="U77" s="66" t="n">
        <v>10.4545454545455</v>
      </c>
      <c r="V77" s="67" t="n">
        <v>27012.2011962417</v>
      </c>
      <c r="W77" s="68" t="n">
        <v>560975.214649034</v>
      </c>
      <c r="X77" s="69" t="n">
        <v>15415.057651187</v>
      </c>
      <c r="Y77" s="70" t="n">
        <v>13148.1881295943</v>
      </c>
      <c r="Z77" s="67" t="n">
        <v>13094.648597242</v>
      </c>
      <c r="AA77" s="67" t="n">
        <v>19991.6559139785</v>
      </c>
      <c r="AB77" s="67" t="n">
        <v>108922.727272727</v>
      </c>
      <c r="AC77" s="67" t="n">
        <v>13007.5089361519</v>
      </c>
      <c r="AD77" s="68" t="n">
        <v>48013.8124510231</v>
      </c>
      <c r="AE77" s="69" t="n">
        <v>8602.88654131542</v>
      </c>
      <c r="AF77" s="70" t="n">
        <v>5961.76717486575</v>
      </c>
      <c r="AG77" s="67" t="n">
        <v>10091.2624134267</v>
      </c>
      <c r="AH77" s="67" t="n">
        <v>675.663771486717</v>
      </c>
      <c r="AI77" s="67" t="n">
        <v>10418.6956521739</v>
      </c>
      <c r="AJ77" s="67" t="n">
        <v>33664.3868105582</v>
      </c>
      <c r="AK77" s="68" t="n">
        <v>15337.7641921397</v>
      </c>
      <c r="AL77" s="69" t="n">
        <v>15640.1544516452</v>
      </c>
      <c r="AM77" s="70" t="n">
        <v>2686.46816677329</v>
      </c>
      <c r="AN77" s="67" t="n">
        <v>7659.45706895113</v>
      </c>
      <c r="AO77" s="67" t="n">
        <v>517.126248157317</v>
      </c>
      <c r="AP77" s="67" t="n">
        <v>66.6509053486496</v>
      </c>
      <c r="AQ77" s="71" t="n">
        <v>41907.6210330153</v>
      </c>
      <c r="AR77" s="72" t="n">
        <v>42572.2166717659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9.682703079112</v>
      </c>
      <c r="I78" s="60" t="n">
        <v>2.87323261376366</v>
      </c>
      <c r="J78" s="61" t="n">
        <v>96.9693299827424</v>
      </c>
      <c r="K78" s="62" t="n">
        <v>19.8401404826062</v>
      </c>
      <c r="L78" s="59" t="n">
        <v>55.7873383995882</v>
      </c>
      <c r="M78" s="59" t="n">
        <v>2.73698870689394</v>
      </c>
      <c r="N78" s="59" t="n">
        <v>0.0363317084985921</v>
      </c>
      <c r="O78" s="66" t="n">
        <v>2.02453832532254</v>
      </c>
      <c r="P78" s="63" t="n">
        <v>11.3572181243414</v>
      </c>
      <c r="Q78" s="64" t="n">
        <v>1.73688647433496</v>
      </c>
      <c r="R78" s="65" t="n">
        <v>2.07889516252098</v>
      </c>
      <c r="S78" s="66" t="n">
        <v>1.2704330836861</v>
      </c>
      <c r="T78" s="66" t="n">
        <v>28.5199115044248</v>
      </c>
      <c r="U78" s="66" t="n">
        <v>2</v>
      </c>
      <c r="V78" s="67" t="n">
        <v>27498.9476347078</v>
      </c>
      <c r="W78" s="68" t="n">
        <v>552235.692307692</v>
      </c>
      <c r="X78" s="69" t="n">
        <v>15077.419070813</v>
      </c>
      <c r="Y78" s="70" t="n">
        <v>12217.6331451244</v>
      </c>
      <c r="Z78" s="67" t="n">
        <v>12840.1248236188</v>
      </c>
      <c r="AA78" s="67" t="n">
        <v>19506.685840708</v>
      </c>
      <c r="AB78" s="67" t="n">
        <v>45795.8333333333</v>
      </c>
      <c r="AC78" s="67" t="n">
        <v>13582.8239410221</v>
      </c>
      <c r="AD78" s="68" t="n">
        <v>48624.2041195027</v>
      </c>
      <c r="AE78" s="69" t="n">
        <v>8680.71649679124</v>
      </c>
      <c r="AF78" s="70" t="n">
        <v>5876.98377743522</v>
      </c>
      <c r="AG78" s="67" t="n">
        <v>10106.8879490794</v>
      </c>
      <c r="AH78" s="67" t="n">
        <v>683.967263982624</v>
      </c>
      <c r="AI78" s="67" t="n">
        <v>22897.9166666667</v>
      </c>
      <c r="AJ78" s="67" t="n">
        <v>32911.4838475279</v>
      </c>
      <c r="AK78" s="68" t="n">
        <v>15867.0160162282</v>
      </c>
      <c r="AL78" s="69" t="n">
        <v>14620.4722516576</v>
      </c>
      <c r="AM78" s="70" t="n">
        <v>2423.99557964213</v>
      </c>
      <c r="AN78" s="67" t="n">
        <v>7163.16388628175</v>
      </c>
      <c r="AO78" s="67" t="n">
        <v>533.895788549457</v>
      </c>
      <c r="AP78" s="67" t="n">
        <v>16.6384086711678</v>
      </c>
      <c r="AQ78" s="71" t="n">
        <v>40625.1819310303</v>
      </c>
      <c r="AR78" s="72" t="n">
        <v>41359.8388385964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21.110538599097</v>
      </c>
      <c r="I79" s="60" t="n">
        <v>2.54599460491619</v>
      </c>
      <c r="J79" s="61" t="n">
        <v>98.5148364804656</v>
      </c>
      <c r="K79" s="62" t="n">
        <v>20.049707513715</v>
      </c>
      <c r="L79" s="59" t="n">
        <v>56.0330979298639</v>
      </c>
      <c r="M79" s="59" t="n">
        <v>2.42778771254509</v>
      </c>
      <c r="N79" s="59" t="n">
        <v>0.069711757039372</v>
      </c>
      <c r="O79" s="66" t="n">
        <v>2.0190700235247</v>
      </c>
      <c r="P79" s="63" t="n">
        <v>11.8535714285714</v>
      </c>
      <c r="Q79" s="64" t="n">
        <v>1.73525520721164</v>
      </c>
      <c r="R79" s="65" t="n">
        <v>2.16477702191988</v>
      </c>
      <c r="S79" s="66" t="n">
        <v>1.28300968247958</v>
      </c>
      <c r="T79" s="66" t="n">
        <v>29.916354556804</v>
      </c>
      <c r="U79" s="66" t="n">
        <v>8.65217391304348</v>
      </c>
      <c r="V79" s="67" t="n">
        <v>25975.3499174133</v>
      </c>
      <c r="W79" s="68" t="n">
        <v>548941.888095238</v>
      </c>
      <c r="X79" s="69" t="n">
        <v>15172.4842629911</v>
      </c>
      <c r="Y79" s="70" t="n">
        <v>12647.1035525321</v>
      </c>
      <c r="Z79" s="67" t="n">
        <v>12870.6208687186</v>
      </c>
      <c r="AA79" s="67" t="n">
        <v>20358.0923845194</v>
      </c>
      <c r="AB79" s="67" t="n">
        <v>95417.3913043478</v>
      </c>
      <c r="AC79" s="67" t="n">
        <v>12865.0069659635</v>
      </c>
      <c r="AD79" s="68" t="n">
        <v>46310.2526865522</v>
      </c>
      <c r="AE79" s="69" t="n">
        <v>8743.66156628429</v>
      </c>
      <c r="AF79" s="70" t="n">
        <v>5842.21997206704</v>
      </c>
      <c r="AG79" s="67" t="n">
        <v>10031.5851427126</v>
      </c>
      <c r="AH79" s="67" t="n">
        <v>680.500438175521</v>
      </c>
      <c r="AI79" s="67" t="n">
        <v>11028.1407035176</v>
      </c>
      <c r="AJ79" s="67" t="n">
        <v>31458.8861879793</v>
      </c>
      <c r="AK79" s="68" t="n">
        <v>13976.0308550299</v>
      </c>
      <c r="AL79" s="69" t="n">
        <v>14947.1480617101</v>
      </c>
      <c r="AM79" s="70" t="n">
        <v>2535.70727123935</v>
      </c>
      <c r="AN79" s="67" t="n">
        <v>7211.80759555057</v>
      </c>
      <c r="AO79" s="67" t="n">
        <v>494.251265419938</v>
      </c>
      <c r="AP79" s="67" t="n">
        <v>66.5171399993938</v>
      </c>
      <c r="AQ79" s="71" t="n">
        <v>39231.4621889492</v>
      </c>
      <c r="AR79" s="72" t="n">
        <v>39961.6328615161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20.207880106357</v>
      </c>
      <c r="I80" s="60" t="n">
        <v>2.48670534203529</v>
      </c>
      <c r="J80" s="61" t="n">
        <v>97.0691322214165</v>
      </c>
      <c r="K80" s="62" t="n">
        <v>20.6520425429055</v>
      </c>
      <c r="L80" s="59" t="n">
        <v>55.4205946337926</v>
      </c>
      <c r="M80" s="59" t="n">
        <v>2.36584481508339</v>
      </c>
      <c r="N80" s="59" t="n">
        <v>0.0694948029973411</v>
      </c>
      <c r="O80" s="66" t="n">
        <v>2.03617031972652</v>
      </c>
      <c r="P80" s="63" t="n">
        <v>11.5382746051033</v>
      </c>
      <c r="Q80" s="64" t="n">
        <v>1.76420967440702</v>
      </c>
      <c r="R80" s="65" t="n">
        <v>2.17029992684711</v>
      </c>
      <c r="S80" s="66" t="n">
        <v>1.29974920946462</v>
      </c>
      <c r="T80" s="66" t="n">
        <v>28.6934865900383</v>
      </c>
      <c r="U80" s="66" t="n">
        <v>7</v>
      </c>
      <c r="V80" s="67" t="n">
        <v>26209.3034385683</v>
      </c>
      <c r="W80" s="68" t="n">
        <v>556921.820170109</v>
      </c>
      <c r="X80" s="69" t="n">
        <v>15378.1373342464</v>
      </c>
      <c r="Y80" s="70" t="n">
        <v>13215.2494513533</v>
      </c>
      <c r="Z80" s="67" t="n">
        <v>13178.4812452295</v>
      </c>
      <c r="AA80" s="67" t="n">
        <v>19722.69348659</v>
      </c>
      <c r="AB80" s="67" t="n">
        <v>80852.1739130435</v>
      </c>
      <c r="AC80" s="67" t="n">
        <v>12871.8620366141</v>
      </c>
      <c r="AD80" s="68" t="n">
        <v>48267.3397219882</v>
      </c>
      <c r="AE80" s="69" t="n">
        <v>8716.72883180126</v>
      </c>
      <c r="AF80" s="70" t="n">
        <v>6089.13509505191</v>
      </c>
      <c r="AG80" s="67" t="n">
        <v>10139.2492869128</v>
      </c>
      <c r="AH80" s="67" t="n">
        <v>687.357858192015</v>
      </c>
      <c r="AI80" s="67" t="n">
        <v>11550.3105590062</v>
      </c>
      <c r="AJ80" s="67" t="n">
        <v>31505.6480541455</v>
      </c>
      <c r="AK80" s="68" t="n">
        <v>13849.0046531303</v>
      </c>
      <c r="AL80" s="69" t="n">
        <v>14927.4244621707</v>
      </c>
      <c r="AM80" s="70" t="n">
        <v>2729.21893884457</v>
      </c>
      <c r="AN80" s="67" t="n">
        <v>7303.59266980904</v>
      </c>
      <c r="AO80" s="67" t="n">
        <v>466.608321247281</v>
      </c>
      <c r="AP80" s="67" t="n">
        <v>56.1880589799372</v>
      </c>
      <c r="AQ80" s="71" t="n">
        <v>39332.0371041818</v>
      </c>
      <c r="AR80" s="72" t="n">
        <v>39991.7633853034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25.169720636828</v>
      </c>
      <c r="I81" s="60" t="n">
        <v>2.51426854911385</v>
      </c>
      <c r="J81" s="61" t="n">
        <v>101.141483929108</v>
      </c>
      <c r="K81" s="62" t="n">
        <v>21.5139681586062</v>
      </c>
      <c r="L81" s="59" t="n">
        <v>57.6179032742565</v>
      </c>
      <c r="M81" s="59" t="n">
        <v>2.38209672574347</v>
      </c>
      <c r="N81" s="59" t="n">
        <v>0.0991288675277861</v>
      </c>
      <c r="O81" s="66" t="n">
        <v>2.01979889126209</v>
      </c>
      <c r="P81" s="63" t="n">
        <v>11.7192353643967</v>
      </c>
      <c r="Q81" s="64" t="n">
        <v>1.74508464508465</v>
      </c>
      <c r="R81" s="65" t="n">
        <v>2.17774364702597</v>
      </c>
      <c r="S81" s="66" t="n">
        <v>1.29305041447266</v>
      </c>
      <c r="T81" s="66" t="n">
        <v>29.5018915510719</v>
      </c>
      <c r="U81" s="66" t="n">
        <v>9.48484848484848</v>
      </c>
      <c r="V81" s="67" t="n">
        <v>26028.2352108282</v>
      </c>
      <c r="W81" s="68" t="n">
        <v>566166.921146953</v>
      </c>
      <c r="X81" s="69" t="n">
        <v>15370.1532521533</v>
      </c>
      <c r="Y81" s="70" t="n">
        <v>13009.7402960067</v>
      </c>
      <c r="Z81" s="67" t="n">
        <v>13273.9931703248</v>
      </c>
      <c r="AA81" s="67" t="n">
        <v>20293.5876418663</v>
      </c>
      <c r="AB81" s="67" t="n">
        <v>97712.1212121212</v>
      </c>
      <c r="AC81" s="67" t="n">
        <v>12886.5479248601</v>
      </c>
      <c r="AD81" s="68" t="n">
        <v>48310.9096747885</v>
      </c>
      <c r="AE81" s="69" t="n">
        <v>8807.68351004987</v>
      </c>
      <c r="AF81" s="70" t="n">
        <v>5973.95396550619</v>
      </c>
      <c r="AG81" s="67" t="n">
        <v>10265.6424078703</v>
      </c>
      <c r="AH81" s="67" t="n">
        <v>687.874118401368</v>
      </c>
      <c r="AI81" s="67" t="n">
        <v>10301.9169329073</v>
      </c>
      <c r="AJ81" s="67" t="n">
        <v>32579.4693000901</v>
      </c>
      <c r="AK81" s="68" t="n">
        <v>14234.956833884</v>
      </c>
      <c r="AL81" s="69" t="n">
        <v>15545.6010814058</v>
      </c>
      <c r="AM81" s="70" t="n">
        <v>2798.91138480024</v>
      </c>
      <c r="AN81" s="67" t="n">
        <v>7648.19654550916</v>
      </c>
      <c r="AO81" s="67" t="n">
        <v>483.412886752779</v>
      </c>
      <c r="AP81" s="67" t="n">
        <v>96.8609191949534</v>
      </c>
      <c r="AQ81" s="71" t="n">
        <v>40807.939651547</v>
      </c>
      <c r="AR81" s="72" t="n">
        <v>41448.5387804145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25.97278871059</v>
      </c>
      <c r="I82" s="60" t="n">
        <v>2.3817321146804</v>
      </c>
      <c r="J82" s="61" t="n">
        <v>102.125695912352</v>
      </c>
      <c r="K82" s="62" t="n">
        <v>21.4653606835571</v>
      </c>
      <c r="L82" s="59" t="n">
        <v>60.001786299086</v>
      </c>
      <c r="M82" s="59" t="n">
        <v>2.29539432552324</v>
      </c>
      <c r="N82" s="59" t="n">
        <v>0.0625204680103605</v>
      </c>
      <c r="O82" s="66" t="n">
        <v>1.99170467704961</v>
      </c>
      <c r="P82" s="63" t="n">
        <v>11.85</v>
      </c>
      <c r="Q82" s="64" t="n">
        <v>1.7329096580474</v>
      </c>
      <c r="R82" s="65" t="n">
        <v>2.12912621359223</v>
      </c>
      <c r="S82" s="66" t="n">
        <v>1.30758162151434</v>
      </c>
      <c r="T82" s="66" t="n">
        <v>28.7885862516213</v>
      </c>
      <c r="U82" s="66" t="n">
        <v>7.23809523809524</v>
      </c>
      <c r="V82" s="67" t="n">
        <v>25054.1003237776</v>
      </c>
      <c r="W82" s="68" t="n">
        <v>551558.7725</v>
      </c>
      <c r="X82" s="69" t="n">
        <v>15340.1830452147</v>
      </c>
      <c r="Y82" s="70" t="n">
        <v>12850.600554785</v>
      </c>
      <c r="Z82" s="67" t="n">
        <v>13806.4160960603</v>
      </c>
      <c r="AA82" s="67" t="n">
        <v>19741.0142671855</v>
      </c>
      <c r="AB82" s="67" t="n">
        <v>82800</v>
      </c>
      <c r="AC82" s="67" t="n">
        <v>12579.2245268466</v>
      </c>
      <c r="AD82" s="68" t="n">
        <v>46545.044092827</v>
      </c>
      <c r="AE82" s="69" t="n">
        <v>8852.26934593904</v>
      </c>
      <c r="AF82" s="70" t="n">
        <v>6035.62178359716</v>
      </c>
      <c r="AG82" s="67" t="n">
        <v>10558.7413197738</v>
      </c>
      <c r="AH82" s="67" t="n">
        <v>685.723643899802</v>
      </c>
      <c r="AI82" s="67" t="n">
        <v>11439.4736842105</v>
      </c>
      <c r="AJ82" s="67" t="n">
        <v>31561.3488642115</v>
      </c>
      <c r="AK82" s="68" t="n">
        <v>13136.6524159695</v>
      </c>
      <c r="AL82" s="69" t="n">
        <v>15666.2686891542</v>
      </c>
      <c r="AM82" s="70" t="n">
        <v>2758.4277590878</v>
      </c>
      <c r="AN82" s="67" t="n">
        <v>8284.09628152074</v>
      </c>
      <c r="AO82" s="67" t="n">
        <v>453.134121289708</v>
      </c>
      <c r="AP82" s="67" t="n">
        <v>51.7669475125785</v>
      </c>
      <c r="AQ82" s="71" t="n">
        <v>40350.3462145345</v>
      </c>
      <c r="AR82" s="72" t="n">
        <v>40972.8336062401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20.895880869461</v>
      </c>
      <c r="I83" s="60" t="n">
        <v>2.50990752972259</v>
      </c>
      <c r="J83" s="61" t="n">
        <v>97.7753092350186</v>
      </c>
      <c r="K83" s="62" t="n">
        <v>20.6106641047196</v>
      </c>
      <c r="L83" s="59" t="n">
        <v>55.9475201152876</v>
      </c>
      <c r="M83" s="59" t="n">
        <v>2.35679116128257</v>
      </c>
      <c r="N83" s="59" t="n">
        <v>0.0660501981505945</v>
      </c>
      <c r="O83" s="66" t="n">
        <v>1.92917453064468</v>
      </c>
      <c r="P83" s="63" t="n">
        <v>11.7117224880383</v>
      </c>
      <c r="Q83" s="64" t="n">
        <v>1.65563300273283</v>
      </c>
      <c r="R83" s="65" t="n">
        <v>2.03554260742899</v>
      </c>
      <c r="S83" s="66" t="n">
        <v>1.23675878722833</v>
      </c>
      <c r="T83" s="66" t="n">
        <v>28.656050955414</v>
      </c>
      <c r="U83" s="66" t="n">
        <v>6.31818181818182</v>
      </c>
      <c r="V83" s="67" t="n">
        <v>27436.0907171948</v>
      </c>
      <c r="W83" s="68" t="n">
        <v>627514.112440191</v>
      </c>
      <c r="X83" s="69" t="n">
        <v>15328.8916080695</v>
      </c>
      <c r="Y83" s="70" t="n">
        <v>11795.8761835397</v>
      </c>
      <c r="Z83" s="67" t="n">
        <v>13091.6286557553</v>
      </c>
      <c r="AA83" s="67" t="n">
        <v>19550.6904458599</v>
      </c>
      <c r="AB83" s="67" t="n">
        <v>71161.3636363636</v>
      </c>
      <c r="AC83" s="67" t="n">
        <v>14221.6737165954</v>
      </c>
      <c r="AD83" s="68" t="n">
        <v>53580.001838423</v>
      </c>
      <c r="AE83" s="69" t="n">
        <v>9258.62892486878</v>
      </c>
      <c r="AF83" s="70" t="n">
        <v>5794.95420065837</v>
      </c>
      <c r="AG83" s="67" t="n">
        <v>10585.4341128997</v>
      </c>
      <c r="AH83" s="67" t="n">
        <v>682.253478550789</v>
      </c>
      <c r="AI83" s="67" t="n">
        <v>11262.9496402878</v>
      </c>
      <c r="AJ83" s="67" t="n">
        <v>33169.103548697</v>
      </c>
      <c r="AK83" s="68" t="n">
        <v>15750.0239582082</v>
      </c>
      <c r="AL83" s="69" t="n">
        <v>14987.8711720908</v>
      </c>
      <c r="AM83" s="70" t="n">
        <v>2431.20841839798</v>
      </c>
      <c r="AN83" s="67" t="n">
        <v>7324.44157559745</v>
      </c>
      <c r="AO83" s="67" t="n">
        <v>460.768944397742</v>
      </c>
      <c r="AP83" s="67" t="n">
        <v>47.0022216884832</v>
      </c>
      <c r="AQ83" s="71" t="n">
        <v>41001.3162903807</v>
      </c>
      <c r="AR83" s="72" t="n">
        <v>41644.666506545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20.546040760789</v>
      </c>
      <c r="I84" s="60" t="n">
        <v>2.80415298606797</v>
      </c>
      <c r="J84" s="61" t="n">
        <v>96.7136983464963</v>
      </c>
      <c r="K84" s="62" t="n">
        <v>21.0281894282249</v>
      </c>
      <c r="L84" s="59" t="n">
        <v>55.8552962404236</v>
      </c>
      <c r="M84" s="59" t="n">
        <v>2.67104445824829</v>
      </c>
      <c r="N84" s="59" t="n">
        <v>0.0591593456976366</v>
      </c>
      <c r="O84" s="66" t="n">
        <v>1.9747012489878</v>
      </c>
      <c r="P84" s="63" t="n">
        <v>11.1023206751055</v>
      </c>
      <c r="Q84" s="64" t="n">
        <v>1.68005260582334</v>
      </c>
      <c r="R84" s="65" t="n">
        <v>2.11267407511605</v>
      </c>
      <c r="S84" s="66" t="n">
        <v>1.24127522109834</v>
      </c>
      <c r="T84" s="66" t="n">
        <v>27.8261351052049</v>
      </c>
      <c r="U84" s="66" t="n">
        <v>8.4</v>
      </c>
      <c r="V84" s="67" t="n">
        <v>27418.8417049052</v>
      </c>
      <c r="W84" s="68" t="n">
        <v>554052.585443038</v>
      </c>
      <c r="X84" s="69" t="n">
        <v>15288.601816736</v>
      </c>
      <c r="Y84" s="70" t="n">
        <v>12981.0212406808</v>
      </c>
      <c r="Z84" s="67" t="n">
        <v>12871.9303076842</v>
      </c>
      <c r="AA84" s="67" t="n">
        <v>19054.3233665559</v>
      </c>
      <c r="AB84" s="67" t="n">
        <v>92322.5</v>
      </c>
      <c r="AC84" s="67" t="n">
        <v>13885.0581671326</v>
      </c>
      <c r="AD84" s="68" t="n">
        <v>49904.213871734</v>
      </c>
      <c r="AE84" s="69" t="n">
        <v>9100.07327374342</v>
      </c>
      <c r="AF84" s="70" t="n">
        <v>6144.35581596644</v>
      </c>
      <c r="AG84" s="67" t="n">
        <v>10369.924484833</v>
      </c>
      <c r="AH84" s="67" t="n">
        <v>684.763561109563</v>
      </c>
      <c r="AI84" s="67" t="n">
        <v>10990.7738095238</v>
      </c>
      <c r="AJ84" s="67" t="n">
        <v>33052.3280977312</v>
      </c>
      <c r="AK84" s="68" t="n">
        <v>15536.4821190878</v>
      </c>
      <c r="AL84" s="69" t="n">
        <v>14786.172242435</v>
      </c>
      <c r="AM84" s="70" t="n">
        <v>2729.67373620848</v>
      </c>
      <c r="AN84" s="67" t="n">
        <v>7189.65480521785</v>
      </c>
      <c r="AO84" s="67" t="n">
        <v>508.949448339101</v>
      </c>
      <c r="AP84" s="67" t="n">
        <v>54.6173869317005</v>
      </c>
      <c r="AQ84" s="71" t="n">
        <v>40805.5497382199</v>
      </c>
      <c r="AR84" s="72" t="n">
        <v>41400.9489454847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7.31225760959</v>
      </c>
      <c r="I85" s="60" t="n">
        <v>2.87342813491597</v>
      </c>
      <c r="J85" s="61" t="n">
        <v>103.087906922083</v>
      </c>
      <c r="K85" s="62" t="n">
        <v>21.3509225525914</v>
      </c>
      <c r="L85" s="59" t="n">
        <v>59.9335997179457</v>
      </c>
      <c r="M85" s="59" t="n">
        <v>2.77941003643201</v>
      </c>
      <c r="N85" s="59" t="n">
        <v>0.0675755082853449</v>
      </c>
      <c r="O85" s="66" t="n">
        <v>2.050263085018</v>
      </c>
      <c r="P85" s="63" t="n">
        <v>11.7505112474438</v>
      </c>
      <c r="Q85" s="64" t="n">
        <v>1.74950836492148</v>
      </c>
      <c r="R85" s="65" t="n">
        <v>2.19691757258841</v>
      </c>
      <c r="S85" s="66" t="n">
        <v>1.30418157752831</v>
      </c>
      <c r="T85" s="66" t="n">
        <v>29.3498942917548</v>
      </c>
      <c r="U85" s="66" t="n">
        <v>9.08695652173913</v>
      </c>
      <c r="V85" s="67" t="n">
        <v>28738.153812425</v>
      </c>
      <c r="W85" s="68" t="n">
        <v>611880.993865031</v>
      </c>
      <c r="X85" s="69" t="n">
        <v>15731.6626955853</v>
      </c>
      <c r="Y85" s="70" t="n">
        <v>13057.0001376084</v>
      </c>
      <c r="Z85" s="67" t="n">
        <v>13716.3336438061</v>
      </c>
      <c r="AA85" s="67" t="n">
        <v>20006.5475687104</v>
      </c>
      <c r="AB85" s="67" t="n">
        <v>97341.3043478261</v>
      </c>
      <c r="AC85" s="67" t="n">
        <v>14016.8127799914</v>
      </c>
      <c r="AD85" s="68" t="n">
        <v>52072.7124956491</v>
      </c>
      <c r="AE85" s="69" t="n">
        <v>8992.04771523988</v>
      </c>
      <c r="AF85" s="70" t="n">
        <v>5943.32727842155</v>
      </c>
      <c r="AG85" s="67" t="n">
        <v>10517.1962862727</v>
      </c>
      <c r="AH85" s="67" t="n">
        <v>681.656546011165</v>
      </c>
      <c r="AI85" s="67" t="n">
        <v>10712.2009569378</v>
      </c>
      <c r="AJ85" s="67" t="n">
        <v>36587.1924139147</v>
      </c>
      <c r="AK85" s="68" t="n">
        <v>17581.9606299213</v>
      </c>
      <c r="AL85" s="69" t="n">
        <v>16217.4417969209</v>
      </c>
      <c r="AM85" s="70" t="n">
        <v>2787.78998707251</v>
      </c>
      <c r="AN85" s="67" t="n">
        <v>8220.69250205665</v>
      </c>
      <c r="AO85" s="67" t="n">
        <v>556.063991068281</v>
      </c>
      <c r="AP85" s="67" t="n">
        <v>65.778881184628</v>
      </c>
      <c r="AQ85" s="71" t="n">
        <v>45429.7277882242</v>
      </c>
      <c r="AR85" s="72" t="n">
        <v>46031.783376425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7</v>
      </c>
      <c r="I1" s="6"/>
      <c r="J1" s="6"/>
      <c r="K1" s="6"/>
      <c r="L1" s="6"/>
      <c r="M1" s="6"/>
      <c r="N1" s="6"/>
      <c r="O1" s="6" t="s">
        <v>88</v>
      </c>
      <c r="P1" s="6"/>
      <c r="Q1" s="6"/>
      <c r="R1" s="6"/>
      <c r="S1" s="6"/>
      <c r="T1" s="6"/>
      <c r="U1" s="6"/>
      <c r="V1" s="6" t="s">
        <v>89</v>
      </c>
      <c r="W1" s="6"/>
      <c r="X1" s="6"/>
      <c r="Y1" s="6"/>
      <c r="Z1" s="6"/>
      <c r="AA1" s="6"/>
      <c r="AB1" s="6"/>
      <c r="AC1" s="6" t="s">
        <v>90</v>
      </c>
      <c r="AD1" s="6"/>
      <c r="AE1" s="6"/>
      <c r="AF1" s="6"/>
      <c r="AG1" s="6"/>
      <c r="AH1" s="6"/>
      <c r="AI1" s="6"/>
      <c r="AJ1" s="6" t="s">
        <v>91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6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6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7" t="s">
        <v>65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7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098.00382401933</v>
      </c>
      <c r="I8" s="43" t="n">
        <v>31.1649456775456</v>
      </c>
      <c r="J8" s="44" t="n">
        <v>1030.52111397228</v>
      </c>
      <c r="K8" s="45" t="n">
        <v>36.3177643695037</v>
      </c>
      <c r="L8" s="42" t="n">
        <v>567.228316687257</v>
      </c>
      <c r="M8" s="42" t="n">
        <v>23.1159668368486</v>
      </c>
      <c r="N8" s="42" t="n">
        <v>0.211768940465188</v>
      </c>
      <c r="O8" s="46" t="n">
        <v>1.95275221516932</v>
      </c>
      <c r="P8" s="47" t="n">
        <v>7.22187631614368</v>
      </c>
      <c r="Q8" s="48" t="n">
        <v>1.81194088253388</v>
      </c>
      <c r="R8" s="49" t="n">
        <v>1.42675852201809</v>
      </c>
      <c r="S8" s="46" t="n">
        <v>1.68368380761809</v>
      </c>
      <c r="T8" s="46" t="n">
        <v>17.5942223262893</v>
      </c>
      <c r="U8" s="46" t="n">
        <v>5.70670926517572</v>
      </c>
      <c r="V8" s="50" t="n">
        <v>17991.736246873</v>
      </c>
      <c r="W8" s="51" t="n">
        <v>308563.762583962</v>
      </c>
      <c r="X8" s="52" t="n">
        <v>9593.67504879732</v>
      </c>
      <c r="Y8" s="53" t="n">
        <v>6942.54194408945</v>
      </c>
      <c r="Z8" s="50" t="n">
        <v>4348.9698529852</v>
      </c>
      <c r="AA8" s="50" t="n">
        <v>11514.4915061757</v>
      </c>
      <c r="AB8" s="50" t="n">
        <v>55916.3897763578</v>
      </c>
      <c r="AC8" s="50" t="n">
        <v>9213.52750600411</v>
      </c>
      <c r="AD8" s="51" t="n">
        <v>42726.2596417226</v>
      </c>
      <c r="AE8" s="52" t="n">
        <v>5294.69539612198</v>
      </c>
      <c r="AF8" s="53" t="n">
        <v>4865.95442532878</v>
      </c>
      <c r="AG8" s="50" t="n">
        <v>2583.00865834049</v>
      </c>
      <c r="AH8" s="50" t="n">
        <v>654.447311886628</v>
      </c>
      <c r="AI8" s="50" t="n">
        <v>9798.35964617624</v>
      </c>
      <c r="AJ8" s="50" t="n">
        <v>197549.951998138</v>
      </c>
      <c r="AK8" s="51" t="n">
        <v>96163.7289898825</v>
      </c>
      <c r="AL8" s="52" t="n">
        <v>98864.8469837472</v>
      </c>
      <c r="AM8" s="53" t="n">
        <v>2521.37602450836</v>
      </c>
      <c r="AN8" s="50" t="n">
        <v>24668.5884903243</v>
      </c>
      <c r="AO8" s="50" t="n">
        <v>2661.68603799933</v>
      </c>
      <c r="AP8" s="50" t="n">
        <v>118.413546175778</v>
      </c>
      <c r="AQ8" s="54" t="n">
        <v>224998.640072637</v>
      </c>
      <c r="AR8" s="55" t="n">
        <v>225444.068293792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086.33223840033</v>
      </c>
      <c r="I9" s="60" t="n">
        <v>30.3240822571363</v>
      </c>
      <c r="J9" s="61" t="n">
        <v>1019.10245659979</v>
      </c>
      <c r="K9" s="62" t="n">
        <v>36.9056995434087</v>
      </c>
      <c r="L9" s="59" t="n">
        <v>580.091968715931</v>
      </c>
      <c r="M9" s="59" t="n">
        <v>22.3592577457201</v>
      </c>
      <c r="N9" s="59" t="n">
        <v>0.255232983171592</v>
      </c>
      <c r="O9" s="46" t="n">
        <v>1.92810291533664</v>
      </c>
      <c r="P9" s="63" t="n">
        <v>7.23499074380628</v>
      </c>
      <c r="Q9" s="64" t="n">
        <v>1.78907577040408</v>
      </c>
      <c r="R9" s="65" t="n">
        <v>1.40667673067786</v>
      </c>
      <c r="S9" s="66" t="n">
        <v>1.65220372597165</v>
      </c>
      <c r="T9" s="66" t="n">
        <v>17.8387215097012</v>
      </c>
      <c r="U9" s="66" t="n">
        <v>5.66038781163435</v>
      </c>
      <c r="V9" s="67" t="n">
        <v>18225.5168066839</v>
      </c>
      <c r="W9" s="68" t="n">
        <v>320590.971210207</v>
      </c>
      <c r="X9" s="69" t="n">
        <v>9636.70694466067</v>
      </c>
      <c r="Y9" s="70" t="n">
        <v>6951.44026728379</v>
      </c>
      <c r="Z9" s="67" t="n">
        <v>4414.89767801378</v>
      </c>
      <c r="AA9" s="67" t="n">
        <v>11378.7805646202</v>
      </c>
      <c r="AB9" s="67" t="n">
        <v>55406.3767313019</v>
      </c>
      <c r="AC9" s="67" t="n">
        <v>9452.5643116419</v>
      </c>
      <c r="AD9" s="68" t="n">
        <v>44311.1791794147</v>
      </c>
      <c r="AE9" s="69" t="n">
        <v>5386.416329636</v>
      </c>
      <c r="AF9" s="70" t="n">
        <v>4941.74682475479</v>
      </c>
      <c r="AG9" s="67" t="n">
        <v>2672.12669274028</v>
      </c>
      <c r="AH9" s="67" t="n">
        <v>637.869735139485</v>
      </c>
      <c r="AI9" s="67" t="n">
        <v>9788.44181266517</v>
      </c>
      <c r="AJ9" s="67" t="n">
        <v>197989.664686078</v>
      </c>
      <c r="AK9" s="68" t="n">
        <v>97216.2698187351</v>
      </c>
      <c r="AL9" s="69" t="n">
        <v>98207.9172083592</v>
      </c>
      <c r="AM9" s="70" t="n">
        <v>2565.47765898328</v>
      </c>
      <c r="AN9" s="67" t="n">
        <v>25610.4668571841</v>
      </c>
      <c r="AO9" s="67" t="n">
        <v>2544.21087476333</v>
      </c>
      <c r="AP9" s="67" t="n">
        <v>141.415348198592</v>
      </c>
      <c r="AQ9" s="71" t="n">
        <v>226285.757766224</v>
      </c>
      <c r="AR9" s="72" t="n">
        <v>226751.267339935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059.29821465376</v>
      </c>
      <c r="I10" s="60" t="n">
        <v>16.8692271577022</v>
      </c>
      <c r="J10" s="61" t="n">
        <v>929.674030926335</v>
      </c>
      <c r="K10" s="62" t="n">
        <v>112.754956569723</v>
      </c>
      <c r="L10" s="59" t="n">
        <v>554.370651128213</v>
      </c>
      <c r="M10" s="59" t="n">
        <v>12.9770630451832</v>
      </c>
      <c r="N10" s="59" t="n">
        <v>0.313767374909541</v>
      </c>
      <c r="O10" s="46" t="n">
        <v>1.80111105053746</v>
      </c>
      <c r="P10" s="63" t="n">
        <v>7.21463953501989</v>
      </c>
      <c r="Q10" s="64" t="n">
        <v>1.71247054643756</v>
      </c>
      <c r="R10" s="65" t="n">
        <v>1.72204342237507</v>
      </c>
      <c r="S10" s="66" t="n">
        <v>1.57681205383126</v>
      </c>
      <c r="T10" s="66" t="n">
        <v>17.437462894837</v>
      </c>
      <c r="U10" s="66" t="n">
        <v>5.45708289611752</v>
      </c>
      <c r="V10" s="67" t="n">
        <v>14034.3271931133</v>
      </c>
      <c r="W10" s="68" t="n">
        <v>335092.863980046</v>
      </c>
      <c r="X10" s="69" t="n">
        <v>8788.25460967244</v>
      </c>
      <c r="Y10" s="70" t="n">
        <v>9255.18524501224</v>
      </c>
      <c r="Z10" s="67" t="n">
        <v>4984.52146848163</v>
      </c>
      <c r="AA10" s="67" t="n">
        <v>11141.380169986</v>
      </c>
      <c r="AB10" s="67" t="n">
        <v>57416.3368310598</v>
      </c>
      <c r="AC10" s="67" t="n">
        <v>7792.0388023411</v>
      </c>
      <c r="AD10" s="68" t="n">
        <v>46446.2378686424</v>
      </c>
      <c r="AE10" s="69" t="n">
        <v>5131.9157739411</v>
      </c>
      <c r="AF10" s="70" t="n">
        <v>5374.53650979795</v>
      </c>
      <c r="AG10" s="67" t="n">
        <v>3161.13861279186</v>
      </c>
      <c r="AH10" s="67" t="n">
        <v>638.933555711529</v>
      </c>
      <c r="AI10" s="67" t="n">
        <v>10521.4338730147</v>
      </c>
      <c r="AJ10" s="67" t="n">
        <v>148665.377395316</v>
      </c>
      <c r="AK10" s="68" t="n">
        <v>56527.5764140439</v>
      </c>
      <c r="AL10" s="69" t="n">
        <v>81702.1208778112</v>
      </c>
      <c r="AM10" s="70" t="n">
        <v>10435.6801034609</v>
      </c>
      <c r="AN10" s="67" t="n">
        <v>27632.7241204472</v>
      </c>
      <c r="AO10" s="67" t="n">
        <v>1445.82392876262</v>
      </c>
      <c r="AP10" s="67" t="n">
        <v>180.153732844036</v>
      </c>
      <c r="AQ10" s="71" t="n">
        <v>177924.07917737</v>
      </c>
      <c r="AR10" s="72" t="n">
        <v>178339.348665024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041.81384889839</v>
      </c>
      <c r="I11" s="60" t="n">
        <v>16.8913437461371</v>
      </c>
      <c r="J11" s="61" t="n">
        <v>912.950978133923</v>
      </c>
      <c r="K11" s="62" t="n">
        <v>111.971527018328</v>
      </c>
      <c r="L11" s="59" t="n">
        <v>552.018243459124</v>
      </c>
      <c r="M11" s="59" t="n">
        <v>13.051354986183</v>
      </c>
      <c r="N11" s="59" t="n">
        <v>0.379756839439592</v>
      </c>
      <c r="O11" s="46" t="n">
        <v>1.76364913421837</v>
      </c>
      <c r="P11" s="63" t="n">
        <v>7.13505796539272</v>
      </c>
      <c r="Q11" s="64" t="n">
        <v>1.67195545150397</v>
      </c>
      <c r="R11" s="65" t="n">
        <v>1.70096823816849</v>
      </c>
      <c r="S11" s="66" t="n">
        <v>1.5337454054566</v>
      </c>
      <c r="T11" s="66" t="n">
        <v>17.0983153481873</v>
      </c>
      <c r="U11" s="66" t="n">
        <v>5.75844895055141</v>
      </c>
      <c r="V11" s="67" t="n">
        <v>14297.7158236818</v>
      </c>
      <c r="W11" s="68" t="n">
        <v>343538.744608359</v>
      </c>
      <c r="X11" s="69" t="n">
        <v>8817.1727253813</v>
      </c>
      <c r="Y11" s="70" t="n">
        <v>9315.59023255814</v>
      </c>
      <c r="Z11" s="67" t="n">
        <v>5093.92706499626</v>
      </c>
      <c r="AA11" s="67" t="n">
        <v>10976.0588929431</v>
      </c>
      <c r="AB11" s="67" t="n">
        <v>60533.6428317325</v>
      </c>
      <c r="AC11" s="67" t="n">
        <v>8106.8935687247</v>
      </c>
      <c r="AD11" s="68" t="n">
        <v>48147.9963126621</v>
      </c>
      <c r="AE11" s="69" t="n">
        <v>5273.56917162477</v>
      </c>
      <c r="AF11" s="70" t="n">
        <v>5476.63972996265</v>
      </c>
      <c r="AG11" s="67" t="n">
        <v>3321.23378943703</v>
      </c>
      <c r="AH11" s="67" t="n">
        <v>641.938031287203</v>
      </c>
      <c r="AI11" s="67" t="n">
        <v>10512.1436955582</v>
      </c>
      <c r="AJ11" s="67" t="n">
        <v>148955.583527253</v>
      </c>
      <c r="AK11" s="68" t="n">
        <v>58028.3102529618</v>
      </c>
      <c r="AL11" s="69" t="n">
        <v>80496.464640126</v>
      </c>
      <c r="AM11" s="70" t="n">
        <v>10430.8086341656</v>
      </c>
      <c r="AN11" s="67" t="n">
        <v>28119.4067072812</v>
      </c>
      <c r="AO11" s="67" t="n">
        <v>1432.52440961051</v>
      </c>
      <c r="AP11" s="67" t="n">
        <v>229.880648815438</v>
      </c>
      <c r="AQ11" s="71" t="n">
        <v>178737.395292961</v>
      </c>
      <c r="AR11" s="72" t="n">
        <v>179277.765236375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088.21052265656</v>
      </c>
      <c r="I12" s="60" t="n">
        <v>16.9792640745311</v>
      </c>
      <c r="J12" s="61" t="n">
        <v>957.028070846297</v>
      </c>
      <c r="K12" s="62" t="n">
        <v>114.203187735734</v>
      </c>
      <c r="L12" s="59" t="n">
        <v>601.134375054317</v>
      </c>
      <c r="M12" s="59" t="n">
        <v>13.1666348008969</v>
      </c>
      <c r="N12" s="59" t="n">
        <v>0.449967844541394</v>
      </c>
      <c r="O12" s="46" t="n">
        <v>1.7718479371715</v>
      </c>
      <c r="P12" s="63" t="n">
        <v>7.06730080215546</v>
      </c>
      <c r="Q12" s="64" t="n">
        <v>1.69053685772515</v>
      </c>
      <c r="R12" s="65" t="n">
        <v>1.66593226767352</v>
      </c>
      <c r="S12" s="66" t="n">
        <v>1.54385280304816</v>
      </c>
      <c r="T12" s="66" t="n">
        <v>16.7443116713046</v>
      </c>
      <c r="U12" s="66" t="n">
        <v>5.68201483312732</v>
      </c>
      <c r="V12" s="67" t="n">
        <v>14897.9463545371</v>
      </c>
      <c r="W12" s="68" t="n">
        <v>387906.762150055</v>
      </c>
      <c r="X12" s="69" t="n">
        <v>8871.22680577812</v>
      </c>
      <c r="Y12" s="70" t="n">
        <v>9944.70981661536</v>
      </c>
      <c r="Z12" s="67" t="n">
        <v>5158.98398025229</v>
      </c>
      <c r="AA12" s="67" t="n">
        <v>10739.0686559756</v>
      </c>
      <c r="AB12" s="67" t="n">
        <v>64259.9042027194</v>
      </c>
      <c r="AC12" s="67" t="n">
        <v>8408.14047413095</v>
      </c>
      <c r="AD12" s="68" t="n">
        <v>54887.5409451579</v>
      </c>
      <c r="AE12" s="69" t="n">
        <v>5247.57964621697</v>
      </c>
      <c r="AF12" s="70" t="n">
        <v>5969.45626757275</v>
      </c>
      <c r="AG12" s="67" t="n">
        <v>3341.62944165821</v>
      </c>
      <c r="AH12" s="67" t="n">
        <v>641.356232897859</v>
      </c>
      <c r="AI12" s="67" t="n">
        <v>11309.3517158862</v>
      </c>
      <c r="AJ12" s="67" t="n">
        <v>162121.019889802</v>
      </c>
      <c r="AK12" s="68" t="n">
        <v>65863.7135084213</v>
      </c>
      <c r="AL12" s="69" t="n">
        <v>84900.1307597379</v>
      </c>
      <c r="AM12" s="70" t="n">
        <v>11357.1756216432</v>
      </c>
      <c r="AN12" s="67" t="n">
        <v>31012.4261088419</v>
      </c>
      <c r="AO12" s="67" t="n">
        <v>1413.97395094989</v>
      </c>
      <c r="AP12" s="67" t="n">
        <v>289.148905845341</v>
      </c>
      <c r="AQ12" s="71" t="n">
        <v>194836.56885544</v>
      </c>
      <c r="AR12" s="72" t="n">
        <v>195380.526875358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096.66119254873</v>
      </c>
      <c r="I13" s="43" t="n">
        <v>31.2003149640272</v>
      </c>
      <c r="J13" s="44" t="n">
        <v>1029.1055884542</v>
      </c>
      <c r="K13" s="45" t="n">
        <v>36.3552891305051</v>
      </c>
      <c r="L13" s="42" t="n">
        <v>565.299620317337</v>
      </c>
      <c r="M13" s="42" t="n">
        <v>23.1916534532785</v>
      </c>
      <c r="N13" s="42" t="n">
        <v>0.211009718581799</v>
      </c>
      <c r="O13" s="46" t="n">
        <v>1.9559183237888</v>
      </c>
      <c r="P13" s="47" t="n">
        <v>7.22355274757567</v>
      </c>
      <c r="Q13" s="48" t="n">
        <v>1.8148321381948</v>
      </c>
      <c r="R13" s="49" t="n">
        <v>1.42891739635139</v>
      </c>
      <c r="S13" s="46" t="n">
        <v>1.68558524414877</v>
      </c>
      <c r="T13" s="46" t="n">
        <v>16.7615432019813</v>
      </c>
      <c r="U13" s="46" t="n">
        <v>5.64153354632588</v>
      </c>
      <c r="V13" s="50" t="n">
        <v>17912.4598800855</v>
      </c>
      <c r="W13" s="51" t="n">
        <v>305848.710065513</v>
      </c>
      <c r="X13" s="52" t="n">
        <v>9570.53509229111</v>
      </c>
      <c r="Y13" s="53" t="n">
        <v>6937.98306241354</v>
      </c>
      <c r="Z13" s="50" t="n">
        <v>4357.52258954857</v>
      </c>
      <c r="AA13" s="50" t="n">
        <v>11751.2007836936</v>
      </c>
      <c r="AB13" s="50" t="n">
        <v>55166.517571885</v>
      </c>
      <c r="AC13" s="50" t="n">
        <v>9158.08173696504</v>
      </c>
      <c r="AD13" s="51" t="n">
        <v>42340.4826895132</v>
      </c>
      <c r="AE13" s="52" t="n">
        <v>5273.50981441778</v>
      </c>
      <c r="AF13" s="53" t="n">
        <v>4855.41227234621</v>
      </c>
      <c r="AG13" s="50" t="n">
        <v>2585.16892258933</v>
      </c>
      <c r="AH13" s="50" t="n">
        <v>701.08107840002</v>
      </c>
      <c r="AI13" s="50" t="n">
        <v>9778.63857741534</v>
      </c>
      <c r="AJ13" s="50" t="n">
        <v>196438.996135758</v>
      </c>
      <c r="AK13" s="51" t="n">
        <v>95425.7608538545</v>
      </c>
      <c r="AL13" s="52" t="n">
        <v>98490.9114797377</v>
      </c>
      <c r="AM13" s="53" t="n">
        <v>2522.32380216592</v>
      </c>
      <c r="AN13" s="50" t="n">
        <v>24633.0586539602</v>
      </c>
      <c r="AO13" s="50" t="n">
        <v>2725.29776235317</v>
      </c>
      <c r="AP13" s="50" t="n">
        <v>116.406713479813</v>
      </c>
      <c r="AQ13" s="54" t="n">
        <v>223913.759265551</v>
      </c>
      <c r="AR13" s="55" t="n">
        <v>224357.590562944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089.96139594954</v>
      </c>
      <c r="I14" s="60" t="n">
        <v>30.3667807774952</v>
      </c>
      <c r="J14" s="61" t="n">
        <v>1022.78259349286</v>
      </c>
      <c r="K14" s="62" t="n">
        <v>36.8120216791775</v>
      </c>
      <c r="L14" s="59" t="n">
        <v>580.181233186512</v>
      </c>
      <c r="M14" s="59" t="n">
        <v>22.3735710297609</v>
      </c>
      <c r="N14" s="59" t="n">
        <v>0.248994715559491</v>
      </c>
      <c r="O14" s="66" t="n">
        <v>1.92944921417856</v>
      </c>
      <c r="P14" s="63" t="n">
        <v>7.23494616416795</v>
      </c>
      <c r="Q14" s="64" t="n">
        <v>1.79064449843992</v>
      </c>
      <c r="R14" s="65" t="n">
        <v>1.40940671798997</v>
      </c>
      <c r="S14" s="66" t="n">
        <v>1.65372044889035</v>
      </c>
      <c r="T14" s="66" t="n">
        <v>17.8267637142767</v>
      </c>
      <c r="U14" s="66" t="n">
        <v>5.76330690826727</v>
      </c>
      <c r="V14" s="67" t="n">
        <v>18211.7053015346</v>
      </c>
      <c r="W14" s="68" t="n">
        <v>320624.559479424</v>
      </c>
      <c r="X14" s="69" t="n">
        <v>9637.44296898887</v>
      </c>
      <c r="Y14" s="70" t="n">
        <v>6973.56725650159</v>
      </c>
      <c r="Z14" s="67" t="n">
        <v>4407.77161431241</v>
      </c>
      <c r="AA14" s="67" t="n">
        <v>11378.73982418</v>
      </c>
      <c r="AB14" s="67" t="n">
        <v>56351.2514156285</v>
      </c>
      <c r="AC14" s="67" t="n">
        <v>9438.81039609948</v>
      </c>
      <c r="AD14" s="68" t="n">
        <v>44316.0947164142</v>
      </c>
      <c r="AE14" s="69" t="n">
        <v>5382.10849634609</v>
      </c>
      <c r="AF14" s="70" t="n">
        <v>4947.87428461175</v>
      </c>
      <c r="AG14" s="67" t="n">
        <v>2665.36682017207</v>
      </c>
      <c r="AH14" s="67" t="n">
        <v>638.295318575812</v>
      </c>
      <c r="AI14" s="67" t="n">
        <v>9777.58989978385</v>
      </c>
      <c r="AJ14" s="67" t="n">
        <v>198500.557330822</v>
      </c>
      <c r="AK14" s="68" t="n">
        <v>97363.3570959264</v>
      </c>
      <c r="AL14" s="69" t="n">
        <v>98570.08914462</v>
      </c>
      <c r="AM14" s="70" t="n">
        <v>2567.11109027539</v>
      </c>
      <c r="AN14" s="67" t="n">
        <v>25573.0637079628</v>
      </c>
      <c r="AO14" s="67" t="n">
        <v>2545.8304368546</v>
      </c>
      <c r="AP14" s="67" t="n">
        <v>140.311638176558</v>
      </c>
      <c r="AQ14" s="71" t="n">
        <v>226759.763113816</v>
      </c>
      <c r="AR14" s="72" t="n">
        <v>227223.925053437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057.93018107822</v>
      </c>
      <c r="I15" s="60" t="n">
        <v>17.486216331413</v>
      </c>
      <c r="J15" s="61" t="n">
        <v>931.264728932642</v>
      </c>
      <c r="K15" s="62" t="n">
        <v>109.179235814165</v>
      </c>
      <c r="L15" s="59" t="n">
        <v>554.260631642628</v>
      </c>
      <c r="M15" s="59" t="n">
        <v>13.4186247954792</v>
      </c>
      <c r="N15" s="59" t="n">
        <v>0.312109004413524</v>
      </c>
      <c r="O15" s="66" t="n">
        <v>1.80708569521441</v>
      </c>
      <c r="P15" s="63" t="n">
        <v>7.20843850006684</v>
      </c>
      <c r="Q15" s="64" t="n">
        <v>1.71639538967028</v>
      </c>
      <c r="R15" s="65" t="n">
        <v>1.71556150800022</v>
      </c>
      <c r="S15" s="66" t="n">
        <v>1.58098632340352</v>
      </c>
      <c r="T15" s="66" t="n">
        <v>17.445755417798</v>
      </c>
      <c r="U15" s="66" t="n">
        <v>5.44118942731278</v>
      </c>
      <c r="V15" s="67" t="n">
        <v>14223.4082389707</v>
      </c>
      <c r="W15" s="68" t="n">
        <v>333587.051871771</v>
      </c>
      <c r="X15" s="69" t="n">
        <v>8814.24737680512</v>
      </c>
      <c r="Y15" s="70" t="n">
        <v>9212.37264402513</v>
      </c>
      <c r="Z15" s="67" t="n">
        <v>4939.55527978938</v>
      </c>
      <c r="AA15" s="67" t="n">
        <v>11144.776074594</v>
      </c>
      <c r="AB15" s="67" t="n">
        <v>57105.481277533</v>
      </c>
      <c r="AC15" s="67" t="n">
        <v>7870.90965117907</v>
      </c>
      <c r="AD15" s="68" t="n">
        <v>46277.2973465305</v>
      </c>
      <c r="AE15" s="69" t="n">
        <v>5135.32454692643</v>
      </c>
      <c r="AF15" s="70" t="n">
        <v>5369.88770211084</v>
      </c>
      <c r="AG15" s="67" t="n">
        <v>3124.35041762765</v>
      </c>
      <c r="AH15" s="67" t="n">
        <v>638.824505313433</v>
      </c>
      <c r="AI15" s="67" t="n">
        <v>10495.0364328219</v>
      </c>
      <c r="AJ15" s="67" t="n">
        <v>150473.728538037</v>
      </c>
      <c r="AK15" s="68" t="n">
        <v>58331.7535438809</v>
      </c>
      <c r="AL15" s="69" t="n">
        <v>82083.9769410568</v>
      </c>
      <c r="AM15" s="70" t="n">
        <v>10057.9980530998</v>
      </c>
      <c r="AN15" s="67" t="n">
        <v>27378.0102940974</v>
      </c>
      <c r="AO15" s="67" t="n">
        <v>1495.47568574611</v>
      </c>
      <c r="AP15" s="67" t="n">
        <v>178.23134908086</v>
      </c>
      <c r="AQ15" s="71" t="n">
        <v>179525.445866962</v>
      </c>
      <c r="AR15" s="72" t="n">
        <v>179958.991713987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039.26358790677</v>
      </c>
      <c r="I16" s="60" t="n">
        <v>16.713393151319</v>
      </c>
      <c r="J16" s="61" t="n">
        <v>910.844654483418</v>
      </c>
      <c r="K16" s="62" t="n">
        <v>111.705540272031</v>
      </c>
      <c r="L16" s="59" t="n">
        <v>549.656002786745</v>
      </c>
      <c r="M16" s="59" t="n">
        <v>12.9093789184385</v>
      </c>
      <c r="N16" s="59" t="n">
        <v>0.375563699282225</v>
      </c>
      <c r="O16" s="66" t="n">
        <v>1.76167375542224</v>
      </c>
      <c r="P16" s="63" t="n">
        <v>7.1614440345891</v>
      </c>
      <c r="Q16" s="64" t="n">
        <v>1.6701172040572</v>
      </c>
      <c r="R16" s="65" t="n">
        <v>1.70030984999689</v>
      </c>
      <c r="S16" s="66" t="n">
        <v>1.53109603737467</v>
      </c>
      <c r="T16" s="66" t="n">
        <v>17.1869810070095</v>
      </c>
      <c r="U16" s="66" t="n">
        <v>5.70344456404736</v>
      </c>
      <c r="V16" s="67" t="n">
        <v>14268.0332829846</v>
      </c>
      <c r="W16" s="68" t="n">
        <v>344355.054250066</v>
      </c>
      <c r="X16" s="69" t="n">
        <v>8820.3272559462</v>
      </c>
      <c r="Y16" s="70" t="n">
        <v>9300.86477644296</v>
      </c>
      <c r="Z16" s="67" t="n">
        <v>5079.07223629733</v>
      </c>
      <c r="AA16" s="67" t="n">
        <v>11027.5546903135</v>
      </c>
      <c r="AB16" s="67" t="n">
        <v>59987.9350556154</v>
      </c>
      <c r="AC16" s="67" t="n">
        <v>8099.13483644128</v>
      </c>
      <c r="AD16" s="68" t="n">
        <v>48084.5835821467</v>
      </c>
      <c r="AE16" s="69" t="n">
        <v>5281.2624374619</v>
      </c>
      <c r="AF16" s="70" t="n">
        <v>5470.0999211761</v>
      </c>
      <c r="AG16" s="67" t="n">
        <v>3317.27867639594</v>
      </c>
      <c r="AH16" s="67" t="n">
        <v>641.622556388238</v>
      </c>
      <c r="AI16" s="67" t="n">
        <v>10517.8431002485</v>
      </c>
      <c r="AJ16" s="67" t="n">
        <v>148282.474620478</v>
      </c>
      <c r="AK16" s="68" t="n">
        <v>57553.4140532514</v>
      </c>
      <c r="AL16" s="69" t="n">
        <v>80339.4793187299</v>
      </c>
      <c r="AM16" s="70" t="n">
        <v>10389.5812484966</v>
      </c>
      <c r="AN16" s="67" t="n">
        <v>27917.4254326832</v>
      </c>
      <c r="AO16" s="67" t="n">
        <v>1423.58882041061</v>
      </c>
      <c r="AP16" s="67" t="n">
        <v>225.292908017887</v>
      </c>
      <c r="AQ16" s="71" t="n">
        <v>177848.78178159</v>
      </c>
      <c r="AR16" s="72" t="n">
        <v>178387.935289041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089.62845696114</v>
      </c>
      <c r="I17" s="60" t="n">
        <v>17.106116469126</v>
      </c>
      <c r="J17" s="61" t="n">
        <v>957.692419855438</v>
      </c>
      <c r="K17" s="62" t="n">
        <v>114.829920636574</v>
      </c>
      <c r="L17" s="59" t="n">
        <v>600.656848654016</v>
      </c>
      <c r="M17" s="59" t="n">
        <v>13.2630658029037</v>
      </c>
      <c r="N17" s="59" t="n">
        <v>0.444240770443199</v>
      </c>
      <c r="O17" s="66" t="n">
        <v>1.77789933280817</v>
      </c>
      <c r="P17" s="63" t="n">
        <v>7.05415158058807</v>
      </c>
      <c r="Q17" s="64" t="n">
        <v>1.6960297059723</v>
      </c>
      <c r="R17" s="65" t="n">
        <v>1.67470092974207</v>
      </c>
      <c r="S17" s="66" t="n">
        <v>1.54926584145597</v>
      </c>
      <c r="T17" s="66" t="n">
        <v>16.7206830841395</v>
      </c>
      <c r="U17" s="66" t="n">
        <v>5.72038136917787</v>
      </c>
      <c r="V17" s="67" t="n">
        <v>14846.5900934548</v>
      </c>
      <c r="W17" s="68" t="n">
        <v>382905.966326249</v>
      </c>
      <c r="X17" s="69" t="n">
        <v>8862.87913178067</v>
      </c>
      <c r="Y17" s="70" t="n">
        <v>9921.81157183007</v>
      </c>
      <c r="Z17" s="67" t="n">
        <v>5161.51282529084</v>
      </c>
      <c r="AA17" s="67" t="n">
        <v>10723.35995414</v>
      </c>
      <c r="AB17" s="67" t="n">
        <v>64373.8043138481</v>
      </c>
      <c r="AC17" s="67" t="n">
        <v>8350.63595530168</v>
      </c>
      <c r="AD17" s="68" t="n">
        <v>54280.9382463437</v>
      </c>
      <c r="AE17" s="69" t="n">
        <v>5225.66267593749</v>
      </c>
      <c r="AF17" s="70" t="n">
        <v>5924.52741598357</v>
      </c>
      <c r="AG17" s="67" t="n">
        <v>3331.58628246793</v>
      </c>
      <c r="AH17" s="67" t="n">
        <v>641.323078739028</v>
      </c>
      <c r="AI17" s="67" t="n">
        <v>11253.4112953906</v>
      </c>
      <c r="AJ17" s="67" t="n">
        <v>161772.670546656</v>
      </c>
      <c r="AK17" s="68" t="n">
        <v>65500.3405670007</v>
      </c>
      <c r="AL17" s="69" t="n">
        <v>84879.1216260129</v>
      </c>
      <c r="AM17" s="70" t="n">
        <v>11393.2083536429</v>
      </c>
      <c r="AN17" s="67" t="n">
        <v>31002.9802792648</v>
      </c>
      <c r="AO17" s="67" t="n">
        <v>1422.24628699981</v>
      </c>
      <c r="AP17" s="67" t="n">
        <v>285.974684247436</v>
      </c>
      <c r="AQ17" s="71" t="n">
        <v>194483.871797168</v>
      </c>
      <c r="AR17" s="72" t="n">
        <v>195027.117864756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96.3592142237216</v>
      </c>
      <c r="I18" s="60" t="n">
        <v>1.49070782023556</v>
      </c>
      <c r="J18" s="61" t="n">
        <v>83.7925582606969</v>
      </c>
      <c r="K18" s="62" t="n">
        <v>11.0759481427892</v>
      </c>
      <c r="L18" s="59" t="n">
        <v>52.4953671284708</v>
      </c>
      <c r="M18" s="59" t="n">
        <v>1.15347861915281</v>
      </c>
      <c r="N18" s="59" t="n">
        <v>0.0330781224006592</v>
      </c>
      <c r="O18" s="66" t="n">
        <v>1.81422701935881</v>
      </c>
      <c r="P18" s="63" t="n">
        <v>6.88472684804706</v>
      </c>
      <c r="Q18" s="64" t="n">
        <v>1.73437361727473</v>
      </c>
      <c r="R18" s="65" t="n">
        <v>1.73590298881088</v>
      </c>
      <c r="S18" s="66" t="n">
        <v>1.59563685227425</v>
      </c>
      <c r="T18" s="66" t="n">
        <v>16.2263961093409</v>
      </c>
      <c r="U18" s="66" t="n">
        <v>6.17543859649123</v>
      </c>
      <c r="V18" s="67" t="n">
        <v>14223.6489296779</v>
      </c>
      <c r="W18" s="68" t="n">
        <v>333279.064881699</v>
      </c>
      <c r="X18" s="69" t="n">
        <v>9177.34224254088</v>
      </c>
      <c r="Y18" s="70" t="n">
        <v>9458.77861026698</v>
      </c>
      <c r="Z18" s="67" t="n">
        <v>5524.03826383029</v>
      </c>
      <c r="AA18" s="67" t="n">
        <v>10439.3607803678</v>
      </c>
      <c r="AB18" s="67" t="n">
        <v>64643.1773879142</v>
      </c>
      <c r="AC18" s="67" t="n">
        <v>7840.06013464891</v>
      </c>
      <c r="AD18" s="68" t="n">
        <v>48408.4659039505</v>
      </c>
      <c r="AE18" s="69" t="n">
        <v>5291.44479086434</v>
      </c>
      <c r="AF18" s="70" t="n">
        <v>5448.90968633356</v>
      </c>
      <c r="AG18" s="67" t="n">
        <v>3461.96457919415</v>
      </c>
      <c r="AH18" s="67" t="n">
        <v>643.356707800216</v>
      </c>
      <c r="AI18" s="67" t="n">
        <v>10467.7872474747</v>
      </c>
      <c r="AJ18" s="67" t="n">
        <v>13705.7963425784</v>
      </c>
      <c r="AK18" s="68" t="n">
        <v>4968.21708339943</v>
      </c>
      <c r="AL18" s="69" t="n">
        <v>7689.92984536461</v>
      </c>
      <c r="AM18" s="70" t="n">
        <v>1047.6494138144</v>
      </c>
      <c r="AN18" s="67" t="n">
        <v>2899.86416691491</v>
      </c>
      <c r="AO18" s="67" t="n">
        <v>120.415794577767</v>
      </c>
      <c r="AP18" s="67" t="n">
        <v>21.3827493400495</v>
      </c>
      <c r="AQ18" s="71" t="n">
        <v>16747.4590534112</v>
      </c>
      <c r="AR18" s="72" t="n">
        <v>16791.0154306539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92.4187436838154</v>
      </c>
      <c r="I19" s="60" t="n">
        <v>1.52872767731003</v>
      </c>
      <c r="J19" s="61" t="n">
        <v>82.4836283760626</v>
      </c>
      <c r="K19" s="62" t="n">
        <v>8.40638763044274</v>
      </c>
      <c r="L19" s="59" t="n">
        <v>52.4407168507182</v>
      </c>
      <c r="M19" s="59" t="n">
        <v>1.20544177147466</v>
      </c>
      <c r="N19" s="59" t="n">
        <v>0.0330991926292281</v>
      </c>
      <c r="O19" s="66" t="n">
        <v>1.85496052875036</v>
      </c>
      <c r="P19" s="63" t="n">
        <v>6.648007681229</v>
      </c>
      <c r="Q19" s="64" t="n">
        <v>1.78002986036099</v>
      </c>
      <c r="R19" s="65" t="n">
        <v>1.71855111180954</v>
      </c>
      <c r="S19" s="66" t="n">
        <v>1.61682448337536</v>
      </c>
      <c r="T19" s="66" t="n">
        <v>15.5363165905632</v>
      </c>
      <c r="U19" s="66" t="n">
        <v>5.93126385809313</v>
      </c>
      <c r="V19" s="67" t="n">
        <v>14737.2805845604</v>
      </c>
      <c r="W19" s="68" t="n">
        <v>340556.903120499</v>
      </c>
      <c r="X19" s="69" t="n">
        <v>9140.85421719765</v>
      </c>
      <c r="Y19" s="70" t="n">
        <v>10398.2084806579</v>
      </c>
      <c r="Z19" s="67" t="n">
        <v>5243.85434026271</v>
      </c>
      <c r="AA19" s="67" t="n">
        <v>9999.91549467276</v>
      </c>
      <c r="AB19" s="67" t="n">
        <v>66757.4279379157</v>
      </c>
      <c r="AC19" s="67" t="n">
        <v>7944.79470379272</v>
      </c>
      <c r="AD19" s="68" t="n">
        <v>51226.911798264</v>
      </c>
      <c r="AE19" s="69" t="n">
        <v>5135.22521208934</v>
      </c>
      <c r="AF19" s="70" t="n">
        <v>6050.56690441356</v>
      </c>
      <c r="AG19" s="67" t="n">
        <v>3243.30463459792</v>
      </c>
      <c r="AH19" s="67" t="n">
        <v>643.647767885134</v>
      </c>
      <c r="AI19" s="67" t="n">
        <v>11255.1775700935</v>
      </c>
      <c r="AJ19" s="67" t="n">
        <v>13620.0095694096</v>
      </c>
      <c r="AK19" s="68" t="n">
        <v>5206.18763499297</v>
      </c>
      <c r="AL19" s="69" t="n">
        <v>7539.70822291095</v>
      </c>
      <c r="AM19" s="70" t="n">
        <v>874.113711505676</v>
      </c>
      <c r="AN19" s="67" t="n">
        <v>2749.91480664127</v>
      </c>
      <c r="AO19" s="67" t="n">
        <v>120.543158484952</v>
      </c>
      <c r="AP19" s="67" t="n">
        <v>22.0961696674889</v>
      </c>
      <c r="AQ19" s="71" t="n">
        <v>16512.5637042033</v>
      </c>
      <c r="AR19" s="72" t="n">
        <v>16561.6357672371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93.0971542898247</v>
      </c>
      <c r="I20" s="60" t="n">
        <v>1.64840925339969</v>
      </c>
      <c r="J20" s="61" t="n">
        <v>83.1168556962984</v>
      </c>
      <c r="K20" s="62" t="n">
        <v>8.33188934012665</v>
      </c>
      <c r="L20" s="59" t="n">
        <v>51.1900930902377</v>
      </c>
      <c r="M20" s="59" t="n">
        <v>1.30163246465614</v>
      </c>
      <c r="N20" s="59" t="n">
        <v>0.0353110943818229</v>
      </c>
      <c r="O20" s="66" t="n">
        <v>1.77961359041836</v>
      </c>
      <c r="P20" s="63" t="n">
        <v>6.97853451702663</v>
      </c>
      <c r="Q20" s="64" t="n">
        <v>1.69015561288175</v>
      </c>
      <c r="R20" s="65" t="n">
        <v>1.64345197004518</v>
      </c>
      <c r="S20" s="66" t="n">
        <v>1.54357494463795</v>
      </c>
      <c r="T20" s="66" t="n">
        <v>16.4275646045419</v>
      </c>
      <c r="U20" s="66" t="n">
        <v>5.18762886597938</v>
      </c>
      <c r="V20" s="67" t="n">
        <v>15112.6912140894</v>
      </c>
      <c r="W20" s="68" t="n">
        <v>364530.696479837</v>
      </c>
      <c r="X20" s="69" t="n">
        <v>8691.95965978022</v>
      </c>
      <c r="Y20" s="70" t="n">
        <v>10034.2686147205</v>
      </c>
      <c r="Z20" s="67" t="n">
        <v>4932.24432832361</v>
      </c>
      <c r="AA20" s="67" t="n">
        <v>10572.535406645</v>
      </c>
      <c r="AB20" s="67" t="n">
        <v>59593.6082474227</v>
      </c>
      <c r="AC20" s="67" t="n">
        <v>8492.11946652792</v>
      </c>
      <c r="AD20" s="68" t="n">
        <v>52235.9953354726</v>
      </c>
      <c r="AE20" s="69" t="n">
        <v>5142.69786375483</v>
      </c>
      <c r="AF20" s="70" t="n">
        <v>6105.60502990828</v>
      </c>
      <c r="AG20" s="67" t="n">
        <v>3195.33842231449</v>
      </c>
      <c r="AH20" s="67" t="n">
        <v>643.585075521295</v>
      </c>
      <c r="AI20" s="67" t="n">
        <v>11487.6391096979</v>
      </c>
      <c r="AJ20" s="67" t="n">
        <v>14069.4854569256</v>
      </c>
      <c r="AK20" s="68" t="n">
        <v>6008.95773225599</v>
      </c>
      <c r="AL20" s="69" t="n">
        <v>7224.4835676</v>
      </c>
      <c r="AM20" s="70" t="n">
        <v>836.044157069572</v>
      </c>
      <c r="AN20" s="67" t="n">
        <v>2524.82046310682</v>
      </c>
      <c r="AO20" s="67" t="n">
        <v>137.615553190157</v>
      </c>
      <c r="AP20" s="67" t="n">
        <v>21.0431552537812</v>
      </c>
      <c r="AQ20" s="71" t="n">
        <v>16752.9646284763</v>
      </c>
      <c r="AR20" s="72" t="n">
        <v>16800.8613766522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96.1696115414042</v>
      </c>
      <c r="I21" s="60" t="n">
        <v>1.51522676219246</v>
      </c>
      <c r="J21" s="61" t="n">
        <v>84.1623823291681</v>
      </c>
      <c r="K21" s="62" t="n">
        <v>10.4920024500437</v>
      </c>
      <c r="L21" s="59" t="n">
        <v>52.0385241294032</v>
      </c>
      <c r="M21" s="59" t="n">
        <v>1.17442309893095</v>
      </c>
      <c r="N21" s="59" t="n">
        <v>0.0372832729819349</v>
      </c>
      <c r="O21" s="66" t="n">
        <v>1.81247469398905</v>
      </c>
      <c r="P21" s="63" t="n">
        <v>7.0409937298119</v>
      </c>
      <c r="Q21" s="64" t="n">
        <v>1.73092846190225</v>
      </c>
      <c r="R21" s="65" t="n">
        <v>1.71151524298219</v>
      </c>
      <c r="S21" s="66" t="n">
        <v>1.56420158118074</v>
      </c>
      <c r="T21" s="66" t="n">
        <v>16.8153459582031</v>
      </c>
      <c r="U21" s="66" t="n">
        <v>6.12548262548263</v>
      </c>
      <c r="V21" s="67" t="n">
        <v>14627.0169016087</v>
      </c>
      <c r="W21" s="68" t="n">
        <v>381032.396114383</v>
      </c>
      <c r="X21" s="69" t="n">
        <v>8551.19699808692</v>
      </c>
      <c r="Y21" s="70" t="n">
        <v>10449.3817056774</v>
      </c>
      <c r="Z21" s="67" t="n">
        <v>4869.42888421088</v>
      </c>
      <c r="AA21" s="67" t="n">
        <v>10816.0629404915</v>
      </c>
      <c r="AB21" s="67" t="n">
        <v>68960.0386100386</v>
      </c>
      <c r="AC21" s="67" t="n">
        <v>8070.19096604121</v>
      </c>
      <c r="AD21" s="68" t="n">
        <v>54116.2811296188</v>
      </c>
      <c r="AE21" s="69" t="n">
        <v>4940.23709604345</v>
      </c>
      <c r="AF21" s="70" t="n">
        <v>6105.3395513265</v>
      </c>
      <c r="AG21" s="67" t="n">
        <v>3113.04434338647</v>
      </c>
      <c r="AH21" s="67" t="n">
        <v>643.225715806047</v>
      </c>
      <c r="AI21" s="67" t="n">
        <v>11257.8947368421</v>
      </c>
      <c r="AJ21" s="67" t="n">
        <v>14066.7453343727</v>
      </c>
      <c r="AK21" s="68" t="n">
        <v>5773.50483854831</v>
      </c>
      <c r="AL21" s="69" t="n">
        <v>7196.89111125026</v>
      </c>
      <c r="AM21" s="70" t="n">
        <v>1096.34938457408</v>
      </c>
      <c r="AN21" s="67" t="n">
        <v>2533.97892487421</v>
      </c>
      <c r="AO21" s="67" t="n">
        <v>127.026341568042</v>
      </c>
      <c r="AP21" s="67" t="n">
        <v>25.7105594434284</v>
      </c>
      <c r="AQ21" s="71" t="n">
        <v>16753.4611602583</v>
      </c>
      <c r="AR21" s="72" t="n">
        <v>16802.4360070047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93.2748388016102</v>
      </c>
      <c r="I22" s="60" t="n">
        <v>1.39895265576574</v>
      </c>
      <c r="J22" s="61" t="n">
        <v>81.9530476292259</v>
      </c>
      <c r="K22" s="62" t="n">
        <v>9.92283851661857</v>
      </c>
      <c r="L22" s="59" t="n">
        <v>49.9806205692708</v>
      </c>
      <c r="M22" s="59" t="n">
        <v>1.07619963663567</v>
      </c>
      <c r="N22" s="59" t="n">
        <v>0.0341277474974173</v>
      </c>
      <c r="O22" s="66" t="n">
        <v>1.75556368630548</v>
      </c>
      <c r="P22" s="63" t="n">
        <v>7.18899923605806</v>
      </c>
      <c r="Q22" s="64" t="n">
        <v>1.66914641313382</v>
      </c>
      <c r="R22" s="65" t="n">
        <v>1.7032641162617</v>
      </c>
      <c r="S22" s="66" t="n">
        <v>1.51255233405987</v>
      </c>
      <c r="T22" s="66" t="n">
        <v>17.2037735849057</v>
      </c>
      <c r="U22" s="66" t="n">
        <v>6.06680584551148</v>
      </c>
      <c r="V22" s="67" t="n">
        <v>14229.1299490742</v>
      </c>
      <c r="W22" s="68" t="n">
        <v>389985.317086835</v>
      </c>
      <c r="X22" s="69" t="n">
        <v>8298.95047693897</v>
      </c>
      <c r="Y22" s="70" t="n">
        <v>10231.3993480384</v>
      </c>
      <c r="Z22" s="67" t="n">
        <v>4691.80792954556</v>
      </c>
      <c r="AA22" s="67" t="n">
        <v>11055.4904998345</v>
      </c>
      <c r="AB22" s="67" t="n">
        <v>68080.375782881</v>
      </c>
      <c r="AC22" s="67" t="n">
        <v>8105.16306532795</v>
      </c>
      <c r="AD22" s="68" t="n">
        <v>54247.5112712177</v>
      </c>
      <c r="AE22" s="69" t="n">
        <v>4971.97274705082</v>
      </c>
      <c r="AF22" s="70" t="n">
        <v>6006.93647588495</v>
      </c>
      <c r="AG22" s="67" t="n">
        <v>3101.91444216161</v>
      </c>
      <c r="AH22" s="67" t="n">
        <v>642.620088277285</v>
      </c>
      <c r="AI22" s="67" t="n">
        <v>11221.7825189264</v>
      </c>
      <c r="AJ22" s="67" t="n">
        <v>13272.1980228706</v>
      </c>
      <c r="AK22" s="68" t="n">
        <v>5455.70995048271</v>
      </c>
      <c r="AL22" s="69" t="n">
        <v>6801.24283709166</v>
      </c>
      <c r="AM22" s="70" t="n">
        <v>1015.24523529621</v>
      </c>
      <c r="AN22" s="67" t="n">
        <v>2344.99471910513</v>
      </c>
      <c r="AO22" s="67" t="n">
        <v>118.97914858751</v>
      </c>
      <c r="AP22" s="67" t="n">
        <v>23.2342987424744</v>
      </c>
      <c r="AQ22" s="71" t="n">
        <v>15759.4061893057</v>
      </c>
      <c r="AR22" s="72" t="n">
        <v>15806.3696291546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78.7021099418641</v>
      </c>
      <c r="I23" s="60" t="n">
        <v>1.33858729316771</v>
      </c>
      <c r="J23" s="61" t="n">
        <v>68.0402395500561</v>
      </c>
      <c r="K23" s="62" t="n">
        <v>9.32328309864029</v>
      </c>
      <c r="L23" s="59" t="n">
        <v>40.5847914390308</v>
      </c>
      <c r="M23" s="59" t="n">
        <v>1.023999502762</v>
      </c>
      <c r="N23" s="59" t="n">
        <v>0.036657176295591</v>
      </c>
      <c r="O23" s="66" t="n">
        <v>1.67905851396551</v>
      </c>
      <c r="P23" s="63" t="n">
        <v>7.30255382017729</v>
      </c>
      <c r="Q23" s="64" t="n">
        <v>1.57055748405528</v>
      </c>
      <c r="R23" s="65" t="n">
        <v>1.66349497352293</v>
      </c>
      <c r="S23" s="66" t="n">
        <v>1.43843106952914</v>
      </c>
      <c r="T23" s="66" t="n">
        <v>17.7903848806732</v>
      </c>
      <c r="U23" s="66" t="n">
        <v>5.87090558766859</v>
      </c>
      <c r="V23" s="67" t="n">
        <v>15090.1693235369</v>
      </c>
      <c r="W23" s="68" t="n">
        <v>411301.645894892</v>
      </c>
      <c r="X23" s="69" t="n">
        <v>7996.02925587131</v>
      </c>
      <c r="Y23" s="70" t="n">
        <v>9976.44942083772</v>
      </c>
      <c r="Z23" s="67" t="n">
        <v>4562.87439785036</v>
      </c>
      <c r="AA23" s="67" t="n">
        <v>11256.1360877362</v>
      </c>
      <c r="AB23" s="67" t="n">
        <v>65382.9479768786</v>
      </c>
      <c r="AC23" s="67" t="n">
        <v>8987.28019186047</v>
      </c>
      <c r="AD23" s="68" t="n">
        <v>56322.9872758277</v>
      </c>
      <c r="AE23" s="69" t="n">
        <v>5091.20445259035</v>
      </c>
      <c r="AF23" s="70" t="n">
        <v>5997.28257652004</v>
      </c>
      <c r="AG23" s="67" t="n">
        <v>3172.11891101878</v>
      </c>
      <c r="AH23" s="67" t="n">
        <v>632.708969661723</v>
      </c>
      <c r="AI23" s="67" t="n">
        <v>11136.7738759436</v>
      </c>
      <c r="AJ23" s="67" t="n">
        <v>11876.2816514235</v>
      </c>
      <c r="AK23" s="68" t="n">
        <v>5505.63156853868</v>
      </c>
      <c r="AL23" s="69" t="n">
        <v>5440.51746018741</v>
      </c>
      <c r="AM23" s="70" t="n">
        <v>930.132622697361</v>
      </c>
      <c r="AN23" s="67" t="n">
        <v>1851.8330579925</v>
      </c>
      <c r="AO23" s="67" t="n">
        <v>115.262777568633</v>
      </c>
      <c r="AP23" s="67" t="n">
        <v>23.967542507139</v>
      </c>
      <c r="AQ23" s="71" t="n">
        <v>13867.3450294917</v>
      </c>
      <c r="AR23" s="72" t="n">
        <v>13915.5063295431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78.3366839754058</v>
      </c>
      <c r="I24" s="60" t="n">
        <v>1.30622632451685</v>
      </c>
      <c r="J24" s="61" t="n">
        <v>68.0995815016607</v>
      </c>
      <c r="K24" s="62" t="n">
        <v>8.9308761492283</v>
      </c>
      <c r="L24" s="59" t="n">
        <v>41.6531278366033</v>
      </c>
      <c r="M24" s="59" t="n">
        <v>1.00931541386195</v>
      </c>
      <c r="N24" s="59" t="n">
        <v>0.0385725635870807</v>
      </c>
      <c r="O24" s="66" t="n">
        <v>1.71699439455083</v>
      </c>
      <c r="P24" s="63" t="n">
        <v>7.26191622532499</v>
      </c>
      <c r="Q24" s="64" t="n">
        <v>1.61678494323546</v>
      </c>
      <c r="R24" s="65" t="n">
        <v>1.67011196569828</v>
      </c>
      <c r="S24" s="66" t="n">
        <v>1.47542883984667</v>
      </c>
      <c r="T24" s="66" t="n">
        <v>17.5044309055663</v>
      </c>
      <c r="U24" s="66" t="n">
        <v>5.71195652173913</v>
      </c>
      <c r="V24" s="67" t="n">
        <v>15361.7577578917</v>
      </c>
      <c r="W24" s="68" t="n">
        <v>412830.949285829</v>
      </c>
      <c r="X24" s="69" t="n">
        <v>8444.0908981768</v>
      </c>
      <c r="Y24" s="70" t="n">
        <v>9976.56349026266</v>
      </c>
      <c r="Z24" s="67" t="n">
        <v>4831.61605811252</v>
      </c>
      <c r="AA24" s="67" t="n">
        <v>11248.5313625035</v>
      </c>
      <c r="AB24" s="67" t="n">
        <v>64263.2246376812</v>
      </c>
      <c r="AC24" s="67" t="n">
        <v>8946.88870659379</v>
      </c>
      <c r="AD24" s="68" t="n">
        <v>56848.7622930894</v>
      </c>
      <c r="AE24" s="69" t="n">
        <v>5222.76690756334</v>
      </c>
      <c r="AF24" s="70" t="n">
        <v>5973.58961265296</v>
      </c>
      <c r="AG24" s="67" t="n">
        <v>3274.7198154366</v>
      </c>
      <c r="AH24" s="67" t="n">
        <v>642.610515199696</v>
      </c>
      <c r="AI24" s="67" t="n">
        <v>11250.650174437</v>
      </c>
      <c r="AJ24" s="67" t="n">
        <v>12033.891627867</v>
      </c>
      <c r="AK24" s="68" t="n">
        <v>5392.50653532429</v>
      </c>
      <c r="AL24" s="69" t="n">
        <v>5750.39056327822</v>
      </c>
      <c r="AM24" s="70" t="n">
        <v>890.994529264487</v>
      </c>
      <c r="AN24" s="67" t="n">
        <v>2012.51921325946</v>
      </c>
      <c r="AO24" s="67" t="n">
        <v>113.533160874843</v>
      </c>
      <c r="AP24" s="67" t="n">
        <v>24.7879731864781</v>
      </c>
      <c r="AQ24" s="71" t="n">
        <v>14184.7319751878</v>
      </c>
      <c r="AR24" s="72" t="n">
        <v>14226.2868505991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88.6345738336819</v>
      </c>
      <c r="I25" s="60" t="n">
        <v>1.36926347812559</v>
      </c>
      <c r="J25" s="61" t="n">
        <v>77.7077074654728</v>
      </c>
      <c r="K25" s="62" t="n">
        <v>9.55760289008349</v>
      </c>
      <c r="L25" s="59" t="n">
        <v>49.4852125213904</v>
      </c>
      <c r="M25" s="59" t="n">
        <v>1.05909805887335</v>
      </c>
      <c r="N25" s="59" t="n">
        <v>0.0383731180751214</v>
      </c>
      <c r="O25" s="66" t="n">
        <v>1.79991169661077</v>
      </c>
      <c r="P25" s="63" t="n">
        <v>7.20303978994143</v>
      </c>
      <c r="Q25" s="64" t="n">
        <v>1.72156924155579</v>
      </c>
      <c r="R25" s="65" t="n">
        <v>1.66279641766859</v>
      </c>
      <c r="S25" s="66" t="n">
        <v>1.58705046827168</v>
      </c>
      <c r="T25" s="66" t="n">
        <v>17.7190886538713</v>
      </c>
      <c r="U25" s="66" t="n">
        <v>5.61801801801802</v>
      </c>
      <c r="V25" s="67" t="n">
        <v>15112.2422258695</v>
      </c>
      <c r="W25" s="68" t="n">
        <v>403709.600535245</v>
      </c>
      <c r="X25" s="69" t="n">
        <v>8912.6080668668</v>
      </c>
      <c r="Y25" s="70" t="n">
        <v>9845.98316622539</v>
      </c>
      <c r="Z25" s="67" t="n">
        <v>5282.49916796723</v>
      </c>
      <c r="AA25" s="67" t="n">
        <v>11137.6773730252</v>
      </c>
      <c r="AB25" s="67" t="n">
        <v>63156.3063063063</v>
      </c>
      <c r="AC25" s="67" t="n">
        <v>8396.10201674102</v>
      </c>
      <c r="AD25" s="68" t="n">
        <v>56047.1151497732</v>
      </c>
      <c r="AE25" s="69" t="n">
        <v>5177.02561809971</v>
      </c>
      <c r="AF25" s="70" t="n">
        <v>5921.34013617281</v>
      </c>
      <c r="AG25" s="67" t="n">
        <v>3328.50106129262</v>
      </c>
      <c r="AH25" s="67" t="n">
        <v>628.569425357655</v>
      </c>
      <c r="AI25" s="67" t="n">
        <v>11241.7415009622</v>
      </c>
      <c r="AJ25" s="67" t="n">
        <v>13394.6714936131</v>
      </c>
      <c r="AK25" s="68" t="n">
        <v>5527.84811781584</v>
      </c>
      <c r="AL25" s="69" t="n">
        <v>6925.78340414499</v>
      </c>
      <c r="AM25" s="70" t="n">
        <v>941.039971652291</v>
      </c>
      <c r="AN25" s="67" t="n">
        <v>2614.05593970926</v>
      </c>
      <c r="AO25" s="67" t="n">
        <v>117.958924861286</v>
      </c>
      <c r="AP25" s="67" t="n">
        <v>24.2350439908043</v>
      </c>
      <c r="AQ25" s="71" t="n">
        <v>16150.9214021745</v>
      </c>
      <c r="AR25" s="72" t="n">
        <v>16191.0011546506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98.203373835891</v>
      </c>
      <c r="I26" s="60" t="n">
        <v>1.42887764109525</v>
      </c>
      <c r="J26" s="61" t="n">
        <v>86.8439849147775</v>
      </c>
      <c r="K26" s="62" t="n">
        <v>9.93051128001824</v>
      </c>
      <c r="L26" s="59" t="n">
        <v>56.5145931790524</v>
      </c>
      <c r="M26" s="59" t="n">
        <v>1.09632888359903</v>
      </c>
      <c r="N26" s="59" t="n">
        <v>0.0386923492556345</v>
      </c>
      <c r="O26" s="66" t="n">
        <v>1.84572127514467</v>
      </c>
      <c r="P26" s="63" t="n">
        <v>7.09460819554278</v>
      </c>
      <c r="Q26" s="64" t="n">
        <v>1.77727011784299</v>
      </c>
      <c r="R26" s="65" t="n">
        <v>1.68908826348709</v>
      </c>
      <c r="S26" s="66" t="n">
        <v>1.63394474623961</v>
      </c>
      <c r="T26" s="66" t="n">
        <v>16.8810044350053</v>
      </c>
      <c r="U26" s="66" t="n">
        <v>5.67610619469027</v>
      </c>
      <c r="V26" s="67" t="n">
        <v>14781.0890424142</v>
      </c>
      <c r="W26" s="68" t="n">
        <v>394447.534004313</v>
      </c>
      <c r="X26" s="69" t="n">
        <v>9082.32415970628</v>
      </c>
      <c r="Y26" s="70" t="n">
        <v>9988.4412691626</v>
      </c>
      <c r="Z26" s="67" t="n">
        <v>5486.38892598216</v>
      </c>
      <c r="AA26" s="67" t="n">
        <v>10836.1269910675</v>
      </c>
      <c r="AB26" s="67" t="n">
        <v>64460.796460177</v>
      </c>
      <c r="AC26" s="67" t="n">
        <v>8008.29965036603</v>
      </c>
      <c r="AD26" s="68" t="n">
        <v>55598.2124921468</v>
      </c>
      <c r="AE26" s="69" t="n">
        <v>5110.26662099577</v>
      </c>
      <c r="AF26" s="70" t="n">
        <v>5913.5105518652</v>
      </c>
      <c r="AG26" s="67" t="n">
        <v>3357.75670420229</v>
      </c>
      <c r="AH26" s="67" t="n">
        <v>641.91245448625</v>
      </c>
      <c r="AI26" s="67" t="n">
        <v>11356.5169940755</v>
      </c>
      <c r="AJ26" s="67" t="n">
        <v>14515.5281293379</v>
      </c>
      <c r="AK26" s="68" t="n">
        <v>5636.17261923921</v>
      </c>
      <c r="AL26" s="69" t="n">
        <v>7887.45222316651</v>
      </c>
      <c r="AM26" s="70" t="n">
        <v>991.90328693219</v>
      </c>
      <c r="AN26" s="67" t="n">
        <v>3100.6103817394</v>
      </c>
      <c r="AO26" s="67" t="n">
        <v>118.799590066544</v>
      </c>
      <c r="AP26" s="67" t="n">
        <v>24.9413964993354</v>
      </c>
      <c r="AQ26" s="71" t="n">
        <v>17759.8794976432</v>
      </c>
      <c r="AR26" s="72" t="n">
        <v>17802.6468025396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98.8410638710719</v>
      </c>
      <c r="I27" s="60" t="n">
        <v>1.47916669493561</v>
      </c>
      <c r="J27" s="61" t="n">
        <v>87.5322435543422</v>
      </c>
      <c r="K27" s="62" t="n">
        <v>9.82965362179413</v>
      </c>
      <c r="L27" s="59" t="n">
        <v>56.6701584462847</v>
      </c>
      <c r="M27" s="59" t="n">
        <v>1.13342623638172</v>
      </c>
      <c r="N27" s="59" t="n">
        <v>0.0397574389153411</v>
      </c>
      <c r="O27" s="66" t="n">
        <v>1.82931600652364</v>
      </c>
      <c r="P27" s="63" t="n">
        <v>7.00238510228419</v>
      </c>
      <c r="Q27" s="64" t="n">
        <v>1.76207649993683</v>
      </c>
      <c r="R27" s="65" t="n">
        <v>1.6496345326919</v>
      </c>
      <c r="S27" s="66" t="n">
        <v>1.61156159050286</v>
      </c>
      <c r="T27" s="66" t="n">
        <v>16.7821142104633</v>
      </c>
      <c r="U27" s="66" t="n">
        <v>5.82423208191126</v>
      </c>
      <c r="V27" s="67" t="n">
        <v>14845.288896775</v>
      </c>
      <c r="W27" s="68" t="n">
        <v>380606.589166132</v>
      </c>
      <c r="X27" s="69" t="n">
        <v>9252.82336527484</v>
      </c>
      <c r="Y27" s="70" t="n">
        <v>9605.95080168136</v>
      </c>
      <c r="Z27" s="67" t="n">
        <v>5675.3067164063</v>
      </c>
      <c r="AA27" s="67" t="n">
        <v>10821.8829163175</v>
      </c>
      <c r="AB27" s="67" t="n">
        <v>65723.7201365188</v>
      </c>
      <c r="AC27" s="67" t="n">
        <v>8115.2129232097</v>
      </c>
      <c r="AD27" s="68" t="n">
        <v>54353.8499534933</v>
      </c>
      <c r="AE27" s="69" t="n">
        <v>5251.09061133642</v>
      </c>
      <c r="AF27" s="70" t="n">
        <v>5823.07814931968</v>
      </c>
      <c r="AG27" s="67" t="n">
        <v>3521.61949617788</v>
      </c>
      <c r="AH27" s="67" t="n">
        <v>644.846220243828</v>
      </c>
      <c r="AI27" s="67" t="n">
        <v>11284.5297392323</v>
      </c>
      <c r="AJ27" s="67" t="n">
        <v>14673.2414803065</v>
      </c>
      <c r="AK27" s="68" t="n">
        <v>5629.80590567582</v>
      </c>
      <c r="AL27" s="69" t="n">
        <v>8099.20388374545</v>
      </c>
      <c r="AM27" s="70" t="n">
        <v>944.231690885234</v>
      </c>
      <c r="AN27" s="67" t="n">
        <v>3216.20530850009</v>
      </c>
      <c r="AO27" s="67" t="n">
        <v>122.658060244054</v>
      </c>
      <c r="AP27" s="67" t="n">
        <v>26.1300678861662</v>
      </c>
      <c r="AQ27" s="71" t="n">
        <v>18038.2349169368</v>
      </c>
      <c r="AR27" s="72" t="n">
        <v>18079.717974568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87.68223339696</v>
      </c>
      <c r="I28" s="60" t="n">
        <v>1.36407094430262</v>
      </c>
      <c r="J28" s="61" t="n">
        <v>76.9588014478703</v>
      </c>
      <c r="K28" s="62" t="n">
        <v>9.3593610047871</v>
      </c>
      <c r="L28" s="59" t="n">
        <v>48.1899943977215</v>
      </c>
      <c r="M28" s="59" t="n">
        <v>1.01626002623342</v>
      </c>
      <c r="N28" s="59" t="n">
        <v>0.0389811233407024</v>
      </c>
      <c r="O28" s="66" t="n">
        <v>1.69989279754039</v>
      </c>
      <c r="P28" s="63" t="n">
        <v>7.20574492154838</v>
      </c>
      <c r="Q28" s="64" t="n">
        <v>1.61160426278329</v>
      </c>
      <c r="R28" s="65" t="n">
        <v>1.62341395575564</v>
      </c>
      <c r="S28" s="66" t="n">
        <v>1.46829329416433</v>
      </c>
      <c r="T28" s="66" t="n">
        <v>17.1713870733479</v>
      </c>
      <c r="U28" s="66" t="n">
        <v>5.33907056798623</v>
      </c>
      <c r="V28" s="67" t="n">
        <v>15415.7923700314</v>
      </c>
      <c r="W28" s="68" t="n">
        <v>404795.465004181</v>
      </c>
      <c r="X28" s="69" t="n">
        <v>9217.40136646894</v>
      </c>
      <c r="Y28" s="70" t="n">
        <v>9633.26563821704</v>
      </c>
      <c r="Z28" s="67" t="n">
        <v>5211.77547946064</v>
      </c>
      <c r="AA28" s="67" t="n">
        <v>10999.9573512907</v>
      </c>
      <c r="AB28" s="67" t="n">
        <v>61198.3648881239</v>
      </c>
      <c r="AC28" s="67" t="n">
        <v>9068.68503257194</v>
      </c>
      <c r="AD28" s="68" t="n">
        <v>56176.7685938567</v>
      </c>
      <c r="AE28" s="69" t="n">
        <v>5719.395002437</v>
      </c>
      <c r="AF28" s="70" t="n">
        <v>5933.95517148497</v>
      </c>
      <c r="AG28" s="67" t="n">
        <v>3549.5466063726</v>
      </c>
      <c r="AH28" s="67" t="n">
        <v>640.598066091236</v>
      </c>
      <c r="AI28" s="67" t="n">
        <v>11462.3629916183</v>
      </c>
      <c r="AJ28" s="67" t="n">
        <v>13516.9110458817</v>
      </c>
      <c r="AK28" s="68" t="n">
        <v>5521.6973219767</v>
      </c>
      <c r="AL28" s="69" t="n">
        <v>7093.60161627412</v>
      </c>
      <c r="AM28" s="70" t="n">
        <v>901.61210763084</v>
      </c>
      <c r="AN28" s="67" t="n">
        <v>2511.5543115739</v>
      </c>
      <c r="AO28" s="67" t="n">
        <v>111.788169463892</v>
      </c>
      <c r="AP28" s="67" t="n">
        <v>23.8558100995327</v>
      </c>
      <c r="AQ28" s="71" t="n">
        <v>16164.109337019</v>
      </c>
      <c r="AR28" s="72" t="n">
        <v>16208.8723639938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87.6312774711651</v>
      </c>
      <c r="I29" s="60" t="n">
        <v>1.27042177204034</v>
      </c>
      <c r="J29" s="61" t="n">
        <v>76.7998418379811</v>
      </c>
      <c r="K29" s="62" t="n">
        <v>9.5610138611436</v>
      </c>
      <c r="L29" s="59" t="n">
        <v>48.9341703849608</v>
      </c>
      <c r="M29" s="59" t="n">
        <v>1.04382938471913</v>
      </c>
      <c r="N29" s="59" t="n">
        <v>0.0396736377330909</v>
      </c>
      <c r="O29" s="66" t="n">
        <v>1.72340853828525</v>
      </c>
      <c r="P29" s="63" t="n">
        <v>6.92685354990831</v>
      </c>
      <c r="Q29" s="64" t="n">
        <v>1.64919465629336</v>
      </c>
      <c r="R29" s="65" t="n">
        <v>1.62813041752825</v>
      </c>
      <c r="S29" s="66" t="n">
        <v>1.49712902844037</v>
      </c>
      <c r="T29" s="66" t="n">
        <v>15.2980677252726</v>
      </c>
      <c r="U29" s="66" t="n">
        <v>5.25167785234899</v>
      </c>
      <c r="V29" s="67" t="n">
        <v>14751.49257585</v>
      </c>
      <c r="W29" s="68" t="n">
        <v>384972.575425727</v>
      </c>
      <c r="X29" s="69" t="n">
        <v>9267.35585331416</v>
      </c>
      <c r="Y29" s="70" t="n">
        <v>9610.1872785123</v>
      </c>
      <c r="Z29" s="67" t="n">
        <v>5262.84584630746</v>
      </c>
      <c r="AA29" s="67" t="n">
        <v>9757.41585358077</v>
      </c>
      <c r="AB29" s="67" t="n">
        <v>60517.7013422819</v>
      </c>
      <c r="AC29" s="67" t="n">
        <v>8559.48676599188</v>
      </c>
      <c r="AD29" s="68" t="n">
        <v>55576.8319124956</v>
      </c>
      <c r="AE29" s="69" t="n">
        <v>5619.32202360086</v>
      </c>
      <c r="AF29" s="70" t="n">
        <v>5902.59058798375</v>
      </c>
      <c r="AG29" s="67" t="n">
        <v>3515.29209996684</v>
      </c>
      <c r="AH29" s="67" t="n">
        <v>637.820150152779</v>
      </c>
      <c r="AI29" s="67" t="n">
        <v>11523.4984025559</v>
      </c>
      <c r="AJ29" s="67" t="n">
        <v>12926.9213902814</v>
      </c>
      <c r="AK29" s="68" t="n">
        <v>4890.77541459284</v>
      </c>
      <c r="AL29" s="69" t="n">
        <v>7117.31463790816</v>
      </c>
      <c r="AM29" s="70" t="n">
        <v>918.83133778042</v>
      </c>
      <c r="AN29" s="67" t="n">
        <v>2575.32995352992</v>
      </c>
      <c r="AO29" s="67" t="n">
        <v>101.850773868919</v>
      </c>
      <c r="AP29" s="67" t="n">
        <v>24.0095735949308</v>
      </c>
      <c r="AQ29" s="71" t="n">
        <v>15628.1116912752</v>
      </c>
      <c r="AR29" s="72" t="n">
        <v>15671.5609825749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94.9363852894202</v>
      </c>
      <c r="I30" s="60" t="n">
        <v>1.35703896673488</v>
      </c>
      <c r="J30" s="61" t="n">
        <v>83.1660455574065</v>
      </c>
      <c r="K30" s="62" t="n">
        <v>10.4133007652788</v>
      </c>
      <c r="L30" s="59" t="n">
        <v>53.0821198474462</v>
      </c>
      <c r="M30" s="59" t="n">
        <v>1.04745309975574</v>
      </c>
      <c r="N30" s="59" t="n">
        <v>0.0387725419067108</v>
      </c>
      <c r="O30" s="66" t="n">
        <v>1.7364267788773</v>
      </c>
      <c r="P30" s="63" t="n">
        <v>7.01781455341932</v>
      </c>
      <c r="Q30" s="64" t="n">
        <v>1.66253090503606</v>
      </c>
      <c r="R30" s="65" t="n">
        <v>1.63833862977552</v>
      </c>
      <c r="S30" s="66" t="n">
        <v>1.52516235483257</v>
      </c>
      <c r="T30" s="66" t="n">
        <v>16.383087400681</v>
      </c>
      <c r="U30" s="66" t="n">
        <v>5.68824531516184</v>
      </c>
      <c r="V30" s="67" t="n">
        <v>14840.8101387535</v>
      </c>
      <c r="W30" s="68" t="n">
        <v>394166.552202482</v>
      </c>
      <c r="X30" s="69" t="n">
        <v>9293.39277928106</v>
      </c>
      <c r="Y30" s="70" t="n">
        <v>9712.46040354449</v>
      </c>
      <c r="Z30" s="67" t="n">
        <v>5495.00345925606</v>
      </c>
      <c r="AA30" s="67" t="n">
        <v>10548.917328793</v>
      </c>
      <c r="AB30" s="67" t="n">
        <v>64049.8296422487</v>
      </c>
      <c r="AC30" s="67" t="n">
        <v>8546.75262975902</v>
      </c>
      <c r="AD30" s="68" t="n">
        <v>56166.5671274301</v>
      </c>
      <c r="AE30" s="69" t="n">
        <v>5589.90678075815</v>
      </c>
      <c r="AF30" s="70" t="n">
        <v>5928.23743945735</v>
      </c>
      <c r="AG30" s="67" t="n">
        <v>3602.89738456028</v>
      </c>
      <c r="AH30" s="67" t="n">
        <v>643.890682555629</v>
      </c>
      <c r="AI30" s="67" t="n">
        <v>11260.0329439952</v>
      </c>
      <c r="AJ30" s="67" t="n">
        <v>14089.3286933984</v>
      </c>
      <c r="AK30" s="68" t="n">
        <v>5348.99370722305</v>
      </c>
      <c r="AL30" s="69" t="n">
        <v>7728.94727264561</v>
      </c>
      <c r="AM30" s="70" t="n">
        <v>1011.3877135297</v>
      </c>
      <c r="AN30" s="67" t="n">
        <v>2916.86432186362</v>
      </c>
      <c r="AO30" s="67" t="n">
        <v>110.494961551113</v>
      </c>
      <c r="AP30" s="67" t="n">
        <v>24.8337470392177</v>
      </c>
      <c r="AQ30" s="71" t="n">
        <v>17141.5217238523</v>
      </c>
      <c r="AR30" s="72" t="n">
        <v>17189.8212447109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6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6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7" t="s">
        <v>65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7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087.6498235871</v>
      </c>
      <c r="I38" s="43" t="n">
        <v>31.5051459068387</v>
      </c>
      <c r="J38" s="44" t="n">
        <v>1020.99679654562</v>
      </c>
      <c r="K38" s="45" t="n">
        <v>35.147881134647</v>
      </c>
      <c r="L38" s="42" t="n">
        <v>559.793622387242</v>
      </c>
      <c r="M38" s="42" t="n">
        <v>23.4005018532907</v>
      </c>
      <c r="N38" s="42" t="n">
        <v>0.232298207848782</v>
      </c>
      <c r="O38" s="46" t="n">
        <v>1.9548343020226</v>
      </c>
      <c r="P38" s="47" t="n">
        <v>7.23758938723942</v>
      </c>
      <c r="Q38" s="48" t="n">
        <v>1.80952406942899</v>
      </c>
      <c r="R38" s="49" t="n">
        <v>1.44064433713545</v>
      </c>
      <c r="S38" s="46" t="n">
        <v>1.68677812012661</v>
      </c>
      <c r="T38" s="46" t="n">
        <v>17.6619560188335</v>
      </c>
      <c r="U38" s="46" t="n">
        <v>5.77039067854695</v>
      </c>
      <c r="V38" s="50" t="n">
        <v>18195.7190493241</v>
      </c>
      <c r="W38" s="51" t="n">
        <v>309111.198266582</v>
      </c>
      <c r="X38" s="52" t="n">
        <v>9602.26508613128</v>
      </c>
      <c r="Y38" s="53" t="n">
        <v>7058.6137963525</v>
      </c>
      <c r="Z38" s="50" t="n">
        <v>4348.61176248405</v>
      </c>
      <c r="AA38" s="50" t="n">
        <v>11553.2374601965</v>
      </c>
      <c r="AB38" s="50" t="n">
        <v>56565.2844413982</v>
      </c>
      <c r="AC38" s="50" t="n">
        <v>9308.0620851075</v>
      </c>
      <c r="AD38" s="51" t="n">
        <v>42709.1372179217</v>
      </c>
      <c r="AE38" s="52" t="n">
        <v>5306.51415383568</v>
      </c>
      <c r="AF38" s="53" t="n">
        <v>4899.62276906436</v>
      </c>
      <c r="AG38" s="50" t="n">
        <v>2578.05796186023</v>
      </c>
      <c r="AH38" s="50" t="n">
        <v>654.131255217537</v>
      </c>
      <c r="AI38" s="50" t="n">
        <v>9802.67846537594</v>
      </c>
      <c r="AJ38" s="50" t="n">
        <v>197905.706140379</v>
      </c>
      <c r="AK38" s="51" t="n">
        <v>97385.9340282643</v>
      </c>
      <c r="AL38" s="52" t="n">
        <v>98038.8189252188</v>
      </c>
      <c r="AM38" s="53" t="n">
        <v>2480.95318689577</v>
      </c>
      <c r="AN38" s="50" t="n">
        <v>24343.2513087671</v>
      </c>
      <c r="AO38" s="50" t="n">
        <v>2703.51554598836</v>
      </c>
      <c r="AP38" s="50" t="n">
        <v>131.400142021934</v>
      </c>
      <c r="AQ38" s="54" t="n">
        <v>225083.873137156</v>
      </c>
      <c r="AR38" s="55" t="n">
        <v>225536.154928097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075.01383633497</v>
      </c>
      <c r="I39" s="60" t="n">
        <v>30.7074672735147</v>
      </c>
      <c r="J39" s="61" t="n">
        <v>1008.54558800661</v>
      </c>
      <c r="K39" s="62" t="n">
        <v>35.7607810548387</v>
      </c>
      <c r="L39" s="59" t="n">
        <v>571.70532201457</v>
      </c>
      <c r="M39" s="59" t="n">
        <v>22.6334014978355</v>
      </c>
      <c r="N39" s="59" t="n">
        <v>0.269536821371662</v>
      </c>
      <c r="O39" s="66" t="n">
        <v>1.93012866177445</v>
      </c>
      <c r="P39" s="63" t="n">
        <v>7.25553498502586</v>
      </c>
      <c r="Q39" s="64" t="n">
        <v>1.78605287563883</v>
      </c>
      <c r="R39" s="65" t="n">
        <v>1.42055528540435</v>
      </c>
      <c r="S39" s="66" t="n">
        <v>1.65289963201467</v>
      </c>
      <c r="T39" s="66" t="n">
        <v>17.8767896455431</v>
      </c>
      <c r="U39" s="66" t="n">
        <v>5.61910669975186</v>
      </c>
      <c r="V39" s="67" t="n">
        <v>18474.6792946622</v>
      </c>
      <c r="W39" s="68" t="n">
        <v>321688.073438606</v>
      </c>
      <c r="X39" s="69" t="n">
        <v>9646.84323838336</v>
      </c>
      <c r="Y39" s="70" t="n">
        <v>7075.59182127628</v>
      </c>
      <c r="Z39" s="67" t="n">
        <v>4416.85686856238</v>
      </c>
      <c r="AA39" s="67" t="n">
        <v>11408.6797402521</v>
      </c>
      <c r="AB39" s="67" t="n">
        <v>54863.3746898263</v>
      </c>
      <c r="AC39" s="67" t="n">
        <v>9571.73460015751</v>
      </c>
      <c r="AD39" s="68" t="n">
        <v>44336.9198966738</v>
      </c>
      <c r="AE39" s="69" t="n">
        <v>5401.20808849677</v>
      </c>
      <c r="AF39" s="70" t="n">
        <v>4980.86339474091</v>
      </c>
      <c r="AG39" s="67" t="n">
        <v>2672.18697555085</v>
      </c>
      <c r="AH39" s="67" t="n">
        <v>638.183922642755</v>
      </c>
      <c r="AI39" s="67" t="n">
        <v>9763.71826010157</v>
      </c>
      <c r="AJ39" s="67" t="n">
        <v>198605.35863613</v>
      </c>
      <c r="AK39" s="68" t="n">
        <v>98782.2598739598</v>
      </c>
      <c r="AL39" s="69" t="n">
        <v>97292.8118626299</v>
      </c>
      <c r="AM39" s="70" t="n">
        <v>2530.28689954068</v>
      </c>
      <c r="AN39" s="67" t="n">
        <v>25251.4057833372</v>
      </c>
      <c r="AO39" s="67" t="n">
        <v>2582.17229121347</v>
      </c>
      <c r="AP39" s="67" t="n">
        <v>147.876996236182</v>
      </c>
      <c r="AQ39" s="71" t="n">
        <v>226586.813706917</v>
      </c>
      <c r="AR39" s="72" t="n">
        <v>227063.826672106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045.40985905617</v>
      </c>
      <c r="I40" s="60" t="n">
        <v>17.0501523190675</v>
      </c>
      <c r="J40" s="61" t="n">
        <v>917.055216635891</v>
      </c>
      <c r="K40" s="62" t="n">
        <v>111.304490101208</v>
      </c>
      <c r="L40" s="59" t="n">
        <v>544.556248977398</v>
      </c>
      <c r="M40" s="59" t="n">
        <v>13.1224240157695</v>
      </c>
      <c r="N40" s="59" t="n">
        <v>0.322168462551325</v>
      </c>
      <c r="O40" s="66" t="n">
        <v>1.8027212648696</v>
      </c>
      <c r="P40" s="63" t="n">
        <v>7.2391643095089</v>
      </c>
      <c r="Q40" s="64" t="n">
        <v>1.70909318291648</v>
      </c>
      <c r="R40" s="65" t="n">
        <v>1.7413575139544</v>
      </c>
      <c r="S40" s="66" t="n">
        <v>1.5781936023865</v>
      </c>
      <c r="T40" s="66" t="n">
        <v>17.5121686210479</v>
      </c>
      <c r="U40" s="66" t="n">
        <v>5.50834340991536</v>
      </c>
      <c r="V40" s="67" t="n">
        <v>14170.0131876992</v>
      </c>
      <c r="W40" s="68" t="n">
        <v>334692.601666994</v>
      </c>
      <c r="X40" s="69" t="n">
        <v>8796.7593169153</v>
      </c>
      <c r="Y40" s="70" t="n">
        <v>9341.91988909282</v>
      </c>
      <c r="Z40" s="67" t="n">
        <v>4984.07416252642</v>
      </c>
      <c r="AA40" s="67" t="n">
        <v>11187.8213507496</v>
      </c>
      <c r="AB40" s="67" t="n">
        <v>57970.8246674728</v>
      </c>
      <c r="AC40" s="67" t="n">
        <v>7860.34616878178</v>
      </c>
      <c r="AD40" s="68" t="n">
        <v>46233.5964977841</v>
      </c>
      <c r="AE40" s="69" t="n">
        <v>5147.0331780881</v>
      </c>
      <c r="AF40" s="70" t="n">
        <v>5364.7340159796</v>
      </c>
      <c r="AG40" s="67" t="n">
        <v>3158.08792722874</v>
      </c>
      <c r="AH40" s="67" t="n">
        <v>638.859846135955</v>
      </c>
      <c r="AI40" s="67" t="n">
        <v>10524.1849233876</v>
      </c>
      <c r="AJ40" s="67" t="n">
        <v>148134.714893766</v>
      </c>
      <c r="AK40" s="68" t="n">
        <v>57065.5983848725</v>
      </c>
      <c r="AL40" s="69" t="n">
        <v>80671.1402106756</v>
      </c>
      <c r="AM40" s="70" t="n">
        <v>10397.9762982181</v>
      </c>
      <c r="AN40" s="67" t="n">
        <v>27141.0873057055</v>
      </c>
      <c r="AO40" s="67" t="n">
        <v>1468.11335577215</v>
      </c>
      <c r="AP40" s="67" t="n">
        <v>186.763714559521</v>
      </c>
      <c r="AQ40" s="71" t="n">
        <v>176930.679269803</v>
      </c>
      <c r="AR40" s="72" t="n">
        <v>177351.21600402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028.51469521683</v>
      </c>
      <c r="I41" s="60" t="n">
        <v>17.0472662327912</v>
      </c>
      <c r="J41" s="61" t="n">
        <v>901.01040598352</v>
      </c>
      <c r="K41" s="62" t="n">
        <v>110.457023000514</v>
      </c>
      <c r="L41" s="59" t="n">
        <v>542.641928094239</v>
      </c>
      <c r="M41" s="59" t="n">
        <v>13.181844322397</v>
      </c>
      <c r="N41" s="59" t="n">
        <v>0.38690961139706</v>
      </c>
      <c r="O41" s="66" t="n">
        <v>1.76641598680906</v>
      </c>
      <c r="P41" s="63" t="n">
        <v>7.18430657789314</v>
      </c>
      <c r="Q41" s="64" t="n">
        <v>1.66945022684483</v>
      </c>
      <c r="R41" s="65" t="n">
        <v>1.72121230089718</v>
      </c>
      <c r="S41" s="66" t="n">
        <v>1.53495438805663</v>
      </c>
      <c r="T41" s="66" t="n">
        <v>17.2590815170299</v>
      </c>
      <c r="U41" s="66" t="n">
        <v>5.79459124690339</v>
      </c>
      <c r="V41" s="67" t="n">
        <v>14459.6237325573</v>
      </c>
      <c r="W41" s="68" t="n">
        <v>344731.552516786</v>
      </c>
      <c r="X41" s="69" t="n">
        <v>8829.9989089924</v>
      </c>
      <c r="Y41" s="70" t="n">
        <v>9408.94486911839</v>
      </c>
      <c r="Z41" s="67" t="n">
        <v>5088.83506485764</v>
      </c>
      <c r="AA41" s="67" t="n">
        <v>11079.6244266298</v>
      </c>
      <c r="AB41" s="67" t="n">
        <v>61123.9037985136</v>
      </c>
      <c r="AC41" s="67" t="n">
        <v>8185.85420452283</v>
      </c>
      <c r="AD41" s="68" t="n">
        <v>47983.9701687509</v>
      </c>
      <c r="AE41" s="69" t="n">
        <v>5289.16571875317</v>
      </c>
      <c r="AF41" s="70" t="n">
        <v>5466.46387793882</v>
      </c>
      <c r="AG41" s="67" t="n">
        <v>3315.30050954837</v>
      </c>
      <c r="AH41" s="67" t="n">
        <v>641.959099370225</v>
      </c>
      <c r="AI41" s="67" t="n">
        <v>10548.4409847162</v>
      </c>
      <c r="AJ41" s="67" t="n">
        <v>148719.354962411</v>
      </c>
      <c r="AK41" s="68" t="n">
        <v>58767.3055459707</v>
      </c>
      <c r="AL41" s="69" t="n">
        <v>79559.2090182528</v>
      </c>
      <c r="AM41" s="70" t="n">
        <v>10392.8403981878</v>
      </c>
      <c r="AN41" s="67" t="n">
        <v>27614.1527134792</v>
      </c>
      <c r="AO41" s="67" t="n">
        <v>1460.49884342461</v>
      </c>
      <c r="AP41" s="67" t="n">
        <v>236.494258657542</v>
      </c>
      <c r="AQ41" s="71" t="n">
        <v>178030.500777973</v>
      </c>
      <c r="AR41" s="72" t="n">
        <v>178588.175232353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073.54574594818</v>
      </c>
      <c r="I42" s="60" t="n">
        <v>17.14950076349</v>
      </c>
      <c r="J42" s="61" t="n">
        <v>943.791986834403</v>
      </c>
      <c r="K42" s="62" t="n">
        <v>112.604258350288</v>
      </c>
      <c r="L42" s="59" t="n">
        <v>590.953482374229</v>
      </c>
      <c r="M42" s="59" t="n">
        <v>13.321406786669</v>
      </c>
      <c r="N42" s="59" t="n">
        <v>0.461696544440032</v>
      </c>
      <c r="O42" s="66" t="n">
        <v>1.77427533070692</v>
      </c>
      <c r="P42" s="63" t="n">
        <v>7.111635745591</v>
      </c>
      <c r="Q42" s="64" t="n">
        <v>1.68778296794219</v>
      </c>
      <c r="R42" s="65" t="n">
        <v>1.68633667052277</v>
      </c>
      <c r="S42" s="66" t="n">
        <v>1.5435133828662</v>
      </c>
      <c r="T42" s="66" t="n">
        <v>16.8764067042402</v>
      </c>
      <c r="U42" s="66" t="n">
        <v>5.65827274339422</v>
      </c>
      <c r="V42" s="67" t="n">
        <v>15070.8693292786</v>
      </c>
      <c r="W42" s="68" t="n">
        <v>388569.386745792</v>
      </c>
      <c r="X42" s="69" t="n">
        <v>8882.19079000047</v>
      </c>
      <c r="Y42" s="70" t="n">
        <v>10057.8449250314</v>
      </c>
      <c r="Z42" s="67" t="n">
        <v>5157.63937578999</v>
      </c>
      <c r="AA42" s="67" t="n">
        <v>10821.1033232331</v>
      </c>
      <c r="AB42" s="67" t="n">
        <v>64181.4062777088</v>
      </c>
      <c r="AC42" s="67" t="n">
        <v>8494.09844596891</v>
      </c>
      <c r="AD42" s="68" t="n">
        <v>54638.5389587329</v>
      </c>
      <c r="AE42" s="69" t="n">
        <v>5262.63800423936</v>
      </c>
      <c r="AF42" s="70" t="n">
        <v>5964.3160828101</v>
      </c>
      <c r="AG42" s="67" t="n">
        <v>3341.49313704854</v>
      </c>
      <c r="AH42" s="67" t="n">
        <v>641.197116949919</v>
      </c>
      <c r="AI42" s="67" t="n">
        <v>11342.9325853261</v>
      </c>
      <c r="AJ42" s="67" t="n">
        <v>161792.67656188</v>
      </c>
      <c r="AK42" s="68" t="n">
        <v>66637.709946658</v>
      </c>
      <c r="AL42" s="69" t="n">
        <v>83829.4049313678</v>
      </c>
      <c r="AM42" s="70" t="n">
        <v>11325.5616838537</v>
      </c>
      <c r="AN42" s="67" t="n">
        <v>30479.2494995354</v>
      </c>
      <c r="AO42" s="67" t="n">
        <v>1441.52319249364</v>
      </c>
      <c r="AP42" s="67" t="n">
        <v>296.3233349572</v>
      </c>
      <c r="AQ42" s="71" t="n">
        <v>194009.772588866</v>
      </c>
      <c r="AR42" s="72" t="n">
        <v>194558.909515992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086.11468280456</v>
      </c>
      <c r="I43" s="43" t="n">
        <v>31.5453021969746</v>
      </c>
      <c r="J43" s="44" t="n">
        <v>1019.3724424517</v>
      </c>
      <c r="K43" s="45" t="n">
        <v>35.1969381558858</v>
      </c>
      <c r="L43" s="42" t="n">
        <v>557.557025102619</v>
      </c>
      <c r="M43" s="42" t="n">
        <v>23.4883016690158</v>
      </c>
      <c r="N43" s="42" t="n">
        <v>0.231318898230783</v>
      </c>
      <c r="O43" s="46" t="n">
        <v>1.95858761058743</v>
      </c>
      <c r="P43" s="47" t="n">
        <v>7.23945297186454</v>
      </c>
      <c r="Q43" s="48" t="n">
        <v>1.81296269164404</v>
      </c>
      <c r="R43" s="49" t="n">
        <v>1.44318867737547</v>
      </c>
      <c r="S43" s="46" t="n">
        <v>1.68904436991087</v>
      </c>
      <c r="T43" s="46" t="n">
        <v>16.6946431946432</v>
      </c>
      <c r="U43" s="46" t="n">
        <v>5.70047978067169</v>
      </c>
      <c r="V43" s="50" t="n">
        <v>18101.0205053323</v>
      </c>
      <c r="W43" s="51" t="n">
        <v>305950.501135872</v>
      </c>
      <c r="X43" s="52" t="n">
        <v>9574.7725895552</v>
      </c>
      <c r="Y43" s="53" t="n">
        <v>7052.42618852422</v>
      </c>
      <c r="Z43" s="50" t="n">
        <v>4358.80860185089</v>
      </c>
      <c r="AA43" s="50" t="n">
        <v>11827.7592272592</v>
      </c>
      <c r="AB43" s="50" t="n">
        <v>55760.932145305</v>
      </c>
      <c r="AC43" s="50" t="n">
        <v>9241.874301402</v>
      </c>
      <c r="AD43" s="51" t="n">
        <v>42261.5496398582</v>
      </c>
      <c r="AE43" s="52" t="n">
        <v>5281.28495621305</v>
      </c>
      <c r="AF43" s="53" t="n">
        <v>4886.69728295644</v>
      </c>
      <c r="AG43" s="50" t="n">
        <v>2580.63593798954</v>
      </c>
      <c r="AH43" s="50" t="n">
        <v>708.476311195102</v>
      </c>
      <c r="AI43" s="50" t="n">
        <v>9781.79632078875</v>
      </c>
      <c r="AJ43" s="50" t="n">
        <v>196597.841445878</v>
      </c>
      <c r="AK43" s="51" t="n">
        <v>96513.0101564692</v>
      </c>
      <c r="AL43" s="52" t="n">
        <v>97602.5932053443</v>
      </c>
      <c r="AM43" s="53" t="n">
        <v>2482.23808406436</v>
      </c>
      <c r="AN43" s="50" t="n">
        <v>24302.8435703969</v>
      </c>
      <c r="AO43" s="50" t="n">
        <v>2778.1397679835</v>
      </c>
      <c r="AP43" s="50" t="n">
        <v>128.985573881734</v>
      </c>
      <c r="AQ43" s="54" t="n">
        <v>223807.81035814</v>
      </c>
      <c r="AR43" s="55" t="n">
        <v>224258.185445142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079.34172945987</v>
      </c>
      <c r="I44" s="60" t="n">
        <v>30.7566178651532</v>
      </c>
      <c r="J44" s="61" t="n">
        <v>1012.9311235457</v>
      </c>
      <c r="K44" s="62" t="n">
        <v>35.653988049017</v>
      </c>
      <c r="L44" s="59" t="n">
        <v>571.839538224149</v>
      </c>
      <c r="M44" s="59" t="n">
        <v>22.6493789554721</v>
      </c>
      <c r="N44" s="59" t="n">
        <v>0.262115117360252</v>
      </c>
      <c r="O44" s="66" t="n">
        <v>1.93172041417104</v>
      </c>
      <c r="P44" s="63" t="n">
        <v>7.25537989771151</v>
      </c>
      <c r="Q44" s="64" t="n">
        <v>1.78794830938172</v>
      </c>
      <c r="R44" s="65" t="n">
        <v>1.42388042960096</v>
      </c>
      <c r="S44" s="66" t="n">
        <v>1.6547157803452</v>
      </c>
      <c r="T44" s="66" t="n">
        <v>17.8626722482582</v>
      </c>
      <c r="U44" s="66" t="n">
        <v>5.73363000635728</v>
      </c>
      <c r="V44" s="67" t="n">
        <v>18456.3466321895</v>
      </c>
      <c r="W44" s="68" t="n">
        <v>321721.762672287</v>
      </c>
      <c r="X44" s="69" t="n">
        <v>9647.64312669874</v>
      </c>
      <c r="Y44" s="70" t="n">
        <v>7102.53752932709</v>
      </c>
      <c r="Z44" s="67" t="n">
        <v>4408.30487756548</v>
      </c>
      <c r="AA44" s="67" t="n">
        <v>11408.5087733496</v>
      </c>
      <c r="AB44" s="67" t="n">
        <v>55910.7183725366</v>
      </c>
      <c r="AC44" s="67" t="n">
        <v>9554.35708852809</v>
      </c>
      <c r="AD44" s="68" t="n">
        <v>44342.5109653823</v>
      </c>
      <c r="AE44" s="69" t="n">
        <v>5395.92955572354</v>
      </c>
      <c r="AF44" s="70" t="n">
        <v>4988.15587437882</v>
      </c>
      <c r="AG44" s="67" t="n">
        <v>2664.08583874497</v>
      </c>
      <c r="AH44" s="67" t="n">
        <v>638.678727056757</v>
      </c>
      <c r="AI44" s="67" t="n">
        <v>9751.36489632997</v>
      </c>
      <c r="AJ44" s="67" t="n">
        <v>199207.050934983</v>
      </c>
      <c r="AK44" s="68" t="n">
        <v>98950.7331341503</v>
      </c>
      <c r="AL44" s="69" t="n">
        <v>97723.9799189493</v>
      </c>
      <c r="AM44" s="70" t="n">
        <v>2532.33788188323</v>
      </c>
      <c r="AN44" s="67" t="n">
        <v>25208.4302553831</v>
      </c>
      <c r="AO44" s="67" t="n">
        <v>2583.95638524424</v>
      </c>
      <c r="AP44" s="67" t="n">
        <v>146.550445079134</v>
      </c>
      <c r="AQ44" s="71" t="n">
        <v>227145.988020689</v>
      </c>
      <c r="AR44" s="72" t="n">
        <v>227621.368887452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043.04890079207</v>
      </c>
      <c r="I45" s="60" t="n">
        <v>17.7956143206592</v>
      </c>
      <c r="J45" s="61" t="n">
        <v>918.290173837957</v>
      </c>
      <c r="K45" s="62" t="n">
        <v>106.963112633449</v>
      </c>
      <c r="L45" s="59" t="n">
        <v>543.909767283957</v>
      </c>
      <c r="M45" s="59" t="n">
        <v>13.6567637225711</v>
      </c>
      <c r="N45" s="59" t="n">
        <v>0.320631356762657</v>
      </c>
      <c r="O45" s="66" t="n">
        <v>1.81003805290991</v>
      </c>
      <c r="P45" s="63" t="n">
        <v>7.23210237221905</v>
      </c>
      <c r="Q45" s="64" t="n">
        <v>1.7136684757566</v>
      </c>
      <c r="R45" s="65" t="n">
        <v>1.73530453502118</v>
      </c>
      <c r="S45" s="66" t="n">
        <v>1.58334181390062</v>
      </c>
      <c r="T45" s="66" t="n">
        <v>17.5227332772907</v>
      </c>
      <c r="U45" s="66" t="n">
        <v>5.49283887468031</v>
      </c>
      <c r="V45" s="67" t="n">
        <v>14406.2193206767</v>
      </c>
      <c r="W45" s="68" t="n">
        <v>332924.285468085</v>
      </c>
      <c r="X45" s="69" t="n">
        <v>8828.63680790165</v>
      </c>
      <c r="Y45" s="70" t="n">
        <v>9298.05230292966</v>
      </c>
      <c r="Z45" s="67" t="n">
        <v>4929.3923329038</v>
      </c>
      <c r="AA45" s="67" t="n">
        <v>11192.3271045995</v>
      </c>
      <c r="AB45" s="67" t="n">
        <v>57641.7902813299</v>
      </c>
      <c r="AC45" s="67" t="n">
        <v>7959.06986459014</v>
      </c>
      <c r="AD45" s="68" t="n">
        <v>46034.2329703406</v>
      </c>
      <c r="AE45" s="69" t="n">
        <v>5151.89310698135</v>
      </c>
      <c r="AF45" s="70" t="n">
        <v>5358.16746587144</v>
      </c>
      <c r="AG45" s="67" t="n">
        <v>3113.28374557358</v>
      </c>
      <c r="AH45" s="67" t="n">
        <v>638.731807845562</v>
      </c>
      <c r="AI45" s="67" t="n">
        <v>10493.9889183778</v>
      </c>
      <c r="AJ45" s="67" t="n">
        <v>150263.912270013</v>
      </c>
      <c r="AK45" s="68" t="n">
        <v>59245.9218217109</v>
      </c>
      <c r="AL45" s="69" t="n">
        <v>81072.504290802</v>
      </c>
      <c r="AM45" s="70" t="n">
        <v>9945.4861574997</v>
      </c>
      <c r="AN45" s="67" t="n">
        <v>26811.4463664103</v>
      </c>
      <c r="AO45" s="67" t="n">
        <v>1528.50966773243</v>
      </c>
      <c r="AP45" s="67" t="n">
        <v>184.817654241313</v>
      </c>
      <c r="AQ45" s="71" t="n">
        <v>178788.685958397</v>
      </c>
      <c r="AR45" s="72" t="n">
        <v>179231.29981984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025.54016819036</v>
      </c>
      <c r="I46" s="60" t="n">
        <v>16.836476284522</v>
      </c>
      <c r="J46" s="61" t="n">
        <v>898.556525340044</v>
      </c>
      <c r="K46" s="62" t="n">
        <v>110.147166565795</v>
      </c>
      <c r="L46" s="59" t="n">
        <v>539.877918644284</v>
      </c>
      <c r="M46" s="59" t="n">
        <v>13.0136495397063</v>
      </c>
      <c r="N46" s="59" t="n">
        <v>0.381932277896346</v>
      </c>
      <c r="O46" s="66" t="n">
        <v>1.76404973383498</v>
      </c>
      <c r="P46" s="63" t="n">
        <v>7.21573273925239</v>
      </c>
      <c r="Q46" s="64" t="n">
        <v>1.66724849721102</v>
      </c>
      <c r="R46" s="65" t="n">
        <v>1.72041948031291</v>
      </c>
      <c r="S46" s="66" t="n">
        <v>1.53176887771772</v>
      </c>
      <c r="T46" s="66" t="n">
        <v>17.364629929933</v>
      </c>
      <c r="U46" s="66" t="n">
        <v>5.73102585487907</v>
      </c>
      <c r="V46" s="67" t="n">
        <v>14424.0566328566</v>
      </c>
      <c r="W46" s="68" t="n">
        <v>345700.646337368</v>
      </c>
      <c r="X46" s="69" t="n">
        <v>8833.77496044173</v>
      </c>
      <c r="Y46" s="70" t="n">
        <v>9391.27741371083</v>
      </c>
      <c r="Z46" s="67" t="n">
        <v>5070.94896063121</v>
      </c>
      <c r="AA46" s="67" t="n">
        <v>11141.0264357617</v>
      </c>
      <c r="AB46" s="67" t="n">
        <v>60495.5796497081</v>
      </c>
      <c r="AC46" s="67" t="n">
        <v>8176.67232176001</v>
      </c>
      <c r="AD46" s="68" t="n">
        <v>47909.2919360516</v>
      </c>
      <c r="AE46" s="69" t="n">
        <v>5298.41530834718</v>
      </c>
      <c r="AF46" s="70" t="n">
        <v>5458.71371556589</v>
      </c>
      <c r="AG46" s="67" t="n">
        <v>3310.51833889376</v>
      </c>
      <c r="AH46" s="67" t="n">
        <v>641.593082070635</v>
      </c>
      <c r="AI46" s="67" t="n">
        <v>10555.8029542312</v>
      </c>
      <c r="AJ46" s="67" t="n">
        <v>147924.49465247</v>
      </c>
      <c r="AK46" s="68" t="n">
        <v>58203.8073360303</v>
      </c>
      <c r="AL46" s="69" t="n">
        <v>79376.461340904</v>
      </c>
      <c r="AM46" s="70" t="n">
        <v>10344.2259755359</v>
      </c>
      <c r="AN46" s="67" t="n">
        <v>27376.9337041697</v>
      </c>
      <c r="AO46" s="67" t="n">
        <v>1449.85413547606</v>
      </c>
      <c r="AP46" s="67" t="n">
        <v>231.052145382729</v>
      </c>
      <c r="AQ46" s="71" t="n">
        <v>176982.334637499</v>
      </c>
      <c r="AR46" s="72" t="n">
        <v>177538.519704233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075.23776824034</v>
      </c>
      <c r="I47" s="60" t="n">
        <v>17.298589822195</v>
      </c>
      <c r="J47" s="61" t="n">
        <v>944.594563662375</v>
      </c>
      <c r="K47" s="62" t="n">
        <v>113.344614755774</v>
      </c>
      <c r="L47" s="59" t="n">
        <v>590.406948702228</v>
      </c>
      <c r="M47" s="59" t="n">
        <v>13.4347026364194</v>
      </c>
      <c r="N47" s="59" t="n">
        <v>0.454935622317597</v>
      </c>
      <c r="O47" s="66" t="n">
        <v>1.78148782400402</v>
      </c>
      <c r="P47" s="63" t="n">
        <v>7.09587675149453</v>
      </c>
      <c r="Q47" s="64" t="n">
        <v>1.69434630060894</v>
      </c>
      <c r="R47" s="65" t="n">
        <v>1.69663134480789</v>
      </c>
      <c r="S47" s="66" t="n">
        <v>1.54999734843612</v>
      </c>
      <c r="T47" s="66" t="n">
        <v>16.8476268711209</v>
      </c>
      <c r="U47" s="66" t="n">
        <v>5.70206648697215</v>
      </c>
      <c r="V47" s="67" t="n">
        <v>15009.0569238019</v>
      </c>
      <c r="W47" s="68" t="n">
        <v>382740.419011838</v>
      </c>
      <c r="X47" s="69" t="n">
        <v>8872.20006658732</v>
      </c>
      <c r="Y47" s="70" t="n">
        <v>10029.6198906878</v>
      </c>
      <c r="Z47" s="67" t="n">
        <v>5160.66926441464</v>
      </c>
      <c r="AA47" s="67" t="n">
        <v>10802.0276013143</v>
      </c>
      <c r="AB47" s="67" t="n">
        <v>64311.311769991</v>
      </c>
      <c r="AC47" s="67" t="n">
        <v>8425.01235291519</v>
      </c>
      <c r="AD47" s="68" t="n">
        <v>53938.4254287147</v>
      </c>
      <c r="AE47" s="69" t="n">
        <v>5236.35579302691</v>
      </c>
      <c r="AF47" s="70" t="n">
        <v>5911.49039028482</v>
      </c>
      <c r="AG47" s="67" t="n">
        <v>3329.46973723634</v>
      </c>
      <c r="AH47" s="67" t="n">
        <v>641.160187363273</v>
      </c>
      <c r="AI47" s="67" t="n">
        <v>11278.5973150132</v>
      </c>
      <c r="AJ47" s="67" t="n">
        <v>161383.04870141</v>
      </c>
      <c r="AK47" s="68" t="n">
        <v>66208.6951686082</v>
      </c>
      <c r="AL47" s="69" t="n">
        <v>83806.3195062334</v>
      </c>
      <c r="AM47" s="70" t="n">
        <v>11368.0340265686</v>
      </c>
      <c r="AN47" s="67" t="n">
        <v>30468.9499366442</v>
      </c>
      <c r="AO47" s="67" t="n">
        <v>1451.22028694053</v>
      </c>
      <c r="AP47" s="67" t="n">
        <v>292.575066421418</v>
      </c>
      <c r="AQ47" s="71" t="n">
        <v>193595.793991416</v>
      </c>
      <c r="AR47" s="72" t="n">
        <v>194144.08471122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94.8652949505059</v>
      </c>
      <c r="I48" s="60" t="n">
        <v>1.50351218738176</v>
      </c>
      <c r="J48" s="61" t="n">
        <v>82.4744595930623</v>
      </c>
      <c r="K48" s="62" t="n">
        <v>10.8873231700619</v>
      </c>
      <c r="L48" s="59" t="n">
        <v>51.4415683091457</v>
      </c>
      <c r="M48" s="59" t="n">
        <v>1.16106628910398</v>
      </c>
      <c r="N48" s="59" t="n">
        <v>0.0334130771765797</v>
      </c>
      <c r="O48" s="66" t="n">
        <v>1.815839267262</v>
      </c>
      <c r="P48" s="63" t="n">
        <v>6.91963062560252</v>
      </c>
      <c r="Q48" s="64" t="n">
        <v>1.73020123426643</v>
      </c>
      <c r="R48" s="65" t="n">
        <v>1.75974999649659</v>
      </c>
      <c r="S48" s="66" t="n">
        <v>1.59596280154049</v>
      </c>
      <c r="T48" s="66" t="n">
        <v>16.3057818659658</v>
      </c>
      <c r="U48" s="66" t="n">
        <v>6.25799086757991</v>
      </c>
      <c r="V48" s="67" t="n">
        <v>14343.4441878325</v>
      </c>
      <c r="W48" s="68" t="n">
        <v>331957.553452737</v>
      </c>
      <c r="X48" s="69" t="n">
        <v>9184.13000958259</v>
      </c>
      <c r="Y48" s="70" t="n">
        <v>9564.94770806766</v>
      </c>
      <c r="Z48" s="67" t="n">
        <v>5514.92402076731</v>
      </c>
      <c r="AA48" s="67" t="n">
        <v>10490.0072930355</v>
      </c>
      <c r="AB48" s="67" t="n">
        <v>65871.5753424658</v>
      </c>
      <c r="AC48" s="67" t="n">
        <v>7899.07149076036</v>
      </c>
      <c r="AD48" s="68" t="n">
        <v>47973.3054282551</v>
      </c>
      <c r="AE48" s="69" t="n">
        <v>5308.12822675881</v>
      </c>
      <c r="AF48" s="70" t="n">
        <v>5435.40146447513</v>
      </c>
      <c r="AG48" s="67" t="n">
        <v>3455.5467179085</v>
      </c>
      <c r="AH48" s="67" t="n">
        <v>643.330530192526</v>
      </c>
      <c r="AI48" s="67" t="n">
        <v>10525.9941627143</v>
      </c>
      <c r="AJ48" s="67" t="n">
        <v>13606.9506348485</v>
      </c>
      <c r="AK48" s="68" t="n">
        <v>4991.02227309622</v>
      </c>
      <c r="AL48" s="69" t="n">
        <v>7574.5615937275</v>
      </c>
      <c r="AM48" s="70" t="n">
        <v>1041.36676802475</v>
      </c>
      <c r="AN48" s="67" t="n">
        <v>2836.9634073405</v>
      </c>
      <c r="AO48" s="67" t="n">
        <v>121.795938403984</v>
      </c>
      <c r="AP48" s="67" t="n">
        <v>22.0097203066069</v>
      </c>
      <c r="AQ48" s="71" t="n">
        <v>16587.7197008996</v>
      </c>
      <c r="AR48" s="72" t="n">
        <v>16632.7978455431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91.2803453705466</v>
      </c>
      <c r="I49" s="60" t="n">
        <v>1.54361254823249</v>
      </c>
      <c r="J49" s="61" t="n">
        <v>81.4581350682609</v>
      </c>
      <c r="K49" s="62" t="n">
        <v>8.27859775405326</v>
      </c>
      <c r="L49" s="59" t="n">
        <v>51.6194867890575</v>
      </c>
      <c r="M49" s="59" t="n">
        <v>1.21623726056789</v>
      </c>
      <c r="N49" s="59" t="n">
        <v>0.0344332358590141</v>
      </c>
      <c r="O49" s="66" t="n">
        <v>1.85930831326363</v>
      </c>
      <c r="P49" s="63" t="n">
        <v>6.6862459365542</v>
      </c>
      <c r="Q49" s="64" t="n">
        <v>1.77958285450888</v>
      </c>
      <c r="R49" s="65" t="n">
        <v>1.74375320047236</v>
      </c>
      <c r="S49" s="66" t="n">
        <v>1.61748029410927</v>
      </c>
      <c r="T49" s="66" t="n">
        <v>15.6223502631953</v>
      </c>
      <c r="U49" s="66" t="n">
        <v>5.88693467336683</v>
      </c>
      <c r="V49" s="67" t="n">
        <v>14925.3823849155</v>
      </c>
      <c r="W49" s="68" t="n">
        <v>343211.680192804</v>
      </c>
      <c r="X49" s="69" t="n">
        <v>9150.91103423958</v>
      </c>
      <c r="Y49" s="70" t="n">
        <v>10532.2251669471</v>
      </c>
      <c r="Z49" s="67" t="n">
        <v>5239.72516504679</v>
      </c>
      <c r="AA49" s="67" t="n">
        <v>10057.0056907099</v>
      </c>
      <c r="AB49" s="67" t="n">
        <v>66680.7788944724</v>
      </c>
      <c r="AC49" s="67" t="n">
        <v>8027.38431192034</v>
      </c>
      <c r="AD49" s="68" t="n">
        <v>51330.9985079131</v>
      </c>
      <c r="AE49" s="69" t="n">
        <v>5142.16632906648</v>
      </c>
      <c r="AF49" s="70" t="n">
        <v>6039.97467307531</v>
      </c>
      <c r="AG49" s="67" t="n">
        <v>3239.43678580162</v>
      </c>
      <c r="AH49" s="67" t="n">
        <v>643.757534639535</v>
      </c>
      <c r="AI49" s="67" t="n">
        <v>11326.9099445156</v>
      </c>
      <c r="AJ49" s="67" t="n">
        <v>13623.9405888256</v>
      </c>
      <c r="AK49" s="68" t="n">
        <v>5297.85856245566</v>
      </c>
      <c r="AL49" s="69" t="n">
        <v>7454.16147024726</v>
      </c>
      <c r="AM49" s="70" t="n">
        <v>871.920556122714</v>
      </c>
      <c r="AN49" s="67" t="n">
        <v>2704.71923935425</v>
      </c>
      <c r="AO49" s="67" t="n">
        <v>122.317050507847</v>
      </c>
      <c r="AP49" s="67" t="n">
        <v>22.9603498693613</v>
      </c>
      <c r="AQ49" s="71" t="n">
        <v>16473.9372285571</v>
      </c>
      <c r="AR49" s="72" t="n">
        <v>16524.316279653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91.7436114446792</v>
      </c>
      <c r="I50" s="60" t="n">
        <v>1.66367242253949</v>
      </c>
      <c r="J50" s="61" t="n">
        <v>81.8754812178062</v>
      </c>
      <c r="K50" s="62" t="n">
        <v>8.20445780433351</v>
      </c>
      <c r="L50" s="59" t="n">
        <v>50.2421003027434</v>
      </c>
      <c r="M50" s="59" t="n">
        <v>1.31569347294837</v>
      </c>
      <c r="N50" s="59" t="n">
        <v>0.0367377874753329</v>
      </c>
      <c r="O50" s="66" t="n">
        <v>1.78170233667813</v>
      </c>
      <c r="P50" s="63" t="n">
        <v>6.99122897533794</v>
      </c>
      <c r="Q50" s="64" t="n">
        <v>1.68784517644099</v>
      </c>
      <c r="R50" s="65" t="n">
        <v>1.66196917861963</v>
      </c>
      <c r="S50" s="66" t="n">
        <v>1.54324164099725</v>
      </c>
      <c r="T50" s="66" t="n">
        <v>16.5731341336117</v>
      </c>
      <c r="U50" s="66" t="n">
        <v>5.13785046728972</v>
      </c>
      <c r="V50" s="67" t="n">
        <v>15275.2298103057</v>
      </c>
      <c r="W50" s="68" t="n">
        <v>363775.504024352</v>
      </c>
      <c r="X50" s="69" t="n">
        <v>8708.57993521062</v>
      </c>
      <c r="Y50" s="70" t="n">
        <v>10138.6713746168</v>
      </c>
      <c r="Z50" s="67" t="n">
        <v>4929.18290972397</v>
      </c>
      <c r="AA50" s="67" t="n">
        <v>10666.6403966597</v>
      </c>
      <c r="AB50" s="67" t="n">
        <v>59223.714953271</v>
      </c>
      <c r="AC50" s="67" t="n">
        <v>8573.39045689608</v>
      </c>
      <c r="AD50" s="68" t="n">
        <v>52033.1268375841</v>
      </c>
      <c r="AE50" s="69" t="n">
        <v>5159.58457373066</v>
      </c>
      <c r="AF50" s="70" t="n">
        <v>6100.39674925719</v>
      </c>
      <c r="AG50" s="67" t="n">
        <v>3194.04478130767</v>
      </c>
      <c r="AH50" s="67" t="n">
        <v>643.610334090453</v>
      </c>
      <c r="AI50" s="67" t="n">
        <v>11526.9440654843</v>
      </c>
      <c r="AJ50" s="67" t="n">
        <v>14014.0474844487</v>
      </c>
      <c r="AK50" s="68" t="n">
        <v>6052.03274040719</v>
      </c>
      <c r="AL50" s="69" t="n">
        <v>7130.19172919101</v>
      </c>
      <c r="AM50" s="70" t="n">
        <v>831.823014850478</v>
      </c>
      <c r="AN50" s="67" t="n">
        <v>2476.5250216092</v>
      </c>
      <c r="AO50" s="67" t="n">
        <v>140.340291481726</v>
      </c>
      <c r="AP50" s="67" t="n">
        <v>21.7574825345297</v>
      </c>
      <c r="AQ50" s="71" t="n">
        <v>16652.6702800741</v>
      </c>
      <c r="AR50" s="72" t="n">
        <v>16700.91870992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94.6319558307978</v>
      </c>
      <c r="I51" s="60" t="n">
        <v>1.52936456301991</v>
      </c>
      <c r="J51" s="61" t="n">
        <v>82.7343816930905</v>
      </c>
      <c r="K51" s="62" t="n">
        <v>10.3682095746874</v>
      </c>
      <c r="L51" s="59" t="n">
        <v>51.0029085918395</v>
      </c>
      <c r="M51" s="59" t="n">
        <v>1.18701762034946</v>
      </c>
      <c r="N51" s="59" t="n">
        <v>0.0385097898841398</v>
      </c>
      <c r="O51" s="66" t="n">
        <v>1.81404329010538</v>
      </c>
      <c r="P51" s="63" t="n">
        <v>7.12068774265114</v>
      </c>
      <c r="Q51" s="64" t="n">
        <v>1.72616937315263</v>
      </c>
      <c r="R51" s="65" t="n">
        <v>1.73248631711567</v>
      </c>
      <c r="S51" s="66" t="n">
        <v>1.5626525901238</v>
      </c>
      <c r="T51" s="66" t="n">
        <v>17.0784621980849</v>
      </c>
      <c r="U51" s="66" t="n">
        <v>6.01762114537445</v>
      </c>
      <c r="V51" s="67" t="n">
        <v>14862.5437364875</v>
      </c>
      <c r="W51" s="68" t="n">
        <v>384889.149251248</v>
      </c>
      <c r="X51" s="69" t="n">
        <v>8559.05764563916</v>
      </c>
      <c r="Y51" s="70" t="n">
        <v>10581.1339818216</v>
      </c>
      <c r="Z51" s="67" t="n">
        <v>4870.92262724436</v>
      </c>
      <c r="AA51" s="67" t="n">
        <v>10993.0563813063</v>
      </c>
      <c r="AB51" s="67" t="n">
        <v>68275.8810572687</v>
      </c>
      <c r="AC51" s="67" t="n">
        <v>8193.0479926001</v>
      </c>
      <c r="AD51" s="68" t="n">
        <v>54052.2437103734</v>
      </c>
      <c r="AE51" s="69" t="n">
        <v>4958.41125370399</v>
      </c>
      <c r="AF51" s="70" t="n">
        <v>6107.48487724716</v>
      </c>
      <c r="AG51" s="67" t="n">
        <v>3117.08607404443</v>
      </c>
      <c r="AH51" s="67" t="n">
        <v>643.679521833001</v>
      </c>
      <c r="AI51" s="67" t="n">
        <v>11345.9919472914</v>
      </c>
      <c r="AJ51" s="67" t="n">
        <v>14064.7158240459</v>
      </c>
      <c r="AK51" s="68" t="n">
        <v>5886.35825555741</v>
      </c>
      <c r="AL51" s="69" t="n">
        <v>7081.28342187475</v>
      </c>
      <c r="AM51" s="70" t="n">
        <v>1097.07414661373</v>
      </c>
      <c r="AN51" s="67" t="n">
        <v>2484.31221515267</v>
      </c>
      <c r="AO51" s="67" t="n">
        <v>130.489516261056</v>
      </c>
      <c r="AP51" s="67" t="n">
        <v>26.2928983366994</v>
      </c>
      <c r="AQ51" s="71" t="n">
        <v>16705.8104537963</v>
      </c>
      <c r="AR51" s="72" t="n">
        <v>16755.1601540731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91.8469122993459</v>
      </c>
      <c r="I52" s="60" t="n">
        <v>1.41862903354428</v>
      </c>
      <c r="J52" s="61" t="n">
        <v>80.6334472433688</v>
      </c>
      <c r="K52" s="62" t="n">
        <v>9.79483602243281</v>
      </c>
      <c r="L52" s="59" t="n">
        <v>48.9879466897677</v>
      </c>
      <c r="M52" s="59" t="n">
        <v>1.08965819434546</v>
      </c>
      <c r="N52" s="59" t="n">
        <v>0.0346682716481531</v>
      </c>
      <c r="O52" s="66" t="n">
        <v>1.75888349461324</v>
      </c>
      <c r="P52" s="63" t="n">
        <v>7.24680473372781</v>
      </c>
      <c r="Q52" s="64" t="n">
        <v>1.66675411392504</v>
      </c>
      <c r="R52" s="65" t="n">
        <v>1.72247503963663</v>
      </c>
      <c r="S52" s="66" t="n">
        <v>1.51100860365771</v>
      </c>
      <c r="T52" s="66" t="n">
        <v>17.3747014867884</v>
      </c>
      <c r="U52" s="66" t="n">
        <v>6.08474576271186</v>
      </c>
      <c r="V52" s="67" t="n">
        <v>14459.9630457591</v>
      </c>
      <c r="W52" s="68" t="n">
        <v>392259.363550296</v>
      </c>
      <c r="X52" s="69" t="n">
        <v>8314.11021061256</v>
      </c>
      <c r="Y52" s="70" t="n">
        <v>10335.7594378026</v>
      </c>
      <c r="Z52" s="67" t="n">
        <v>4692.47721941298</v>
      </c>
      <c r="AA52" s="67" t="n">
        <v>11163.9391418227</v>
      </c>
      <c r="AB52" s="67" t="n">
        <v>68489.3462469734</v>
      </c>
      <c r="AC52" s="67" t="n">
        <v>8221.10338180116</v>
      </c>
      <c r="AD52" s="68" t="n">
        <v>54128.5957002066</v>
      </c>
      <c r="AE52" s="69" t="n">
        <v>4988.20440348796</v>
      </c>
      <c r="AF52" s="70" t="n">
        <v>6000.52784508451</v>
      </c>
      <c r="AG52" s="67" t="n">
        <v>3105.52647288299</v>
      </c>
      <c r="AH52" s="67" t="n">
        <v>642.539910703597</v>
      </c>
      <c r="AI52" s="67" t="n">
        <v>11255.9092717867</v>
      </c>
      <c r="AJ52" s="67" t="n">
        <v>13281.0295771562</v>
      </c>
      <c r="AK52" s="68" t="n">
        <v>5564.70521812051</v>
      </c>
      <c r="AL52" s="69" t="n">
        <v>6703.95367042981</v>
      </c>
      <c r="AM52" s="70" t="n">
        <v>1012.37068860589</v>
      </c>
      <c r="AN52" s="67" t="n">
        <v>2298.74823867552</v>
      </c>
      <c r="AO52" s="67" t="n">
        <v>121.648777670611</v>
      </c>
      <c r="AP52" s="67" t="n">
        <v>23.7440726069449</v>
      </c>
      <c r="AQ52" s="71" t="n">
        <v>15725.1706661093</v>
      </c>
      <c r="AR52" s="72" t="n">
        <v>15773.3631337767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77.8471220641609</v>
      </c>
      <c r="I53" s="60" t="n">
        <v>1.35039652189255</v>
      </c>
      <c r="J53" s="61" t="n">
        <v>67.318839554484</v>
      </c>
      <c r="K53" s="62" t="n">
        <v>9.17788598778435</v>
      </c>
      <c r="L53" s="59" t="n">
        <v>40.1280654608584</v>
      </c>
      <c r="M53" s="59" t="n">
        <v>1.03439408175783</v>
      </c>
      <c r="N53" s="59" t="n">
        <v>0.0371180111403968</v>
      </c>
      <c r="O53" s="66" t="n">
        <v>1.68522006863447</v>
      </c>
      <c r="P53" s="63" t="n">
        <v>7.33427831874769</v>
      </c>
      <c r="Q53" s="64" t="n">
        <v>1.57170549583686</v>
      </c>
      <c r="R53" s="65" t="n">
        <v>1.68665838464259</v>
      </c>
      <c r="S53" s="66" t="n">
        <v>1.44338902623152</v>
      </c>
      <c r="T53" s="66" t="n">
        <v>17.9439214739722</v>
      </c>
      <c r="U53" s="66" t="n">
        <v>5.88116591928251</v>
      </c>
      <c r="V53" s="67" t="n">
        <v>15250.8828862827</v>
      </c>
      <c r="W53" s="68" t="n">
        <v>410618.37236534</v>
      </c>
      <c r="X53" s="69" t="n">
        <v>8018.61497369836</v>
      </c>
      <c r="Y53" s="70" t="n">
        <v>10126.0644365654</v>
      </c>
      <c r="Z53" s="67" t="n">
        <v>4571.8500854474</v>
      </c>
      <c r="AA53" s="67" t="n">
        <v>11326.8622576233</v>
      </c>
      <c r="AB53" s="67" t="n">
        <v>65644.1704035874</v>
      </c>
      <c r="AC53" s="67" t="n">
        <v>9049.78712877568</v>
      </c>
      <c r="AD53" s="68" t="n">
        <v>55986.1999394988</v>
      </c>
      <c r="AE53" s="69" t="n">
        <v>5101.85591062581</v>
      </c>
      <c r="AF53" s="70" t="n">
        <v>6003.62499529578</v>
      </c>
      <c r="AG53" s="67" t="n">
        <v>3167.4413497405</v>
      </c>
      <c r="AH53" s="67" t="n">
        <v>631.236726824347</v>
      </c>
      <c r="AI53" s="67" t="n">
        <v>11161.7613419748</v>
      </c>
      <c r="AJ53" s="67" t="n">
        <v>11872.3734163467</v>
      </c>
      <c r="AK53" s="68" t="n">
        <v>5544.97621867336</v>
      </c>
      <c r="AL53" s="69" t="n">
        <v>5398.03854863583</v>
      </c>
      <c r="AM53" s="70" t="n">
        <v>929.358649037553</v>
      </c>
      <c r="AN53" s="67" t="n">
        <v>1834.59499506064</v>
      </c>
      <c r="AO53" s="67" t="n">
        <v>117.164392841717</v>
      </c>
      <c r="AP53" s="67" t="n">
        <v>24.3658104834246</v>
      </c>
      <c r="AQ53" s="71" t="n">
        <v>13848.4986147325</v>
      </c>
      <c r="AR53" s="72" t="n">
        <v>13896.1763971061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77.4378418246894</v>
      </c>
      <c r="I54" s="60" t="n">
        <v>1.32078919726968</v>
      </c>
      <c r="J54" s="61" t="n">
        <v>67.2991692487018</v>
      </c>
      <c r="K54" s="62" t="n">
        <v>8.81788337871788</v>
      </c>
      <c r="L54" s="59" t="n">
        <v>41.0769967830201</v>
      </c>
      <c r="M54" s="59" t="n">
        <v>1.02419814225175</v>
      </c>
      <c r="N54" s="59" t="n">
        <v>0.0391009578499906</v>
      </c>
      <c r="O54" s="66" t="n">
        <v>1.7211587319473</v>
      </c>
      <c r="P54" s="63" t="n">
        <v>7.33000934870676</v>
      </c>
      <c r="Q54" s="64" t="n">
        <v>1.61518091181856</v>
      </c>
      <c r="R54" s="65" t="n">
        <v>1.6898711725168</v>
      </c>
      <c r="S54" s="66" t="n">
        <v>1.47502329635976</v>
      </c>
      <c r="T54" s="66" t="n">
        <v>17.6176659701013</v>
      </c>
      <c r="U54" s="66" t="n">
        <v>5.65894736842105</v>
      </c>
      <c r="V54" s="67" t="n">
        <v>15584.088693955</v>
      </c>
      <c r="W54" s="68" t="n">
        <v>415875.725771268</v>
      </c>
      <c r="X54" s="69" t="n">
        <v>8445.34685580018</v>
      </c>
      <c r="Y54" s="70" t="n">
        <v>10110.0454630321</v>
      </c>
      <c r="Z54" s="67" t="n">
        <v>4834.29041392371</v>
      </c>
      <c r="AA54" s="67" t="n">
        <v>11320.0010448481</v>
      </c>
      <c r="AB54" s="67" t="n">
        <v>63856.7368421053</v>
      </c>
      <c r="AC54" s="67" t="n">
        <v>9054.41689060449</v>
      </c>
      <c r="AD54" s="68" t="n">
        <v>56736.0430235524</v>
      </c>
      <c r="AE54" s="69" t="n">
        <v>5228.73121766367</v>
      </c>
      <c r="AF54" s="70" t="n">
        <v>5982.73148122573</v>
      </c>
      <c r="AG54" s="67" t="n">
        <v>3277.43326214194</v>
      </c>
      <c r="AH54" s="67" t="n">
        <v>642.536932194034</v>
      </c>
      <c r="AI54" s="67" t="n">
        <v>11284.2075892857</v>
      </c>
      <c r="AJ54" s="67" t="n">
        <v>12067.9819526442</v>
      </c>
      <c r="AK54" s="68" t="n">
        <v>5492.8416600538</v>
      </c>
      <c r="AL54" s="69" t="n">
        <v>5683.64827412488</v>
      </c>
      <c r="AM54" s="70" t="n">
        <v>891.49201846553</v>
      </c>
      <c r="AN54" s="67" t="n">
        <v>1985.78131780929</v>
      </c>
      <c r="AO54" s="67" t="n">
        <v>115.939240404213</v>
      </c>
      <c r="AP54" s="67" t="n">
        <v>24.968595757011</v>
      </c>
      <c r="AQ54" s="71" t="n">
        <v>14194.6711066147</v>
      </c>
      <c r="AR54" s="72" t="n">
        <v>14236.7955571434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7.9485139711384</v>
      </c>
      <c r="I55" s="60" t="n">
        <v>1.38950069983935</v>
      </c>
      <c r="J55" s="61" t="n">
        <v>77.0633454356551</v>
      </c>
      <c r="K55" s="62" t="n">
        <v>9.49566783564401</v>
      </c>
      <c r="L55" s="59" t="n">
        <v>48.9230453556153</v>
      </c>
      <c r="M55" s="59" t="n">
        <v>1.07333127602006</v>
      </c>
      <c r="N55" s="59" t="n">
        <v>0.0391649479415604</v>
      </c>
      <c r="O55" s="66" t="n">
        <v>1.80091655634044</v>
      </c>
      <c r="P55" s="63" t="n">
        <v>7.22144740697334</v>
      </c>
      <c r="Q55" s="64" t="n">
        <v>1.71758633623718</v>
      </c>
      <c r="R55" s="65" t="n">
        <v>1.68400788886983</v>
      </c>
      <c r="S55" s="66" t="n">
        <v>1.58577032602527</v>
      </c>
      <c r="T55" s="66" t="n">
        <v>17.8356091640115</v>
      </c>
      <c r="U55" s="66" t="n">
        <v>5.64241164241164</v>
      </c>
      <c r="V55" s="67" t="n">
        <v>15259.2172451464</v>
      </c>
      <c r="W55" s="68" t="n">
        <v>402837.519425725</v>
      </c>
      <c r="X55" s="69" t="n">
        <v>8924.22317937123</v>
      </c>
      <c r="Y55" s="70" t="n">
        <v>9957.37992625622</v>
      </c>
      <c r="Z55" s="67" t="n">
        <v>5282.61601949261</v>
      </c>
      <c r="AA55" s="67" t="n">
        <v>11168.983158853</v>
      </c>
      <c r="AB55" s="67" t="n">
        <v>63440.9563409563</v>
      </c>
      <c r="AC55" s="67" t="n">
        <v>8473.02846510222</v>
      </c>
      <c r="AD55" s="68" t="n">
        <v>55783.4872600094</v>
      </c>
      <c r="AE55" s="69" t="n">
        <v>5195.79306791765</v>
      </c>
      <c r="AF55" s="70" t="n">
        <v>5912.90574828529</v>
      </c>
      <c r="AG55" s="67" t="n">
        <v>3331.26174250813</v>
      </c>
      <c r="AH55" s="67" t="n">
        <v>626.21820517292</v>
      </c>
      <c r="AI55" s="67" t="n">
        <v>11243.5887988209</v>
      </c>
      <c r="AJ55" s="67" t="n">
        <v>13420.254810734</v>
      </c>
      <c r="AK55" s="68" t="n">
        <v>5597.43015163593</v>
      </c>
      <c r="AL55" s="69" t="n">
        <v>6877.30493616765</v>
      </c>
      <c r="AM55" s="70" t="n">
        <v>945.519722930385</v>
      </c>
      <c r="AN55" s="67" t="n">
        <v>2584.41663117937</v>
      </c>
      <c r="AO55" s="67" t="n">
        <v>119.880189457382</v>
      </c>
      <c r="AP55" s="67" t="n">
        <v>24.8466175245636</v>
      </c>
      <c r="AQ55" s="71" t="n">
        <v>16149.3982488953</v>
      </c>
      <c r="AR55" s="72" t="n">
        <v>16190.2477105605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96.7510655714568</v>
      </c>
      <c r="I56" s="60" t="n">
        <v>1.44151555109299</v>
      </c>
      <c r="J56" s="61" t="n">
        <v>85.5050022380025</v>
      </c>
      <c r="K56" s="62" t="n">
        <v>9.80454778236132</v>
      </c>
      <c r="L56" s="59" t="n">
        <v>55.4105222409059</v>
      </c>
      <c r="M56" s="59" t="n">
        <v>1.10771042263971</v>
      </c>
      <c r="N56" s="59" t="n">
        <v>0.0399211255337938</v>
      </c>
      <c r="O56" s="66" t="n">
        <v>1.84590383942117</v>
      </c>
      <c r="P56" s="63" t="n">
        <v>7.15737943381448</v>
      </c>
      <c r="Q56" s="64" t="n">
        <v>1.77207264564263</v>
      </c>
      <c r="R56" s="65" t="n">
        <v>1.70886148834837</v>
      </c>
      <c r="S56" s="66" t="n">
        <v>1.63187494541961</v>
      </c>
      <c r="T56" s="66" t="n">
        <v>17.0328358208955</v>
      </c>
      <c r="U56" s="66" t="n">
        <v>5.62424242424242</v>
      </c>
      <c r="V56" s="67" t="n">
        <v>14950.961536602</v>
      </c>
      <c r="W56" s="68" t="n">
        <v>396119.66123979</v>
      </c>
      <c r="X56" s="69" t="n">
        <v>9082.44605292323</v>
      </c>
      <c r="Y56" s="70" t="n">
        <v>10088.6078916847</v>
      </c>
      <c r="Z56" s="67" t="n">
        <v>5483.94066020435</v>
      </c>
      <c r="AA56" s="67" t="n">
        <v>10938.189151802</v>
      </c>
      <c r="AB56" s="67" t="n">
        <v>64068.5858585859</v>
      </c>
      <c r="AC56" s="67" t="n">
        <v>8099.53434047263</v>
      </c>
      <c r="AD56" s="68" t="n">
        <v>55344.2310698736</v>
      </c>
      <c r="AE56" s="69" t="n">
        <v>5125.32377002499</v>
      </c>
      <c r="AF56" s="70" t="n">
        <v>5903.7013593392</v>
      </c>
      <c r="AG56" s="67" t="n">
        <v>3360.5152622735</v>
      </c>
      <c r="AH56" s="67" t="n">
        <v>642.18250365469</v>
      </c>
      <c r="AI56" s="67" t="n">
        <v>11391.5050287356</v>
      </c>
      <c r="AJ56" s="67" t="n">
        <v>14465.2145998411</v>
      </c>
      <c r="AK56" s="68" t="n">
        <v>5710.12651770845</v>
      </c>
      <c r="AL56" s="69" t="n">
        <v>7765.94570081738</v>
      </c>
      <c r="AM56" s="70" t="n">
        <v>989.1423813153</v>
      </c>
      <c r="AN56" s="67" t="n">
        <v>3038.68015920061</v>
      </c>
      <c r="AO56" s="67" t="n">
        <v>121.163461282557</v>
      </c>
      <c r="AP56" s="67" t="n">
        <v>25.5769005883325</v>
      </c>
      <c r="AQ56" s="71" t="n">
        <v>17650.6351209126</v>
      </c>
      <c r="AR56" s="72" t="n">
        <v>17694.2020363806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97.2001648841497</v>
      </c>
      <c r="I57" s="60" t="n">
        <v>1.49633963578497</v>
      </c>
      <c r="J57" s="61" t="n">
        <v>86.0523507175336</v>
      </c>
      <c r="K57" s="62" t="n">
        <v>9.6514745308311</v>
      </c>
      <c r="L57" s="59" t="n">
        <v>55.5022895250634</v>
      </c>
      <c r="M57" s="59" t="n">
        <v>1.14636024630369</v>
      </c>
      <c r="N57" s="59" t="n">
        <v>0.0400227514563169</v>
      </c>
      <c r="O57" s="66" t="n">
        <v>1.83036556700692</v>
      </c>
      <c r="P57" s="63" t="n">
        <v>7.07057818589504</v>
      </c>
      <c r="Q57" s="64" t="n">
        <v>1.75718464564846</v>
      </c>
      <c r="R57" s="65" t="n">
        <v>1.6704161700437</v>
      </c>
      <c r="S57" s="66" t="n">
        <v>1.6096526769252</v>
      </c>
      <c r="T57" s="66" t="n">
        <v>17.0029965156794</v>
      </c>
      <c r="U57" s="66" t="n">
        <v>5.83832335329341</v>
      </c>
      <c r="V57" s="67" t="n">
        <v>15081.048408863</v>
      </c>
      <c r="W57" s="68" t="n">
        <v>384423.049329988</v>
      </c>
      <c r="X57" s="69" t="n">
        <v>9260.76212340778</v>
      </c>
      <c r="Y57" s="70" t="n">
        <v>9712.77454972851</v>
      </c>
      <c r="Z57" s="67" t="n">
        <v>5671.25420030485</v>
      </c>
      <c r="AA57" s="67" t="n">
        <v>10962.7255749129</v>
      </c>
      <c r="AB57" s="67" t="n">
        <v>66001.6966067864</v>
      </c>
      <c r="AC57" s="67" t="n">
        <v>8239.36413616221</v>
      </c>
      <c r="AD57" s="68" t="n">
        <v>54369.3937359841</v>
      </c>
      <c r="AE57" s="69" t="n">
        <v>5270.22709101254</v>
      </c>
      <c r="AF57" s="70" t="n">
        <v>5814.58364921982</v>
      </c>
      <c r="AG57" s="67" t="n">
        <v>3523.27820877372</v>
      </c>
      <c r="AH57" s="67" t="n">
        <v>644.752562573517</v>
      </c>
      <c r="AI57" s="67" t="n">
        <v>11304.905982906</v>
      </c>
      <c r="AJ57" s="67" t="n">
        <v>14658.8039196733</v>
      </c>
      <c r="AK57" s="68" t="n">
        <v>5752.27445621783</v>
      </c>
      <c r="AL57" s="69" t="n">
        <v>7969.10350155138</v>
      </c>
      <c r="AM57" s="70" t="n">
        <v>937.425961904092</v>
      </c>
      <c r="AN57" s="67" t="n">
        <v>3147.67592595551</v>
      </c>
      <c r="AO57" s="67" t="n">
        <v>125.672327902169</v>
      </c>
      <c r="AP57" s="67" t="n">
        <v>26.4156949898865</v>
      </c>
      <c r="AQ57" s="71" t="n">
        <v>17958.5678685209</v>
      </c>
      <c r="AR57" s="72" t="n">
        <v>17999.5728038614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86.7008040005083</v>
      </c>
      <c r="I58" s="60" t="n">
        <v>1.37667427758735</v>
      </c>
      <c r="J58" s="61" t="n">
        <v>76.1128899741839</v>
      </c>
      <c r="K58" s="62" t="n">
        <v>9.21123974873702</v>
      </c>
      <c r="L58" s="59" t="n">
        <v>47.5689382884031</v>
      </c>
      <c r="M58" s="59" t="n">
        <v>1.0247514085991</v>
      </c>
      <c r="N58" s="59" t="n">
        <v>0.0398567052790009</v>
      </c>
      <c r="O58" s="66" t="n">
        <v>1.70366024507229</v>
      </c>
      <c r="P58" s="63" t="n">
        <v>7.21074356475377</v>
      </c>
      <c r="Q58" s="64" t="n">
        <v>1.61146954520003</v>
      </c>
      <c r="R58" s="65" t="n">
        <v>1.64236997686574</v>
      </c>
      <c r="S58" s="66" t="n">
        <v>1.46969639150713</v>
      </c>
      <c r="T58" s="66" t="n">
        <v>17.2824245224892</v>
      </c>
      <c r="U58" s="66" t="n">
        <v>5.32673267326733</v>
      </c>
      <c r="V58" s="67" t="n">
        <v>15488.6351133739</v>
      </c>
      <c r="W58" s="68" t="n">
        <v>399829.856618701</v>
      </c>
      <c r="X58" s="69" t="n">
        <v>9235.62327920529</v>
      </c>
      <c r="Y58" s="70" t="n">
        <v>9715.48479136321</v>
      </c>
      <c r="Z58" s="67" t="n">
        <v>5217.06435524467</v>
      </c>
      <c r="AA58" s="67" t="n">
        <v>11076.0395871842</v>
      </c>
      <c r="AB58" s="67" t="n">
        <v>61238.7128712871</v>
      </c>
      <c r="AC58" s="67" t="n">
        <v>9091.38729871383</v>
      </c>
      <c r="AD58" s="68" t="n">
        <v>55449.1853757046</v>
      </c>
      <c r="AE58" s="69" t="n">
        <v>5731.18077640053</v>
      </c>
      <c r="AF58" s="70" t="n">
        <v>5915.52751707264</v>
      </c>
      <c r="AG58" s="67" t="n">
        <v>3549.75652481173</v>
      </c>
      <c r="AH58" s="67" t="n">
        <v>640.884591902672</v>
      </c>
      <c r="AI58" s="67" t="n">
        <v>11496.4869888476</v>
      </c>
      <c r="AJ58" s="67" t="n">
        <v>13428.7711720002</v>
      </c>
      <c r="AK58" s="68" t="n">
        <v>5504.35479018404</v>
      </c>
      <c r="AL58" s="69" t="n">
        <v>7029.49978493164</v>
      </c>
      <c r="AM58" s="70" t="n">
        <v>894.916596884547</v>
      </c>
      <c r="AN58" s="67" t="n">
        <v>2481.70212361261</v>
      </c>
      <c r="AO58" s="67" t="n">
        <v>113.501871686665</v>
      </c>
      <c r="AP58" s="67" t="n">
        <v>24.4077333057625</v>
      </c>
      <c r="AQ58" s="71" t="n">
        <v>16048.3829006053</v>
      </c>
      <c r="AR58" s="72" t="n">
        <v>16094.0933846551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86.4779369448022</v>
      </c>
      <c r="I59" s="60" t="n">
        <v>1.28224502499736</v>
      </c>
      <c r="J59" s="61" t="n">
        <v>75.7532289068893</v>
      </c>
      <c r="K59" s="62" t="n">
        <v>9.44246301291563</v>
      </c>
      <c r="L59" s="59" t="n">
        <v>48.0956202750688</v>
      </c>
      <c r="M59" s="59" t="n">
        <v>1.06832872014313</v>
      </c>
      <c r="N59" s="59" t="n">
        <v>0.0417340375136536</v>
      </c>
      <c r="O59" s="66" t="n">
        <v>1.72490583463113</v>
      </c>
      <c r="P59" s="63" t="n">
        <v>6.9471177332682</v>
      </c>
      <c r="Q59" s="64" t="n">
        <v>1.64616923918133</v>
      </c>
      <c r="R59" s="65" t="n">
        <v>1.64742563830405</v>
      </c>
      <c r="S59" s="66" t="n">
        <v>1.49689049664141</v>
      </c>
      <c r="T59" s="66" t="n">
        <v>15.1993550278511</v>
      </c>
      <c r="U59" s="66" t="n">
        <v>5.22514071294559</v>
      </c>
      <c r="V59" s="67" t="n">
        <v>14841.3542854297</v>
      </c>
      <c r="W59" s="68" t="n">
        <v>381187.754152418</v>
      </c>
      <c r="X59" s="69" t="n">
        <v>9280.38042070512</v>
      </c>
      <c r="Y59" s="70" t="n">
        <v>9706.66406010299</v>
      </c>
      <c r="Z59" s="67" t="n">
        <v>5258.70128580406</v>
      </c>
      <c r="AA59" s="67" t="n">
        <v>9684.04998534154</v>
      </c>
      <c r="AB59" s="67" t="n">
        <v>60239.1181988743</v>
      </c>
      <c r="AC59" s="67" t="n">
        <v>8604.15333258095</v>
      </c>
      <c r="AD59" s="68" t="n">
        <v>54869.9142274493</v>
      </c>
      <c r="AE59" s="69" t="n">
        <v>5637.56155796012</v>
      </c>
      <c r="AF59" s="70" t="n">
        <v>5892.01954517084</v>
      </c>
      <c r="AG59" s="67" t="n">
        <v>3513.08348713755</v>
      </c>
      <c r="AH59" s="67" t="n">
        <v>637.135586845405</v>
      </c>
      <c r="AI59" s="67" t="n">
        <v>11528.7073608618</v>
      </c>
      <c r="AJ59" s="67" t="n">
        <v>12834.4970007086</v>
      </c>
      <c r="AK59" s="68" t="n">
        <v>4887.76101351854</v>
      </c>
      <c r="AL59" s="69" t="n">
        <v>7030.18782352688</v>
      </c>
      <c r="AM59" s="70" t="n">
        <v>916.548163663199</v>
      </c>
      <c r="AN59" s="67" t="n">
        <v>2529.20500182048</v>
      </c>
      <c r="AO59" s="67" t="n">
        <v>103.457487266421</v>
      </c>
      <c r="AP59" s="67" t="n">
        <v>25.1402161870123</v>
      </c>
      <c r="AQ59" s="71" t="n">
        <v>15492.2997059825</v>
      </c>
      <c r="AR59" s="72" t="n">
        <v>15535.4433125707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93.3535106703389</v>
      </c>
      <c r="I60" s="60" t="n">
        <v>1.36325106113438</v>
      </c>
      <c r="J60" s="61" t="n">
        <v>81.7795386588255</v>
      </c>
      <c r="K60" s="62" t="n">
        <v>10.210720950379</v>
      </c>
      <c r="L60" s="59" t="n">
        <v>51.9990778144513</v>
      </c>
      <c r="M60" s="59" t="n">
        <v>1.0543810023567</v>
      </c>
      <c r="N60" s="59" t="n">
        <v>0.0397440236476941</v>
      </c>
      <c r="O60" s="66" t="n">
        <v>1.73837227189613</v>
      </c>
      <c r="P60" s="63" t="n">
        <v>7.08603803667008</v>
      </c>
      <c r="Q60" s="64" t="n">
        <v>1.65932777735591</v>
      </c>
      <c r="R60" s="65" t="n">
        <v>1.65747801032393</v>
      </c>
      <c r="S60" s="66" t="n">
        <v>1.52640567270013</v>
      </c>
      <c r="T60" s="66" t="n">
        <v>16.5852168151366</v>
      </c>
      <c r="U60" s="66" t="n">
        <v>5.6953125</v>
      </c>
      <c r="V60" s="67" t="n">
        <v>14994.7155604301</v>
      </c>
      <c r="W60" s="68" t="n">
        <v>395269.995729416</v>
      </c>
      <c r="X60" s="69" t="n">
        <v>9301.61831479232</v>
      </c>
      <c r="Y60" s="70" t="n">
        <v>9820.56447137351</v>
      </c>
      <c r="Z60" s="67" t="n">
        <v>5484.63333457735</v>
      </c>
      <c r="AA60" s="67" t="n">
        <v>10680.9003165722</v>
      </c>
      <c r="AB60" s="67" t="n">
        <v>64215.33203125</v>
      </c>
      <c r="AC60" s="67" t="n">
        <v>8625.72177596607</v>
      </c>
      <c r="AD60" s="68" t="n">
        <v>55781.5232833782</v>
      </c>
      <c r="AE60" s="69" t="n">
        <v>5605.65455585524</v>
      </c>
      <c r="AF60" s="70" t="n">
        <v>5925.00438027181</v>
      </c>
      <c r="AG60" s="67" t="n">
        <v>3593.16886242654</v>
      </c>
      <c r="AH60" s="67" t="n">
        <v>644.001247353259</v>
      </c>
      <c r="AI60" s="67" t="n">
        <v>11275.1200274348</v>
      </c>
      <c r="AJ60" s="67" t="n">
        <v>13998.0933906931</v>
      </c>
      <c r="AK60" s="68" t="n">
        <v>5388.52241112708</v>
      </c>
      <c r="AL60" s="69" t="n">
        <v>7606.82054564198</v>
      </c>
      <c r="AM60" s="70" t="n">
        <v>1002.75043392401</v>
      </c>
      <c r="AN60" s="67" t="n">
        <v>2851.95875548421</v>
      </c>
      <c r="AO60" s="67" t="n">
        <v>112.617383818593</v>
      </c>
      <c r="AP60" s="67" t="n">
        <v>25.5217567479453</v>
      </c>
      <c r="AQ60" s="71" t="n">
        <v>16988.1912867438</v>
      </c>
      <c r="AR60" s="72" t="n">
        <v>17036.5277028265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6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6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7" t="s">
        <v>65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7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156.62108688402</v>
      </c>
      <c r="I68" s="43" t="n">
        <v>29.2389648551933</v>
      </c>
      <c r="J68" s="44" t="n">
        <v>1084.44127959907</v>
      </c>
      <c r="K68" s="45" t="n">
        <v>42.94084242976</v>
      </c>
      <c r="L68" s="42" t="n">
        <v>609.318466572322</v>
      </c>
      <c r="M68" s="42" t="n">
        <v>21.5051243453728</v>
      </c>
      <c r="N68" s="42" t="n">
        <v>0.0955462813567572</v>
      </c>
      <c r="O68" s="46" t="n">
        <v>1.94166776421152</v>
      </c>
      <c r="P68" s="47" t="n">
        <v>7.12602503236944</v>
      </c>
      <c r="Q68" s="48" t="n">
        <v>1.82482274809033</v>
      </c>
      <c r="R68" s="49" t="n">
        <v>1.36241314889061</v>
      </c>
      <c r="S68" s="46" t="n">
        <v>1.66758976543824</v>
      </c>
      <c r="T68" s="46" t="n">
        <v>17.1769637019029</v>
      </c>
      <c r="U68" s="46" t="n">
        <v>4.83018867924528</v>
      </c>
      <c r="V68" s="50" t="n">
        <v>16905.7885754543</v>
      </c>
      <c r="W68" s="51" t="n">
        <v>305224.350915593</v>
      </c>
      <c r="X68" s="52" t="n">
        <v>9547.88925516794</v>
      </c>
      <c r="Y68" s="53" t="n">
        <v>6404.67747014001</v>
      </c>
      <c r="Z68" s="50" t="n">
        <v>4350.83234218561</v>
      </c>
      <c r="AA68" s="50" t="n">
        <v>11275.8055159695</v>
      </c>
      <c r="AB68" s="50" t="n">
        <v>46984.9056603774</v>
      </c>
      <c r="AC68" s="50" t="n">
        <v>8706.83897990114</v>
      </c>
      <c r="AD68" s="51" t="n">
        <v>42832.3433511858</v>
      </c>
      <c r="AE68" s="52" t="n">
        <v>5232.22831650896</v>
      </c>
      <c r="AF68" s="53" t="n">
        <v>4700.98037100949</v>
      </c>
      <c r="AG68" s="50" t="n">
        <v>2609.05435638857</v>
      </c>
      <c r="AH68" s="50" t="n">
        <v>656.449283566939</v>
      </c>
      <c r="AI68" s="50" t="n">
        <v>9727.34375</v>
      </c>
      <c r="AJ68" s="50" t="n">
        <v>195535.915567734</v>
      </c>
      <c r="AK68" s="51" t="n">
        <v>89244.4406937021</v>
      </c>
      <c r="AL68" s="52" t="n">
        <v>103541.252413445</v>
      </c>
      <c r="AM68" s="53" t="n">
        <v>2750.22246058716</v>
      </c>
      <c r="AN68" s="50" t="n">
        <v>26510.424910538</v>
      </c>
      <c r="AO68" s="50" t="n">
        <v>2424.87599715164</v>
      </c>
      <c r="AP68" s="50" t="n">
        <v>44.8923301574711</v>
      </c>
      <c r="AQ68" s="54" t="n">
        <v>224516.108805581</v>
      </c>
      <c r="AR68" s="55" t="n">
        <v>224922.73680605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148.35798193047</v>
      </c>
      <c r="I69" s="60" t="n">
        <v>28.2231018747595</v>
      </c>
      <c r="J69" s="61" t="n">
        <v>1076.95493613356</v>
      </c>
      <c r="K69" s="62" t="n">
        <v>43.1799439221508</v>
      </c>
      <c r="L69" s="59" t="n">
        <v>626.051459673429</v>
      </c>
      <c r="M69" s="59" t="n">
        <v>20.8569281800356</v>
      </c>
      <c r="N69" s="59" t="n">
        <v>0.176846812175857</v>
      </c>
      <c r="O69" s="66" t="n">
        <v>1.91771068638395</v>
      </c>
      <c r="P69" s="63" t="n">
        <v>7.11249634752118</v>
      </c>
      <c r="Q69" s="64" t="n">
        <v>1.80458920263689</v>
      </c>
      <c r="R69" s="65" t="n">
        <v>1.34368899074781</v>
      </c>
      <c r="S69" s="66" t="n">
        <v>1.64872115743485</v>
      </c>
      <c r="T69" s="66" t="n">
        <v>17.6123363500571</v>
      </c>
      <c r="U69" s="66" t="n">
        <v>6.00518134715026</v>
      </c>
      <c r="V69" s="67" t="n">
        <v>16947.2948272849</v>
      </c>
      <c r="W69" s="68" t="n">
        <v>314049.533456706</v>
      </c>
      <c r="X69" s="69" t="n">
        <v>9584.68769888133</v>
      </c>
      <c r="Y69" s="70" t="n">
        <v>6387.97916136151</v>
      </c>
      <c r="Z69" s="67" t="n">
        <v>4405.09317145638</v>
      </c>
      <c r="AA69" s="67" t="n">
        <v>11200.9749143309</v>
      </c>
      <c r="AB69" s="67" t="n">
        <v>59941.7098445596</v>
      </c>
      <c r="AC69" s="67" t="n">
        <v>8837.25316212367</v>
      </c>
      <c r="AD69" s="68" t="n">
        <v>44154.6143733567</v>
      </c>
      <c r="AE69" s="69" t="n">
        <v>5311.28507522712</v>
      </c>
      <c r="AF69" s="70" t="n">
        <v>4754.06080227416</v>
      </c>
      <c r="AG69" s="67" t="n">
        <v>2671.82425093035</v>
      </c>
      <c r="AH69" s="67" t="n">
        <v>635.973257136585</v>
      </c>
      <c r="AI69" s="67" t="n">
        <v>9981.66522864539</v>
      </c>
      <c r="AJ69" s="67" t="n">
        <v>194615.612870416</v>
      </c>
      <c r="AK69" s="68" t="n">
        <v>88634.5197646929</v>
      </c>
      <c r="AL69" s="69" t="n">
        <v>103222.767286089</v>
      </c>
      <c r="AM69" s="70" t="n">
        <v>2758.32581963458</v>
      </c>
      <c r="AN69" s="67" t="n">
        <v>27578.1500998772</v>
      </c>
      <c r="AO69" s="67" t="n">
        <v>2336.1792933458</v>
      </c>
      <c r="AP69" s="67" t="n">
        <v>106.005003023806</v>
      </c>
      <c r="AQ69" s="71" t="n">
        <v>224635.947266663</v>
      </c>
      <c r="AR69" s="72" t="n">
        <v>225038.417340151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135.10297638539</v>
      </c>
      <c r="I70" s="60" t="n">
        <v>15.881710050138</v>
      </c>
      <c r="J70" s="61" t="n">
        <v>998.549442698522</v>
      </c>
      <c r="K70" s="62" t="n">
        <v>120.671823636727</v>
      </c>
      <c r="L70" s="59" t="n">
        <v>607.939153990415</v>
      </c>
      <c r="M70" s="59" t="n">
        <v>12.1836607116278</v>
      </c>
      <c r="N70" s="59" t="n">
        <v>0.267912958056738</v>
      </c>
      <c r="O70" s="66" t="n">
        <v>1.79301672482379</v>
      </c>
      <c r="P70" s="63" t="n">
        <v>7.07093129116907</v>
      </c>
      <c r="Q70" s="64" t="n">
        <v>1.72940025101156</v>
      </c>
      <c r="R70" s="65" t="n">
        <v>1.62480749644948</v>
      </c>
      <c r="S70" s="66" t="n">
        <v>1.57005753458196</v>
      </c>
      <c r="T70" s="66" t="n">
        <v>16.9982897033159</v>
      </c>
      <c r="U70" s="66" t="n">
        <v>5.12063492063492</v>
      </c>
      <c r="V70" s="67" t="n">
        <v>13352.2523829184</v>
      </c>
      <c r="W70" s="68" t="n">
        <v>337438.287955872</v>
      </c>
      <c r="X70" s="69" t="n">
        <v>8745.62307764707</v>
      </c>
      <c r="Y70" s="70" t="n">
        <v>8818.52357794059</v>
      </c>
      <c r="Z70" s="67" t="n">
        <v>4986.70838885683</v>
      </c>
      <c r="AA70" s="67" t="n">
        <v>10868.3660034904</v>
      </c>
      <c r="AB70" s="67" t="n">
        <v>53776.9603174603</v>
      </c>
      <c r="AC70" s="67" t="n">
        <v>7446.80860923402</v>
      </c>
      <c r="AD70" s="68" t="n">
        <v>47721.9016931053</v>
      </c>
      <c r="AE70" s="69" t="n">
        <v>5057.02660360525</v>
      </c>
      <c r="AF70" s="70" t="n">
        <v>5427.42669344571</v>
      </c>
      <c r="AG70" s="67" t="n">
        <v>3176.13098820903</v>
      </c>
      <c r="AH70" s="67" t="n">
        <v>639.379972525724</v>
      </c>
      <c r="AI70" s="67" t="n">
        <v>10502.0102293862</v>
      </c>
      <c r="AJ70" s="67" t="n">
        <v>151561.814212995</v>
      </c>
      <c r="AK70" s="68" t="n">
        <v>53590.9704913013</v>
      </c>
      <c r="AL70" s="69" t="n">
        <v>87329.3705023581</v>
      </c>
      <c r="AM70" s="70" t="n">
        <v>10641.4732193357</v>
      </c>
      <c r="AN70" s="67" t="n">
        <v>30316.1527911852</v>
      </c>
      <c r="AO70" s="67" t="n">
        <v>1324.16483876318</v>
      </c>
      <c r="AP70" s="67" t="n">
        <v>144.075445139506</v>
      </c>
      <c r="AQ70" s="71" t="n">
        <v>183346.207288083</v>
      </c>
      <c r="AR70" s="72" t="n">
        <v>183732.727341155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114.69737228003</v>
      </c>
      <c r="I71" s="60" t="n">
        <v>16.0368397322816</v>
      </c>
      <c r="J71" s="61" t="n">
        <v>978.389049634711</v>
      </c>
      <c r="K71" s="62" t="n">
        <v>120.271482913035</v>
      </c>
      <c r="L71" s="59" t="n">
        <v>603.403385438325</v>
      </c>
      <c r="M71" s="59" t="n">
        <v>12.3362325945835</v>
      </c>
      <c r="N71" s="59" t="n">
        <v>0.340557411063301</v>
      </c>
      <c r="O71" s="66" t="n">
        <v>1.7496582584434</v>
      </c>
      <c r="P71" s="63" t="n">
        <v>6.84815482039524</v>
      </c>
      <c r="Q71" s="64" t="n">
        <v>1.68459903718816</v>
      </c>
      <c r="R71" s="65" t="n">
        <v>1.59907773721698</v>
      </c>
      <c r="S71" s="66" t="n">
        <v>1.52778698686731</v>
      </c>
      <c r="T71" s="66" t="n">
        <v>16.1568731814633</v>
      </c>
      <c r="U71" s="66" t="n">
        <v>5.53341902313625</v>
      </c>
      <c r="V71" s="67" t="n">
        <v>13479.011767062</v>
      </c>
      <c r="W71" s="68" t="n">
        <v>336589.912490447</v>
      </c>
      <c r="X71" s="69" t="n">
        <v>8752.4404264648</v>
      </c>
      <c r="Y71" s="70" t="n">
        <v>8845.7265094137</v>
      </c>
      <c r="Z71" s="67" t="n">
        <v>5119.02276801292</v>
      </c>
      <c r="AA71" s="67" t="n">
        <v>10369.5820381804</v>
      </c>
      <c r="AB71" s="67" t="n">
        <v>56858.5475578406</v>
      </c>
      <c r="AC71" s="67" t="n">
        <v>7703.796842621</v>
      </c>
      <c r="AD71" s="68" t="n">
        <v>49150.4531246886</v>
      </c>
      <c r="AE71" s="69" t="n">
        <v>5195.56299941492</v>
      </c>
      <c r="AF71" s="70" t="n">
        <v>5531.76765803064</v>
      </c>
      <c r="AG71" s="67" t="n">
        <v>3350.61288780142</v>
      </c>
      <c r="AH71" s="67" t="n">
        <v>641.80624070735</v>
      </c>
      <c r="AI71" s="67" t="n">
        <v>10275.4819976771</v>
      </c>
      <c r="AJ71" s="67" t="n">
        <v>150250.189976756</v>
      </c>
      <c r="AK71" s="68" t="n">
        <v>53978.3848211198</v>
      </c>
      <c r="AL71" s="69" t="n">
        <v>85632.9187083332</v>
      </c>
      <c r="AM71" s="70" t="n">
        <v>10638.8864473033</v>
      </c>
      <c r="AN71" s="67" t="n">
        <v>30888.3566835486</v>
      </c>
      <c r="AO71" s="67" t="n">
        <v>1279.21575931608</v>
      </c>
      <c r="AP71" s="67" t="n">
        <v>193.635997531178</v>
      </c>
      <c r="AQ71" s="71" t="n">
        <v>182611.398417152</v>
      </c>
      <c r="AR71" s="72" t="n">
        <v>183056.93422602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170.7651179941</v>
      </c>
      <c r="I72" s="60" t="n">
        <v>16.0209255162242</v>
      </c>
      <c r="J72" s="61" t="n">
        <v>1031.53991519174</v>
      </c>
      <c r="K72" s="62" t="n">
        <v>123.204277286136</v>
      </c>
      <c r="L72" s="59" t="n">
        <v>658.44717920354</v>
      </c>
      <c r="M72" s="59" t="n">
        <v>12.2953539823009</v>
      </c>
      <c r="N72" s="59" t="n">
        <v>0.383941740412979</v>
      </c>
      <c r="O72" s="66" t="n">
        <v>1.75931777274209</v>
      </c>
      <c r="P72" s="63" t="n">
        <v>6.80013809373112</v>
      </c>
      <c r="Q72" s="64" t="n">
        <v>1.7047209844019</v>
      </c>
      <c r="R72" s="65" t="n">
        <v>1.56094933109867</v>
      </c>
      <c r="S72" s="66" t="n">
        <v>1.54556769125984</v>
      </c>
      <c r="T72" s="66" t="n">
        <v>15.9386339781077</v>
      </c>
      <c r="U72" s="66" t="n">
        <v>5.84273709483794</v>
      </c>
      <c r="V72" s="67" t="n">
        <v>14005.3208797162</v>
      </c>
      <c r="W72" s="68" t="n">
        <v>383913.781265284</v>
      </c>
      <c r="X72" s="69" t="n">
        <v>8814.75593971302</v>
      </c>
      <c r="Y72" s="70" t="n">
        <v>9362.61702032143</v>
      </c>
      <c r="Z72" s="67" t="n">
        <v>5165.77746651015</v>
      </c>
      <c r="AA72" s="67" t="n">
        <v>10238.7205353126</v>
      </c>
      <c r="AB72" s="67" t="n">
        <v>64791.2965186074</v>
      </c>
      <c r="AC72" s="67" t="n">
        <v>7960.65446317145</v>
      </c>
      <c r="AD72" s="68" t="n">
        <v>56456.7624912212</v>
      </c>
      <c r="AE72" s="69" t="n">
        <v>5170.79100941887</v>
      </c>
      <c r="AF72" s="70" t="n">
        <v>5998.02750402638</v>
      </c>
      <c r="AG72" s="67" t="n">
        <v>3342.31719239638</v>
      </c>
      <c r="AH72" s="67" t="n">
        <v>642.383817168769</v>
      </c>
      <c r="AI72" s="67" t="n">
        <v>11089.2027943292</v>
      </c>
      <c r="AJ72" s="67" t="n">
        <v>163969.411522861</v>
      </c>
      <c r="AK72" s="68" t="n">
        <v>61506.540943031</v>
      </c>
      <c r="AL72" s="69" t="n">
        <v>90927.7259448746</v>
      </c>
      <c r="AM72" s="70" t="n">
        <v>11535.1446349558</v>
      </c>
      <c r="AN72" s="67" t="n">
        <v>34013.9160121681</v>
      </c>
      <c r="AO72" s="67" t="n">
        <v>1258.88693307522</v>
      </c>
      <c r="AP72" s="67" t="n">
        <v>248.760831489676</v>
      </c>
      <c r="AQ72" s="71" t="n">
        <v>199490.975299594</v>
      </c>
      <c r="AR72" s="72" t="n">
        <v>200005.7789316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04.518561726595</v>
      </c>
      <c r="I73" s="60" t="n">
        <v>1.42077413441107</v>
      </c>
      <c r="J73" s="61" t="n">
        <v>90.9916253489438</v>
      </c>
      <c r="K73" s="62" t="n">
        <v>12.1061622432399</v>
      </c>
      <c r="L73" s="59" t="n">
        <v>58.2509062122412</v>
      </c>
      <c r="M73" s="59" t="n">
        <v>1.1120369984584</v>
      </c>
      <c r="N73" s="59" t="n">
        <v>0.0312486979709179</v>
      </c>
      <c r="O73" s="66" t="n">
        <v>1.80623467740328</v>
      </c>
      <c r="P73" s="63" t="n">
        <v>6.68299120234604</v>
      </c>
      <c r="Q73" s="64" t="n">
        <v>1.75502887050172</v>
      </c>
      <c r="R73" s="65" t="n">
        <v>1.61877064977974</v>
      </c>
      <c r="S73" s="66" t="n">
        <v>1.59406471732662</v>
      </c>
      <c r="T73" s="66" t="n">
        <v>15.7736980142375</v>
      </c>
      <c r="U73" s="66" t="n">
        <v>5.69333333333333</v>
      </c>
      <c r="V73" s="67" t="n">
        <v>13629.7919515258</v>
      </c>
      <c r="W73" s="68" t="n">
        <v>340917.090909091</v>
      </c>
      <c r="X73" s="69" t="n">
        <v>9143.73961142732</v>
      </c>
      <c r="Y73" s="70" t="n">
        <v>8937.29453469163</v>
      </c>
      <c r="Z73" s="67" t="n">
        <v>5567.99854085603</v>
      </c>
      <c r="AA73" s="67" t="n">
        <v>10150.548520045</v>
      </c>
      <c r="AB73" s="67" t="n">
        <v>57469.3333333333</v>
      </c>
      <c r="AC73" s="67" t="n">
        <v>7545.96959190295</v>
      </c>
      <c r="AD73" s="68" t="n">
        <v>51012.6499627013</v>
      </c>
      <c r="AE73" s="69" t="n">
        <v>5210.02233360033</v>
      </c>
      <c r="AF73" s="70" t="n">
        <v>5521.03816307005</v>
      </c>
      <c r="AG73" s="67" t="n">
        <v>3492.95639024872</v>
      </c>
      <c r="AH73" s="67" t="n">
        <v>643.511021377672</v>
      </c>
      <c r="AI73" s="67" t="n">
        <v>10094.1451990632</v>
      </c>
      <c r="AJ73" s="67" t="n">
        <v>14245.6625140619</v>
      </c>
      <c r="AK73" s="68" t="n">
        <v>4843.66184742302</v>
      </c>
      <c r="AL73" s="69" t="n">
        <v>8320.03729011291</v>
      </c>
      <c r="AM73" s="70" t="n">
        <v>1081.96337652598</v>
      </c>
      <c r="AN73" s="67" t="n">
        <v>3243.409607933</v>
      </c>
      <c r="AO73" s="67" t="n">
        <v>112.877855089371</v>
      </c>
      <c r="AP73" s="67" t="n">
        <v>17.9584183992334</v>
      </c>
      <c r="AQ73" s="71" t="n">
        <v>17619.9083954835</v>
      </c>
      <c r="AR73" s="72" t="n">
        <v>17655.1533269447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98.7842930468142</v>
      </c>
      <c r="I74" s="60" t="n">
        <v>1.44549636932723</v>
      </c>
      <c r="J74" s="61" t="n">
        <v>88.2178500418459</v>
      </c>
      <c r="K74" s="62" t="n">
        <v>9.12094663564106</v>
      </c>
      <c r="L74" s="59" t="n">
        <v>57.0327655519058</v>
      </c>
      <c r="M74" s="59" t="n">
        <v>1.14507694317187</v>
      </c>
      <c r="N74" s="59" t="n">
        <v>0.0256396611694588</v>
      </c>
      <c r="O74" s="66" t="n">
        <v>1.83249591083164</v>
      </c>
      <c r="P74" s="63" t="n">
        <v>6.41967871485944</v>
      </c>
      <c r="Q74" s="64" t="n">
        <v>1.78233784465551</v>
      </c>
      <c r="R74" s="65" t="n">
        <v>1.59064389519465</v>
      </c>
      <c r="S74" s="66" t="n">
        <v>1.61350546682161</v>
      </c>
      <c r="T74" s="66" t="n">
        <v>15.0253485424588</v>
      </c>
      <c r="U74" s="66" t="n">
        <v>6.26415094339623</v>
      </c>
      <c r="V74" s="67" t="n">
        <v>13765.3752240472</v>
      </c>
      <c r="W74" s="68" t="n">
        <v>324704.649933066</v>
      </c>
      <c r="X74" s="69" t="n">
        <v>9088.92877667859</v>
      </c>
      <c r="Y74" s="70" t="n">
        <v>9718.03861249602</v>
      </c>
      <c r="Z74" s="67" t="n">
        <v>5264.75183429042</v>
      </c>
      <c r="AA74" s="67" t="n">
        <v>9660.84748626954</v>
      </c>
      <c r="AB74" s="67" t="n">
        <v>67333.0188679245</v>
      </c>
      <c r="AC74" s="67" t="n">
        <v>7511.81770321119</v>
      </c>
      <c r="AD74" s="68" t="n">
        <v>50579.5795016161</v>
      </c>
      <c r="AE74" s="69" t="n">
        <v>5099.4421758661</v>
      </c>
      <c r="AF74" s="70" t="n">
        <v>6109.49983327776</v>
      </c>
      <c r="AG74" s="67" t="n">
        <v>3262.9277945127</v>
      </c>
      <c r="AH74" s="67" t="n">
        <v>642.969942359061</v>
      </c>
      <c r="AI74" s="67" t="n">
        <v>10748.9457831325</v>
      </c>
      <c r="AJ74" s="67" t="n">
        <v>13598.0286003164</v>
      </c>
      <c r="AK74" s="68" t="n">
        <v>4693.59392581914</v>
      </c>
      <c r="AL74" s="69" t="n">
        <v>8018.05755862049</v>
      </c>
      <c r="AM74" s="70" t="n">
        <v>886.377115876756</v>
      </c>
      <c r="AN74" s="67" t="n">
        <v>3002.63357054051</v>
      </c>
      <c r="AO74" s="67" t="n">
        <v>110.624137080272</v>
      </c>
      <c r="AP74" s="67" t="n">
        <v>17.2639578929036</v>
      </c>
      <c r="AQ74" s="71" t="n">
        <v>16728.5502658301</v>
      </c>
      <c r="AR74" s="72" t="n">
        <v>16770.3140810117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00.660453828186</v>
      </c>
      <c r="I75" s="60" t="n">
        <v>1.56312202328136</v>
      </c>
      <c r="J75" s="61" t="n">
        <v>90.053383087202</v>
      </c>
      <c r="K75" s="62" t="n">
        <v>9.04394871770275</v>
      </c>
      <c r="L75" s="59" t="n">
        <v>56.487268157684</v>
      </c>
      <c r="M75" s="59" t="n">
        <v>1.22306264478903</v>
      </c>
      <c r="N75" s="59" t="n">
        <v>0.0273390473541078</v>
      </c>
      <c r="O75" s="66" t="n">
        <v>1.7689760327822</v>
      </c>
      <c r="P75" s="63" t="n">
        <v>6.90303774163854</v>
      </c>
      <c r="Q75" s="64" t="n">
        <v>1.70189342494208</v>
      </c>
      <c r="R75" s="65" t="n">
        <v>1.54958633856597</v>
      </c>
      <c r="S75" s="66" t="n">
        <v>1.54523146418504</v>
      </c>
      <c r="T75" s="66" t="n">
        <v>15.5525490196078</v>
      </c>
      <c r="U75" s="66" t="n">
        <v>5.56140350877193</v>
      </c>
      <c r="V75" s="67" t="n">
        <v>14284.9153761853</v>
      </c>
      <c r="W75" s="68" t="n">
        <v>369021.994476833</v>
      </c>
      <c r="X75" s="69" t="n">
        <v>8607.52294213204</v>
      </c>
      <c r="Y75" s="70" t="n">
        <v>9505.04030547306</v>
      </c>
      <c r="Z75" s="67" t="n">
        <v>4947.45958292294</v>
      </c>
      <c r="AA75" s="67" t="n">
        <v>10006.8721568627</v>
      </c>
      <c r="AB75" s="67" t="n">
        <v>62371.052631579</v>
      </c>
      <c r="AC75" s="67" t="n">
        <v>8075.24528962573</v>
      </c>
      <c r="AD75" s="68" t="n">
        <v>53457.9134995777</v>
      </c>
      <c r="AE75" s="69" t="n">
        <v>5057.61572139864</v>
      </c>
      <c r="AF75" s="70" t="n">
        <v>6133.92107875013</v>
      </c>
      <c r="AG75" s="67" t="n">
        <v>3201.75954062148</v>
      </c>
      <c r="AH75" s="67" t="n">
        <v>643.423283491767</v>
      </c>
      <c r="AI75" s="67" t="n">
        <v>11214.9842271293</v>
      </c>
      <c r="AJ75" s="67" t="n">
        <v>14379.2606466404</v>
      </c>
      <c r="AK75" s="68" t="n">
        <v>5768.2640664195</v>
      </c>
      <c r="AL75" s="69" t="n">
        <v>7751.36560939696</v>
      </c>
      <c r="AM75" s="70" t="n">
        <v>859.630970823961</v>
      </c>
      <c r="AN75" s="67" t="n">
        <v>2794.68476159871</v>
      </c>
      <c r="AO75" s="67" t="n">
        <v>122.390315262383</v>
      </c>
      <c r="AP75" s="67" t="n">
        <v>17.0516516142029</v>
      </c>
      <c r="AQ75" s="71" t="n">
        <v>17313.3873751157</v>
      </c>
      <c r="AR75" s="72" t="n">
        <v>17359.3190035157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04.783740888226</v>
      </c>
      <c r="I76" s="60" t="n">
        <v>1.43602512806379</v>
      </c>
      <c r="J76" s="61" t="n">
        <v>92.1622109654917</v>
      </c>
      <c r="K76" s="62" t="n">
        <v>11.1855047946703</v>
      </c>
      <c r="L76" s="59" t="n">
        <v>57.8401649860769</v>
      </c>
      <c r="M76" s="59" t="n">
        <v>1.10386709877306</v>
      </c>
      <c r="N76" s="59" t="n">
        <v>0.0304121800781213</v>
      </c>
      <c r="O76" s="66" t="n">
        <v>1.80453859026162</v>
      </c>
      <c r="P76" s="63" t="n">
        <v>6.56551952349437</v>
      </c>
      <c r="Q76" s="64" t="n">
        <v>1.75486212799307</v>
      </c>
      <c r="R76" s="65" t="n">
        <v>1.60261693359956</v>
      </c>
      <c r="S76" s="66" t="n">
        <v>1.57185343411107</v>
      </c>
      <c r="T76" s="66" t="n">
        <v>15.2303056392596</v>
      </c>
      <c r="U76" s="66" t="n">
        <v>6.890625</v>
      </c>
      <c r="V76" s="67" t="n">
        <v>13435.4001605377</v>
      </c>
      <c r="W76" s="68" t="n">
        <v>358022.052283256</v>
      </c>
      <c r="X76" s="69" t="n">
        <v>8511.66545672036</v>
      </c>
      <c r="Y76" s="70" t="n">
        <v>9765.22027273886</v>
      </c>
      <c r="Z76" s="67" t="n">
        <v>4862.04995070654</v>
      </c>
      <c r="AA76" s="67" t="n">
        <v>9749.83555746879</v>
      </c>
      <c r="AB76" s="67" t="n">
        <v>73813.28125</v>
      </c>
      <c r="AC76" s="67" t="n">
        <v>7445.33823385279</v>
      </c>
      <c r="AD76" s="68" t="n">
        <v>54530.6507736505</v>
      </c>
      <c r="AE76" s="69" t="n">
        <v>4850.33286714931</v>
      </c>
      <c r="AF76" s="70" t="n">
        <v>6093.29657512459</v>
      </c>
      <c r="AG76" s="67" t="n">
        <v>3093.19548832882</v>
      </c>
      <c r="AH76" s="67" t="n">
        <v>640.160203504805</v>
      </c>
      <c r="AI76" s="67" t="n">
        <v>10712.1315192744</v>
      </c>
      <c r="AJ76" s="67" t="n">
        <v>14078.1148915141</v>
      </c>
      <c r="AK76" s="68" t="n">
        <v>5141.28663479724</v>
      </c>
      <c r="AL76" s="69" t="n">
        <v>7844.5390748995</v>
      </c>
      <c r="AM76" s="70" t="n">
        <v>1092.28918181732</v>
      </c>
      <c r="AN76" s="67" t="n">
        <v>2812.21771319413</v>
      </c>
      <c r="AO76" s="67" t="n">
        <v>107.625226903375</v>
      </c>
      <c r="AP76" s="67" t="n">
        <v>22.4482280153201</v>
      </c>
      <c r="AQ76" s="71" t="n">
        <v>17020.4060596269</v>
      </c>
      <c r="AR76" s="72" t="n">
        <v>17067.2809325135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01.288991279522</v>
      </c>
      <c r="I77" s="60" t="n">
        <v>1.28852015697803</v>
      </c>
      <c r="J77" s="61" t="n">
        <v>89.3592262283343</v>
      </c>
      <c r="K77" s="62" t="n">
        <v>10.6412448942094</v>
      </c>
      <c r="L77" s="59" t="n">
        <v>55.551943616054</v>
      </c>
      <c r="M77" s="59" t="n">
        <v>1.0006642827866</v>
      </c>
      <c r="N77" s="59" t="n">
        <v>0.0310940878831993</v>
      </c>
      <c r="O77" s="66" t="n">
        <v>1.73866834112421</v>
      </c>
      <c r="P77" s="63" t="n">
        <v>6.83180987202925</v>
      </c>
      <c r="Q77" s="64" t="n">
        <v>1.68126196137563</v>
      </c>
      <c r="R77" s="65" t="n">
        <v>1.60402001151105</v>
      </c>
      <c r="S77" s="66" t="n">
        <v>1.52019268280272</v>
      </c>
      <c r="T77" s="66" t="n">
        <v>16.1591337099812</v>
      </c>
      <c r="U77" s="66" t="n">
        <v>5.95454545454545</v>
      </c>
      <c r="V77" s="67" t="n">
        <v>13054.3618642294</v>
      </c>
      <c r="W77" s="68" t="n">
        <v>375933.622303474</v>
      </c>
      <c r="X77" s="69" t="n">
        <v>8222.17559694843</v>
      </c>
      <c r="Y77" s="70" t="n">
        <v>9692.27254615487</v>
      </c>
      <c r="Z77" s="67" t="n">
        <v>4688.49542887189</v>
      </c>
      <c r="AA77" s="67" t="n">
        <v>10392.697740113</v>
      </c>
      <c r="AB77" s="67" t="n">
        <v>65521.2121212121</v>
      </c>
      <c r="AC77" s="67" t="n">
        <v>7508.25304369926</v>
      </c>
      <c r="AD77" s="68" t="n">
        <v>55026.9444474177</v>
      </c>
      <c r="AE77" s="69" t="n">
        <v>4890.47857254853</v>
      </c>
      <c r="AF77" s="70" t="n">
        <v>6042.48854540436</v>
      </c>
      <c r="AG77" s="67" t="n">
        <v>3084.14550465267</v>
      </c>
      <c r="AH77" s="67" t="n">
        <v>643.146961132801</v>
      </c>
      <c r="AI77" s="67" t="n">
        <v>11003.5623409669</v>
      </c>
      <c r="AJ77" s="67" t="n">
        <v>13222.6314502565</v>
      </c>
      <c r="AK77" s="68" t="n">
        <v>4843.98050023792</v>
      </c>
      <c r="AL77" s="69" t="n">
        <v>7347.27249256804</v>
      </c>
      <c r="AM77" s="70" t="n">
        <v>1031.37845745057</v>
      </c>
      <c r="AN77" s="67" t="n">
        <v>2604.55033708818</v>
      </c>
      <c r="AO77" s="67" t="n">
        <v>103.99601430328</v>
      </c>
      <c r="AP77" s="67" t="n">
        <v>20.3732232791071</v>
      </c>
      <c r="AQ77" s="71" t="n">
        <v>15951.5510249271</v>
      </c>
      <c r="AR77" s="72" t="n">
        <v>15991.6166193189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83.4971621672081</v>
      </c>
      <c r="I78" s="60" t="n">
        <v>1.27235726821254</v>
      </c>
      <c r="J78" s="61" t="n">
        <v>72.0860871513387</v>
      </c>
      <c r="K78" s="62" t="n">
        <v>10.1387177476569</v>
      </c>
      <c r="L78" s="59" t="n">
        <v>43.1462604084986</v>
      </c>
      <c r="M78" s="59" t="n">
        <v>0.965703297113626</v>
      </c>
      <c r="N78" s="59" t="n">
        <v>0.0340726634554348</v>
      </c>
      <c r="O78" s="66" t="n">
        <v>1.64684081367984</v>
      </c>
      <c r="P78" s="63" t="n">
        <v>7.11371973587674</v>
      </c>
      <c r="Q78" s="64" t="n">
        <v>1.56454484826117</v>
      </c>
      <c r="R78" s="65" t="n">
        <v>1.54589816775619</v>
      </c>
      <c r="S78" s="66" t="n">
        <v>1.41257031588057</v>
      </c>
      <c r="T78" s="66" t="n">
        <v>16.86805219913</v>
      </c>
      <c r="U78" s="66" t="n">
        <v>5.80821917808219</v>
      </c>
      <c r="V78" s="67" t="n">
        <v>14249.8259890101</v>
      </c>
      <c r="W78" s="68" t="n">
        <v>415368.702494497</v>
      </c>
      <c r="X78" s="69" t="n">
        <v>7877.73805222639</v>
      </c>
      <c r="Y78" s="70" t="n">
        <v>9216.87874044747</v>
      </c>
      <c r="Z78" s="67" t="n">
        <v>4516.05711813068</v>
      </c>
      <c r="AA78" s="67" t="n">
        <v>10831.2663122281</v>
      </c>
      <c r="AB78" s="67" t="n">
        <v>63786.9863013699</v>
      </c>
      <c r="AC78" s="67" t="n">
        <v>8652.82537974576</v>
      </c>
      <c r="AD78" s="68" t="n">
        <v>58389.8041976073</v>
      </c>
      <c r="AE78" s="69" t="n">
        <v>5035.16282130338</v>
      </c>
      <c r="AF78" s="70" t="n">
        <v>5962.15128052412</v>
      </c>
      <c r="AG78" s="67" t="n">
        <v>3197.04942639648</v>
      </c>
      <c r="AH78" s="67" t="n">
        <v>642.117191977077</v>
      </c>
      <c r="AI78" s="67" t="n">
        <v>10982.1933962264</v>
      </c>
      <c r="AJ78" s="67" t="n">
        <v>11898.2003145887</v>
      </c>
      <c r="AK78" s="68" t="n">
        <v>5284.97387606886</v>
      </c>
      <c r="AL78" s="69" t="n">
        <v>5678.75311788208</v>
      </c>
      <c r="AM78" s="70" t="n">
        <v>934.473320637766</v>
      </c>
      <c r="AN78" s="67" t="n">
        <v>1948.5097643852</v>
      </c>
      <c r="AO78" s="67" t="n">
        <v>104.597895896344</v>
      </c>
      <c r="AP78" s="67" t="n">
        <v>21.7339251708301</v>
      </c>
      <c r="AQ78" s="71" t="n">
        <v>13973.0419000411</v>
      </c>
      <c r="AR78" s="72" t="n">
        <v>14023.9149256936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83.385661110212</v>
      </c>
      <c r="I79" s="60" t="n">
        <v>1.2244237393938</v>
      </c>
      <c r="J79" s="61" t="n">
        <v>72.5956581046401</v>
      </c>
      <c r="K79" s="62" t="n">
        <v>9.56557926617807</v>
      </c>
      <c r="L79" s="59" t="n">
        <v>44.8893718354796</v>
      </c>
      <c r="M79" s="59" t="n">
        <v>0.925716135296974</v>
      </c>
      <c r="N79" s="59" t="n">
        <v>0.0356044667421913</v>
      </c>
      <c r="O79" s="66" t="n">
        <v>1.69527099714973</v>
      </c>
      <c r="P79" s="63" t="n">
        <v>6.84932024169184</v>
      </c>
      <c r="Q79" s="64" t="n">
        <v>1.62513773973083</v>
      </c>
      <c r="R79" s="65" t="n">
        <v>1.5677962005124</v>
      </c>
      <c r="S79" s="66" t="n">
        <v>1.47751339101772</v>
      </c>
      <c r="T79" s="66" t="n">
        <v>16.8006993006993</v>
      </c>
      <c r="U79" s="66" t="n">
        <v>6.03896103896104</v>
      </c>
      <c r="V79" s="67" t="n">
        <v>14201.9614160391</v>
      </c>
      <c r="W79" s="68" t="n">
        <v>394381.765483384</v>
      </c>
      <c r="X79" s="69" t="n">
        <v>8437.55065318887</v>
      </c>
      <c r="Y79" s="70" t="n">
        <v>9285.37632329482</v>
      </c>
      <c r="Z79" s="67" t="n">
        <v>4817.86948908117</v>
      </c>
      <c r="AA79" s="67" t="n">
        <v>10804.3626373626</v>
      </c>
      <c r="AB79" s="67" t="n">
        <v>66770.7792207792</v>
      </c>
      <c r="AC79" s="67" t="n">
        <v>8377.39891729225</v>
      </c>
      <c r="AD79" s="68" t="n">
        <v>57579.694271379</v>
      </c>
      <c r="AE79" s="69" t="n">
        <v>5191.89878304494</v>
      </c>
      <c r="AF79" s="70" t="n">
        <v>5922.56590509666</v>
      </c>
      <c r="AG79" s="67" t="n">
        <v>3260.79581976756</v>
      </c>
      <c r="AH79" s="67" t="n">
        <v>643.09005500223</v>
      </c>
      <c r="AI79" s="67" t="n">
        <v>11056.6666666667</v>
      </c>
      <c r="AJ79" s="67" t="n">
        <v>11842.3994173815</v>
      </c>
      <c r="AK79" s="68" t="n">
        <v>4828.90396041893</v>
      </c>
      <c r="AL79" s="69" t="n">
        <v>6125.29542459483</v>
      </c>
      <c r="AM79" s="70" t="n">
        <v>888.200032367697</v>
      </c>
      <c r="AN79" s="67" t="n">
        <v>2162.71134950177</v>
      </c>
      <c r="AO79" s="67" t="n">
        <v>100.017728250064</v>
      </c>
      <c r="AP79" s="67" t="n">
        <v>23.7733798811643</v>
      </c>
      <c r="AQ79" s="71" t="n">
        <v>14128.9018750145</v>
      </c>
      <c r="AR79" s="72" t="n">
        <v>14167.2573324394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92.4963104873823</v>
      </c>
      <c r="I80" s="60" t="n">
        <v>1.255350939107</v>
      </c>
      <c r="J80" s="61" t="n">
        <v>81.3347327509556</v>
      </c>
      <c r="K80" s="62" t="n">
        <v>9.90622679731972</v>
      </c>
      <c r="L80" s="59" t="n">
        <v>52.6495742164942</v>
      </c>
      <c r="M80" s="59" t="n">
        <v>0.978981236192973</v>
      </c>
      <c r="N80" s="59" t="n">
        <v>0.0339160166096817</v>
      </c>
      <c r="O80" s="66" t="n">
        <v>1.79453358042554</v>
      </c>
      <c r="P80" s="63" t="n">
        <v>7.08835341365462</v>
      </c>
      <c r="Q80" s="64" t="n">
        <v>1.74281109652262</v>
      </c>
      <c r="R80" s="65" t="n">
        <v>1.5483482927732</v>
      </c>
      <c r="S80" s="66" t="n">
        <v>1.59374619147936</v>
      </c>
      <c r="T80" s="66" t="n">
        <v>17</v>
      </c>
      <c r="U80" s="66" t="n">
        <v>5.45945945945946</v>
      </c>
      <c r="V80" s="67" t="n">
        <v>14325.6162852924</v>
      </c>
      <c r="W80" s="68" t="n">
        <v>409142.993793355</v>
      </c>
      <c r="X80" s="69" t="n">
        <v>8850.66169468221</v>
      </c>
      <c r="Y80" s="70" t="n">
        <v>9244.93337651522</v>
      </c>
      <c r="Z80" s="67" t="n">
        <v>5281.88798161464</v>
      </c>
      <c r="AA80" s="67" t="n">
        <v>10944.4784644195</v>
      </c>
      <c r="AB80" s="67" t="n">
        <v>61306.0810810811</v>
      </c>
      <c r="AC80" s="67" t="n">
        <v>7982.9190389936</v>
      </c>
      <c r="AD80" s="68" t="n">
        <v>57720.4563481844</v>
      </c>
      <c r="AE80" s="69" t="n">
        <v>5078.382684355</v>
      </c>
      <c r="AF80" s="70" t="n">
        <v>5970.83577362099</v>
      </c>
      <c r="AG80" s="67" t="n">
        <v>3314.13371203845</v>
      </c>
      <c r="AH80" s="67" t="n">
        <v>643.792850848205</v>
      </c>
      <c r="AI80" s="67" t="n">
        <v>11229.3316831683</v>
      </c>
      <c r="AJ80" s="67" t="n">
        <v>13250.6665184751</v>
      </c>
      <c r="AK80" s="68" t="n">
        <v>5136.18041487538</v>
      </c>
      <c r="AL80" s="69" t="n">
        <v>7198.66203606098</v>
      </c>
      <c r="AM80" s="70" t="n">
        <v>915.824067538706</v>
      </c>
      <c r="AN80" s="67" t="n">
        <v>2780.89153291229</v>
      </c>
      <c r="AO80" s="67" t="n">
        <v>107.144390565847</v>
      </c>
      <c r="AP80" s="67" t="n">
        <v>20.7925806422044</v>
      </c>
      <c r="AQ80" s="71" t="n">
        <v>16159.4950225954</v>
      </c>
      <c r="AR80" s="72" t="n">
        <v>16195.2421878581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06.377898425726</v>
      </c>
      <c r="I81" s="60" t="n">
        <v>1.35774335881466</v>
      </c>
      <c r="J81" s="61" t="n">
        <v>94.3806402411345</v>
      </c>
      <c r="K81" s="62" t="n">
        <v>10.6395148257767</v>
      </c>
      <c r="L81" s="59" t="n">
        <v>62.7290142174932</v>
      </c>
      <c r="M81" s="59" t="n">
        <v>1.03226626477584</v>
      </c>
      <c r="N81" s="59" t="n">
        <v>0.0317760063915167</v>
      </c>
      <c r="O81" s="66" t="n">
        <v>1.84478667929778</v>
      </c>
      <c r="P81" s="63" t="n">
        <v>6.71949180875961</v>
      </c>
      <c r="Q81" s="64" t="n">
        <v>1.80377369380462</v>
      </c>
      <c r="R81" s="65" t="n">
        <v>1.58652615410871</v>
      </c>
      <c r="S81" s="66" t="n">
        <v>1.64423570958194</v>
      </c>
      <c r="T81" s="66" t="n">
        <v>15.9639401934916</v>
      </c>
      <c r="U81" s="66" t="n">
        <v>6.04285714285714</v>
      </c>
      <c r="V81" s="67" t="n">
        <v>13911.4658575928</v>
      </c>
      <c r="W81" s="68" t="n">
        <v>384455.022400535</v>
      </c>
      <c r="X81" s="69" t="n">
        <v>9081.70258713981</v>
      </c>
      <c r="Y81" s="70" t="n">
        <v>9468.8851437836</v>
      </c>
      <c r="Z81" s="67" t="n">
        <v>5498.56160130837</v>
      </c>
      <c r="AA81" s="67" t="n">
        <v>10219.6697449428</v>
      </c>
      <c r="AB81" s="67" t="n">
        <v>67234.2857142857</v>
      </c>
      <c r="AC81" s="67" t="n">
        <v>7540.9617890824</v>
      </c>
      <c r="AD81" s="68" t="n">
        <v>57214.8956115036</v>
      </c>
      <c r="AE81" s="69" t="n">
        <v>5034.83481233401</v>
      </c>
      <c r="AF81" s="70" t="n">
        <v>5968.313298373</v>
      </c>
      <c r="AG81" s="67" t="n">
        <v>3344.14437617731</v>
      </c>
      <c r="AH81" s="67" t="n">
        <v>640.172139276073</v>
      </c>
      <c r="AI81" s="67" t="n">
        <v>11126.2411347518</v>
      </c>
      <c r="AJ81" s="67" t="n">
        <v>14798.7250195195</v>
      </c>
      <c r="AK81" s="68" t="n">
        <v>5219.91253427269</v>
      </c>
      <c r="AL81" s="69" t="n">
        <v>8571.36904653823</v>
      </c>
      <c r="AM81" s="70" t="n">
        <v>1007.44343870862</v>
      </c>
      <c r="AN81" s="67" t="n">
        <v>3449.19348864235</v>
      </c>
      <c r="AO81" s="67" t="n">
        <v>105.494203148548</v>
      </c>
      <c r="AP81" s="67" t="n">
        <v>21.364370925862</v>
      </c>
      <c r="AQ81" s="71" t="n">
        <v>18374.7770822363</v>
      </c>
      <c r="AR81" s="72" t="n">
        <v>18413.0436647722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08.087328381724</v>
      </c>
      <c r="I82" s="60" t="n">
        <v>1.38239927976592</v>
      </c>
      <c r="J82" s="61" t="n">
        <v>95.8712581589016</v>
      </c>
      <c r="K82" s="62" t="n">
        <v>10.8336709430565</v>
      </c>
      <c r="L82" s="59" t="n">
        <v>63.2509565608823</v>
      </c>
      <c r="M82" s="59" t="n">
        <v>1.06054467702003</v>
      </c>
      <c r="N82" s="59" t="n">
        <v>0.0382624352914697</v>
      </c>
      <c r="O82" s="66" t="n">
        <v>1.82399756784221</v>
      </c>
      <c r="P82" s="63" t="n">
        <v>6.58645392380332</v>
      </c>
      <c r="Q82" s="64" t="n">
        <v>1.78681835682559</v>
      </c>
      <c r="R82" s="65" t="n">
        <v>1.54531100677276</v>
      </c>
      <c r="S82" s="66" t="n">
        <v>1.62100034160783</v>
      </c>
      <c r="T82" s="66" t="n">
        <v>15.4367572156197</v>
      </c>
      <c r="U82" s="66" t="n">
        <v>5.74117647058824</v>
      </c>
      <c r="V82" s="67" t="n">
        <v>13650.6245314765</v>
      </c>
      <c r="W82" s="68" t="n">
        <v>357328.791924455</v>
      </c>
      <c r="X82" s="69" t="n">
        <v>9212.67098010123</v>
      </c>
      <c r="Y82" s="70" t="n">
        <v>9069.6970956081</v>
      </c>
      <c r="Z82" s="67" t="n">
        <v>5695.3446538374</v>
      </c>
      <c r="AA82" s="67" t="n">
        <v>9964.03395585739</v>
      </c>
      <c r="AB82" s="67" t="n">
        <v>64085.2941176471</v>
      </c>
      <c r="AC82" s="67" t="n">
        <v>7483.90500740917</v>
      </c>
      <c r="AD82" s="68" t="n">
        <v>54252.0749493252</v>
      </c>
      <c r="AE82" s="69" t="n">
        <v>5155.90795500233</v>
      </c>
      <c r="AF82" s="70" t="n">
        <v>5869.17264929687</v>
      </c>
      <c r="AG82" s="67" t="n">
        <v>3513.47529525398</v>
      </c>
      <c r="AH82" s="67" t="n">
        <v>645.474552503506</v>
      </c>
      <c r="AI82" s="67" t="n">
        <v>11162.3975409836</v>
      </c>
      <c r="AJ82" s="67" t="n">
        <v>14754.5953634931</v>
      </c>
      <c r="AK82" s="68" t="n">
        <v>4939.71064595994</v>
      </c>
      <c r="AL82" s="69" t="n">
        <v>8832.30357866307</v>
      </c>
      <c r="AM82" s="70" t="n">
        <v>982.581138870133</v>
      </c>
      <c r="AN82" s="67" t="n">
        <v>3602.35997299122</v>
      </c>
      <c r="AO82" s="67" t="n">
        <v>105.673031735314</v>
      </c>
      <c r="AP82" s="67" t="n">
        <v>24.5205941931128</v>
      </c>
      <c r="AQ82" s="71" t="n">
        <v>18487.1489624128</v>
      </c>
      <c r="AR82" s="72" t="n">
        <v>18531.326180508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93.2478762543303</v>
      </c>
      <c r="I83" s="60" t="n">
        <v>1.29259799665214</v>
      </c>
      <c r="J83" s="61" t="n">
        <v>81.7559281372804</v>
      </c>
      <c r="K83" s="62" t="n">
        <v>10.1993501203978</v>
      </c>
      <c r="L83" s="59" t="n">
        <v>51.7119762247903</v>
      </c>
      <c r="M83" s="59" t="n">
        <v>0.968105771038286</v>
      </c>
      <c r="N83" s="59" t="n">
        <v>0.0340157367540036</v>
      </c>
      <c r="O83" s="66" t="n">
        <v>1.68002783910915</v>
      </c>
      <c r="P83" s="63" t="n">
        <v>7.1755540166205</v>
      </c>
      <c r="Q83" s="64" t="n">
        <v>1.61231550825559</v>
      </c>
      <c r="R83" s="65" t="n">
        <v>1.52632964718273</v>
      </c>
      <c r="S83" s="66" t="n">
        <v>1.46097387872388</v>
      </c>
      <c r="T83" s="66" t="n">
        <v>16.504854368932</v>
      </c>
      <c r="U83" s="66" t="n">
        <v>5.42105263157895</v>
      </c>
      <c r="V83" s="67" t="n">
        <v>15031.707905347</v>
      </c>
      <c r="W83" s="68" t="n">
        <v>434786.845567867</v>
      </c>
      <c r="X83" s="69" t="n">
        <v>9121.19823829545</v>
      </c>
      <c r="Y83" s="70" t="n">
        <v>9212.1757065122</v>
      </c>
      <c r="Z83" s="67" t="n">
        <v>5184.18546279146</v>
      </c>
      <c r="AA83" s="67" t="n">
        <v>10543.2528895053</v>
      </c>
      <c r="AB83" s="67" t="n">
        <v>60930.2631578947</v>
      </c>
      <c r="AC83" s="67" t="n">
        <v>8947.29691700689</v>
      </c>
      <c r="AD83" s="68" t="n">
        <v>60592.7911016745</v>
      </c>
      <c r="AE83" s="69" t="n">
        <v>5657.20430746455</v>
      </c>
      <c r="AF83" s="70" t="n">
        <v>6035.50859640044</v>
      </c>
      <c r="AG83" s="67" t="n">
        <v>3548.44500527257</v>
      </c>
      <c r="AH83" s="67" t="n">
        <v>638.797086834734</v>
      </c>
      <c r="AI83" s="67" t="n">
        <v>11239.5631067961</v>
      </c>
      <c r="AJ83" s="67" t="n">
        <v>14016.7483864904</v>
      </c>
      <c r="AK83" s="68" t="n">
        <v>5620.04605551726</v>
      </c>
      <c r="AL83" s="69" t="n">
        <v>7457.12027695971</v>
      </c>
      <c r="AM83" s="70" t="n">
        <v>939.582054013409</v>
      </c>
      <c r="AN83" s="67" t="n">
        <v>2680.84475396776</v>
      </c>
      <c r="AO83" s="67" t="n">
        <v>102.069839678462</v>
      </c>
      <c r="AP83" s="67" t="n">
        <v>20.7258779193111</v>
      </c>
      <c r="AQ83" s="71" t="n">
        <v>16820.3888580559</v>
      </c>
      <c r="AR83" s="72" t="n">
        <v>16859.7788977111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94.1742699514041</v>
      </c>
      <c r="I84" s="60" t="n">
        <v>1.20334751823456</v>
      </c>
      <c r="J84" s="61" t="n">
        <v>82.7373601869209</v>
      </c>
      <c r="K84" s="62" t="n">
        <v>10.2335622462487</v>
      </c>
      <c r="L84" s="59" t="n">
        <v>53.6913318111957</v>
      </c>
      <c r="M84" s="59" t="n">
        <v>0.904842707509706</v>
      </c>
      <c r="N84" s="59" t="n">
        <v>0.0279848260054548</v>
      </c>
      <c r="O84" s="66" t="n">
        <v>1.7156084468909</v>
      </c>
      <c r="P84" s="63" t="n">
        <v>6.80435585086748</v>
      </c>
      <c r="Q84" s="64" t="n">
        <v>1.66490926661656</v>
      </c>
      <c r="R84" s="65" t="n">
        <v>1.52712909106693</v>
      </c>
      <c r="S84" s="66" t="n">
        <v>1.49834120674107</v>
      </c>
      <c r="T84" s="66" t="n">
        <v>15.9592538046146</v>
      </c>
      <c r="U84" s="66" t="n">
        <v>5.47619047619048</v>
      </c>
      <c r="V84" s="67" t="n">
        <v>14283.362436146</v>
      </c>
      <c r="W84" s="68" t="n">
        <v>407851.952750092</v>
      </c>
      <c r="X84" s="69" t="n">
        <v>9199.70369376141</v>
      </c>
      <c r="Y84" s="70" t="n">
        <v>9105.17709870649</v>
      </c>
      <c r="Z84" s="67" t="n">
        <v>5283.90780253328</v>
      </c>
      <c r="AA84" s="67" t="n">
        <v>10248.8267059401</v>
      </c>
      <c r="AB84" s="67" t="n">
        <v>62874.6031746032</v>
      </c>
      <c r="AC84" s="67" t="n">
        <v>8325.5374861501</v>
      </c>
      <c r="AD84" s="68" t="n">
        <v>59939.8329083709</v>
      </c>
      <c r="AE84" s="69" t="n">
        <v>5525.64868141861</v>
      </c>
      <c r="AF84" s="70" t="n">
        <v>5962.28383832642</v>
      </c>
      <c r="AG84" s="67" t="n">
        <v>3526.50503020331</v>
      </c>
      <c r="AH84" s="67" t="n">
        <v>642.187086652927</v>
      </c>
      <c r="AI84" s="67" t="n">
        <v>11481.4492753623</v>
      </c>
      <c r="AJ84" s="67" t="n">
        <v>13451.2522987536</v>
      </c>
      <c r="AK84" s="68" t="n">
        <v>4907.87635148941</v>
      </c>
      <c r="AL84" s="69" t="n">
        <v>7611.59198123684</v>
      </c>
      <c r="AM84" s="70" t="n">
        <v>931.78396602731</v>
      </c>
      <c r="AN84" s="67" t="n">
        <v>2837.0004708558</v>
      </c>
      <c r="AO84" s="67" t="n">
        <v>92.7357610540063</v>
      </c>
      <c r="AP84" s="67" t="n">
        <v>17.5953483000329</v>
      </c>
      <c r="AQ84" s="71" t="n">
        <v>16398.5838789634</v>
      </c>
      <c r="AR84" s="72" t="n">
        <v>16443.7673439291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03.970511355078</v>
      </c>
      <c r="I85" s="60" t="n">
        <v>1.32158395137209</v>
      </c>
      <c r="J85" s="61" t="n">
        <v>91.0794190878723</v>
      </c>
      <c r="K85" s="62" t="n">
        <v>11.5695083158333</v>
      </c>
      <c r="L85" s="59" t="n">
        <v>59.2634927385984</v>
      </c>
      <c r="M85" s="59" t="n">
        <v>1.00791266824388</v>
      </c>
      <c r="N85" s="59" t="n">
        <v>0.0332278901618863</v>
      </c>
      <c r="O85" s="66" t="n">
        <v>1.7264569022823</v>
      </c>
      <c r="P85" s="63" t="n">
        <v>6.61615822996983</v>
      </c>
      <c r="Q85" s="64" t="n">
        <v>1.6789458067215</v>
      </c>
      <c r="R85" s="65" t="n">
        <v>1.54193153097955</v>
      </c>
      <c r="S85" s="66" t="n">
        <v>1.51893605250961</v>
      </c>
      <c r="T85" s="66" t="n">
        <v>15.1762637362637</v>
      </c>
      <c r="U85" s="66" t="n">
        <v>5.64</v>
      </c>
      <c r="V85" s="67" t="n">
        <v>14052.1061719136</v>
      </c>
      <c r="W85" s="68" t="n">
        <v>387670.181025813</v>
      </c>
      <c r="X85" s="69" t="n">
        <v>9251.23980562217</v>
      </c>
      <c r="Y85" s="70" t="n">
        <v>9167.92869725052</v>
      </c>
      <c r="Z85" s="67" t="n">
        <v>5546.93509561473</v>
      </c>
      <c r="AA85" s="67" t="n">
        <v>9760.90637362637</v>
      </c>
      <c r="AB85" s="67" t="n">
        <v>62920</v>
      </c>
      <c r="AC85" s="67" t="n">
        <v>8139.27422881937</v>
      </c>
      <c r="AD85" s="68" t="n">
        <v>58594.4542967167</v>
      </c>
      <c r="AE85" s="69" t="n">
        <v>5510.14795628643</v>
      </c>
      <c r="AF85" s="70" t="n">
        <v>5945.74305865991</v>
      </c>
      <c r="AG85" s="67" t="n">
        <v>3651.85557775787</v>
      </c>
      <c r="AH85" s="67" t="n">
        <v>643.169263743266</v>
      </c>
      <c r="AI85" s="67" t="n">
        <v>11156.0283687943</v>
      </c>
      <c r="AJ85" s="67" t="n">
        <v>14610.046643097</v>
      </c>
      <c r="AK85" s="68" t="n">
        <v>5123.38689669228</v>
      </c>
      <c r="AL85" s="69" t="n">
        <v>8425.97547338668</v>
      </c>
      <c r="AM85" s="70" t="n">
        <v>1060.68427301807</v>
      </c>
      <c r="AN85" s="67" t="n">
        <v>3287.3074776044</v>
      </c>
      <c r="AO85" s="67" t="n">
        <v>98.3814118752049</v>
      </c>
      <c r="AP85" s="67" t="n">
        <v>20.9069884898588</v>
      </c>
      <c r="AQ85" s="71" t="n">
        <v>18016.6425210665</v>
      </c>
      <c r="AR85" s="72" t="n">
        <v>18064.7314654829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92</v>
      </c>
      <c r="I1" s="6"/>
      <c r="J1" s="6"/>
      <c r="K1" s="6"/>
      <c r="L1" s="6"/>
      <c r="M1" s="6"/>
      <c r="N1" s="6"/>
      <c r="O1" s="6" t="s">
        <v>93</v>
      </c>
      <c r="P1" s="6"/>
      <c r="Q1" s="6"/>
      <c r="R1" s="6"/>
      <c r="S1" s="6"/>
      <c r="T1" s="6"/>
      <c r="U1" s="6"/>
      <c r="V1" s="6" t="s">
        <v>94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95264229476412</v>
      </c>
      <c r="I8" s="47" t="n">
        <v>7.22061094940371</v>
      </c>
      <c r="J8" s="48" t="n">
        <v>1.8119224093246</v>
      </c>
      <c r="K8" s="49" t="n">
        <v>1.42655180525838</v>
      </c>
      <c r="L8" s="46" t="n">
        <v>1.68375122998629</v>
      </c>
      <c r="M8" s="46" t="n">
        <v>17.585689988857</v>
      </c>
      <c r="N8" s="46" t="n">
        <v>5.72079589216945</v>
      </c>
      <c r="O8" s="50" t="n">
        <v>17987.9217517521</v>
      </c>
      <c r="P8" s="51" t="n">
        <v>308549.473257367</v>
      </c>
      <c r="Q8" s="52" t="n">
        <v>9593.2984295597</v>
      </c>
      <c r="R8" s="53" t="n">
        <v>6943.04640385958</v>
      </c>
      <c r="S8" s="50" t="n">
        <v>4349.03673328067</v>
      </c>
      <c r="T8" s="50" t="n">
        <v>11508.5691513694</v>
      </c>
      <c r="U8" s="50" t="n">
        <v>56104.7175866496</v>
      </c>
      <c r="V8" s="50" t="n">
        <v>9212.09266028163</v>
      </c>
      <c r="W8" s="51" t="n">
        <v>42731.7681868523</v>
      </c>
      <c r="X8" s="52" t="n">
        <v>5294.5415213092</v>
      </c>
      <c r="Y8" s="53" t="n">
        <v>4867.01315596599</v>
      </c>
      <c r="Z8" s="50" t="n">
        <v>2582.94494805868</v>
      </c>
      <c r="AA8" s="50" t="n">
        <v>654.428069564614</v>
      </c>
      <c r="AB8" s="50" t="n">
        <v>9807.15247391451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1.9280038834359</v>
      </c>
      <c r="I9" s="63" t="n">
        <v>7.23649658910382</v>
      </c>
      <c r="J9" s="64" t="n">
        <v>1.78897064474922</v>
      </c>
      <c r="K9" s="65" t="n">
        <v>1.40673300624237</v>
      </c>
      <c r="L9" s="66" t="n">
        <v>1.65214629139325</v>
      </c>
      <c r="M9" s="66" t="n">
        <v>17.8400025342119</v>
      </c>
      <c r="N9" s="66" t="n">
        <v>5.66168327796235</v>
      </c>
      <c r="O9" s="67" t="n">
        <v>18226.3669660474</v>
      </c>
      <c r="P9" s="68" t="n">
        <v>320730.569222503</v>
      </c>
      <c r="Q9" s="69" t="n">
        <v>9636.33615487646</v>
      </c>
      <c r="R9" s="70" t="n">
        <v>6952.14699130061</v>
      </c>
      <c r="S9" s="67" t="n">
        <v>4414.62116416275</v>
      </c>
      <c r="T9" s="67" t="n">
        <v>11379.3860491637</v>
      </c>
      <c r="U9" s="67" t="n">
        <v>55419.3023255814</v>
      </c>
      <c r="V9" s="67" t="n">
        <v>9453.49079565451</v>
      </c>
      <c r="W9" s="68" t="n">
        <v>44321.2492776456</v>
      </c>
      <c r="X9" s="69" t="n">
        <v>5386.52558842143</v>
      </c>
      <c r="Y9" s="70" t="n">
        <v>4942.05151969172</v>
      </c>
      <c r="Z9" s="67" t="n">
        <v>2672.05221908038</v>
      </c>
      <c r="AA9" s="67" t="n">
        <v>637.857871787933</v>
      </c>
      <c r="AB9" s="67" t="n">
        <v>9788.48508557457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1.80106518035384</v>
      </c>
      <c r="I10" s="63" t="n">
        <v>7.21415229267454</v>
      </c>
      <c r="J10" s="64" t="n">
        <v>1.71245178454777</v>
      </c>
      <c r="K10" s="65" t="n">
        <v>1.72194260103634</v>
      </c>
      <c r="L10" s="66" t="n">
        <v>1.57681096220818</v>
      </c>
      <c r="M10" s="66" t="n">
        <v>17.4337157862124</v>
      </c>
      <c r="N10" s="66" t="n">
        <v>5.45708289611752</v>
      </c>
      <c r="O10" s="67" t="n">
        <v>14033.4300921103</v>
      </c>
      <c r="P10" s="68" t="n">
        <v>335081.942747614</v>
      </c>
      <c r="Q10" s="69" t="n">
        <v>8788.17762513756</v>
      </c>
      <c r="R10" s="70" t="n">
        <v>9255.09378999315</v>
      </c>
      <c r="S10" s="67" t="n">
        <v>4984.44528507897</v>
      </c>
      <c r="T10" s="67" t="n">
        <v>11138.844509795</v>
      </c>
      <c r="U10" s="67" t="n">
        <v>57416.3368310598</v>
      </c>
      <c r="V10" s="67" t="n">
        <v>7791.7391581316</v>
      </c>
      <c r="W10" s="68" t="n">
        <v>46447.8609756917</v>
      </c>
      <c r="X10" s="69" t="n">
        <v>5131.92704427492</v>
      </c>
      <c r="Y10" s="70" t="n">
        <v>5374.79808236526</v>
      </c>
      <c r="Z10" s="67" t="n">
        <v>3161.09248638068</v>
      </c>
      <c r="AA10" s="67" t="n">
        <v>638.925438867382</v>
      </c>
      <c r="AB10" s="67" t="n">
        <v>10521.4338730147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1.76356798850984</v>
      </c>
      <c r="I11" s="63" t="n">
        <v>7.1357202631442</v>
      </c>
      <c r="J11" s="64" t="n">
        <v>1.67185616153247</v>
      </c>
      <c r="K11" s="65" t="n">
        <v>1.70092482280472</v>
      </c>
      <c r="L11" s="66" t="n">
        <v>1.53371312219523</v>
      </c>
      <c r="M11" s="66" t="n">
        <v>17.0972892299879</v>
      </c>
      <c r="N11" s="66" t="n">
        <v>5.75778608293291</v>
      </c>
      <c r="O11" s="67" t="n">
        <v>14298.3574333051</v>
      </c>
      <c r="P11" s="68" t="n">
        <v>343573.846017402</v>
      </c>
      <c r="Q11" s="69" t="n">
        <v>8817.17862168433</v>
      </c>
      <c r="R11" s="70" t="n">
        <v>9316.08413483032</v>
      </c>
      <c r="S11" s="67" t="n">
        <v>5093.65916657172</v>
      </c>
      <c r="T11" s="67" t="n">
        <v>10975.1022018853</v>
      </c>
      <c r="U11" s="67" t="n">
        <v>60527.2895533013</v>
      </c>
      <c r="V11" s="67" t="n">
        <v>8107.63039840993</v>
      </c>
      <c r="W11" s="68" t="n">
        <v>48148.4465964776</v>
      </c>
      <c r="X11" s="69" t="n">
        <v>5273.88589075883</v>
      </c>
      <c r="Y11" s="70" t="n">
        <v>5477.06989158325</v>
      </c>
      <c r="Z11" s="67" t="n">
        <v>3321.12902527761</v>
      </c>
      <c r="AA11" s="67" t="n">
        <v>641.920602397916</v>
      </c>
      <c r="AB11" s="67" t="n">
        <v>10512.2504868173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1.77184009607829</v>
      </c>
      <c r="I12" s="63" t="n">
        <v>7.06823121273507</v>
      </c>
      <c r="J12" s="64" t="n">
        <v>1.69053507042966</v>
      </c>
      <c r="K12" s="65" t="n">
        <v>1.66579737309523</v>
      </c>
      <c r="L12" s="66" t="n">
        <v>1.54368674682889</v>
      </c>
      <c r="M12" s="66" t="n">
        <v>16.7417625412402</v>
      </c>
      <c r="N12" s="66" t="n">
        <v>5.68325861802442</v>
      </c>
      <c r="O12" s="67" t="n">
        <v>14898.2124551184</v>
      </c>
      <c r="P12" s="68" t="n">
        <v>387943.625173254</v>
      </c>
      <c r="Q12" s="69" t="n">
        <v>8871.48088016793</v>
      </c>
      <c r="R12" s="70" t="n">
        <v>9944.6661284648</v>
      </c>
      <c r="S12" s="67" t="n">
        <v>5158.90998558349</v>
      </c>
      <c r="T12" s="67" t="n">
        <v>10737.414638144</v>
      </c>
      <c r="U12" s="67" t="n">
        <v>64275.1661771526</v>
      </c>
      <c r="V12" s="67" t="n">
        <v>8408.32786665877</v>
      </c>
      <c r="W12" s="68" t="n">
        <v>54885.5312591193</v>
      </c>
      <c r="X12" s="69" t="n">
        <v>5247.7354864417</v>
      </c>
      <c r="Y12" s="70" t="n">
        <v>5969.91344150492</v>
      </c>
      <c r="Z12" s="67" t="n">
        <v>3341.94097097817</v>
      </c>
      <c r="AA12" s="67" t="n">
        <v>641.355091000389</v>
      </c>
      <c r="AB12" s="67" t="n">
        <v>11309.562083503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95577061127003</v>
      </c>
      <c r="I13" s="47" t="n">
        <v>7.22138164874614</v>
      </c>
      <c r="J13" s="48" t="n">
        <v>1.81480352383988</v>
      </c>
      <c r="K13" s="49" t="n">
        <v>1.42871850527591</v>
      </c>
      <c r="L13" s="46" t="n">
        <v>1.685662451106</v>
      </c>
      <c r="M13" s="46" t="n">
        <v>16.7517649525851</v>
      </c>
      <c r="N13" s="46" t="n">
        <v>5.65789473684211</v>
      </c>
      <c r="O13" s="50" t="n">
        <v>17907.3791246339</v>
      </c>
      <c r="P13" s="51" t="n">
        <v>305796.567685892</v>
      </c>
      <c r="Q13" s="52" t="n">
        <v>9570.06247835461</v>
      </c>
      <c r="R13" s="53" t="n">
        <v>6938.62747860087</v>
      </c>
      <c r="S13" s="50" t="n">
        <v>4357.5727420129</v>
      </c>
      <c r="T13" s="50" t="n">
        <v>11742.8593163867</v>
      </c>
      <c r="U13" s="50" t="n">
        <v>55375.7381258023</v>
      </c>
      <c r="V13" s="50" t="n">
        <v>9156.17558697508</v>
      </c>
      <c r="W13" s="51" t="n">
        <v>42345.9917450822</v>
      </c>
      <c r="X13" s="52" t="n">
        <v>5273.33254131314</v>
      </c>
      <c r="Y13" s="53" t="n">
        <v>4856.53923637035</v>
      </c>
      <c r="Z13" s="50" t="n">
        <v>2585.08026868238</v>
      </c>
      <c r="AA13" s="50" t="n">
        <v>700.992364065766</v>
      </c>
      <c r="AB13" s="50" t="n">
        <v>9787.33976176971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92938314202012</v>
      </c>
      <c r="I14" s="63" t="n">
        <v>7.23686255170072</v>
      </c>
      <c r="J14" s="64" t="n">
        <v>1.7905657847552</v>
      </c>
      <c r="K14" s="65" t="n">
        <v>1.40942848041266</v>
      </c>
      <c r="L14" s="66" t="n">
        <v>1.65366641246291</v>
      </c>
      <c r="M14" s="66" t="n">
        <v>17.8288878086352</v>
      </c>
      <c r="N14" s="66" t="n">
        <v>5.76330690826727</v>
      </c>
      <c r="O14" s="67" t="n">
        <v>18212.708284564</v>
      </c>
      <c r="P14" s="68" t="n">
        <v>320774.252764738</v>
      </c>
      <c r="Q14" s="69" t="n">
        <v>9637.11619853137</v>
      </c>
      <c r="R14" s="70" t="n">
        <v>6974.25776527436</v>
      </c>
      <c r="S14" s="67" t="n">
        <v>4407.54954429535</v>
      </c>
      <c r="T14" s="67" t="n">
        <v>11379.8839197217</v>
      </c>
      <c r="U14" s="67" t="n">
        <v>56351.2514156285</v>
      </c>
      <c r="V14" s="67" t="n">
        <v>9439.65347675568</v>
      </c>
      <c r="W14" s="68" t="n">
        <v>44325.0442402493</v>
      </c>
      <c r="X14" s="69" t="n">
        <v>5382.16259943161</v>
      </c>
      <c r="Y14" s="70" t="n">
        <v>4948.28780757459</v>
      </c>
      <c r="Z14" s="67" t="n">
        <v>2665.31962618198</v>
      </c>
      <c r="AA14" s="67" t="n">
        <v>638.283444366622</v>
      </c>
      <c r="AB14" s="67" t="n">
        <v>9777.58989978385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8070328915213</v>
      </c>
      <c r="I15" s="63" t="n">
        <v>7.20790317819542</v>
      </c>
      <c r="J15" s="64" t="n">
        <v>1.71636633951624</v>
      </c>
      <c r="K15" s="65" t="n">
        <v>1.71548419671825</v>
      </c>
      <c r="L15" s="66" t="n">
        <v>1.58097969936387</v>
      </c>
      <c r="M15" s="66" t="n">
        <v>17.4422295841966</v>
      </c>
      <c r="N15" s="66" t="n">
        <v>5.44118942731278</v>
      </c>
      <c r="O15" s="67" t="n">
        <v>14222.5139415824</v>
      </c>
      <c r="P15" s="68" t="n">
        <v>333579.861851815</v>
      </c>
      <c r="Q15" s="69" t="n">
        <v>8814.07261040034</v>
      </c>
      <c r="R15" s="70" t="n">
        <v>9212.35360697827</v>
      </c>
      <c r="S15" s="67" t="n">
        <v>4939.48307431979</v>
      </c>
      <c r="T15" s="67" t="n">
        <v>11142.3034626351</v>
      </c>
      <c r="U15" s="67" t="n">
        <v>57105.481277533</v>
      </c>
      <c r="V15" s="67" t="n">
        <v>7870.64475047201</v>
      </c>
      <c r="W15" s="68" t="n">
        <v>46279.736784052</v>
      </c>
      <c r="X15" s="69" t="n">
        <v>5135.30964076388</v>
      </c>
      <c r="Y15" s="70" t="n">
        <v>5370.11860826328</v>
      </c>
      <c r="Z15" s="67" t="n">
        <v>3124.31783678644</v>
      </c>
      <c r="AA15" s="67" t="n">
        <v>638.81187945895</v>
      </c>
      <c r="AB15" s="67" t="n">
        <v>10495.0364328219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76158631741317</v>
      </c>
      <c r="I16" s="63" t="n">
        <v>7.16196611729374</v>
      </c>
      <c r="J16" s="64" t="n">
        <v>1.67002344444045</v>
      </c>
      <c r="K16" s="65" t="n">
        <v>1.70022814597718</v>
      </c>
      <c r="L16" s="66" t="n">
        <v>1.53107101261986</v>
      </c>
      <c r="M16" s="66" t="n">
        <v>17.1854886754392</v>
      </c>
      <c r="N16" s="66" t="n">
        <v>5.70274636510501</v>
      </c>
      <c r="O16" s="67" t="n">
        <v>14268.2492417752</v>
      </c>
      <c r="P16" s="68" t="n">
        <v>344381.599954791</v>
      </c>
      <c r="Q16" s="69" t="n">
        <v>8820.35383552305</v>
      </c>
      <c r="R16" s="70" t="n">
        <v>9301.18337029053</v>
      </c>
      <c r="S16" s="67" t="n">
        <v>5078.82031903705</v>
      </c>
      <c r="T16" s="67" t="n">
        <v>11026.3602955778</v>
      </c>
      <c r="U16" s="67" t="n">
        <v>59981.2331717824</v>
      </c>
      <c r="V16" s="67" t="n">
        <v>8099.65943804991</v>
      </c>
      <c r="W16" s="68" t="n">
        <v>48084.7848642044</v>
      </c>
      <c r="X16" s="69" t="n">
        <v>5281.57485745857</v>
      </c>
      <c r="Y16" s="70" t="n">
        <v>5470.55016839802</v>
      </c>
      <c r="Z16" s="67" t="n">
        <v>3317.1683593869</v>
      </c>
      <c r="AA16" s="67" t="n">
        <v>641.608772599887</v>
      </c>
      <c r="AB16" s="67" t="n">
        <v>10517.955618508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77789939876734</v>
      </c>
      <c r="I17" s="63" t="n">
        <v>7.05544535943356</v>
      </c>
      <c r="J17" s="64" t="n">
        <v>1.69602244162271</v>
      </c>
      <c r="K17" s="65" t="n">
        <v>1.67457664276898</v>
      </c>
      <c r="L17" s="66" t="n">
        <v>1.54909503838856</v>
      </c>
      <c r="M17" s="66" t="n">
        <v>16.7194687296895</v>
      </c>
      <c r="N17" s="66" t="n">
        <v>5.72123202001251</v>
      </c>
      <c r="O17" s="67" t="n">
        <v>14847.4390570047</v>
      </c>
      <c r="P17" s="68" t="n">
        <v>382954.542641835</v>
      </c>
      <c r="Q17" s="69" t="n">
        <v>8863.09564369568</v>
      </c>
      <c r="R17" s="70" t="n">
        <v>9921.85834050991</v>
      </c>
      <c r="S17" s="67" t="n">
        <v>5161.45828718072</v>
      </c>
      <c r="T17" s="67" t="n">
        <v>10722.5205096757</v>
      </c>
      <c r="U17" s="67" t="n">
        <v>64384.1307066917</v>
      </c>
      <c r="V17" s="67" t="n">
        <v>8351.11315482686</v>
      </c>
      <c r="W17" s="68" t="n">
        <v>54277.869522411</v>
      </c>
      <c r="X17" s="69" t="n">
        <v>5225.81271696837</v>
      </c>
      <c r="Y17" s="70" t="n">
        <v>5924.99506269459</v>
      </c>
      <c r="Z17" s="67" t="n">
        <v>3331.91841641292</v>
      </c>
      <c r="AA17" s="67" t="n">
        <v>641.319451175815</v>
      </c>
      <c r="AB17" s="67" t="n">
        <v>11253.543027355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81422229010947</v>
      </c>
      <c r="I18" s="63" t="n">
        <v>6.88584909744167</v>
      </c>
      <c r="J18" s="64" t="n">
        <v>1.73429910379644</v>
      </c>
      <c r="K18" s="65" t="n">
        <v>1.73600755513324</v>
      </c>
      <c r="L18" s="66" t="n">
        <v>1.5955556156676</v>
      </c>
      <c r="M18" s="66" t="n">
        <v>16.2264794719767</v>
      </c>
      <c r="N18" s="66" t="n">
        <v>6.17543859649123</v>
      </c>
      <c r="O18" s="67" t="n">
        <v>14227.7010788044</v>
      </c>
      <c r="P18" s="68" t="n">
        <v>333398.59967101</v>
      </c>
      <c r="Q18" s="69" t="n">
        <v>9177.48893439371</v>
      </c>
      <c r="R18" s="70" t="n">
        <v>9460.06801368785</v>
      </c>
      <c r="S18" s="67" t="n">
        <v>5523.87073095159</v>
      </c>
      <c r="T18" s="67" t="n">
        <v>10439.4042398479</v>
      </c>
      <c r="U18" s="67" t="n">
        <v>64643.1773879142</v>
      </c>
      <c r="V18" s="67" t="n">
        <v>7842.31411793857</v>
      </c>
      <c r="W18" s="68" t="n">
        <v>48417.9358207079</v>
      </c>
      <c r="X18" s="69" t="n">
        <v>5291.75671849444</v>
      </c>
      <c r="Y18" s="70" t="n">
        <v>5449.32421850077</v>
      </c>
      <c r="Z18" s="67" t="n">
        <v>3462.03584300652</v>
      </c>
      <c r="AA18" s="67" t="n">
        <v>643.356080897079</v>
      </c>
      <c r="AB18" s="67" t="n">
        <v>10467.7872474747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85510932250417</v>
      </c>
      <c r="I19" s="63" t="n">
        <v>6.65063193810371</v>
      </c>
      <c r="J19" s="64" t="n">
        <v>1.78012832446868</v>
      </c>
      <c r="K19" s="65" t="n">
        <v>1.7186248972956</v>
      </c>
      <c r="L19" s="66" t="n">
        <v>1.61689381542669</v>
      </c>
      <c r="M19" s="66" t="n">
        <v>15.5399427213454</v>
      </c>
      <c r="N19" s="66" t="n">
        <v>5.93126385809313</v>
      </c>
      <c r="O19" s="67" t="n">
        <v>14740.8561746425</v>
      </c>
      <c r="P19" s="68" t="n">
        <v>340722.051131722</v>
      </c>
      <c r="Q19" s="69" t="n">
        <v>9140.99249080056</v>
      </c>
      <c r="R19" s="70" t="n">
        <v>10398.3661171617</v>
      </c>
      <c r="S19" s="67" t="n">
        <v>5244.23945047186</v>
      </c>
      <c r="T19" s="67" t="n">
        <v>10002.1779294376</v>
      </c>
      <c r="U19" s="67" t="n">
        <v>66757.4279379157</v>
      </c>
      <c r="V19" s="67" t="n">
        <v>7946.08489959189</v>
      </c>
      <c r="W19" s="68" t="n">
        <v>51231.5302219043</v>
      </c>
      <c r="X19" s="69" t="n">
        <v>5135.01884395268</v>
      </c>
      <c r="Y19" s="70" t="n">
        <v>6050.39885871804</v>
      </c>
      <c r="Z19" s="67" t="n">
        <v>3243.40374144355</v>
      </c>
      <c r="AA19" s="67" t="n">
        <v>643.64316579486</v>
      </c>
      <c r="AB19" s="67" t="n">
        <v>11255.1775700935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77967905226852</v>
      </c>
      <c r="I20" s="63" t="n">
        <v>6.98089678959936</v>
      </c>
      <c r="J20" s="64" t="n">
        <v>1.69018853627863</v>
      </c>
      <c r="K20" s="65" t="n">
        <v>1.64336777998477</v>
      </c>
      <c r="L20" s="66" t="n">
        <v>1.54353506027888</v>
      </c>
      <c r="M20" s="66" t="n">
        <v>16.4318029115342</v>
      </c>
      <c r="N20" s="66" t="n">
        <v>5.18762886597938</v>
      </c>
      <c r="O20" s="67" t="n">
        <v>15115.2028234631</v>
      </c>
      <c r="P20" s="68" t="n">
        <v>364661.389802777</v>
      </c>
      <c r="Q20" s="69" t="n">
        <v>8692.20838354127</v>
      </c>
      <c r="R20" s="70" t="n">
        <v>10033.3736951253</v>
      </c>
      <c r="S20" s="67" t="n">
        <v>4932.21734710296</v>
      </c>
      <c r="T20" s="67" t="n">
        <v>10575.352743561</v>
      </c>
      <c r="U20" s="67" t="n">
        <v>59593.6082474227</v>
      </c>
      <c r="V20" s="67" t="n">
        <v>8493.21837226553</v>
      </c>
      <c r="W20" s="68" t="n">
        <v>52237.0407117429</v>
      </c>
      <c r="X20" s="69" t="n">
        <v>5142.74484589708</v>
      </c>
      <c r="Y20" s="70" t="n">
        <v>6105.37325687267</v>
      </c>
      <c r="Z20" s="67" t="n">
        <v>3195.40350849681</v>
      </c>
      <c r="AA20" s="67" t="n">
        <v>643.590529931305</v>
      </c>
      <c r="AB20" s="67" t="n">
        <v>11487.6391096979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81245288561113</v>
      </c>
      <c r="I21" s="63" t="n">
        <v>7.0401312348438</v>
      </c>
      <c r="J21" s="64" t="n">
        <v>1.73092407302442</v>
      </c>
      <c r="K21" s="65" t="n">
        <v>1.71129997457901</v>
      </c>
      <c r="L21" s="66" t="n">
        <v>1.56425872151392</v>
      </c>
      <c r="M21" s="66" t="n">
        <v>16.810134347586</v>
      </c>
      <c r="N21" s="66" t="n">
        <v>6.12548262548263</v>
      </c>
      <c r="O21" s="67" t="n">
        <v>14627.4830972681</v>
      </c>
      <c r="P21" s="68" t="n">
        <v>380963.043744948</v>
      </c>
      <c r="Q21" s="69" t="n">
        <v>8551.68418614687</v>
      </c>
      <c r="R21" s="70" t="n">
        <v>10448.5004362792</v>
      </c>
      <c r="S21" s="67" t="n">
        <v>4869.47929311183</v>
      </c>
      <c r="T21" s="67" t="n">
        <v>10812.6104533464</v>
      </c>
      <c r="U21" s="67" t="n">
        <v>68960.0386100386</v>
      </c>
      <c r="V21" s="67" t="n">
        <v>8070.54528887017</v>
      </c>
      <c r="W21" s="68" t="n">
        <v>54113.0599752805</v>
      </c>
      <c r="X21" s="69" t="n">
        <v>4940.5310836105</v>
      </c>
      <c r="Y21" s="70" t="n">
        <v>6105.59258545516</v>
      </c>
      <c r="Z21" s="67" t="n">
        <v>3112.96285335654</v>
      </c>
      <c r="AA21" s="67" t="n">
        <v>643.219752428637</v>
      </c>
      <c r="AB21" s="67" t="n">
        <v>11257.8947368421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75560151250015</v>
      </c>
      <c r="I22" s="63" t="n">
        <v>7.19007084968653</v>
      </c>
      <c r="J22" s="64" t="n">
        <v>1.66915034648204</v>
      </c>
      <c r="K22" s="65" t="n">
        <v>1.70309668325519</v>
      </c>
      <c r="L22" s="66" t="n">
        <v>1.51255039926926</v>
      </c>
      <c r="M22" s="66" t="n">
        <v>17.2076984232145</v>
      </c>
      <c r="N22" s="66" t="n">
        <v>6.06680584551148</v>
      </c>
      <c r="O22" s="67" t="n">
        <v>14231.1056295048</v>
      </c>
      <c r="P22" s="68" t="n">
        <v>389980.541872674</v>
      </c>
      <c r="Q22" s="69" t="n">
        <v>8298.51670695393</v>
      </c>
      <c r="R22" s="70" t="n">
        <v>10230.6291171648</v>
      </c>
      <c r="S22" s="67" t="n">
        <v>4691.63097101997</v>
      </c>
      <c r="T22" s="67" t="n">
        <v>11058.0324632304</v>
      </c>
      <c r="U22" s="67" t="n">
        <v>68080.375782881</v>
      </c>
      <c r="V22" s="67" t="n">
        <v>8106.11378959126</v>
      </c>
      <c r="W22" s="68" t="n">
        <v>54238.7620408048</v>
      </c>
      <c r="X22" s="69" t="n">
        <v>4971.70115588699</v>
      </c>
      <c r="Y22" s="70" t="n">
        <v>6007.07477018314</v>
      </c>
      <c r="Z22" s="67" t="n">
        <v>3101.80141652576</v>
      </c>
      <c r="AA22" s="67" t="n">
        <v>642.621237963601</v>
      </c>
      <c r="AB22" s="67" t="n">
        <v>11221.7825189264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67907504602935</v>
      </c>
      <c r="I23" s="63" t="n">
        <v>7.30684338367304</v>
      </c>
      <c r="J23" s="64" t="n">
        <v>1.57045840054546</v>
      </c>
      <c r="K23" s="65" t="n">
        <v>1.66332855376258</v>
      </c>
      <c r="L23" s="66" t="n">
        <v>1.43842089856002</v>
      </c>
      <c r="M23" s="66" t="n">
        <v>17.7977915804003</v>
      </c>
      <c r="N23" s="66" t="n">
        <v>5.87090558766859</v>
      </c>
      <c r="O23" s="67" t="n">
        <v>15097.8847114281</v>
      </c>
      <c r="P23" s="68" t="n">
        <v>411557.639296652</v>
      </c>
      <c r="Q23" s="69" t="n">
        <v>7995.78746383018</v>
      </c>
      <c r="R23" s="70" t="n">
        <v>9976.70202031697</v>
      </c>
      <c r="S23" s="67" t="n">
        <v>4562.85294199646</v>
      </c>
      <c r="T23" s="67" t="n">
        <v>11261.4403726708</v>
      </c>
      <c r="U23" s="67" t="n">
        <v>65382.9479768786</v>
      </c>
      <c r="V23" s="67" t="n">
        <v>8991.78672634758</v>
      </c>
      <c r="W23" s="68" t="n">
        <v>56324.9569870716</v>
      </c>
      <c r="X23" s="69" t="n">
        <v>5091.37170462653</v>
      </c>
      <c r="Y23" s="70" t="n">
        <v>5998.03448197222</v>
      </c>
      <c r="Z23" s="67" t="n">
        <v>3172.12642458425</v>
      </c>
      <c r="AA23" s="67" t="n">
        <v>632.743693047423</v>
      </c>
      <c r="AB23" s="67" t="n">
        <v>11136.7738759436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71690482272722</v>
      </c>
      <c r="I24" s="63" t="n">
        <v>7.26475159440485</v>
      </c>
      <c r="J24" s="64" t="n">
        <v>1.6167035170923</v>
      </c>
      <c r="K24" s="65" t="n">
        <v>1.66995791898818</v>
      </c>
      <c r="L24" s="66" t="n">
        <v>1.47530330235503</v>
      </c>
      <c r="M24" s="66" t="n">
        <v>17.5067932898933</v>
      </c>
      <c r="N24" s="66" t="n">
        <v>5.71195652173913</v>
      </c>
      <c r="O24" s="67" t="n">
        <v>15362.315727232</v>
      </c>
      <c r="P24" s="68" t="n">
        <v>413064.998928131</v>
      </c>
      <c r="Q24" s="69" t="n">
        <v>8444.07116687078</v>
      </c>
      <c r="R24" s="70" t="n">
        <v>9977.36253144321</v>
      </c>
      <c r="S24" s="67" t="n">
        <v>4831.13767231084</v>
      </c>
      <c r="T24" s="67" t="n">
        <v>11249.9443366144</v>
      </c>
      <c r="U24" s="67" t="n">
        <v>64263.2246376812</v>
      </c>
      <c r="V24" s="67" t="n">
        <v>8947.68045606029</v>
      </c>
      <c r="W24" s="68" t="n">
        <v>56858.7918747649</v>
      </c>
      <c r="X24" s="69" t="n">
        <v>5223.01775037749</v>
      </c>
      <c r="Y24" s="70" t="n">
        <v>5974.61913141409</v>
      </c>
      <c r="Z24" s="67" t="n">
        <v>3274.67420739781</v>
      </c>
      <c r="AA24" s="67" t="n">
        <v>642.60451073636</v>
      </c>
      <c r="AB24" s="67" t="n">
        <v>11250.650174437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80005859329224</v>
      </c>
      <c r="I25" s="63" t="n">
        <v>7.20639093942765</v>
      </c>
      <c r="J25" s="64" t="n">
        <v>1.72167385626564</v>
      </c>
      <c r="K25" s="65" t="n">
        <v>1.66266692751922</v>
      </c>
      <c r="L25" s="66" t="n">
        <v>1.58714054647011</v>
      </c>
      <c r="M25" s="66" t="n">
        <v>17.7304222774219</v>
      </c>
      <c r="N25" s="66" t="n">
        <v>5.61801801801802</v>
      </c>
      <c r="O25" s="67" t="n">
        <v>15116.9275068164</v>
      </c>
      <c r="P25" s="68" t="n">
        <v>403907.731267064</v>
      </c>
      <c r="Q25" s="69" t="n">
        <v>8913.01425117824</v>
      </c>
      <c r="R25" s="70" t="n">
        <v>9846.76127643849</v>
      </c>
      <c r="S25" s="67" t="n">
        <v>5282.34830053617</v>
      </c>
      <c r="T25" s="67" t="n">
        <v>11144.4794090731</v>
      </c>
      <c r="U25" s="67" t="n">
        <v>63156.3063063063</v>
      </c>
      <c r="V25" s="67" t="n">
        <v>8398.0196884414</v>
      </c>
      <c r="W25" s="68" t="n">
        <v>56048.5456120903</v>
      </c>
      <c r="X25" s="69" t="n">
        <v>5176.9469686383</v>
      </c>
      <c r="Y25" s="70" t="n">
        <v>5922.26928524424</v>
      </c>
      <c r="Z25" s="67" t="n">
        <v>3328.21709601234</v>
      </c>
      <c r="AA25" s="67" t="n">
        <v>628.551268249521</v>
      </c>
      <c r="AB25" s="67" t="n">
        <v>11241.7415009622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8456649211223</v>
      </c>
      <c r="I26" s="63" t="n">
        <v>7.09833309314503</v>
      </c>
      <c r="J26" s="64" t="n">
        <v>1.77724047804235</v>
      </c>
      <c r="K26" s="65" t="n">
        <v>1.6889533478366</v>
      </c>
      <c r="L26" s="66" t="n">
        <v>1.63229907412912</v>
      </c>
      <c r="M26" s="66" t="n">
        <v>16.8758055433899</v>
      </c>
      <c r="N26" s="66" t="n">
        <v>5.67610619469027</v>
      </c>
      <c r="O26" s="67" t="n">
        <v>14774.8149992982</v>
      </c>
      <c r="P26" s="68" t="n">
        <v>394339.399385118</v>
      </c>
      <c r="Q26" s="69" t="n">
        <v>9082.83528069393</v>
      </c>
      <c r="R26" s="70" t="n">
        <v>9988.82475223592</v>
      </c>
      <c r="S26" s="67" t="n">
        <v>5486.41404421516</v>
      </c>
      <c r="T26" s="67" t="n">
        <v>10832.6815366327</v>
      </c>
      <c r="U26" s="67" t="n">
        <v>64460.796460177</v>
      </c>
      <c r="V26" s="67" t="n">
        <v>8005.14482895088</v>
      </c>
      <c r="W26" s="68" t="n">
        <v>55553.8031549883</v>
      </c>
      <c r="X26" s="69" t="n">
        <v>5110.63943957589</v>
      </c>
      <c r="Y26" s="70" t="n">
        <v>5914.20998397069</v>
      </c>
      <c r="Z26" s="67" t="n">
        <v>3361.15735845915</v>
      </c>
      <c r="AA26" s="67" t="n">
        <v>641.906041686749</v>
      </c>
      <c r="AB26" s="67" t="n">
        <v>11356.5169940755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82917706249871</v>
      </c>
      <c r="I27" s="63" t="n">
        <v>6.99917294614961</v>
      </c>
      <c r="J27" s="64" t="n">
        <v>1.76203366889434</v>
      </c>
      <c r="K27" s="65" t="n">
        <v>1.64939823167908</v>
      </c>
      <c r="L27" s="66" t="n">
        <v>1.61152245024674</v>
      </c>
      <c r="M27" s="66" t="n">
        <v>16.7705271996641</v>
      </c>
      <c r="N27" s="66" t="n">
        <v>5.82423208191126</v>
      </c>
      <c r="O27" s="67" t="n">
        <v>14839.4379659223</v>
      </c>
      <c r="P27" s="68" t="n">
        <v>380370.990948355</v>
      </c>
      <c r="Q27" s="69" t="n">
        <v>9252.86474622601</v>
      </c>
      <c r="R27" s="70" t="n">
        <v>9605.05195047595</v>
      </c>
      <c r="S27" s="67" t="n">
        <v>5675.07199733419</v>
      </c>
      <c r="T27" s="67" t="n">
        <v>10814.3676602891</v>
      </c>
      <c r="U27" s="67" t="n">
        <v>65723.7201365188</v>
      </c>
      <c r="V27" s="67" t="n">
        <v>8112.63068521708</v>
      </c>
      <c r="W27" s="68" t="n">
        <v>54345.1339000853</v>
      </c>
      <c r="X27" s="69" t="n">
        <v>5251.24173820815</v>
      </c>
      <c r="Y27" s="70" t="n">
        <v>5823.3674354665</v>
      </c>
      <c r="Z27" s="67" t="n">
        <v>3521.55937788224</v>
      </c>
      <c r="AA27" s="67" t="n">
        <v>644.843631421776</v>
      </c>
      <c r="AB27" s="67" t="n">
        <v>11284.5297392323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69984608356252</v>
      </c>
      <c r="I28" s="63" t="n">
        <v>7.20816286291714</v>
      </c>
      <c r="J28" s="64" t="n">
        <v>1.61158230081076</v>
      </c>
      <c r="K28" s="65" t="n">
        <v>1.62315676063925</v>
      </c>
      <c r="L28" s="66" t="n">
        <v>1.46824587848305</v>
      </c>
      <c r="M28" s="66" t="n">
        <v>17.1666115483828</v>
      </c>
      <c r="N28" s="66" t="n">
        <v>5.34655172413793</v>
      </c>
      <c r="O28" s="67" t="n">
        <v>15416.7710883916</v>
      </c>
      <c r="P28" s="68" t="n">
        <v>404954.492482871</v>
      </c>
      <c r="Q28" s="69" t="n">
        <v>9218.74948912402</v>
      </c>
      <c r="R28" s="70" t="n">
        <v>9632.99084216197</v>
      </c>
      <c r="S28" s="67" t="n">
        <v>5211.78392137779</v>
      </c>
      <c r="T28" s="67" t="n">
        <v>10996.7131424036</v>
      </c>
      <c r="U28" s="67" t="n">
        <v>61280.8620689655</v>
      </c>
      <c r="V28" s="67" t="n">
        <v>9069.51002062566</v>
      </c>
      <c r="W28" s="68" t="n">
        <v>56179.986521418</v>
      </c>
      <c r="X28" s="69" t="n">
        <v>5720.30946510532</v>
      </c>
      <c r="Y28" s="70" t="n">
        <v>5934.72613105353</v>
      </c>
      <c r="Z28" s="67" t="n">
        <v>3549.66698545236</v>
      </c>
      <c r="AA28" s="67" t="n">
        <v>640.587288377218</v>
      </c>
      <c r="AB28" s="67" t="n">
        <v>11461.7542728152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72333173786295</v>
      </c>
      <c r="I29" s="63" t="n">
        <v>6.92394499265169</v>
      </c>
      <c r="J29" s="64" t="n">
        <v>1.64917325664989</v>
      </c>
      <c r="K29" s="65" t="n">
        <v>1.62796068007563</v>
      </c>
      <c r="L29" s="66" t="n">
        <v>1.49705143367906</v>
      </c>
      <c r="M29" s="66" t="n">
        <v>15.2786791006643</v>
      </c>
      <c r="N29" s="66" t="n">
        <v>5.25210084033613</v>
      </c>
      <c r="O29" s="67" t="n">
        <v>14749.8114679063</v>
      </c>
      <c r="P29" s="68" t="n">
        <v>384837.665441948</v>
      </c>
      <c r="Q29" s="69" t="n">
        <v>9267.58531553777</v>
      </c>
      <c r="R29" s="70" t="n">
        <v>9609.68165232982</v>
      </c>
      <c r="S29" s="67" t="n">
        <v>5263.01511344623</v>
      </c>
      <c r="T29" s="67" t="n">
        <v>9744.55186509964</v>
      </c>
      <c r="U29" s="67" t="n">
        <v>60536.4705882353</v>
      </c>
      <c r="V29" s="67" t="n">
        <v>8558.89272148909</v>
      </c>
      <c r="W29" s="68" t="n">
        <v>55580.6936436342</v>
      </c>
      <c r="X29" s="69" t="n">
        <v>5619.53407755582</v>
      </c>
      <c r="Y29" s="70" t="n">
        <v>5902.89542612504</v>
      </c>
      <c r="Z29" s="67" t="n">
        <v>3515.58737064376</v>
      </c>
      <c r="AA29" s="67" t="n">
        <v>637.787586276092</v>
      </c>
      <c r="AB29" s="67" t="n">
        <v>11526.14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73632841753858</v>
      </c>
      <c r="I30" s="63" t="n">
        <v>7.0144807411019</v>
      </c>
      <c r="J30" s="64" t="n">
        <v>1.66250712717424</v>
      </c>
      <c r="K30" s="65" t="n">
        <v>1.63834963791132</v>
      </c>
      <c r="L30" s="66" t="n">
        <v>1.52512897434716</v>
      </c>
      <c r="M30" s="66" t="n">
        <v>16.3667887822132</v>
      </c>
      <c r="N30" s="66" t="n">
        <v>5.69283276450512</v>
      </c>
      <c r="O30" s="67" t="n">
        <v>14838.6336672841</v>
      </c>
      <c r="P30" s="68" t="n">
        <v>394133.005119454</v>
      </c>
      <c r="Q30" s="69" t="n">
        <v>9293.99943618783</v>
      </c>
      <c r="R30" s="70" t="n">
        <v>9712.92523186381</v>
      </c>
      <c r="S30" s="67" t="n">
        <v>5494.67929894765</v>
      </c>
      <c r="T30" s="67" t="n">
        <v>10538.9924835776</v>
      </c>
      <c r="U30" s="67" t="n">
        <v>64105.6313993174</v>
      </c>
      <c r="V30" s="67" t="n">
        <v>8545.98330442542</v>
      </c>
      <c r="W30" s="68" t="n">
        <v>56188.4791856367</v>
      </c>
      <c r="X30" s="69" t="n">
        <v>5590.3516347535</v>
      </c>
      <c r="Y30" s="70" t="n">
        <v>5928.48132480836</v>
      </c>
      <c r="Z30" s="67" t="n">
        <v>3602.76369498501</v>
      </c>
      <c r="AA30" s="67" t="n">
        <v>643.925489832857</v>
      </c>
      <c r="AB30" s="67" t="n">
        <v>11260.7613908873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1.95470788412175</v>
      </c>
      <c r="I38" s="47" t="n">
        <v>7.2361538188763</v>
      </c>
      <c r="J38" s="48" t="n">
        <v>1.80949734348948</v>
      </c>
      <c r="K38" s="49" t="n">
        <v>1.44043022864981</v>
      </c>
      <c r="L38" s="46" t="n">
        <v>1.6868646021598</v>
      </c>
      <c r="M38" s="46" t="n">
        <v>17.6521834001582</v>
      </c>
      <c r="N38" s="46" t="n">
        <v>5.78581267217631</v>
      </c>
      <c r="O38" s="50" t="n">
        <v>18191.5972312431</v>
      </c>
      <c r="P38" s="51" t="n">
        <v>309095.87534511</v>
      </c>
      <c r="Q38" s="52" t="n">
        <v>9601.83465790366</v>
      </c>
      <c r="R38" s="53" t="n">
        <v>7059.53952089825</v>
      </c>
      <c r="S38" s="50" t="n">
        <v>4348.69082410997</v>
      </c>
      <c r="T38" s="50" t="n">
        <v>11546.4361754357</v>
      </c>
      <c r="U38" s="50" t="n">
        <v>56770.4889807163</v>
      </c>
      <c r="V38" s="50" t="n">
        <v>9306.55540861884</v>
      </c>
      <c r="W38" s="51" t="n">
        <v>42715.4926611426</v>
      </c>
      <c r="X38" s="52" t="n">
        <v>5306.3546583535</v>
      </c>
      <c r="Y38" s="53" t="n">
        <v>4900.99373123786</v>
      </c>
      <c r="Z38" s="50" t="n">
        <v>2577.97265918204</v>
      </c>
      <c r="AA38" s="50" t="n">
        <v>654.108101739542</v>
      </c>
      <c r="AB38" s="50" t="n">
        <v>9812.01642661588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1.93001439470544</v>
      </c>
      <c r="I39" s="63" t="n">
        <v>7.25734230620187</v>
      </c>
      <c r="J39" s="64" t="n">
        <v>1.7859211668404</v>
      </c>
      <c r="K39" s="65" t="n">
        <v>1.42065768628664</v>
      </c>
      <c r="L39" s="66" t="n">
        <v>1.65283205972429</v>
      </c>
      <c r="M39" s="66" t="n">
        <v>17.8783665733872</v>
      </c>
      <c r="N39" s="66" t="n">
        <v>5.6205827650341</v>
      </c>
      <c r="O39" s="67" t="n">
        <v>18476.2008064526</v>
      </c>
      <c r="P39" s="68" t="n">
        <v>321853.720110906</v>
      </c>
      <c r="Q39" s="69" t="n">
        <v>9646.42036538518</v>
      </c>
      <c r="R39" s="70" t="n">
        <v>7076.75606738097</v>
      </c>
      <c r="S39" s="67" t="n">
        <v>4416.52882550848</v>
      </c>
      <c r="T39" s="67" t="n">
        <v>11409.4501177098</v>
      </c>
      <c r="U39" s="67" t="n">
        <v>54878.1835089895</v>
      </c>
      <c r="V39" s="67" t="n">
        <v>9573.08963971352</v>
      </c>
      <c r="W39" s="68" t="n">
        <v>44348.7032209933</v>
      </c>
      <c r="X39" s="69" t="n">
        <v>5401.36963741313</v>
      </c>
      <c r="Y39" s="70" t="n">
        <v>4981.3238865996</v>
      </c>
      <c r="Z39" s="67" t="n">
        <v>2672.09774854271</v>
      </c>
      <c r="AA39" s="67" t="n">
        <v>638.170722748982</v>
      </c>
      <c r="AB39" s="67" t="n">
        <v>9763.78888153541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1.80266814146449</v>
      </c>
      <c r="I40" s="63" t="n">
        <v>7.23862534087373</v>
      </c>
      <c r="J40" s="64" t="n">
        <v>1.70906679774521</v>
      </c>
      <c r="K40" s="65" t="n">
        <v>1.7412622801902</v>
      </c>
      <c r="L40" s="66" t="n">
        <v>1.57819377707398</v>
      </c>
      <c r="M40" s="66" t="n">
        <v>17.5078668782729</v>
      </c>
      <c r="N40" s="66" t="n">
        <v>5.50834340991536</v>
      </c>
      <c r="O40" s="67" t="n">
        <v>14169.0960435718</v>
      </c>
      <c r="P40" s="68" t="n">
        <v>334679.299634876</v>
      </c>
      <c r="Q40" s="69" t="n">
        <v>8796.67671748625</v>
      </c>
      <c r="R40" s="70" t="n">
        <v>9341.92538873251</v>
      </c>
      <c r="S40" s="67" t="n">
        <v>4983.9818976378</v>
      </c>
      <c r="T40" s="67" t="n">
        <v>11184.9057757806</v>
      </c>
      <c r="U40" s="67" t="n">
        <v>57970.8246674728</v>
      </c>
      <c r="V40" s="67" t="n">
        <v>7860.06903747731</v>
      </c>
      <c r="W40" s="68" t="n">
        <v>46235.2012812531</v>
      </c>
      <c r="X40" s="69" t="n">
        <v>5147.06430965239</v>
      </c>
      <c r="Y40" s="70" t="n">
        <v>5365.03058442871</v>
      </c>
      <c r="Z40" s="67" t="n">
        <v>3158.02911533352</v>
      </c>
      <c r="AA40" s="67" t="n">
        <v>638.850286762287</v>
      </c>
      <c r="AB40" s="67" t="n">
        <v>10524.1849233876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1.76632295215807</v>
      </c>
      <c r="I41" s="63" t="n">
        <v>7.18515529320126</v>
      </c>
      <c r="J41" s="64" t="n">
        <v>1.66932751783186</v>
      </c>
      <c r="K41" s="65" t="n">
        <v>1.72119564469383</v>
      </c>
      <c r="L41" s="66" t="n">
        <v>1.53491728504925</v>
      </c>
      <c r="M41" s="66" t="n">
        <v>17.2581179569025</v>
      </c>
      <c r="N41" s="66" t="n">
        <v>5.79384424705639</v>
      </c>
      <c r="O41" s="67" t="n">
        <v>14460.6371838863</v>
      </c>
      <c r="P41" s="68" t="n">
        <v>344774.445646207</v>
      </c>
      <c r="Q41" s="69" t="n">
        <v>8830.02500219955</v>
      </c>
      <c r="R41" s="70" t="n">
        <v>9409.70032025162</v>
      </c>
      <c r="S41" s="67" t="n">
        <v>5088.50540193259</v>
      </c>
      <c r="T41" s="67" t="n">
        <v>11078.6574710691</v>
      </c>
      <c r="U41" s="67" t="n">
        <v>61116.8952695724</v>
      </c>
      <c r="V41" s="67" t="n">
        <v>8186.85912800851</v>
      </c>
      <c r="W41" s="68" t="n">
        <v>47984.271957551</v>
      </c>
      <c r="X41" s="69" t="n">
        <v>5289.57014598794</v>
      </c>
      <c r="Y41" s="70" t="n">
        <v>5466.95568819282</v>
      </c>
      <c r="Z41" s="67" t="n">
        <v>3315.16587342966</v>
      </c>
      <c r="AA41" s="67" t="n">
        <v>641.938912385177</v>
      </c>
      <c r="AB41" s="67" t="n">
        <v>10548.5913434113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1.77426993969823</v>
      </c>
      <c r="I42" s="63" t="n">
        <v>7.11279608613937</v>
      </c>
      <c r="J42" s="64" t="n">
        <v>1.6877764112713</v>
      </c>
      <c r="K42" s="65" t="n">
        <v>1.68621391757271</v>
      </c>
      <c r="L42" s="66" t="n">
        <v>1.54331389023949</v>
      </c>
      <c r="M42" s="66" t="n">
        <v>16.8736365874677</v>
      </c>
      <c r="N42" s="66" t="n">
        <v>5.6596877217885</v>
      </c>
      <c r="O42" s="67" t="n">
        <v>15071.4699920416</v>
      </c>
      <c r="P42" s="68" t="n">
        <v>388613.502431816</v>
      </c>
      <c r="Q42" s="69" t="n">
        <v>8882.51187731054</v>
      </c>
      <c r="R42" s="70" t="n">
        <v>10058.0056937843</v>
      </c>
      <c r="S42" s="67" t="n">
        <v>5157.54865588444</v>
      </c>
      <c r="T42" s="67" t="n">
        <v>10819.3004185646</v>
      </c>
      <c r="U42" s="67" t="n">
        <v>64198.8821859475</v>
      </c>
      <c r="V42" s="67" t="n">
        <v>8494.46279555689</v>
      </c>
      <c r="W42" s="68" t="n">
        <v>54635.8278411922</v>
      </c>
      <c r="X42" s="69" t="n">
        <v>5262.8486913263</v>
      </c>
      <c r="Y42" s="70" t="n">
        <v>5964.8456159481</v>
      </c>
      <c r="Z42" s="67" t="n">
        <v>3341.86628430079</v>
      </c>
      <c r="AA42" s="67" t="n">
        <v>641.19553378317</v>
      </c>
      <c r="AB42" s="67" t="n">
        <v>11343.1845256756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1.95841751019045</v>
      </c>
      <c r="I43" s="47" t="n">
        <v>7.23696527263476</v>
      </c>
      <c r="J43" s="48" t="n">
        <v>1.81292504020248</v>
      </c>
      <c r="K43" s="49" t="n">
        <v>1.44298463511792</v>
      </c>
      <c r="L43" s="46" t="n">
        <v>1.68914317591856</v>
      </c>
      <c r="M43" s="46" t="n">
        <v>16.6831373716327</v>
      </c>
      <c r="N43" s="46" t="n">
        <v>5.71831955922865</v>
      </c>
      <c r="O43" s="50" t="n">
        <v>18095.3630779681</v>
      </c>
      <c r="P43" s="51" t="n">
        <v>305890.082024697</v>
      </c>
      <c r="Q43" s="52" t="n">
        <v>9574.21969012106</v>
      </c>
      <c r="R43" s="53" t="n">
        <v>7053.51111040856</v>
      </c>
      <c r="S43" s="50" t="n">
        <v>4358.87091525381</v>
      </c>
      <c r="T43" s="50" t="n">
        <v>11818.2423520816</v>
      </c>
      <c r="U43" s="50" t="n">
        <v>55988.2920110193</v>
      </c>
      <c r="V43" s="50" t="n">
        <v>9239.78823913213</v>
      </c>
      <c r="W43" s="51" t="n">
        <v>42267.7283227216</v>
      </c>
      <c r="X43" s="52" t="n">
        <v>5281.08966328346</v>
      </c>
      <c r="Y43" s="53" t="n">
        <v>4888.14013590112</v>
      </c>
      <c r="Z43" s="50" t="n">
        <v>2580.52187487508</v>
      </c>
      <c r="AA43" s="50" t="n">
        <v>708.394475740328</v>
      </c>
      <c r="AB43" s="50" t="n">
        <v>9791.03938335541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1.93164614337428</v>
      </c>
      <c r="I44" s="63" t="n">
        <v>7.25766544656725</v>
      </c>
      <c r="J44" s="64" t="n">
        <v>1.78784894756319</v>
      </c>
      <c r="K44" s="65" t="n">
        <v>1.42394354978517</v>
      </c>
      <c r="L44" s="66" t="n">
        <v>1.65465290985332</v>
      </c>
      <c r="M44" s="66" t="n">
        <v>17.8652285143434</v>
      </c>
      <c r="N44" s="66" t="n">
        <v>5.73363000635728</v>
      </c>
      <c r="O44" s="67" t="n">
        <v>18458.0407541536</v>
      </c>
      <c r="P44" s="68" t="n">
        <v>321899.105209137</v>
      </c>
      <c r="Q44" s="69" t="n">
        <v>9647.27347252637</v>
      </c>
      <c r="R44" s="70" t="n">
        <v>7103.70620868025</v>
      </c>
      <c r="S44" s="67" t="n">
        <v>4408.03955044908</v>
      </c>
      <c r="T44" s="67" t="n">
        <v>11409.9076358221</v>
      </c>
      <c r="U44" s="67" t="n">
        <v>55910.7183725366</v>
      </c>
      <c r="V44" s="67" t="n">
        <v>9555.60148398112</v>
      </c>
      <c r="W44" s="68" t="n">
        <v>44352.982040718</v>
      </c>
      <c r="X44" s="69" t="n">
        <v>5396.02268171227</v>
      </c>
      <c r="Y44" s="70" t="n">
        <v>4988.75549508404</v>
      </c>
      <c r="Z44" s="67" t="n">
        <v>2664.02671170465</v>
      </c>
      <c r="AA44" s="67" t="n">
        <v>638.665641845075</v>
      </c>
      <c r="AB44" s="67" t="n">
        <v>9751.36489632997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1.80997772407767</v>
      </c>
      <c r="I45" s="63" t="n">
        <v>7.23150570528171</v>
      </c>
      <c r="J45" s="64" t="n">
        <v>1.71363007391827</v>
      </c>
      <c r="K45" s="65" t="n">
        <v>1.73523663301731</v>
      </c>
      <c r="L45" s="66" t="n">
        <v>1.58333641493386</v>
      </c>
      <c r="M45" s="66" t="n">
        <v>17.518689959482</v>
      </c>
      <c r="N45" s="66" t="n">
        <v>5.49283887468031</v>
      </c>
      <c r="O45" s="67" t="n">
        <v>14405.3581261463</v>
      </c>
      <c r="P45" s="68" t="n">
        <v>332914.991062571</v>
      </c>
      <c r="Q45" s="69" t="n">
        <v>8828.44251783272</v>
      </c>
      <c r="R45" s="70" t="n">
        <v>9298.14303842168</v>
      </c>
      <c r="S45" s="67" t="n">
        <v>4929.29309492562</v>
      </c>
      <c r="T45" s="67" t="n">
        <v>11189.4840873841</v>
      </c>
      <c r="U45" s="67" t="n">
        <v>57641.7902813299</v>
      </c>
      <c r="V45" s="67" t="n">
        <v>7958.85934645241</v>
      </c>
      <c r="W45" s="68" t="n">
        <v>46036.7459600313</v>
      </c>
      <c r="X45" s="69" t="n">
        <v>5151.89517983085</v>
      </c>
      <c r="Y45" s="70" t="n">
        <v>5358.42942772228</v>
      </c>
      <c r="Z45" s="67" t="n">
        <v>3113.23168496161</v>
      </c>
      <c r="AA45" s="67" t="n">
        <v>638.716942491912</v>
      </c>
      <c r="AB45" s="67" t="n">
        <v>10493.9889183778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1.76394849752031</v>
      </c>
      <c r="I46" s="63" t="n">
        <v>7.21642720782943</v>
      </c>
      <c r="J46" s="64" t="n">
        <v>1.66713197772436</v>
      </c>
      <c r="K46" s="65" t="n">
        <v>1.72035618065413</v>
      </c>
      <c r="L46" s="66" t="n">
        <v>1.53173970697218</v>
      </c>
      <c r="M46" s="66" t="n">
        <v>17.3631444120315</v>
      </c>
      <c r="N46" s="66" t="n">
        <v>5.73023158773211</v>
      </c>
      <c r="O46" s="67" t="n">
        <v>14424.5463448749</v>
      </c>
      <c r="P46" s="68" t="n">
        <v>345733.825960085</v>
      </c>
      <c r="Q46" s="69" t="n">
        <v>8833.82631415686</v>
      </c>
      <c r="R46" s="70" t="n">
        <v>9391.81524812422</v>
      </c>
      <c r="S46" s="67" t="n">
        <v>5070.63428378471</v>
      </c>
      <c r="T46" s="67" t="n">
        <v>11139.7947380678</v>
      </c>
      <c r="U46" s="67" t="n">
        <v>60488.1076569998</v>
      </c>
      <c r="V46" s="67" t="n">
        <v>8177.41921895814</v>
      </c>
      <c r="W46" s="68" t="n">
        <v>47909.2792046712</v>
      </c>
      <c r="X46" s="69" t="n">
        <v>5298.81642976765</v>
      </c>
      <c r="Y46" s="70" t="n">
        <v>5459.22719593635</v>
      </c>
      <c r="Z46" s="67" t="n">
        <v>3310.37594749562</v>
      </c>
      <c r="AA46" s="67" t="n">
        <v>641.577036607994</v>
      </c>
      <c r="AB46" s="67" t="n">
        <v>10555.9621336246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1.78149372370121</v>
      </c>
      <c r="I47" s="63" t="n">
        <v>7.09745014602375</v>
      </c>
      <c r="J47" s="64" t="n">
        <v>1.6943349453936</v>
      </c>
      <c r="K47" s="65" t="n">
        <v>1.69652403132592</v>
      </c>
      <c r="L47" s="66" t="n">
        <v>1.5497938151335</v>
      </c>
      <c r="M47" s="66" t="n">
        <v>16.8463914887394</v>
      </c>
      <c r="N47" s="66" t="n">
        <v>5.70303792917491</v>
      </c>
      <c r="O47" s="67" t="n">
        <v>15010.3336474878</v>
      </c>
      <c r="P47" s="68" t="n">
        <v>382796.722559605</v>
      </c>
      <c r="Q47" s="69" t="n">
        <v>8872.47342917741</v>
      </c>
      <c r="R47" s="70" t="n">
        <v>10029.8771466477</v>
      </c>
      <c r="S47" s="67" t="n">
        <v>5160.60264639389</v>
      </c>
      <c r="T47" s="67" t="n">
        <v>10801.160999805</v>
      </c>
      <c r="U47" s="67" t="n">
        <v>64323.1619629696</v>
      </c>
      <c r="V47" s="67" t="n">
        <v>8425.70111125764</v>
      </c>
      <c r="W47" s="68" t="n">
        <v>53934.4010431776</v>
      </c>
      <c r="X47" s="69" t="n">
        <v>5236.55222557918</v>
      </c>
      <c r="Y47" s="70" t="n">
        <v>5912.01595818765</v>
      </c>
      <c r="Z47" s="67" t="n">
        <v>3329.86400900649</v>
      </c>
      <c r="AA47" s="67" t="n">
        <v>641.155763655666</v>
      </c>
      <c r="AB47" s="67" t="n">
        <v>11278.7540187859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1.81583584041436</v>
      </c>
      <c r="I48" s="63" t="n">
        <v>6.92097912752019</v>
      </c>
      <c r="J48" s="64" t="n">
        <v>1.73010590547607</v>
      </c>
      <c r="K48" s="65" t="n">
        <v>1.75991521795583</v>
      </c>
      <c r="L48" s="66" t="n">
        <v>1.59586510821277</v>
      </c>
      <c r="M48" s="66" t="n">
        <v>16.3059372739825</v>
      </c>
      <c r="N48" s="66" t="n">
        <v>6.25799086757991</v>
      </c>
      <c r="O48" s="67" t="n">
        <v>14348.4826552404</v>
      </c>
      <c r="P48" s="68" t="n">
        <v>332096.580722157</v>
      </c>
      <c r="Q48" s="69" t="n">
        <v>9184.31571669127</v>
      </c>
      <c r="R48" s="70" t="n">
        <v>9566.67516124731</v>
      </c>
      <c r="S48" s="67" t="n">
        <v>5514.71032891455</v>
      </c>
      <c r="T48" s="67" t="n">
        <v>10490.0950095338</v>
      </c>
      <c r="U48" s="67" t="n">
        <v>65871.5753424658</v>
      </c>
      <c r="V48" s="67" t="n">
        <v>7901.86113518178</v>
      </c>
      <c r="W48" s="68" t="n">
        <v>47984.0459858674</v>
      </c>
      <c r="X48" s="69" t="n">
        <v>5308.52804306452</v>
      </c>
      <c r="Y48" s="70" t="n">
        <v>5435.87274184672</v>
      </c>
      <c r="Z48" s="67" t="n">
        <v>3455.62435103964</v>
      </c>
      <c r="AA48" s="67" t="n">
        <v>643.329778182801</v>
      </c>
      <c r="AB48" s="67" t="n">
        <v>10525.9941627143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1.85949185680118</v>
      </c>
      <c r="I49" s="63" t="n">
        <v>6.68935525503619</v>
      </c>
      <c r="J49" s="64" t="n">
        <v>1.77969980867137</v>
      </c>
      <c r="K49" s="65" t="n">
        <v>1.74387767916946</v>
      </c>
      <c r="L49" s="66" t="n">
        <v>1.61756418625804</v>
      </c>
      <c r="M49" s="66" t="n">
        <v>15.6266733124466</v>
      </c>
      <c r="N49" s="66" t="n">
        <v>5.88693467336683</v>
      </c>
      <c r="O49" s="67" t="n">
        <v>14929.9067603736</v>
      </c>
      <c r="P49" s="68" t="n">
        <v>343407.646484485</v>
      </c>
      <c r="Q49" s="69" t="n">
        <v>9151.08976173789</v>
      </c>
      <c r="R49" s="70" t="n">
        <v>10532.6060574347</v>
      </c>
      <c r="S49" s="67" t="n">
        <v>5240.18115972431</v>
      </c>
      <c r="T49" s="67" t="n">
        <v>10059.7063514668</v>
      </c>
      <c r="U49" s="67" t="n">
        <v>66680.7788944724</v>
      </c>
      <c r="V49" s="67" t="n">
        <v>8029.02508325954</v>
      </c>
      <c r="W49" s="68" t="n">
        <v>51336.4342887821</v>
      </c>
      <c r="X49" s="69" t="n">
        <v>5141.9288338125</v>
      </c>
      <c r="Y49" s="70" t="n">
        <v>6039.76195305795</v>
      </c>
      <c r="Z49" s="67" t="n">
        <v>3239.55068011649</v>
      </c>
      <c r="AA49" s="67" t="n">
        <v>643.75226577843</v>
      </c>
      <c r="AB49" s="67" t="n">
        <v>11326.9099445156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1.78178368477023</v>
      </c>
      <c r="I50" s="63" t="n">
        <v>6.9940067166107</v>
      </c>
      <c r="J50" s="64" t="n">
        <v>1.68788129801166</v>
      </c>
      <c r="K50" s="65" t="n">
        <v>1.66189862407914</v>
      </c>
      <c r="L50" s="66" t="n">
        <v>1.54319327616086</v>
      </c>
      <c r="M50" s="66" t="n">
        <v>16.5782495101241</v>
      </c>
      <c r="N50" s="66" t="n">
        <v>5.13785046728972</v>
      </c>
      <c r="O50" s="67" t="n">
        <v>15278.4698295207</v>
      </c>
      <c r="P50" s="68" t="n">
        <v>363927.15003875</v>
      </c>
      <c r="Q50" s="69" t="n">
        <v>8708.90136514006</v>
      </c>
      <c r="R50" s="70" t="n">
        <v>10137.7702956186</v>
      </c>
      <c r="S50" s="67" t="n">
        <v>4929.14640738897</v>
      </c>
      <c r="T50" s="67" t="n">
        <v>10670.037622469</v>
      </c>
      <c r="U50" s="67" t="n">
        <v>59223.714953271</v>
      </c>
      <c r="V50" s="67" t="n">
        <v>8574.81744844403</v>
      </c>
      <c r="W50" s="68" t="n">
        <v>52034.1436296346</v>
      </c>
      <c r="X50" s="69" t="n">
        <v>5159.66458980215</v>
      </c>
      <c r="Y50" s="70" t="n">
        <v>6100.1135380541</v>
      </c>
      <c r="Z50" s="67" t="n">
        <v>3194.12123130271</v>
      </c>
      <c r="AA50" s="67" t="n">
        <v>643.616662661093</v>
      </c>
      <c r="AB50" s="67" t="n">
        <v>11526.9440654843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1.81401945585718</v>
      </c>
      <c r="I51" s="63" t="n">
        <v>7.11977344661003</v>
      </c>
      <c r="J51" s="64" t="n">
        <v>1.72615735274489</v>
      </c>
      <c r="K51" s="65" t="n">
        <v>1.7322678468978</v>
      </c>
      <c r="L51" s="66" t="n">
        <v>1.56271911343685</v>
      </c>
      <c r="M51" s="66" t="n">
        <v>17.0726856488768</v>
      </c>
      <c r="N51" s="66" t="n">
        <v>6.01762114537445</v>
      </c>
      <c r="O51" s="67" t="n">
        <v>14863.4461965747</v>
      </c>
      <c r="P51" s="68" t="n">
        <v>384812.656505081</v>
      </c>
      <c r="Q51" s="69" t="n">
        <v>8559.65300773109</v>
      </c>
      <c r="R51" s="70" t="n">
        <v>10580.3234980739</v>
      </c>
      <c r="S51" s="67" t="n">
        <v>4870.98537717073</v>
      </c>
      <c r="T51" s="67" t="n">
        <v>10989.2327228502</v>
      </c>
      <c r="U51" s="67" t="n">
        <v>68275.8810572687</v>
      </c>
      <c r="V51" s="67" t="n">
        <v>8193.65313232062</v>
      </c>
      <c r="W51" s="68" t="n">
        <v>54048.4412026205</v>
      </c>
      <c r="X51" s="69" t="n">
        <v>4958.79068853122</v>
      </c>
      <c r="Y51" s="70" t="n">
        <v>6107.78726686034</v>
      </c>
      <c r="Z51" s="67" t="n">
        <v>3116.99353728265</v>
      </c>
      <c r="AA51" s="67" t="n">
        <v>643.673347524744</v>
      </c>
      <c r="AB51" s="67" t="n">
        <v>11345.9919472914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1.75893379368042</v>
      </c>
      <c r="I52" s="63" t="n">
        <v>7.24810471452263</v>
      </c>
      <c r="J52" s="64" t="n">
        <v>1.66675528587514</v>
      </c>
      <c r="K52" s="65" t="n">
        <v>1.72231142403297</v>
      </c>
      <c r="L52" s="66" t="n">
        <v>1.51100403095029</v>
      </c>
      <c r="M52" s="66" t="n">
        <v>17.3794140323824</v>
      </c>
      <c r="N52" s="66" t="n">
        <v>6.08474576271186</v>
      </c>
      <c r="O52" s="67" t="n">
        <v>14462.6772008286</v>
      </c>
      <c r="P52" s="68" t="n">
        <v>392255.969793888</v>
      </c>
      <c r="Q52" s="69" t="n">
        <v>8313.61309062096</v>
      </c>
      <c r="R52" s="70" t="n">
        <v>10335.0369638947</v>
      </c>
      <c r="S52" s="67" t="n">
        <v>4692.2654283807</v>
      </c>
      <c r="T52" s="67" t="n">
        <v>11166.9893600617</v>
      </c>
      <c r="U52" s="67" t="n">
        <v>68489.3462469734</v>
      </c>
      <c r="V52" s="67" t="n">
        <v>8222.41135669276</v>
      </c>
      <c r="W52" s="68" t="n">
        <v>54118.4192617894</v>
      </c>
      <c r="X52" s="69" t="n">
        <v>4987.90263998224</v>
      </c>
      <c r="Y52" s="70" t="n">
        <v>6000.6784021058</v>
      </c>
      <c r="Z52" s="67" t="n">
        <v>3105.39570528458</v>
      </c>
      <c r="AA52" s="67" t="n">
        <v>642.541189205496</v>
      </c>
      <c r="AB52" s="67" t="n">
        <v>11255.9092717867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1.68524902942871</v>
      </c>
      <c r="I53" s="63" t="n">
        <v>7.3393165556378</v>
      </c>
      <c r="J53" s="64" t="n">
        <v>1.57158917152108</v>
      </c>
      <c r="K53" s="65" t="n">
        <v>1.68649910526937</v>
      </c>
      <c r="L53" s="66" t="n">
        <v>1.44338423448872</v>
      </c>
      <c r="M53" s="66" t="n">
        <v>17.9526608163594</v>
      </c>
      <c r="N53" s="66" t="n">
        <v>5.88116591928251</v>
      </c>
      <c r="O53" s="67" t="n">
        <v>15260.3176310994</v>
      </c>
      <c r="P53" s="68" t="n">
        <v>410916.8202566</v>
      </c>
      <c r="Q53" s="69" t="n">
        <v>8018.36050316646</v>
      </c>
      <c r="R53" s="70" t="n">
        <v>10126.6250942419</v>
      </c>
      <c r="S53" s="67" t="n">
        <v>4571.83778372271</v>
      </c>
      <c r="T53" s="67" t="n">
        <v>11333.0956444731</v>
      </c>
      <c r="U53" s="67" t="n">
        <v>65644.1704035874</v>
      </c>
      <c r="V53" s="67" t="n">
        <v>9055.23003699494</v>
      </c>
      <c r="W53" s="68" t="n">
        <v>55988.4312308274</v>
      </c>
      <c r="X53" s="69" t="n">
        <v>5102.07161545012</v>
      </c>
      <c r="Y53" s="70" t="n">
        <v>6004.52443917809</v>
      </c>
      <c r="Z53" s="67" t="n">
        <v>3167.44334216881</v>
      </c>
      <c r="AA53" s="67" t="n">
        <v>631.276653661599</v>
      </c>
      <c r="AB53" s="67" t="n">
        <v>11161.7613419748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1.72105851539543</v>
      </c>
      <c r="I54" s="63" t="n">
        <v>7.33345824745488</v>
      </c>
      <c r="J54" s="64" t="n">
        <v>1.61508137277121</v>
      </c>
      <c r="K54" s="65" t="n">
        <v>1.68972354195503</v>
      </c>
      <c r="L54" s="66" t="n">
        <v>1.47487271289609</v>
      </c>
      <c r="M54" s="66" t="n">
        <v>17.6205730843529</v>
      </c>
      <c r="N54" s="66" t="n">
        <v>5.65894736842105</v>
      </c>
      <c r="O54" s="67" t="n">
        <v>15585.1036561475</v>
      </c>
      <c r="P54" s="68" t="n">
        <v>416154.949722066</v>
      </c>
      <c r="Q54" s="69" t="n">
        <v>8445.32524975346</v>
      </c>
      <c r="R54" s="70" t="n">
        <v>10111.2437806292</v>
      </c>
      <c r="S54" s="67" t="n">
        <v>4833.72269975095</v>
      </c>
      <c r="T54" s="67" t="n">
        <v>11321.7452511269</v>
      </c>
      <c r="U54" s="67" t="n">
        <v>63856.7368421053</v>
      </c>
      <c r="V54" s="67" t="n">
        <v>9055.53385706164</v>
      </c>
      <c r="W54" s="68" t="n">
        <v>56747.435613545</v>
      </c>
      <c r="X54" s="69" t="n">
        <v>5229.04009180832</v>
      </c>
      <c r="Y54" s="70" t="n">
        <v>5983.96337008502</v>
      </c>
      <c r="Z54" s="67" t="n">
        <v>3277.3829615841</v>
      </c>
      <c r="AA54" s="67" t="n">
        <v>642.529910742835</v>
      </c>
      <c r="AB54" s="67" t="n">
        <v>11284.2075892857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1.80109275122519</v>
      </c>
      <c r="I55" s="63" t="n">
        <v>7.22536533834145</v>
      </c>
      <c r="J55" s="64" t="n">
        <v>1.71770350627989</v>
      </c>
      <c r="K55" s="65" t="n">
        <v>1.68389535632974</v>
      </c>
      <c r="L55" s="66" t="n">
        <v>1.58587547639133</v>
      </c>
      <c r="M55" s="66" t="n">
        <v>17.8489591247531</v>
      </c>
      <c r="N55" s="66" t="n">
        <v>5.64241164241164</v>
      </c>
      <c r="O55" s="67" t="n">
        <v>15265.0431396518</v>
      </c>
      <c r="P55" s="68" t="n">
        <v>403066.168730559</v>
      </c>
      <c r="Q55" s="69" t="n">
        <v>8924.72635118686</v>
      </c>
      <c r="R55" s="70" t="n">
        <v>9958.51786588771</v>
      </c>
      <c r="S55" s="67" t="n">
        <v>5282.43645781582</v>
      </c>
      <c r="T55" s="67" t="n">
        <v>11176.9366357696</v>
      </c>
      <c r="U55" s="67" t="n">
        <v>63440.9563409563</v>
      </c>
      <c r="V55" s="67" t="n">
        <v>8475.43422140128</v>
      </c>
      <c r="W55" s="68" t="n">
        <v>55784.8842039427</v>
      </c>
      <c r="X55" s="69" t="n">
        <v>5195.73157914521</v>
      </c>
      <c r="Y55" s="70" t="n">
        <v>5913.97667821446</v>
      </c>
      <c r="Z55" s="67" t="n">
        <v>3330.92763994058</v>
      </c>
      <c r="AA55" s="67" t="n">
        <v>626.195430089219</v>
      </c>
      <c r="AB55" s="67" t="n">
        <v>11243.5887988209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1.84583676008299</v>
      </c>
      <c r="I56" s="63" t="n">
        <v>7.16189835072366</v>
      </c>
      <c r="J56" s="64" t="n">
        <v>1.77202877273732</v>
      </c>
      <c r="K56" s="65" t="n">
        <v>1.70873538403224</v>
      </c>
      <c r="L56" s="66" t="n">
        <v>1.62989460795032</v>
      </c>
      <c r="M56" s="66" t="n">
        <v>17.0270625136771</v>
      </c>
      <c r="N56" s="66" t="n">
        <v>5.62424242424242</v>
      </c>
      <c r="O56" s="67" t="n">
        <v>14943.7400209571</v>
      </c>
      <c r="P56" s="68" t="n">
        <v>395997.885392124</v>
      </c>
      <c r="Q56" s="69" t="n">
        <v>9083.05776654177</v>
      </c>
      <c r="R56" s="70" t="n">
        <v>10089.2420709147</v>
      </c>
      <c r="S56" s="67" t="n">
        <v>5483.96709085873</v>
      </c>
      <c r="T56" s="67" t="n">
        <v>10934.3657451309</v>
      </c>
      <c r="U56" s="67" t="n">
        <v>64068.5858585859</v>
      </c>
      <c r="V56" s="67" t="n">
        <v>8095.91635843529</v>
      </c>
      <c r="W56" s="68" t="n">
        <v>55292.3074302096</v>
      </c>
      <c r="X56" s="69" t="n">
        <v>5125.79587097269</v>
      </c>
      <c r="Y56" s="70" t="n">
        <v>5904.50819079217</v>
      </c>
      <c r="Z56" s="67" t="n">
        <v>3364.61453649148</v>
      </c>
      <c r="AA56" s="67" t="n">
        <v>642.175697443279</v>
      </c>
      <c r="AB56" s="67" t="n">
        <v>11391.5050287356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1.83020084063635</v>
      </c>
      <c r="I57" s="63" t="n">
        <v>7.06697694324079</v>
      </c>
      <c r="J57" s="64" t="n">
        <v>1.75712568258251</v>
      </c>
      <c r="K57" s="65" t="n">
        <v>1.67017165602455</v>
      </c>
      <c r="L57" s="66" t="n">
        <v>1.60960281367342</v>
      </c>
      <c r="M57" s="66" t="n">
        <v>16.990011873996</v>
      </c>
      <c r="N57" s="66" t="n">
        <v>5.83832335329341</v>
      </c>
      <c r="O57" s="67" t="n">
        <v>15074.4186512281</v>
      </c>
      <c r="P57" s="68" t="n">
        <v>384156.503878457</v>
      </c>
      <c r="Q57" s="69" t="n">
        <v>9260.82411430473</v>
      </c>
      <c r="R57" s="70" t="n">
        <v>9711.89650883158</v>
      </c>
      <c r="S57" s="67" t="n">
        <v>5670.96600673148</v>
      </c>
      <c r="T57" s="67" t="n">
        <v>10954.2982468394</v>
      </c>
      <c r="U57" s="67" t="n">
        <v>66001.6966067864</v>
      </c>
      <c r="V57" s="67" t="n">
        <v>8236.4832954545</v>
      </c>
      <c r="W57" s="68" t="n">
        <v>54359.3826559579</v>
      </c>
      <c r="X57" s="69" t="n">
        <v>5270.43922133889</v>
      </c>
      <c r="Y57" s="70" t="n">
        <v>5814.90918840551</v>
      </c>
      <c r="Z57" s="67" t="n">
        <v>3523.20830863191</v>
      </c>
      <c r="AA57" s="67" t="n">
        <v>644.7492990635</v>
      </c>
      <c r="AB57" s="67" t="n">
        <v>11304.905982906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70361245101545</v>
      </c>
      <c r="I58" s="63" t="n">
        <v>7.21357549284442</v>
      </c>
      <c r="J58" s="64" t="n">
        <v>1.61144314172073</v>
      </c>
      <c r="K58" s="65" t="n">
        <v>1.64210689042143</v>
      </c>
      <c r="L58" s="66" t="n">
        <v>1.46964244456154</v>
      </c>
      <c r="M58" s="66" t="n">
        <v>17.2770916949676</v>
      </c>
      <c r="N58" s="66" t="n">
        <v>5.33531746031746</v>
      </c>
      <c r="O58" s="67" t="n">
        <v>15489.9505994906</v>
      </c>
      <c r="P58" s="68" t="n">
        <v>400002.723087534</v>
      </c>
      <c r="Q58" s="69" t="n">
        <v>9237.26422651876</v>
      </c>
      <c r="R58" s="70" t="n">
        <v>9715.34898700585</v>
      </c>
      <c r="S58" s="67" t="n">
        <v>5217.08412384706</v>
      </c>
      <c r="T58" s="67" t="n">
        <v>11072.4181846249</v>
      </c>
      <c r="U58" s="67" t="n">
        <v>61333.7301587302</v>
      </c>
      <c r="V58" s="67" t="n">
        <v>9092.4145278803</v>
      </c>
      <c r="W58" s="68" t="n">
        <v>55451.3810085333</v>
      </c>
      <c r="X58" s="69" t="n">
        <v>5732.29299089947</v>
      </c>
      <c r="Y58" s="70" t="n">
        <v>5916.39255865524</v>
      </c>
      <c r="Z58" s="67" t="n">
        <v>3549.90027891006</v>
      </c>
      <c r="AA58" s="67" t="n">
        <v>640.872803137928</v>
      </c>
      <c r="AB58" s="67" t="n">
        <v>11495.7976943102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72481739903641</v>
      </c>
      <c r="I59" s="63" t="n">
        <v>6.94376797405617</v>
      </c>
      <c r="J59" s="64" t="n">
        <v>1.64613749730706</v>
      </c>
      <c r="K59" s="65" t="n">
        <v>1.6472705508774</v>
      </c>
      <c r="L59" s="66" t="n">
        <v>1.49679713560995</v>
      </c>
      <c r="M59" s="66" t="n">
        <v>15.1768852338645</v>
      </c>
      <c r="N59" s="66" t="n">
        <v>5.22556390977444</v>
      </c>
      <c r="O59" s="67" t="n">
        <v>14839.5381425059</v>
      </c>
      <c r="P59" s="68" t="n">
        <v>381022.839258398</v>
      </c>
      <c r="Q59" s="69" t="n">
        <v>9280.68090126444</v>
      </c>
      <c r="R59" s="70" t="n">
        <v>9706.29738401816</v>
      </c>
      <c r="S59" s="67" t="n">
        <v>5258.89580699622</v>
      </c>
      <c r="T59" s="67" t="n">
        <v>9669.12724869667</v>
      </c>
      <c r="U59" s="67" t="n">
        <v>60259.5864661654</v>
      </c>
      <c r="V59" s="67" t="n">
        <v>8603.54154056896</v>
      </c>
      <c r="W59" s="68" t="n">
        <v>54872.6340917502</v>
      </c>
      <c r="X59" s="69" t="n">
        <v>5637.8528017537</v>
      </c>
      <c r="Y59" s="70" t="n">
        <v>5892.35167158681</v>
      </c>
      <c r="Z59" s="67" t="n">
        <v>3513.43257004111</v>
      </c>
      <c r="AA59" s="67" t="n">
        <v>637.095629287739</v>
      </c>
      <c r="AB59" s="67" t="n">
        <v>11531.690647482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1.73825769405337</v>
      </c>
      <c r="I60" s="63" t="n">
        <v>7.0822730644149</v>
      </c>
      <c r="J60" s="64" t="n">
        <v>1.65929451713609</v>
      </c>
      <c r="K60" s="65" t="n">
        <v>1.65752517021309</v>
      </c>
      <c r="L60" s="66" t="n">
        <v>1.52636740502876</v>
      </c>
      <c r="M60" s="66" t="n">
        <v>16.5665707752453</v>
      </c>
      <c r="N60" s="66" t="n">
        <v>5.70058708414873</v>
      </c>
      <c r="O60" s="67" t="n">
        <v>14992.3516108481</v>
      </c>
      <c r="P60" s="68" t="n">
        <v>395232.942602841</v>
      </c>
      <c r="Q60" s="69" t="n">
        <v>9302.35594791298</v>
      </c>
      <c r="R60" s="70" t="n">
        <v>9821.31357287557</v>
      </c>
      <c r="S60" s="67" t="n">
        <v>5484.229436414</v>
      </c>
      <c r="T60" s="67" t="n">
        <v>10669.5631039315</v>
      </c>
      <c r="U60" s="67" t="n">
        <v>64279.6477495108</v>
      </c>
      <c r="V60" s="67" t="n">
        <v>8624.93038985952</v>
      </c>
      <c r="W60" s="68" t="n">
        <v>55805.9452111076</v>
      </c>
      <c r="X60" s="69" t="n">
        <v>5606.21146628549</v>
      </c>
      <c r="Y60" s="70" t="n">
        <v>5925.28774185248</v>
      </c>
      <c r="Z60" s="67" t="n">
        <v>3592.99433304571</v>
      </c>
      <c r="AA60" s="67" t="n">
        <v>644.041742173621</v>
      </c>
      <c r="AB60" s="67" t="n">
        <v>11275.9697905939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94166776421152</v>
      </c>
      <c r="I68" s="47" t="n">
        <v>7.12602503236944</v>
      </c>
      <c r="J68" s="48" t="n">
        <v>1.82482274809033</v>
      </c>
      <c r="K68" s="49" t="n">
        <v>1.36241314889061</v>
      </c>
      <c r="L68" s="46" t="n">
        <v>1.66758976543824</v>
      </c>
      <c r="M68" s="46" t="n">
        <v>17.1769637019029</v>
      </c>
      <c r="N68" s="46" t="n">
        <v>4.83018867924528</v>
      </c>
      <c r="O68" s="50" t="n">
        <v>16905.7885754543</v>
      </c>
      <c r="P68" s="51" t="n">
        <v>305224.350915593</v>
      </c>
      <c r="Q68" s="52" t="n">
        <v>9547.88925516794</v>
      </c>
      <c r="R68" s="53" t="n">
        <v>6404.67747014001</v>
      </c>
      <c r="S68" s="50" t="n">
        <v>4350.83234218561</v>
      </c>
      <c r="T68" s="50" t="n">
        <v>11275.8055159695</v>
      </c>
      <c r="U68" s="50" t="n">
        <v>46984.9056603774</v>
      </c>
      <c r="V68" s="50" t="n">
        <v>8706.83897990114</v>
      </c>
      <c r="W68" s="51" t="n">
        <v>42832.3433511858</v>
      </c>
      <c r="X68" s="52" t="n">
        <v>5232.22831650896</v>
      </c>
      <c r="Y68" s="53" t="n">
        <v>4700.98037100949</v>
      </c>
      <c r="Z68" s="50" t="n">
        <v>2609.05435638857</v>
      </c>
      <c r="AA68" s="50" t="n">
        <v>656.449283566939</v>
      </c>
      <c r="AB68" s="50" t="n">
        <v>9727.34375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91771068638395</v>
      </c>
      <c r="I69" s="63" t="n">
        <v>7.11249634752118</v>
      </c>
      <c r="J69" s="64" t="n">
        <v>1.80458920263689</v>
      </c>
      <c r="K69" s="65" t="n">
        <v>1.34368899074781</v>
      </c>
      <c r="L69" s="66" t="n">
        <v>1.64872115743485</v>
      </c>
      <c r="M69" s="66" t="n">
        <v>17.6123363500571</v>
      </c>
      <c r="N69" s="66" t="n">
        <v>6.00518134715026</v>
      </c>
      <c r="O69" s="67" t="n">
        <v>16947.2948272849</v>
      </c>
      <c r="P69" s="68" t="n">
        <v>314049.533456706</v>
      </c>
      <c r="Q69" s="69" t="n">
        <v>9584.68769888133</v>
      </c>
      <c r="R69" s="70" t="n">
        <v>6387.97916136151</v>
      </c>
      <c r="S69" s="67" t="n">
        <v>4405.09317145638</v>
      </c>
      <c r="T69" s="67" t="n">
        <v>11200.9749143309</v>
      </c>
      <c r="U69" s="67" t="n">
        <v>59941.7098445596</v>
      </c>
      <c r="V69" s="67" t="n">
        <v>8837.25316212367</v>
      </c>
      <c r="W69" s="68" t="n">
        <v>44154.6143733567</v>
      </c>
      <c r="X69" s="69" t="n">
        <v>5311.28507522712</v>
      </c>
      <c r="Y69" s="70" t="n">
        <v>4754.06080227416</v>
      </c>
      <c r="Z69" s="67" t="n">
        <v>2671.82425093035</v>
      </c>
      <c r="AA69" s="67" t="n">
        <v>635.973257136585</v>
      </c>
      <c r="AB69" s="67" t="n">
        <v>9981.66522864539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79301672482379</v>
      </c>
      <c r="I70" s="63" t="n">
        <v>7.07093129116907</v>
      </c>
      <c r="J70" s="64" t="n">
        <v>1.72940025101156</v>
      </c>
      <c r="K70" s="65" t="n">
        <v>1.62480749644948</v>
      </c>
      <c r="L70" s="66" t="n">
        <v>1.57005753458196</v>
      </c>
      <c r="M70" s="66" t="n">
        <v>16.9982897033159</v>
      </c>
      <c r="N70" s="66" t="n">
        <v>5.12063492063492</v>
      </c>
      <c r="O70" s="67" t="n">
        <v>13352.2523829184</v>
      </c>
      <c r="P70" s="68" t="n">
        <v>337438.287955872</v>
      </c>
      <c r="Q70" s="69" t="n">
        <v>8745.62307764707</v>
      </c>
      <c r="R70" s="70" t="n">
        <v>8818.52357794059</v>
      </c>
      <c r="S70" s="67" t="n">
        <v>4986.70838885683</v>
      </c>
      <c r="T70" s="67" t="n">
        <v>10868.3660034904</v>
      </c>
      <c r="U70" s="67" t="n">
        <v>53776.9603174603</v>
      </c>
      <c r="V70" s="67" t="n">
        <v>7446.80860923402</v>
      </c>
      <c r="W70" s="68" t="n">
        <v>47721.9016931053</v>
      </c>
      <c r="X70" s="69" t="n">
        <v>5057.02660360525</v>
      </c>
      <c r="Y70" s="70" t="n">
        <v>5427.42669344571</v>
      </c>
      <c r="Z70" s="67" t="n">
        <v>3176.13098820903</v>
      </c>
      <c r="AA70" s="67" t="n">
        <v>639.379972525724</v>
      </c>
      <c r="AB70" s="67" t="n">
        <v>10502.0102293862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7496582584434</v>
      </c>
      <c r="I71" s="63" t="n">
        <v>6.84815482039524</v>
      </c>
      <c r="J71" s="64" t="n">
        <v>1.68459903718816</v>
      </c>
      <c r="K71" s="65" t="n">
        <v>1.59907773721698</v>
      </c>
      <c r="L71" s="66" t="n">
        <v>1.52778698686731</v>
      </c>
      <c r="M71" s="66" t="n">
        <v>16.1568731814633</v>
      </c>
      <c r="N71" s="66" t="n">
        <v>5.53341902313625</v>
      </c>
      <c r="O71" s="67" t="n">
        <v>13479.011767062</v>
      </c>
      <c r="P71" s="68" t="n">
        <v>336589.912490447</v>
      </c>
      <c r="Q71" s="69" t="n">
        <v>8752.4404264648</v>
      </c>
      <c r="R71" s="70" t="n">
        <v>8845.7265094137</v>
      </c>
      <c r="S71" s="67" t="n">
        <v>5119.02276801292</v>
      </c>
      <c r="T71" s="67" t="n">
        <v>10369.5820381804</v>
      </c>
      <c r="U71" s="67" t="n">
        <v>56858.5475578406</v>
      </c>
      <c r="V71" s="67" t="n">
        <v>7703.796842621</v>
      </c>
      <c r="W71" s="68" t="n">
        <v>49150.4531246886</v>
      </c>
      <c r="X71" s="69" t="n">
        <v>5195.56299941492</v>
      </c>
      <c r="Y71" s="70" t="n">
        <v>5531.76765803064</v>
      </c>
      <c r="Z71" s="67" t="n">
        <v>3350.61288780142</v>
      </c>
      <c r="AA71" s="67" t="n">
        <v>641.80624070735</v>
      </c>
      <c r="AB71" s="67" t="n">
        <v>10275.4819976771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66" t="n">
        <v>1.75931777274209</v>
      </c>
      <c r="I72" s="63" t="n">
        <v>6.80013809373112</v>
      </c>
      <c r="J72" s="64" t="n">
        <v>1.7047209844019</v>
      </c>
      <c r="K72" s="65" t="n">
        <v>1.56094933109867</v>
      </c>
      <c r="L72" s="66" t="n">
        <v>1.54556769125984</v>
      </c>
      <c r="M72" s="66" t="n">
        <v>15.9386339781077</v>
      </c>
      <c r="N72" s="66" t="n">
        <v>5.84273709483794</v>
      </c>
      <c r="O72" s="67" t="n">
        <v>14005.3208797162</v>
      </c>
      <c r="P72" s="68" t="n">
        <v>383913.781265284</v>
      </c>
      <c r="Q72" s="69" t="n">
        <v>8814.75593971302</v>
      </c>
      <c r="R72" s="70" t="n">
        <v>9362.61702032143</v>
      </c>
      <c r="S72" s="67" t="n">
        <v>5165.77746651015</v>
      </c>
      <c r="T72" s="67" t="n">
        <v>10238.7205353126</v>
      </c>
      <c r="U72" s="67" t="n">
        <v>64791.2965186074</v>
      </c>
      <c r="V72" s="67" t="n">
        <v>7960.65446317145</v>
      </c>
      <c r="W72" s="68" t="n">
        <v>56456.7624912212</v>
      </c>
      <c r="X72" s="69" t="n">
        <v>5170.79100941887</v>
      </c>
      <c r="Y72" s="70" t="n">
        <v>5998.02750402638</v>
      </c>
      <c r="Z72" s="67" t="n">
        <v>3342.31719239638</v>
      </c>
      <c r="AA72" s="67" t="n">
        <v>642.383817168769</v>
      </c>
      <c r="AB72" s="67" t="n">
        <v>11089.2027943292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66" t="n">
        <v>1.80623467740328</v>
      </c>
      <c r="I73" s="63" t="n">
        <v>6.68299120234604</v>
      </c>
      <c r="J73" s="64" t="n">
        <v>1.75502887050172</v>
      </c>
      <c r="K73" s="65" t="n">
        <v>1.61877064977974</v>
      </c>
      <c r="L73" s="66" t="n">
        <v>1.59406471732662</v>
      </c>
      <c r="M73" s="66" t="n">
        <v>15.7736980142375</v>
      </c>
      <c r="N73" s="66" t="n">
        <v>5.69333333333333</v>
      </c>
      <c r="O73" s="67" t="n">
        <v>13629.7919515258</v>
      </c>
      <c r="P73" s="68" t="n">
        <v>340917.090909091</v>
      </c>
      <c r="Q73" s="69" t="n">
        <v>9143.73961142732</v>
      </c>
      <c r="R73" s="70" t="n">
        <v>8937.29453469163</v>
      </c>
      <c r="S73" s="67" t="n">
        <v>5567.99854085603</v>
      </c>
      <c r="T73" s="67" t="n">
        <v>10150.548520045</v>
      </c>
      <c r="U73" s="67" t="n">
        <v>57469.3333333333</v>
      </c>
      <c r="V73" s="67" t="n">
        <v>7545.96959190295</v>
      </c>
      <c r="W73" s="68" t="n">
        <v>51012.6499627013</v>
      </c>
      <c r="X73" s="69" t="n">
        <v>5210.02233360033</v>
      </c>
      <c r="Y73" s="70" t="n">
        <v>5521.03816307005</v>
      </c>
      <c r="Z73" s="67" t="n">
        <v>3492.95639024872</v>
      </c>
      <c r="AA73" s="67" t="n">
        <v>643.511021377672</v>
      </c>
      <c r="AB73" s="67" t="n">
        <v>10094.1451990632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83249591083164</v>
      </c>
      <c r="I74" s="63" t="n">
        <v>6.41967871485944</v>
      </c>
      <c r="J74" s="64" t="n">
        <v>1.78233784465551</v>
      </c>
      <c r="K74" s="65" t="n">
        <v>1.59064389519465</v>
      </c>
      <c r="L74" s="66" t="n">
        <v>1.61350546682161</v>
      </c>
      <c r="M74" s="66" t="n">
        <v>15.0253485424588</v>
      </c>
      <c r="N74" s="66" t="n">
        <v>6.26415094339623</v>
      </c>
      <c r="O74" s="67" t="n">
        <v>13765.3752240472</v>
      </c>
      <c r="P74" s="68" t="n">
        <v>324704.649933066</v>
      </c>
      <c r="Q74" s="69" t="n">
        <v>9088.92877667859</v>
      </c>
      <c r="R74" s="70" t="n">
        <v>9718.03861249602</v>
      </c>
      <c r="S74" s="67" t="n">
        <v>5264.75183429042</v>
      </c>
      <c r="T74" s="67" t="n">
        <v>9660.84748626954</v>
      </c>
      <c r="U74" s="67" t="n">
        <v>67333.0188679245</v>
      </c>
      <c r="V74" s="67" t="n">
        <v>7511.81770321119</v>
      </c>
      <c r="W74" s="68" t="n">
        <v>50579.5795016161</v>
      </c>
      <c r="X74" s="69" t="n">
        <v>5099.4421758661</v>
      </c>
      <c r="Y74" s="70" t="n">
        <v>6109.49983327776</v>
      </c>
      <c r="Z74" s="67" t="n">
        <v>3262.9277945127</v>
      </c>
      <c r="AA74" s="67" t="n">
        <v>642.969942359061</v>
      </c>
      <c r="AB74" s="67" t="n">
        <v>10748.9457831325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7689760327822</v>
      </c>
      <c r="I75" s="63" t="n">
        <v>6.90303774163854</v>
      </c>
      <c r="J75" s="64" t="n">
        <v>1.70189342494208</v>
      </c>
      <c r="K75" s="65" t="n">
        <v>1.54958633856597</v>
      </c>
      <c r="L75" s="66" t="n">
        <v>1.54523146418504</v>
      </c>
      <c r="M75" s="66" t="n">
        <v>15.5525490196078</v>
      </c>
      <c r="N75" s="66" t="n">
        <v>5.56140350877193</v>
      </c>
      <c r="O75" s="67" t="n">
        <v>14284.9153761853</v>
      </c>
      <c r="P75" s="68" t="n">
        <v>369021.994476833</v>
      </c>
      <c r="Q75" s="69" t="n">
        <v>8607.52294213204</v>
      </c>
      <c r="R75" s="70" t="n">
        <v>9505.04030547306</v>
      </c>
      <c r="S75" s="67" t="n">
        <v>4947.45958292294</v>
      </c>
      <c r="T75" s="67" t="n">
        <v>10006.8721568627</v>
      </c>
      <c r="U75" s="67" t="n">
        <v>62371.052631579</v>
      </c>
      <c r="V75" s="67" t="n">
        <v>8075.24528962573</v>
      </c>
      <c r="W75" s="68" t="n">
        <v>53457.9134995777</v>
      </c>
      <c r="X75" s="69" t="n">
        <v>5057.61572139864</v>
      </c>
      <c r="Y75" s="70" t="n">
        <v>6133.92107875013</v>
      </c>
      <c r="Z75" s="67" t="n">
        <v>3201.75954062148</v>
      </c>
      <c r="AA75" s="67" t="n">
        <v>643.423283491767</v>
      </c>
      <c r="AB75" s="67" t="n">
        <v>11214.9842271293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80453859026162</v>
      </c>
      <c r="I76" s="63" t="n">
        <v>6.56551952349437</v>
      </c>
      <c r="J76" s="64" t="n">
        <v>1.75486212799307</v>
      </c>
      <c r="K76" s="65" t="n">
        <v>1.60261693359956</v>
      </c>
      <c r="L76" s="66" t="n">
        <v>1.57185343411107</v>
      </c>
      <c r="M76" s="66" t="n">
        <v>15.2303056392596</v>
      </c>
      <c r="N76" s="66" t="n">
        <v>6.890625</v>
      </c>
      <c r="O76" s="67" t="n">
        <v>13435.4001605377</v>
      </c>
      <c r="P76" s="68" t="n">
        <v>358022.052283256</v>
      </c>
      <c r="Q76" s="69" t="n">
        <v>8511.66545672036</v>
      </c>
      <c r="R76" s="70" t="n">
        <v>9765.22027273886</v>
      </c>
      <c r="S76" s="67" t="n">
        <v>4862.04995070654</v>
      </c>
      <c r="T76" s="67" t="n">
        <v>9749.83555746879</v>
      </c>
      <c r="U76" s="67" t="n">
        <v>73813.28125</v>
      </c>
      <c r="V76" s="67" t="n">
        <v>7445.33823385279</v>
      </c>
      <c r="W76" s="68" t="n">
        <v>54530.6507736505</v>
      </c>
      <c r="X76" s="69" t="n">
        <v>4850.33286714931</v>
      </c>
      <c r="Y76" s="70" t="n">
        <v>6093.29657512459</v>
      </c>
      <c r="Z76" s="67" t="n">
        <v>3093.19548832882</v>
      </c>
      <c r="AA76" s="67" t="n">
        <v>640.160203504805</v>
      </c>
      <c r="AB76" s="67" t="n">
        <v>10712.1315192744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73866834112421</v>
      </c>
      <c r="I77" s="63" t="n">
        <v>6.83180987202925</v>
      </c>
      <c r="J77" s="64" t="n">
        <v>1.68126196137563</v>
      </c>
      <c r="K77" s="65" t="n">
        <v>1.60402001151105</v>
      </c>
      <c r="L77" s="66" t="n">
        <v>1.52019268280272</v>
      </c>
      <c r="M77" s="66" t="n">
        <v>16.1591337099812</v>
      </c>
      <c r="N77" s="66" t="n">
        <v>5.95454545454545</v>
      </c>
      <c r="O77" s="67" t="n">
        <v>13054.3618642294</v>
      </c>
      <c r="P77" s="68" t="n">
        <v>375933.622303474</v>
      </c>
      <c r="Q77" s="69" t="n">
        <v>8222.17559694843</v>
      </c>
      <c r="R77" s="70" t="n">
        <v>9692.27254615487</v>
      </c>
      <c r="S77" s="67" t="n">
        <v>4688.49542887189</v>
      </c>
      <c r="T77" s="67" t="n">
        <v>10392.697740113</v>
      </c>
      <c r="U77" s="67" t="n">
        <v>65521.2121212121</v>
      </c>
      <c r="V77" s="67" t="n">
        <v>7508.25304369926</v>
      </c>
      <c r="W77" s="68" t="n">
        <v>55026.9444474177</v>
      </c>
      <c r="X77" s="69" t="n">
        <v>4890.47857254853</v>
      </c>
      <c r="Y77" s="70" t="n">
        <v>6042.48854540436</v>
      </c>
      <c r="Z77" s="67" t="n">
        <v>3084.14550465267</v>
      </c>
      <c r="AA77" s="67" t="n">
        <v>643.146961132801</v>
      </c>
      <c r="AB77" s="67" t="n">
        <v>11003.5623409669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64684081367984</v>
      </c>
      <c r="I78" s="63" t="n">
        <v>7.11371973587674</v>
      </c>
      <c r="J78" s="64" t="n">
        <v>1.56454484826117</v>
      </c>
      <c r="K78" s="65" t="n">
        <v>1.54589816775619</v>
      </c>
      <c r="L78" s="66" t="n">
        <v>1.41257031588057</v>
      </c>
      <c r="M78" s="66" t="n">
        <v>16.86805219913</v>
      </c>
      <c r="N78" s="66" t="n">
        <v>5.80821917808219</v>
      </c>
      <c r="O78" s="67" t="n">
        <v>14249.8259890101</v>
      </c>
      <c r="P78" s="68" t="n">
        <v>415368.702494497</v>
      </c>
      <c r="Q78" s="69" t="n">
        <v>7877.73805222639</v>
      </c>
      <c r="R78" s="70" t="n">
        <v>9216.87874044747</v>
      </c>
      <c r="S78" s="67" t="n">
        <v>4516.05711813068</v>
      </c>
      <c r="T78" s="67" t="n">
        <v>10831.2663122281</v>
      </c>
      <c r="U78" s="67" t="n">
        <v>63786.9863013699</v>
      </c>
      <c r="V78" s="67" t="n">
        <v>8652.82537974576</v>
      </c>
      <c r="W78" s="68" t="n">
        <v>58389.8041976073</v>
      </c>
      <c r="X78" s="69" t="n">
        <v>5035.16282130338</v>
      </c>
      <c r="Y78" s="70" t="n">
        <v>5962.15128052412</v>
      </c>
      <c r="Z78" s="67" t="n">
        <v>3197.04942639648</v>
      </c>
      <c r="AA78" s="67" t="n">
        <v>642.117191977077</v>
      </c>
      <c r="AB78" s="67" t="n">
        <v>10982.1933962264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69527099714973</v>
      </c>
      <c r="I79" s="63" t="n">
        <v>6.84932024169184</v>
      </c>
      <c r="J79" s="64" t="n">
        <v>1.62513773973083</v>
      </c>
      <c r="K79" s="65" t="n">
        <v>1.5677962005124</v>
      </c>
      <c r="L79" s="66" t="n">
        <v>1.47751339101772</v>
      </c>
      <c r="M79" s="66" t="n">
        <v>16.8006993006993</v>
      </c>
      <c r="N79" s="66" t="n">
        <v>6.03896103896104</v>
      </c>
      <c r="O79" s="67" t="n">
        <v>14201.9614160391</v>
      </c>
      <c r="P79" s="68" t="n">
        <v>394381.765483384</v>
      </c>
      <c r="Q79" s="69" t="n">
        <v>8437.55065318887</v>
      </c>
      <c r="R79" s="70" t="n">
        <v>9285.37632329482</v>
      </c>
      <c r="S79" s="67" t="n">
        <v>4817.86948908117</v>
      </c>
      <c r="T79" s="67" t="n">
        <v>10804.3626373626</v>
      </c>
      <c r="U79" s="67" t="n">
        <v>66770.7792207792</v>
      </c>
      <c r="V79" s="67" t="n">
        <v>8377.39891729225</v>
      </c>
      <c r="W79" s="68" t="n">
        <v>57579.694271379</v>
      </c>
      <c r="X79" s="69" t="n">
        <v>5191.89878304494</v>
      </c>
      <c r="Y79" s="70" t="n">
        <v>5922.56590509666</v>
      </c>
      <c r="Z79" s="67" t="n">
        <v>3260.79581976756</v>
      </c>
      <c r="AA79" s="67" t="n">
        <v>643.09005500223</v>
      </c>
      <c r="AB79" s="67" t="n">
        <v>11056.6666666667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9453358042554</v>
      </c>
      <c r="I80" s="63" t="n">
        <v>7.08835341365462</v>
      </c>
      <c r="J80" s="64" t="n">
        <v>1.74281109652262</v>
      </c>
      <c r="K80" s="65" t="n">
        <v>1.5483482927732</v>
      </c>
      <c r="L80" s="66" t="n">
        <v>1.59374619147936</v>
      </c>
      <c r="M80" s="66" t="n">
        <v>17</v>
      </c>
      <c r="N80" s="66" t="n">
        <v>5.45945945945946</v>
      </c>
      <c r="O80" s="67" t="n">
        <v>14325.6162852924</v>
      </c>
      <c r="P80" s="68" t="n">
        <v>409142.993793355</v>
      </c>
      <c r="Q80" s="69" t="n">
        <v>8850.66169468221</v>
      </c>
      <c r="R80" s="70" t="n">
        <v>9244.93337651522</v>
      </c>
      <c r="S80" s="67" t="n">
        <v>5281.88798161464</v>
      </c>
      <c r="T80" s="67" t="n">
        <v>10944.4784644195</v>
      </c>
      <c r="U80" s="67" t="n">
        <v>61306.0810810811</v>
      </c>
      <c r="V80" s="67" t="n">
        <v>7982.9190389936</v>
      </c>
      <c r="W80" s="68" t="n">
        <v>57720.4563481844</v>
      </c>
      <c r="X80" s="69" t="n">
        <v>5078.382684355</v>
      </c>
      <c r="Y80" s="70" t="n">
        <v>5970.83577362099</v>
      </c>
      <c r="Z80" s="67" t="n">
        <v>3314.13371203845</v>
      </c>
      <c r="AA80" s="67" t="n">
        <v>643.792850848205</v>
      </c>
      <c r="AB80" s="67" t="n">
        <v>11229.3316831683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84478667929778</v>
      </c>
      <c r="I81" s="63" t="n">
        <v>6.71949180875961</v>
      </c>
      <c r="J81" s="64" t="n">
        <v>1.80377369380462</v>
      </c>
      <c r="K81" s="65" t="n">
        <v>1.58652615410871</v>
      </c>
      <c r="L81" s="66" t="n">
        <v>1.64423570958194</v>
      </c>
      <c r="M81" s="66" t="n">
        <v>15.9639401934916</v>
      </c>
      <c r="N81" s="66" t="n">
        <v>6.04285714285714</v>
      </c>
      <c r="O81" s="67" t="n">
        <v>13911.4658575928</v>
      </c>
      <c r="P81" s="68" t="n">
        <v>384455.022400535</v>
      </c>
      <c r="Q81" s="69" t="n">
        <v>9081.70258713981</v>
      </c>
      <c r="R81" s="70" t="n">
        <v>9468.8851437836</v>
      </c>
      <c r="S81" s="67" t="n">
        <v>5498.56160130837</v>
      </c>
      <c r="T81" s="67" t="n">
        <v>10219.6697449428</v>
      </c>
      <c r="U81" s="67" t="n">
        <v>67234.2857142857</v>
      </c>
      <c r="V81" s="67" t="n">
        <v>7540.9617890824</v>
      </c>
      <c r="W81" s="68" t="n">
        <v>57214.8956115036</v>
      </c>
      <c r="X81" s="69" t="n">
        <v>5034.83481233401</v>
      </c>
      <c r="Y81" s="70" t="n">
        <v>5968.313298373</v>
      </c>
      <c r="Z81" s="67" t="n">
        <v>3344.14437617731</v>
      </c>
      <c r="AA81" s="67" t="n">
        <v>640.172139276073</v>
      </c>
      <c r="AB81" s="67" t="n">
        <v>11126.2411347518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82399756784221</v>
      </c>
      <c r="I82" s="63" t="n">
        <v>6.58645392380332</v>
      </c>
      <c r="J82" s="64" t="n">
        <v>1.78681835682559</v>
      </c>
      <c r="K82" s="65" t="n">
        <v>1.54531100677276</v>
      </c>
      <c r="L82" s="66" t="n">
        <v>1.62100034160783</v>
      </c>
      <c r="M82" s="66" t="n">
        <v>15.4367572156197</v>
      </c>
      <c r="N82" s="66" t="n">
        <v>5.74117647058824</v>
      </c>
      <c r="O82" s="67" t="n">
        <v>13650.6245314765</v>
      </c>
      <c r="P82" s="68" t="n">
        <v>357328.791924455</v>
      </c>
      <c r="Q82" s="69" t="n">
        <v>9212.67098010123</v>
      </c>
      <c r="R82" s="70" t="n">
        <v>9069.6970956081</v>
      </c>
      <c r="S82" s="67" t="n">
        <v>5695.3446538374</v>
      </c>
      <c r="T82" s="67" t="n">
        <v>9964.03395585739</v>
      </c>
      <c r="U82" s="67" t="n">
        <v>64085.2941176471</v>
      </c>
      <c r="V82" s="67" t="n">
        <v>7483.90500740917</v>
      </c>
      <c r="W82" s="68" t="n">
        <v>54252.0749493252</v>
      </c>
      <c r="X82" s="69" t="n">
        <v>5155.90795500233</v>
      </c>
      <c r="Y82" s="70" t="n">
        <v>5869.17264929687</v>
      </c>
      <c r="Z82" s="67" t="n">
        <v>3513.47529525398</v>
      </c>
      <c r="AA82" s="67" t="n">
        <v>645.474552503506</v>
      </c>
      <c r="AB82" s="67" t="n">
        <v>11162.3975409836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68002783910915</v>
      </c>
      <c r="I83" s="63" t="n">
        <v>7.1755540166205</v>
      </c>
      <c r="J83" s="64" t="n">
        <v>1.61231550825559</v>
      </c>
      <c r="K83" s="65" t="n">
        <v>1.52632964718273</v>
      </c>
      <c r="L83" s="66" t="n">
        <v>1.46097387872388</v>
      </c>
      <c r="M83" s="66" t="n">
        <v>16.504854368932</v>
      </c>
      <c r="N83" s="66" t="n">
        <v>5.42105263157895</v>
      </c>
      <c r="O83" s="67" t="n">
        <v>15031.707905347</v>
      </c>
      <c r="P83" s="68" t="n">
        <v>434786.845567867</v>
      </c>
      <c r="Q83" s="69" t="n">
        <v>9121.19823829545</v>
      </c>
      <c r="R83" s="70" t="n">
        <v>9212.1757065122</v>
      </c>
      <c r="S83" s="67" t="n">
        <v>5184.18546279146</v>
      </c>
      <c r="T83" s="67" t="n">
        <v>10543.2528895053</v>
      </c>
      <c r="U83" s="67" t="n">
        <v>60930.2631578947</v>
      </c>
      <c r="V83" s="67" t="n">
        <v>8947.29691700689</v>
      </c>
      <c r="W83" s="68" t="n">
        <v>60592.7911016745</v>
      </c>
      <c r="X83" s="69" t="n">
        <v>5657.20430746455</v>
      </c>
      <c r="Y83" s="70" t="n">
        <v>6035.50859640044</v>
      </c>
      <c r="Z83" s="67" t="n">
        <v>3548.44500527257</v>
      </c>
      <c r="AA83" s="67" t="n">
        <v>638.797086834734</v>
      </c>
      <c r="AB83" s="67" t="n">
        <v>11239.5631067961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7156084468909</v>
      </c>
      <c r="I84" s="63" t="n">
        <v>6.80435585086748</v>
      </c>
      <c r="J84" s="64" t="n">
        <v>1.66490926661656</v>
      </c>
      <c r="K84" s="65" t="n">
        <v>1.52712909106693</v>
      </c>
      <c r="L84" s="66" t="n">
        <v>1.49834120674107</v>
      </c>
      <c r="M84" s="66" t="n">
        <v>15.9592538046146</v>
      </c>
      <c r="N84" s="66" t="n">
        <v>5.47619047619048</v>
      </c>
      <c r="O84" s="67" t="n">
        <v>14283.362436146</v>
      </c>
      <c r="P84" s="68" t="n">
        <v>407851.952750092</v>
      </c>
      <c r="Q84" s="69" t="n">
        <v>9199.70369376141</v>
      </c>
      <c r="R84" s="70" t="n">
        <v>9105.17709870649</v>
      </c>
      <c r="S84" s="67" t="n">
        <v>5283.90780253328</v>
      </c>
      <c r="T84" s="67" t="n">
        <v>10248.8267059401</v>
      </c>
      <c r="U84" s="67" t="n">
        <v>62874.6031746032</v>
      </c>
      <c r="V84" s="67" t="n">
        <v>8325.5374861501</v>
      </c>
      <c r="W84" s="68" t="n">
        <v>59939.8329083709</v>
      </c>
      <c r="X84" s="69" t="n">
        <v>5525.64868141861</v>
      </c>
      <c r="Y84" s="70" t="n">
        <v>5962.28383832642</v>
      </c>
      <c r="Z84" s="67" t="n">
        <v>3526.50503020331</v>
      </c>
      <c r="AA84" s="67" t="n">
        <v>642.187086652927</v>
      </c>
      <c r="AB84" s="67" t="n">
        <v>11481.4492753623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7264569022823</v>
      </c>
      <c r="I85" s="63" t="n">
        <v>6.61615822996983</v>
      </c>
      <c r="J85" s="64" t="n">
        <v>1.6789458067215</v>
      </c>
      <c r="K85" s="65" t="n">
        <v>1.54193153097955</v>
      </c>
      <c r="L85" s="66" t="n">
        <v>1.51893605250961</v>
      </c>
      <c r="M85" s="66" t="n">
        <v>15.1762637362637</v>
      </c>
      <c r="N85" s="66" t="n">
        <v>5.64</v>
      </c>
      <c r="O85" s="67" t="n">
        <v>14052.1061719136</v>
      </c>
      <c r="P85" s="68" t="n">
        <v>387670.181025813</v>
      </c>
      <c r="Q85" s="69" t="n">
        <v>9251.23980562217</v>
      </c>
      <c r="R85" s="70" t="n">
        <v>9167.92869725052</v>
      </c>
      <c r="S85" s="67" t="n">
        <v>5546.93509561473</v>
      </c>
      <c r="T85" s="67" t="n">
        <v>9760.90637362637</v>
      </c>
      <c r="U85" s="67" t="n">
        <v>62920</v>
      </c>
      <c r="V85" s="67" t="n">
        <v>8139.27422881937</v>
      </c>
      <c r="W85" s="68" t="n">
        <v>58594.4542967167</v>
      </c>
      <c r="X85" s="69" t="n">
        <v>5510.14795628643</v>
      </c>
      <c r="Y85" s="70" t="n">
        <v>5945.74305865991</v>
      </c>
      <c r="Z85" s="67" t="n">
        <v>3651.85557775787</v>
      </c>
      <c r="AA85" s="67" t="n">
        <v>643.169263743266</v>
      </c>
      <c r="AB85" s="67" t="n">
        <v>11156.0283687943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95</v>
      </c>
      <c r="I1" s="6"/>
      <c r="J1" s="6"/>
      <c r="K1" s="6"/>
      <c r="L1" s="6"/>
      <c r="M1" s="6"/>
      <c r="N1" s="6"/>
      <c r="O1" s="6" t="s">
        <v>96</v>
      </c>
      <c r="P1" s="6"/>
      <c r="Q1" s="6"/>
      <c r="R1" s="6"/>
      <c r="S1" s="6"/>
      <c r="T1" s="6"/>
      <c r="U1" s="6"/>
      <c r="V1" s="6" t="s">
        <v>97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7</v>
      </c>
      <c r="B3" s="10"/>
      <c r="C3" s="10"/>
      <c r="D3" s="10"/>
      <c r="E3" s="10"/>
      <c r="F3" s="10"/>
      <c r="G3" s="10"/>
      <c r="H3" s="95"/>
      <c r="I3" s="95"/>
      <c r="J3" s="95"/>
      <c r="K3" s="95"/>
      <c r="L3" s="95"/>
      <c r="M3" s="95"/>
      <c r="N3" s="95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01763334304867</v>
      </c>
      <c r="I8" s="47" t="n">
        <v>7.83544303797468</v>
      </c>
      <c r="J8" s="48" t="n">
        <v>1.82303681466266</v>
      </c>
      <c r="K8" s="49" t="n">
        <v>1.52027027027027</v>
      </c>
      <c r="L8" s="46" t="n">
        <v>1.64270152505447</v>
      </c>
      <c r="M8" s="46" t="n">
        <v>22.140625</v>
      </c>
      <c r="N8" s="46" t="n">
        <v>2.57142857142857</v>
      </c>
      <c r="O8" s="50" t="n">
        <v>20243.2631157097</v>
      </c>
      <c r="P8" s="51" t="n">
        <v>315492.548523207</v>
      </c>
      <c r="Q8" s="52" t="n">
        <v>9819.89137304472</v>
      </c>
      <c r="R8" s="53" t="n">
        <v>6714.34121621622</v>
      </c>
      <c r="S8" s="50" t="n">
        <v>4308.31706608569</v>
      </c>
      <c r="T8" s="50" t="n">
        <v>14670.18125</v>
      </c>
      <c r="U8" s="50" t="n">
        <v>14000</v>
      </c>
      <c r="V8" s="50" t="n">
        <v>10033.1723726977</v>
      </c>
      <c r="W8" s="51" t="n">
        <v>40264.8002154012</v>
      </c>
      <c r="X8" s="52" t="n">
        <v>5386.55681227249</v>
      </c>
      <c r="Y8" s="53" t="n">
        <v>4416.54444444445</v>
      </c>
      <c r="Z8" s="50" t="n">
        <v>2622.70229885057</v>
      </c>
      <c r="AA8" s="50" t="n">
        <v>662.591107974594</v>
      </c>
      <c r="AB8" s="50" t="n">
        <v>5444.44444444444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66" t="n">
        <v>1.98647402397787</v>
      </c>
      <c r="I9" s="63" t="n">
        <v>6.48723897911833</v>
      </c>
      <c r="J9" s="64" t="n">
        <v>1.85177816463566</v>
      </c>
      <c r="K9" s="65" t="n">
        <v>1.37837837837838</v>
      </c>
      <c r="L9" s="66" t="n">
        <v>1.68743447656133</v>
      </c>
      <c r="M9" s="66" t="n">
        <v>17.1267605633803</v>
      </c>
      <c r="N9" s="66" t="n">
        <v>8</v>
      </c>
      <c r="O9" s="67" t="n">
        <v>17724.4182293268</v>
      </c>
      <c r="P9" s="68" t="n">
        <v>251271.327146172</v>
      </c>
      <c r="Q9" s="69" t="n">
        <v>9857.86520765979</v>
      </c>
      <c r="R9" s="70" t="n">
        <v>6596.06177606178</v>
      </c>
      <c r="S9" s="67" t="n">
        <v>4584.51310468773</v>
      </c>
      <c r="T9" s="67" t="n">
        <v>11042.2676056338</v>
      </c>
      <c r="U9" s="67" t="n">
        <v>78750</v>
      </c>
      <c r="V9" s="67" t="n">
        <v>8922.55222841226</v>
      </c>
      <c r="W9" s="68" t="n">
        <v>38733.169527897</v>
      </c>
      <c r="X9" s="69" t="n">
        <v>5323.45903840989</v>
      </c>
      <c r="Y9" s="70" t="n">
        <v>4785.37815126051</v>
      </c>
      <c r="Z9" s="67" t="n">
        <v>2716.85399840241</v>
      </c>
      <c r="AA9" s="67" t="n">
        <v>644.737664473684</v>
      </c>
      <c r="AB9" s="67" t="n">
        <v>9843.75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66" t="n">
        <v>1.84816185856523</v>
      </c>
      <c r="I10" s="63" t="n">
        <v>7.65836298932384</v>
      </c>
      <c r="J10" s="64" t="n">
        <v>1.73208330245312</v>
      </c>
      <c r="K10" s="65" t="n">
        <v>1.81309398099261</v>
      </c>
      <c r="L10" s="66" t="n">
        <v>1.57803161110373</v>
      </c>
      <c r="M10" s="66" t="n">
        <v>21.3617021276596</v>
      </c>
      <c r="N10" s="66" t="n">
        <v>0</v>
      </c>
      <c r="O10" s="67" t="n">
        <v>14954.5181261169</v>
      </c>
      <c r="P10" s="68" t="n">
        <v>345038.647686833</v>
      </c>
      <c r="Q10" s="69" t="n">
        <v>8868.73045282739</v>
      </c>
      <c r="R10" s="70" t="n">
        <v>9337.77719112988</v>
      </c>
      <c r="S10" s="67" t="n">
        <v>5069.63328463275</v>
      </c>
      <c r="T10" s="67" t="n">
        <v>13796.9042553191</v>
      </c>
      <c r="U10" s="67" t="n">
        <v>0</v>
      </c>
      <c r="V10" s="67" t="n">
        <v>8091.5630072176</v>
      </c>
      <c r="W10" s="68" t="n">
        <v>45053.8382899628</v>
      </c>
      <c r="X10" s="69" t="n">
        <v>5120.26785332249</v>
      </c>
      <c r="Y10" s="70" t="n">
        <v>5150.18928363425</v>
      </c>
      <c r="Z10" s="67" t="n">
        <v>3212.63100749095</v>
      </c>
      <c r="AA10" s="67" t="n">
        <v>645.871015936255</v>
      </c>
      <c r="AB10" s="67" t="n">
        <v>0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66" t="n">
        <v>1.82795698924731</v>
      </c>
      <c r="I11" s="63" t="n">
        <v>6.60828025477707</v>
      </c>
      <c r="J11" s="64" t="n">
        <v>1.75216948949668</v>
      </c>
      <c r="K11" s="65" t="n">
        <v>1.73073736536868</v>
      </c>
      <c r="L11" s="66" t="n">
        <v>1.56073330602212</v>
      </c>
      <c r="M11" s="66" t="n">
        <v>17.9098360655738</v>
      </c>
      <c r="N11" s="66" t="n">
        <v>7</v>
      </c>
      <c r="O11" s="67" t="n">
        <v>13789.2411380357</v>
      </c>
      <c r="P11" s="68" t="n">
        <v>315619.821656051</v>
      </c>
      <c r="Q11" s="69" t="n">
        <v>8812.40924052906</v>
      </c>
      <c r="R11" s="70" t="n">
        <v>8976.9304059652</v>
      </c>
      <c r="S11" s="67" t="n">
        <v>5317.88263006964</v>
      </c>
      <c r="T11" s="67" t="n">
        <v>11732.6721311475</v>
      </c>
      <c r="U11" s="67" t="n">
        <v>72433.3333333333</v>
      </c>
      <c r="V11" s="67" t="n">
        <v>7543.52603433718</v>
      </c>
      <c r="W11" s="68" t="n">
        <v>47761.2645783133</v>
      </c>
      <c r="X11" s="69" t="n">
        <v>5029.4274003484</v>
      </c>
      <c r="Y11" s="70" t="n">
        <v>5186.7663954045</v>
      </c>
      <c r="Z11" s="67" t="n">
        <v>3407.29746046329</v>
      </c>
      <c r="AA11" s="67" t="n">
        <v>655.096567505721</v>
      </c>
      <c r="AB11" s="67" t="n">
        <v>10347.619047619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66" t="n">
        <v>1.77757026799888</v>
      </c>
      <c r="I12" s="63" t="n">
        <v>6.42816901408451</v>
      </c>
      <c r="J12" s="64" t="n">
        <v>1.69186644298934</v>
      </c>
      <c r="K12" s="65" t="n">
        <v>1.7515479876161</v>
      </c>
      <c r="L12" s="66" t="n">
        <v>1.67389135757686</v>
      </c>
      <c r="M12" s="66" t="n">
        <v>18.7283950617284</v>
      </c>
      <c r="N12" s="66" t="n">
        <v>3</v>
      </c>
      <c r="O12" s="67" t="n">
        <v>14703.7495097581</v>
      </c>
      <c r="P12" s="68" t="n">
        <v>362584.253521127</v>
      </c>
      <c r="Q12" s="69" t="n">
        <v>8682.21857243357</v>
      </c>
      <c r="R12" s="70" t="n">
        <v>9972.43808049536</v>
      </c>
      <c r="S12" s="67" t="n">
        <v>5216.92917384601</v>
      </c>
      <c r="T12" s="67" t="n">
        <v>12026.4526748971</v>
      </c>
      <c r="U12" s="67" t="n">
        <v>31350</v>
      </c>
      <c r="V12" s="67" t="n">
        <v>8271.82462176928</v>
      </c>
      <c r="W12" s="68" t="n">
        <v>56405.5258545136</v>
      </c>
      <c r="X12" s="69" t="n">
        <v>5131.73992451382</v>
      </c>
      <c r="Y12" s="70" t="n">
        <v>5693.49977905435</v>
      </c>
      <c r="Z12" s="67" t="n">
        <v>3116.64741575469</v>
      </c>
      <c r="AA12" s="67" t="n">
        <v>642.150736101956</v>
      </c>
      <c r="AB12" s="67" t="n">
        <v>10450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0436850578077</v>
      </c>
      <c r="I13" s="47" t="n">
        <v>8.27463312368973</v>
      </c>
      <c r="J13" s="48" t="n">
        <v>1.83213010710036</v>
      </c>
      <c r="K13" s="49" t="n">
        <v>1.52054794520548</v>
      </c>
      <c r="L13" s="46" t="n">
        <v>1.63825424721734</v>
      </c>
      <c r="M13" s="46" t="n">
        <v>21.8484848484848</v>
      </c>
      <c r="N13" s="46" t="n">
        <v>2</v>
      </c>
      <c r="O13" s="50" t="n">
        <v>20931.3056490561</v>
      </c>
      <c r="P13" s="51" t="n">
        <v>331092.071278826</v>
      </c>
      <c r="Q13" s="52" t="n">
        <v>9856.23998413328</v>
      </c>
      <c r="R13" s="53" t="n">
        <v>6641.09589041096</v>
      </c>
      <c r="S13" s="50" t="n">
        <v>4326.77709431752</v>
      </c>
      <c r="T13" s="50" t="n">
        <v>16090.6848484848</v>
      </c>
      <c r="U13" s="50" t="n">
        <v>8600</v>
      </c>
      <c r="V13" s="50" t="n">
        <v>10241.9428909019</v>
      </c>
      <c r="W13" s="51" t="n">
        <v>40012.9004307069</v>
      </c>
      <c r="X13" s="52" t="n">
        <v>5379.66160041569</v>
      </c>
      <c r="Y13" s="53" t="n">
        <v>4367.56756756757</v>
      </c>
      <c r="Z13" s="50" t="n">
        <v>2641.0901126408</v>
      </c>
      <c r="AA13" s="50" t="n">
        <v>736.466851595007</v>
      </c>
      <c r="AB13" s="50" t="n">
        <v>4300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96830234684547</v>
      </c>
      <c r="I14" s="63" t="n">
        <v>6.29452054794521</v>
      </c>
      <c r="J14" s="64" t="n">
        <v>1.83757306330781</v>
      </c>
      <c r="K14" s="65" t="n">
        <v>1.39888682745826</v>
      </c>
      <c r="L14" s="66" t="n">
        <v>1.68688377651628</v>
      </c>
      <c r="M14" s="66" t="n">
        <v>16.6503496503497</v>
      </c>
      <c r="N14" s="66" t="n">
        <v>0</v>
      </c>
      <c r="O14" s="67" t="n">
        <v>17621.9102407803</v>
      </c>
      <c r="P14" s="68" t="n">
        <v>247165.826484018</v>
      </c>
      <c r="Q14" s="69" t="n">
        <v>9832.26129908619</v>
      </c>
      <c r="R14" s="70" t="n">
        <v>6639.77736549165</v>
      </c>
      <c r="S14" s="67" t="n">
        <v>4544.06080071706</v>
      </c>
      <c r="T14" s="67" t="n">
        <v>10745.0909090909</v>
      </c>
      <c r="U14" s="67" t="n">
        <v>0</v>
      </c>
      <c r="V14" s="67" t="n">
        <v>8952.84724372871</v>
      </c>
      <c r="W14" s="68" t="n">
        <v>39266.8233587233</v>
      </c>
      <c r="X14" s="69" t="n">
        <v>5350.67774741275</v>
      </c>
      <c r="Y14" s="70" t="n">
        <v>4746.47214854111</v>
      </c>
      <c r="Z14" s="67" t="n">
        <v>2693.76044987602</v>
      </c>
      <c r="AA14" s="67" t="n">
        <v>645.337253254935</v>
      </c>
      <c r="AB14" s="67" t="n">
        <v>0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85994270087251</v>
      </c>
      <c r="I15" s="63" t="n">
        <v>7.68904593639576</v>
      </c>
      <c r="J15" s="64" t="n">
        <v>1.74585925204227</v>
      </c>
      <c r="K15" s="65" t="n">
        <v>1.78637413394919</v>
      </c>
      <c r="L15" s="66" t="n">
        <v>1.58813286900616</v>
      </c>
      <c r="M15" s="66" t="n">
        <v>20.9896907216495</v>
      </c>
      <c r="N15" s="66" t="n">
        <v>0</v>
      </c>
      <c r="O15" s="67" t="n">
        <v>15118.608542779</v>
      </c>
      <c r="P15" s="68" t="n">
        <v>340042.190812721</v>
      </c>
      <c r="Q15" s="69" t="n">
        <v>8991.50266057109</v>
      </c>
      <c r="R15" s="70" t="n">
        <v>9229.80946882217</v>
      </c>
      <c r="S15" s="67" t="n">
        <v>5017.45633538709</v>
      </c>
      <c r="T15" s="67" t="n">
        <v>13630.0824742268</v>
      </c>
      <c r="U15" s="67" t="n">
        <v>0</v>
      </c>
      <c r="V15" s="67" t="n">
        <v>8128.53457027831</v>
      </c>
      <c r="W15" s="68" t="n">
        <v>44224.2371323529</v>
      </c>
      <c r="X15" s="69" t="n">
        <v>5150.18759390427</v>
      </c>
      <c r="Y15" s="70" t="n">
        <v>5166.78409825469</v>
      </c>
      <c r="Z15" s="67" t="n">
        <v>3159.34291979421</v>
      </c>
      <c r="AA15" s="67" t="n">
        <v>649.370333988212</v>
      </c>
      <c r="AB15" s="67" t="n">
        <v>0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83243158060619</v>
      </c>
      <c r="I16" s="63" t="n">
        <v>6.75471698113208</v>
      </c>
      <c r="J16" s="64" t="n">
        <v>1.74759777220148</v>
      </c>
      <c r="K16" s="65" t="n">
        <v>1.75714285714286</v>
      </c>
      <c r="L16" s="66" t="n">
        <v>1.55243876910195</v>
      </c>
      <c r="M16" s="66" t="n">
        <v>18.3621399176955</v>
      </c>
      <c r="N16" s="66" t="n">
        <v>7</v>
      </c>
      <c r="O16" s="67" t="n">
        <v>14093.2720491674</v>
      </c>
      <c r="P16" s="68" t="n">
        <v>323674.698113208</v>
      </c>
      <c r="Q16" s="69" t="n">
        <v>8798.36256808862</v>
      </c>
      <c r="R16" s="70" t="n">
        <v>9079.25210084034</v>
      </c>
      <c r="S16" s="67" t="n">
        <v>5293.92359221269</v>
      </c>
      <c r="T16" s="67" t="n">
        <v>11968.0987654321</v>
      </c>
      <c r="U16" s="67" t="n">
        <v>72433.3333333333</v>
      </c>
      <c r="V16" s="67" t="n">
        <v>7691.02224515537</v>
      </c>
      <c r="W16" s="68" t="n">
        <v>47918.3212290503</v>
      </c>
      <c r="X16" s="69" t="n">
        <v>5034.54668347692</v>
      </c>
      <c r="Y16" s="70" t="n">
        <v>5167.05404112865</v>
      </c>
      <c r="Z16" s="67" t="n">
        <v>3410.06917475728</v>
      </c>
      <c r="AA16" s="67" t="n">
        <v>651.781264007172</v>
      </c>
      <c r="AB16" s="67" t="n">
        <v>10347.619047619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77785080512652</v>
      </c>
      <c r="I17" s="63" t="n">
        <v>6.11242603550296</v>
      </c>
      <c r="J17" s="64" t="n">
        <v>1.70147466942374</v>
      </c>
      <c r="K17" s="65" t="n">
        <v>1.75406032482599</v>
      </c>
      <c r="L17" s="66" t="n">
        <v>1.68457729690079</v>
      </c>
      <c r="M17" s="66" t="n">
        <v>17.7368421052632</v>
      </c>
      <c r="N17" s="66" t="n">
        <v>3</v>
      </c>
      <c r="O17" s="67" t="n">
        <v>14221.988028731</v>
      </c>
      <c r="P17" s="68" t="n">
        <v>347547.869822485</v>
      </c>
      <c r="Q17" s="69" t="n">
        <v>8700.59351363117</v>
      </c>
      <c r="R17" s="70" t="n">
        <v>9891.94895591647</v>
      </c>
      <c r="S17" s="67" t="n">
        <v>5204.71832019072</v>
      </c>
      <c r="T17" s="67" t="n">
        <v>11425.798245614</v>
      </c>
      <c r="U17" s="67" t="n">
        <v>31350</v>
      </c>
      <c r="V17" s="67" t="n">
        <v>7999.53966200158</v>
      </c>
      <c r="W17" s="68" t="n">
        <v>56859.2352371733</v>
      </c>
      <c r="X17" s="69" t="n">
        <v>5113.560413202</v>
      </c>
      <c r="Y17" s="70" t="n">
        <v>5639.45767195767</v>
      </c>
      <c r="Z17" s="67" t="n">
        <v>3089.62867406924</v>
      </c>
      <c r="AA17" s="67" t="n">
        <v>644.184470820969</v>
      </c>
      <c r="AB17" s="67" t="n">
        <v>10450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81828637147786</v>
      </c>
      <c r="I18" s="63" t="n">
        <v>5.44444444444445</v>
      </c>
      <c r="J18" s="64" t="n">
        <v>1.79946164199192</v>
      </c>
      <c r="K18" s="65" t="n">
        <v>1.65957446808511</v>
      </c>
      <c r="L18" s="66" t="n">
        <v>1.67419738406659</v>
      </c>
      <c r="M18" s="66" t="n">
        <v>16.0909090909091</v>
      </c>
      <c r="N18" s="66" t="n">
        <v>0</v>
      </c>
      <c r="O18" s="67" t="n">
        <v>10745.4859114434</v>
      </c>
      <c r="P18" s="68" t="n">
        <v>179869.444444444</v>
      </c>
      <c r="Q18" s="69" t="n">
        <v>9049.20592193809</v>
      </c>
      <c r="R18" s="70" t="n">
        <v>8517.57446808511</v>
      </c>
      <c r="S18" s="67" t="n">
        <v>5686.05231866825</v>
      </c>
      <c r="T18" s="67" t="n">
        <v>10368.7272727273</v>
      </c>
      <c r="U18" s="67" t="n">
        <v>0</v>
      </c>
      <c r="V18" s="67" t="n">
        <v>5909.67741935484</v>
      </c>
      <c r="W18" s="68" t="n">
        <v>33037.2448979592</v>
      </c>
      <c r="X18" s="69" t="n">
        <v>5028.8406881077</v>
      </c>
      <c r="Y18" s="70" t="n">
        <v>5132.38461538462</v>
      </c>
      <c r="Z18" s="67" t="n">
        <v>3396.28551136364</v>
      </c>
      <c r="AA18" s="67" t="n">
        <v>644.384180790961</v>
      </c>
      <c r="AB18" s="67" t="n">
        <v>0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2435450104676</v>
      </c>
      <c r="I19" s="63" t="n">
        <v>4.04761904761905</v>
      </c>
      <c r="J19" s="64" t="n">
        <v>1.69333333333333</v>
      </c>
      <c r="K19" s="65" t="n">
        <v>1.65693430656934</v>
      </c>
      <c r="L19" s="66" t="n">
        <v>1.55221932114883</v>
      </c>
      <c r="M19" s="66" t="n">
        <v>11.2857142857143</v>
      </c>
      <c r="N19" s="66" t="n">
        <v>0</v>
      </c>
      <c r="O19" s="67" t="n">
        <v>11598.7508722959</v>
      </c>
      <c r="P19" s="68" t="n">
        <v>176910.952380952</v>
      </c>
      <c r="Q19" s="69" t="n">
        <v>9019.10588235294</v>
      </c>
      <c r="R19" s="70" t="n">
        <v>10266.5693430657</v>
      </c>
      <c r="S19" s="67" t="n">
        <v>4885</v>
      </c>
      <c r="T19" s="67" t="n">
        <v>7347.85714285714</v>
      </c>
      <c r="U19" s="67" t="n">
        <v>0</v>
      </c>
      <c r="V19" s="67" t="n">
        <v>6726.43059490085</v>
      </c>
      <c r="W19" s="68" t="n">
        <v>43707.4117647059</v>
      </c>
      <c r="X19" s="69" t="n">
        <v>5326.24363131079</v>
      </c>
      <c r="Y19" s="70" t="n">
        <v>6196.12334801762</v>
      </c>
      <c r="Z19" s="67" t="n">
        <v>3147.10681244744</v>
      </c>
      <c r="AA19" s="67" t="n">
        <v>651.075949367089</v>
      </c>
      <c r="AB19" s="67" t="n">
        <v>0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72532467532468</v>
      </c>
      <c r="I20" s="63" t="n">
        <v>5</v>
      </c>
      <c r="J20" s="64" t="n">
        <v>1.66249078850405</v>
      </c>
      <c r="K20" s="65" t="n">
        <v>1.70512820512821</v>
      </c>
      <c r="L20" s="66" t="n">
        <v>1.57948717948718</v>
      </c>
      <c r="M20" s="66" t="n">
        <v>12.2222222222222</v>
      </c>
      <c r="N20" s="66" t="n">
        <v>0</v>
      </c>
      <c r="O20" s="67" t="n">
        <v>13029.7597402597</v>
      </c>
      <c r="P20" s="68" t="n">
        <v>255067.777777778</v>
      </c>
      <c r="Q20" s="69" t="n">
        <v>8482.96241709654</v>
      </c>
      <c r="R20" s="70" t="n">
        <v>10689.8717948718</v>
      </c>
      <c r="S20" s="67" t="n">
        <v>4956.53846153846</v>
      </c>
      <c r="T20" s="67" t="n">
        <v>7777.11111111111</v>
      </c>
      <c r="U20" s="67" t="n">
        <v>0</v>
      </c>
      <c r="V20" s="67" t="n">
        <v>7552.06247647723</v>
      </c>
      <c r="W20" s="68" t="n">
        <v>51013.5555555556</v>
      </c>
      <c r="X20" s="69" t="n">
        <v>5102.56205673759</v>
      </c>
      <c r="Y20" s="70" t="n">
        <v>6269.24812030075</v>
      </c>
      <c r="Z20" s="67" t="n">
        <v>3138.06818181818</v>
      </c>
      <c r="AA20" s="67" t="n">
        <v>636.309090909091</v>
      </c>
      <c r="AB20" s="67" t="n">
        <v>0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83036263060848</v>
      </c>
      <c r="I21" s="63" t="n">
        <v>7.90476190476191</v>
      </c>
      <c r="J21" s="64" t="n">
        <v>1.73463485177151</v>
      </c>
      <c r="K21" s="65" t="n">
        <v>1.85201793721973</v>
      </c>
      <c r="L21" s="66" t="n">
        <v>1.5158264947245</v>
      </c>
      <c r="M21" s="66" t="n">
        <v>22.125</v>
      </c>
      <c r="N21" s="66" t="n">
        <v>0</v>
      </c>
      <c r="O21" s="67" t="n">
        <v>14244.6281499693</v>
      </c>
      <c r="P21" s="68" t="n">
        <v>450487.142857143</v>
      </c>
      <c r="Q21" s="69" t="n">
        <v>8139.76861894432</v>
      </c>
      <c r="R21" s="70" t="n">
        <v>11024.5739910314</v>
      </c>
      <c r="S21" s="67" t="n">
        <v>4826.75263774912</v>
      </c>
      <c r="T21" s="67" t="n">
        <v>14333.5</v>
      </c>
      <c r="U21" s="67" t="n">
        <v>0</v>
      </c>
      <c r="V21" s="67" t="n">
        <v>7782.40765614506</v>
      </c>
      <c r="W21" s="68" t="n">
        <v>56989.3373493976</v>
      </c>
      <c r="X21" s="69" t="n">
        <v>4692.49687369737</v>
      </c>
      <c r="Y21" s="70" t="n">
        <v>5952.73607748184</v>
      </c>
      <c r="Z21" s="67" t="n">
        <v>3184.23820572312</v>
      </c>
      <c r="AA21" s="67" t="n">
        <v>647.841807909605</v>
      </c>
      <c r="AB21" s="67" t="n">
        <v>0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72567975830816</v>
      </c>
      <c r="I22" s="63" t="n">
        <v>5.875</v>
      </c>
      <c r="J22" s="64" t="n">
        <v>1.66596194503171</v>
      </c>
      <c r="K22" s="65" t="n">
        <v>1.80909090909091</v>
      </c>
      <c r="L22" s="66" t="n">
        <v>1.51415094339623</v>
      </c>
      <c r="M22" s="66" t="n">
        <v>11.8181818181818</v>
      </c>
      <c r="N22" s="66" t="n">
        <v>0</v>
      </c>
      <c r="O22" s="67" t="n">
        <v>12668.2779456193</v>
      </c>
      <c r="P22" s="68" t="n">
        <v>395840.625</v>
      </c>
      <c r="Q22" s="69" t="n">
        <v>8650.13389711064</v>
      </c>
      <c r="R22" s="70" t="n">
        <v>10718.2272727273</v>
      </c>
      <c r="S22" s="67" t="n">
        <v>4838.01886792453</v>
      </c>
      <c r="T22" s="67" t="n">
        <v>7567.45454545455</v>
      </c>
      <c r="U22" s="67" t="n">
        <v>0</v>
      </c>
      <c r="V22" s="67" t="n">
        <v>7341.03641456583</v>
      </c>
      <c r="W22" s="68" t="n">
        <v>67377.1276595745</v>
      </c>
      <c r="X22" s="69" t="n">
        <v>5192.2758037225</v>
      </c>
      <c r="Y22" s="70" t="n">
        <v>5924.64824120603</v>
      </c>
      <c r="Z22" s="67" t="n">
        <v>3195.20249221184</v>
      </c>
      <c r="AA22" s="67" t="n">
        <v>640.323076923077</v>
      </c>
      <c r="AB22" s="67" t="n">
        <v>0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66595441595442</v>
      </c>
      <c r="I23" s="63" t="n">
        <v>1.5</v>
      </c>
      <c r="J23" s="64" t="n">
        <v>1.65</v>
      </c>
      <c r="K23" s="65" t="n">
        <v>1.77894736842105</v>
      </c>
      <c r="L23" s="66" t="n">
        <v>1.44662921348315</v>
      </c>
      <c r="M23" s="66" t="n">
        <v>4.375</v>
      </c>
      <c r="N23" s="66" t="n">
        <v>0</v>
      </c>
      <c r="O23" s="67" t="n">
        <v>8974.5868945869</v>
      </c>
      <c r="P23" s="68" t="n">
        <v>65015.7142857143</v>
      </c>
      <c r="Q23" s="69" t="n">
        <v>8189.89166666667</v>
      </c>
      <c r="R23" s="70" t="n">
        <v>9801.21052631579</v>
      </c>
      <c r="S23" s="67" t="n">
        <v>4580.16853932584</v>
      </c>
      <c r="T23" s="67" t="n">
        <v>1648.75</v>
      </c>
      <c r="U23" s="67" t="n">
        <v>0</v>
      </c>
      <c r="V23" s="67" t="n">
        <v>5387.054296708</v>
      </c>
      <c r="W23" s="68" t="n">
        <v>43343.8095238095</v>
      </c>
      <c r="X23" s="69" t="n">
        <v>4963.57070707071</v>
      </c>
      <c r="Y23" s="70" t="n">
        <v>5509.55621301775</v>
      </c>
      <c r="Z23" s="67" t="n">
        <v>3166.09708737864</v>
      </c>
      <c r="AA23" s="67" t="n">
        <v>376.857142857143</v>
      </c>
      <c r="AB23" s="67" t="n">
        <v>0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78484438430311</v>
      </c>
      <c r="I24" s="63" t="n">
        <v>5.70588235294118</v>
      </c>
      <c r="J24" s="64" t="n">
        <v>1.68028846153846</v>
      </c>
      <c r="K24" s="65" t="n">
        <v>1.77040816326531</v>
      </c>
      <c r="L24" s="66" t="n">
        <v>1.57894736842105</v>
      </c>
      <c r="M24" s="66" t="n">
        <v>15.6111111111111</v>
      </c>
      <c r="N24" s="66" t="n">
        <v>0</v>
      </c>
      <c r="O24" s="67" t="n">
        <v>14939.100135318</v>
      </c>
      <c r="P24" s="68" t="n">
        <v>284385.882352941</v>
      </c>
      <c r="Q24" s="69" t="n">
        <v>8459.47916666667</v>
      </c>
      <c r="R24" s="70" t="n">
        <v>9456.32653061225</v>
      </c>
      <c r="S24" s="67" t="n">
        <v>5226.09418282548</v>
      </c>
      <c r="T24" s="67" t="n">
        <v>10116.1111111111</v>
      </c>
      <c r="U24" s="67" t="n">
        <v>0</v>
      </c>
      <c r="V24" s="67" t="n">
        <v>8369.97346474602</v>
      </c>
      <c r="W24" s="68" t="n">
        <v>49840.824742268</v>
      </c>
      <c r="X24" s="69" t="n">
        <v>5034.53981878875</v>
      </c>
      <c r="Y24" s="70" t="n">
        <v>5341.32564841499</v>
      </c>
      <c r="Z24" s="67" t="n">
        <v>3309.85964912281</v>
      </c>
      <c r="AA24" s="67" t="n">
        <v>648.007117437722</v>
      </c>
      <c r="AB24" s="67" t="n">
        <v>0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70268872802482</v>
      </c>
      <c r="I25" s="63" t="n">
        <v>4.65384615384615</v>
      </c>
      <c r="J25" s="64" t="n">
        <v>1.65181224004753</v>
      </c>
      <c r="K25" s="65" t="n">
        <v>1.74222222222222</v>
      </c>
      <c r="L25" s="66" t="n">
        <v>1.52399608227228</v>
      </c>
      <c r="M25" s="66" t="n">
        <v>9.05</v>
      </c>
      <c r="N25" s="66" t="n">
        <v>0</v>
      </c>
      <c r="O25" s="67" t="n">
        <v>12011.3081695967</v>
      </c>
      <c r="P25" s="68" t="n">
        <v>252993.076923077</v>
      </c>
      <c r="Q25" s="69" t="n">
        <v>8641.76470588235</v>
      </c>
      <c r="R25" s="70" t="n">
        <v>9368.71111111111</v>
      </c>
      <c r="S25" s="67" t="n">
        <v>5388.10577864838</v>
      </c>
      <c r="T25" s="67" t="n">
        <v>5934.8</v>
      </c>
      <c r="U25" s="67" t="n">
        <v>0</v>
      </c>
      <c r="V25" s="67" t="n">
        <v>7054.31825083511</v>
      </c>
      <c r="W25" s="68" t="n">
        <v>54362.1487603306</v>
      </c>
      <c r="X25" s="69" t="n">
        <v>5231.68705035971</v>
      </c>
      <c r="Y25" s="70" t="n">
        <v>5377.44897959184</v>
      </c>
      <c r="Z25" s="67" t="n">
        <v>3535.51156812339</v>
      </c>
      <c r="AA25" s="67" t="n">
        <v>655.779005524862</v>
      </c>
      <c r="AB25" s="67" t="n">
        <v>0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88658227848101</v>
      </c>
      <c r="I26" s="63" t="n">
        <v>5.47916666666667</v>
      </c>
      <c r="J26" s="64" t="n">
        <v>1.79918272037361</v>
      </c>
      <c r="K26" s="65" t="n">
        <v>1.7803738317757</v>
      </c>
      <c r="L26" s="66" t="n">
        <v>2.92571428571429</v>
      </c>
      <c r="M26" s="66" t="n">
        <v>20.0769230769231</v>
      </c>
      <c r="N26" s="66" t="n">
        <v>0</v>
      </c>
      <c r="O26" s="67" t="n">
        <v>19330.253164557</v>
      </c>
      <c r="P26" s="68" t="n">
        <v>441344.166666667</v>
      </c>
      <c r="Q26" s="69" t="n">
        <v>8704.45417396381</v>
      </c>
      <c r="R26" s="70" t="n">
        <v>9728.97196261682</v>
      </c>
      <c r="S26" s="67" t="n">
        <v>5466.67238095238</v>
      </c>
      <c r="T26" s="67" t="n">
        <v>12954.1538461538</v>
      </c>
      <c r="U26" s="67" t="n">
        <v>0</v>
      </c>
      <c r="V26" s="67" t="n">
        <v>10246.1755233494</v>
      </c>
      <c r="W26" s="68" t="n">
        <v>80549.5057034221</v>
      </c>
      <c r="X26" s="69" t="n">
        <v>4838.00454250487</v>
      </c>
      <c r="Y26" s="70" t="n">
        <v>5464.56692913386</v>
      </c>
      <c r="Z26" s="67" t="n">
        <v>1868.49153645833</v>
      </c>
      <c r="AA26" s="67" t="n">
        <v>645.226053639847</v>
      </c>
      <c r="AB26" s="67" t="n">
        <v>0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93319630010278</v>
      </c>
      <c r="I27" s="63" t="n">
        <v>8.8421052631579</v>
      </c>
      <c r="J27" s="64" t="n">
        <v>1.794887039239</v>
      </c>
      <c r="K27" s="65" t="n">
        <v>1.80088495575221</v>
      </c>
      <c r="L27" s="66" t="n">
        <v>1.64370078740157</v>
      </c>
      <c r="M27" s="66" t="n">
        <v>22.6363636363636</v>
      </c>
      <c r="N27" s="66" t="n">
        <v>0</v>
      </c>
      <c r="O27" s="67" t="n">
        <v>19219.6865364851</v>
      </c>
      <c r="P27" s="68" t="n">
        <v>515542.368421053</v>
      </c>
      <c r="Q27" s="69" t="n">
        <v>9221.12366230678</v>
      </c>
      <c r="R27" s="70" t="n">
        <v>10181.2831858407</v>
      </c>
      <c r="S27" s="67" t="n">
        <v>5868.04133858268</v>
      </c>
      <c r="T27" s="67" t="n">
        <v>14618.9090909091</v>
      </c>
      <c r="U27" s="67" t="n">
        <v>0</v>
      </c>
      <c r="V27" s="67" t="n">
        <v>9941.92185007975</v>
      </c>
      <c r="W27" s="68" t="n">
        <v>58305.3869047619</v>
      </c>
      <c r="X27" s="69" t="n">
        <v>5137.43954951971</v>
      </c>
      <c r="Y27" s="70" t="n">
        <v>5653.48894348894</v>
      </c>
      <c r="Z27" s="67" t="n">
        <v>3570.01796407186</v>
      </c>
      <c r="AA27" s="67" t="n">
        <v>645.815261044177</v>
      </c>
      <c r="AB27" s="67" t="n">
        <v>0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72675187307184</v>
      </c>
      <c r="I28" s="63" t="n">
        <v>6.09090909090909</v>
      </c>
      <c r="J28" s="64" t="n">
        <v>1.62448770491803</v>
      </c>
      <c r="K28" s="65" t="n">
        <v>1.75457875457875</v>
      </c>
      <c r="L28" s="66" t="n">
        <v>1.49909420289855</v>
      </c>
      <c r="M28" s="66" t="n">
        <v>19.75</v>
      </c>
      <c r="N28" s="66" t="n">
        <v>1</v>
      </c>
      <c r="O28" s="67" t="n">
        <v>14853.0599382988</v>
      </c>
      <c r="P28" s="68" t="n">
        <v>331472.954545455</v>
      </c>
      <c r="Q28" s="69" t="n">
        <v>8426.55891393443</v>
      </c>
      <c r="R28" s="70" t="n">
        <v>9773.40659340659</v>
      </c>
      <c r="S28" s="67" t="n">
        <v>5206.29166666667</v>
      </c>
      <c r="T28" s="67" t="n">
        <v>12751.7142857143</v>
      </c>
      <c r="U28" s="67" t="n">
        <v>13350</v>
      </c>
      <c r="V28" s="67" t="n">
        <v>8601.7337927514</v>
      </c>
      <c r="W28" s="68" t="n">
        <v>54420.9328358209</v>
      </c>
      <c r="X28" s="69" t="n">
        <v>5187.21002838221</v>
      </c>
      <c r="Y28" s="70" t="n">
        <v>5570.22964509395</v>
      </c>
      <c r="Z28" s="67" t="n">
        <v>3472.9583081571</v>
      </c>
      <c r="AA28" s="67" t="n">
        <v>645.656419529837</v>
      </c>
      <c r="AB28" s="67" t="n">
        <v>13350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76709956709957</v>
      </c>
      <c r="I29" s="63" t="n">
        <v>8.60606060606061</v>
      </c>
      <c r="J29" s="64" t="n">
        <v>1.66162380231972</v>
      </c>
      <c r="K29" s="65" t="n">
        <v>1.7108843537415</v>
      </c>
      <c r="L29" s="66" t="n">
        <v>1.54454621149042</v>
      </c>
      <c r="M29" s="66" t="n">
        <v>27.44</v>
      </c>
      <c r="N29" s="66" t="n">
        <v>5</v>
      </c>
      <c r="O29" s="67" t="n">
        <v>15707.8588744589</v>
      </c>
      <c r="P29" s="68" t="n">
        <v>462860.606060606</v>
      </c>
      <c r="Q29" s="69" t="n">
        <v>9134.08169440242</v>
      </c>
      <c r="R29" s="70" t="n">
        <v>9856.70068027211</v>
      </c>
      <c r="S29" s="67" t="n">
        <v>5159.40882597835</v>
      </c>
      <c r="T29" s="67" t="n">
        <v>17813.36</v>
      </c>
      <c r="U29" s="67" t="n">
        <v>49350</v>
      </c>
      <c r="V29" s="67" t="n">
        <v>8889.06271435571</v>
      </c>
      <c r="W29" s="68" t="n">
        <v>53783.0985915493</v>
      </c>
      <c r="X29" s="69" t="n">
        <v>5497.08163884674</v>
      </c>
      <c r="Y29" s="70" t="n">
        <v>5761.17296222664</v>
      </c>
      <c r="Z29" s="67" t="n">
        <v>3340.40431266846</v>
      </c>
      <c r="AA29" s="67" t="n">
        <v>649.174927113703</v>
      </c>
      <c r="AB29" s="67" t="n">
        <v>9870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8125</v>
      </c>
      <c r="I30" s="63" t="n">
        <v>8.97142857142857</v>
      </c>
      <c r="J30" s="64" t="n">
        <v>1.68136020151134</v>
      </c>
      <c r="K30" s="65" t="n">
        <v>1.63090128755365</v>
      </c>
      <c r="L30" s="66" t="n">
        <v>1.55301455301455</v>
      </c>
      <c r="M30" s="66" t="n">
        <v>26.3076923076923</v>
      </c>
      <c r="N30" s="66" t="n">
        <v>3</v>
      </c>
      <c r="O30" s="67" t="n">
        <v>16524.1056034483</v>
      </c>
      <c r="P30" s="68" t="n">
        <v>413825.142857143</v>
      </c>
      <c r="Q30" s="69" t="n">
        <v>8812.99118387909</v>
      </c>
      <c r="R30" s="70" t="n">
        <v>9398.41201716738</v>
      </c>
      <c r="S30" s="67" t="n">
        <v>5765.47817047817</v>
      </c>
      <c r="T30" s="67" t="n">
        <v>16592.3846153846</v>
      </c>
      <c r="U30" s="67" t="n">
        <v>31350</v>
      </c>
      <c r="V30" s="67" t="n">
        <v>9116.74791914388</v>
      </c>
      <c r="W30" s="68" t="n">
        <v>46127.0063694268</v>
      </c>
      <c r="X30" s="69" t="n">
        <v>5241.58426966292</v>
      </c>
      <c r="Y30" s="70" t="n">
        <v>5762.71052631579</v>
      </c>
      <c r="Z30" s="67" t="n">
        <v>3712.44310575636</v>
      </c>
      <c r="AA30" s="67" t="n">
        <v>630.704678362573</v>
      </c>
      <c r="AB30" s="67" t="n">
        <v>10450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95"/>
      <c r="I34" s="95"/>
      <c r="J34" s="95"/>
      <c r="K34" s="95"/>
      <c r="L34" s="95"/>
      <c r="M34" s="95"/>
      <c r="N34" s="95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95"/>
      <c r="I35" s="95"/>
      <c r="J35" s="95"/>
      <c r="K35" s="95"/>
      <c r="L35" s="95"/>
      <c r="M35" s="95"/>
      <c r="N35" s="9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95"/>
      <c r="I36" s="95"/>
      <c r="J36" s="95"/>
      <c r="K36" s="95"/>
      <c r="L36" s="95"/>
      <c r="M36" s="95"/>
      <c r="N36" s="9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95"/>
      <c r="I37" s="95"/>
      <c r="J37" s="95"/>
      <c r="K37" s="95"/>
      <c r="L37" s="95"/>
      <c r="M37" s="95"/>
      <c r="N37" s="9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95"/>
      <c r="I38" s="95"/>
      <c r="J38" s="95"/>
      <c r="K38" s="95"/>
      <c r="L38" s="95"/>
      <c r="M38" s="95"/>
      <c r="N38" s="95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95"/>
      <c r="I39" s="95"/>
      <c r="J39" s="95"/>
      <c r="K39" s="95"/>
      <c r="L39" s="95"/>
      <c r="M39" s="95"/>
      <c r="N39" s="9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95"/>
      <c r="I40" s="95"/>
      <c r="J40" s="95"/>
      <c r="K40" s="95"/>
      <c r="L40" s="95"/>
      <c r="M40" s="95"/>
      <c r="N40" s="9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95"/>
      <c r="I41" s="95"/>
      <c r="J41" s="95"/>
      <c r="K41" s="95"/>
      <c r="L41" s="95"/>
      <c r="M41" s="95"/>
      <c r="N41" s="9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95"/>
      <c r="I42" s="95"/>
      <c r="J42" s="95"/>
      <c r="K42" s="95"/>
      <c r="L42" s="95"/>
      <c r="M42" s="95"/>
      <c r="N42" s="95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95"/>
      <c r="I43" s="95"/>
      <c r="J43" s="95"/>
      <c r="K43" s="95"/>
      <c r="L43" s="95"/>
      <c r="M43" s="95"/>
      <c r="N43" s="9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95"/>
      <c r="I44" s="95"/>
      <c r="J44" s="95"/>
      <c r="K44" s="95"/>
      <c r="L44" s="95"/>
      <c r="M44" s="95"/>
      <c r="N44" s="9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95"/>
      <c r="I45" s="95"/>
      <c r="J45" s="95"/>
      <c r="K45" s="95"/>
      <c r="L45" s="95"/>
      <c r="M45" s="95"/>
      <c r="N45" s="9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95"/>
      <c r="I46" s="95"/>
      <c r="J46" s="95"/>
      <c r="K46" s="95"/>
      <c r="L46" s="95"/>
      <c r="M46" s="95"/>
      <c r="N46" s="95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95"/>
      <c r="I47" s="95"/>
      <c r="J47" s="95"/>
      <c r="K47" s="95"/>
      <c r="L47" s="95"/>
      <c r="M47" s="95"/>
      <c r="N47" s="95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95"/>
      <c r="I48" s="95"/>
      <c r="J48" s="95"/>
      <c r="K48" s="95"/>
      <c r="L48" s="95"/>
      <c r="M48" s="95"/>
      <c r="N48" s="95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95"/>
      <c r="I49" s="95"/>
      <c r="J49" s="95"/>
      <c r="K49" s="95"/>
      <c r="L49" s="95"/>
      <c r="M49" s="95"/>
      <c r="N49" s="95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95"/>
      <c r="I50" s="95"/>
      <c r="J50" s="95"/>
      <c r="K50" s="95"/>
      <c r="L50" s="95"/>
      <c r="M50" s="95"/>
      <c r="N50" s="95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95"/>
      <c r="I51" s="95"/>
      <c r="J51" s="95"/>
      <c r="K51" s="95"/>
      <c r="L51" s="95"/>
      <c r="M51" s="95"/>
      <c r="N51" s="95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95"/>
      <c r="I52" s="95"/>
      <c r="J52" s="95"/>
      <c r="K52" s="95"/>
      <c r="L52" s="95"/>
      <c r="M52" s="95"/>
      <c r="N52" s="95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95"/>
      <c r="I53" s="95"/>
      <c r="J53" s="95"/>
      <c r="K53" s="95"/>
      <c r="L53" s="95"/>
      <c r="M53" s="95"/>
      <c r="N53" s="95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95"/>
      <c r="I54" s="95"/>
      <c r="J54" s="95"/>
      <c r="K54" s="95"/>
      <c r="L54" s="95"/>
      <c r="M54" s="95"/>
      <c r="N54" s="95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95"/>
      <c r="I55" s="95"/>
      <c r="J55" s="95"/>
      <c r="K55" s="95"/>
      <c r="L55" s="95"/>
      <c r="M55" s="95"/>
      <c r="N55" s="95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95"/>
      <c r="I56" s="95"/>
      <c r="J56" s="95"/>
      <c r="K56" s="95"/>
      <c r="L56" s="95"/>
      <c r="M56" s="95"/>
      <c r="N56" s="95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95"/>
      <c r="I57" s="95"/>
      <c r="J57" s="95"/>
      <c r="K57" s="95"/>
      <c r="L57" s="95"/>
      <c r="M57" s="95"/>
      <c r="N57" s="95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95"/>
      <c r="I58" s="95"/>
      <c r="J58" s="95"/>
      <c r="K58" s="95"/>
      <c r="L58" s="95"/>
      <c r="M58" s="95"/>
      <c r="N58" s="95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95"/>
      <c r="I59" s="95"/>
      <c r="J59" s="95"/>
      <c r="K59" s="95"/>
      <c r="L59" s="95"/>
      <c r="M59" s="95"/>
      <c r="N59" s="95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95"/>
      <c r="I60" s="95"/>
      <c r="J60" s="95"/>
      <c r="K60" s="95"/>
      <c r="L60" s="95"/>
      <c r="M60" s="95"/>
      <c r="N60" s="95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95"/>
      <c r="I61" s="95"/>
      <c r="J61" s="95"/>
      <c r="K61" s="95"/>
      <c r="L61" s="95"/>
      <c r="M61" s="95"/>
      <c r="N61" s="95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95"/>
      <c r="I64" s="95"/>
      <c r="J64" s="95"/>
      <c r="K64" s="95"/>
      <c r="L64" s="95"/>
      <c r="M64" s="95"/>
      <c r="N64" s="95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95"/>
      <c r="I65" s="95"/>
      <c r="J65" s="95"/>
      <c r="K65" s="95"/>
      <c r="L65" s="95"/>
      <c r="M65" s="95"/>
      <c r="N65" s="95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95"/>
      <c r="I66" s="95"/>
      <c r="J66" s="95"/>
      <c r="K66" s="95"/>
      <c r="L66" s="95"/>
      <c r="M66" s="95"/>
      <c r="N66" s="95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95"/>
      <c r="I67" s="95"/>
      <c r="J67" s="95"/>
      <c r="K67" s="95"/>
      <c r="L67" s="95"/>
      <c r="M67" s="95"/>
      <c r="N67" s="95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95"/>
      <c r="I68" s="95"/>
      <c r="J68" s="95"/>
      <c r="K68" s="95"/>
      <c r="L68" s="95"/>
      <c r="M68" s="95"/>
      <c r="N68" s="95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95"/>
      <c r="I69" s="95"/>
      <c r="J69" s="95"/>
      <c r="K69" s="95"/>
      <c r="L69" s="95"/>
      <c r="M69" s="95"/>
      <c r="N69" s="95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95"/>
      <c r="I70" s="95"/>
      <c r="J70" s="95"/>
      <c r="K70" s="95"/>
      <c r="L70" s="95"/>
      <c r="M70" s="95"/>
      <c r="N70" s="95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95"/>
      <c r="I71" s="95"/>
      <c r="J71" s="95"/>
      <c r="K71" s="95"/>
      <c r="L71" s="95"/>
      <c r="M71" s="95"/>
      <c r="N71" s="95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95"/>
      <c r="I72" s="95"/>
      <c r="J72" s="95"/>
      <c r="K72" s="95"/>
      <c r="L72" s="95"/>
      <c r="M72" s="95"/>
      <c r="N72" s="95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95"/>
      <c r="I73" s="95"/>
      <c r="J73" s="95"/>
      <c r="K73" s="95"/>
      <c r="L73" s="95"/>
      <c r="M73" s="95"/>
      <c r="N73" s="95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95"/>
      <c r="I74" s="95"/>
      <c r="J74" s="95"/>
      <c r="K74" s="95"/>
      <c r="L74" s="95"/>
      <c r="M74" s="95"/>
      <c r="N74" s="95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95"/>
      <c r="I75" s="95"/>
      <c r="J75" s="95"/>
      <c r="K75" s="95"/>
      <c r="L75" s="95"/>
      <c r="M75" s="95"/>
      <c r="N75" s="95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95"/>
      <c r="I76" s="95"/>
      <c r="J76" s="95"/>
      <c r="K76" s="95"/>
      <c r="L76" s="95"/>
      <c r="M76" s="95"/>
      <c r="N76" s="95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95"/>
      <c r="I77" s="95"/>
      <c r="J77" s="95"/>
      <c r="K77" s="95"/>
      <c r="L77" s="95"/>
      <c r="M77" s="95"/>
      <c r="N77" s="95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95"/>
      <c r="I78" s="95"/>
      <c r="J78" s="95"/>
      <c r="K78" s="95"/>
      <c r="L78" s="95"/>
      <c r="M78" s="95"/>
      <c r="N78" s="95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95"/>
      <c r="I79" s="95"/>
      <c r="J79" s="95"/>
      <c r="K79" s="95"/>
      <c r="L79" s="95"/>
      <c r="M79" s="95"/>
      <c r="N79" s="95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95"/>
      <c r="I80" s="95"/>
      <c r="J80" s="95"/>
      <c r="K80" s="95"/>
      <c r="L80" s="95"/>
      <c r="M80" s="95"/>
      <c r="N80" s="95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95"/>
      <c r="I81" s="95"/>
      <c r="J81" s="95"/>
      <c r="K81" s="95"/>
      <c r="L81" s="95"/>
      <c r="M81" s="95"/>
      <c r="N81" s="95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95"/>
      <c r="I82" s="95"/>
      <c r="J82" s="95"/>
      <c r="K82" s="95"/>
      <c r="L82" s="95"/>
      <c r="M82" s="95"/>
      <c r="N82" s="95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95"/>
      <c r="I83" s="95"/>
      <c r="J83" s="95"/>
      <c r="K83" s="95"/>
      <c r="L83" s="95"/>
      <c r="M83" s="95"/>
      <c r="N83" s="95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95"/>
      <c r="I84" s="95"/>
      <c r="J84" s="95"/>
      <c r="K84" s="95"/>
      <c r="L84" s="95"/>
      <c r="M84" s="95"/>
      <c r="N84" s="95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95"/>
      <c r="I85" s="95"/>
      <c r="J85" s="95"/>
      <c r="K85" s="95"/>
      <c r="L85" s="95"/>
      <c r="M85" s="95"/>
      <c r="N85" s="95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95"/>
      <c r="I86" s="95"/>
      <c r="J86" s="95"/>
      <c r="K86" s="95"/>
      <c r="L86" s="95"/>
      <c r="M86" s="95"/>
      <c r="N86" s="95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100" s="98" customFormat="true" ht="13.5" hidden="false" customHeight="false" outlineLevel="0" collapsed="false">
      <c r="A100" s="96" t="s">
        <v>98</v>
      </c>
      <c r="B100" s="97"/>
      <c r="C100" s="97"/>
      <c r="D100" s="97"/>
      <c r="E100" s="97"/>
      <c r="F100" s="97"/>
      <c r="G100" s="97"/>
    </row>
    <row r="101" s="98" customFormat="true" ht="13.5" hidden="false" customHeight="false" outlineLevel="0" collapsed="false">
      <c r="A101" s="96" t="s">
        <v>99</v>
      </c>
      <c r="B101" s="99"/>
      <c r="C101" s="99"/>
      <c r="D101" s="99"/>
      <c r="E101" s="99"/>
      <c r="F101" s="99"/>
      <c r="G101" s="99"/>
    </row>
    <row r="102" s="98" customFormat="true" ht="13.5" hidden="false" customHeight="false" outlineLevel="0" collapsed="false">
      <c r="A102" s="96" t="s">
        <v>100</v>
      </c>
      <c r="B102" s="97"/>
      <c r="C102" s="97"/>
      <c r="D102" s="97"/>
      <c r="E102" s="97"/>
      <c r="F102" s="97"/>
      <c r="G102" s="97"/>
    </row>
    <row r="103" s="98" customFormat="true" ht="13.5" hidden="false" customHeight="false" outlineLevel="0" collapsed="false">
      <c r="A103" s="100" t="s">
        <v>101</v>
      </c>
      <c r="B103" s="101"/>
      <c r="C103" s="101"/>
      <c r="D103" s="101"/>
      <c r="E103" s="101"/>
      <c r="F103" s="101"/>
      <c r="G103" s="101"/>
    </row>
    <row r="104" s="98" customFormat="true" ht="13.5" hidden="false" customHeight="false" outlineLevel="0" collapsed="false">
      <c r="A104" s="102" t="n">
        <v>2010</v>
      </c>
      <c r="B104" s="103"/>
      <c r="C104" s="103"/>
      <c r="D104" s="103"/>
      <c r="E104" s="103"/>
      <c r="F104" s="103"/>
      <c r="G104" s="103"/>
    </row>
    <row r="105" s="98" customFormat="true" ht="13.5" hidden="false" customHeight="false" outlineLevel="0" collapsed="false">
      <c r="A105" s="104" t="s">
        <v>67</v>
      </c>
      <c r="B105" s="105"/>
      <c r="C105" s="105"/>
      <c r="D105" s="105"/>
      <c r="E105" s="105"/>
      <c r="F105" s="105"/>
      <c r="G105" s="105"/>
    </row>
    <row r="106" s="98" customFormat="true" ht="13.5" hidden="false" customHeight="false" outlineLevel="0" collapsed="false">
      <c r="A106" s="104" t="s">
        <v>67</v>
      </c>
      <c r="B106" s="105"/>
      <c r="C106" s="105"/>
      <c r="D106" s="105"/>
      <c r="E106" s="105"/>
      <c r="F106" s="105"/>
      <c r="G106" s="105"/>
    </row>
    <row r="107" s="98" customFormat="true" ht="13.5" hidden="false" customHeight="false" outlineLevel="0" collapsed="false">
      <c r="A107" s="104"/>
      <c r="B107" s="105"/>
      <c r="C107" s="105"/>
      <c r="D107" s="105"/>
      <c r="E107" s="105"/>
      <c r="F107" s="105"/>
      <c r="G107" s="105"/>
    </row>
    <row r="108" customFormat="false" ht="14.25" hidden="false" customHeight="false" outlineLevel="0" collapsed="false"/>
    <row r="109" s="15" customFormat="true" ht="15.95" hidden="false" customHeight="true" outlineLevel="0" collapsed="false">
      <c r="A109" s="106" t="s">
        <v>7</v>
      </c>
      <c r="B109" s="106"/>
      <c r="C109" s="106"/>
      <c r="D109" s="106"/>
      <c r="E109" s="106"/>
      <c r="F109" s="106"/>
      <c r="G109" s="106"/>
      <c r="H109" s="107" t="s">
        <v>102</v>
      </c>
      <c r="I109" s="107"/>
      <c r="J109" s="107"/>
      <c r="K109" s="107"/>
      <c r="L109" s="107"/>
      <c r="M109" s="107"/>
      <c r="N109" s="107"/>
      <c r="O109" s="107" t="s">
        <v>103</v>
      </c>
      <c r="P109" s="107"/>
      <c r="Q109" s="107"/>
      <c r="R109" s="107"/>
      <c r="S109" s="107"/>
      <c r="T109" s="107"/>
      <c r="U109" s="107"/>
      <c r="V109" s="108" t="s">
        <v>104</v>
      </c>
      <c r="W109" s="108"/>
      <c r="X109" s="108"/>
      <c r="Y109" s="108"/>
      <c r="Z109" s="108"/>
      <c r="AA109" s="108"/>
      <c r="AB109" s="108"/>
    </row>
    <row r="110" s="15" customFormat="true" ht="15.95" hidden="false" customHeight="true" outlineLevel="0" collapsed="false">
      <c r="A110" s="106"/>
      <c r="B110" s="106"/>
      <c r="C110" s="106"/>
      <c r="D110" s="106"/>
      <c r="E110" s="106"/>
      <c r="F110" s="106"/>
      <c r="G110" s="106"/>
      <c r="H110" s="109" t="s">
        <v>13</v>
      </c>
      <c r="I110" s="109"/>
      <c r="J110" s="109"/>
      <c r="K110" s="109"/>
      <c r="L110" s="109" t="s">
        <v>14</v>
      </c>
      <c r="M110" s="110" t="s">
        <v>65</v>
      </c>
      <c r="N110" s="111" t="s">
        <v>16</v>
      </c>
      <c r="O110" s="109" t="s">
        <v>13</v>
      </c>
      <c r="P110" s="109"/>
      <c r="Q110" s="109"/>
      <c r="R110" s="109"/>
      <c r="S110" s="109" t="s">
        <v>14</v>
      </c>
      <c r="T110" s="110" t="s">
        <v>65</v>
      </c>
      <c r="U110" s="111" t="s">
        <v>16</v>
      </c>
      <c r="V110" s="110" t="s">
        <v>13</v>
      </c>
      <c r="W110" s="110"/>
      <c r="X110" s="110"/>
      <c r="Y110" s="110"/>
      <c r="Z110" s="110" t="s">
        <v>14</v>
      </c>
      <c r="AA110" s="110" t="s">
        <v>65</v>
      </c>
      <c r="AB110" s="110" t="s">
        <v>16</v>
      </c>
    </row>
    <row r="111" s="15" customFormat="true" ht="15.95" hidden="false" customHeight="true" outlineLevel="0" collapsed="false">
      <c r="A111" s="106"/>
      <c r="B111" s="106"/>
      <c r="C111" s="106"/>
      <c r="D111" s="106"/>
      <c r="E111" s="106"/>
      <c r="F111" s="106"/>
      <c r="G111" s="106"/>
      <c r="H111" s="112" t="s">
        <v>20</v>
      </c>
      <c r="I111" s="113" t="s">
        <v>21</v>
      </c>
      <c r="J111" s="114" t="s">
        <v>22</v>
      </c>
      <c r="K111" s="115" t="s">
        <v>23</v>
      </c>
      <c r="L111" s="109"/>
      <c r="M111" s="110"/>
      <c r="N111" s="111"/>
      <c r="O111" s="112" t="s">
        <v>20</v>
      </c>
      <c r="P111" s="113" t="s">
        <v>21</v>
      </c>
      <c r="Q111" s="114" t="s">
        <v>22</v>
      </c>
      <c r="R111" s="115" t="s">
        <v>23</v>
      </c>
      <c r="S111" s="109"/>
      <c r="T111" s="110"/>
      <c r="U111" s="111"/>
      <c r="V111" s="112" t="s">
        <v>20</v>
      </c>
      <c r="W111" s="113" t="s">
        <v>21</v>
      </c>
      <c r="X111" s="114" t="s">
        <v>22</v>
      </c>
      <c r="Y111" s="115" t="s">
        <v>23</v>
      </c>
      <c r="Z111" s="110"/>
      <c r="AA111" s="110"/>
      <c r="AB111" s="110"/>
    </row>
    <row r="112" s="15" customFormat="true" ht="15" hidden="false" customHeight="true" outlineLevel="0" collapsed="false">
      <c r="A112" s="116" t="s">
        <v>105</v>
      </c>
      <c r="B112" s="116"/>
      <c r="C112" s="116"/>
      <c r="D112" s="116"/>
      <c r="E112" s="116"/>
      <c r="F112" s="116"/>
      <c r="G112" s="116"/>
      <c r="H112" s="117" t="n">
        <v>8</v>
      </c>
      <c r="I112" s="118" t="n">
        <v>9</v>
      </c>
      <c r="J112" s="119" t="n">
        <v>10</v>
      </c>
      <c r="K112" s="120" t="n">
        <v>11</v>
      </c>
      <c r="L112" s="117" t="n">
        <v>12</v>
      </c>
      <c r="M112" s="117" t="n">
        <v>13</v>
      </c>
      <c r="N112" s="121" t="n">
        <v>14</v>
      </c>
      <c r="O112" s="117" t="n">
        <v>15</v>
      </c>
      <c r="P112" s="118" t="n">
        <v>16</v>
      </c>
      <c r="Q112" s="119" t="n">
        <v>17</v>
      </c>
      <c r="R112" s="120" t="n">
        <v>18</v>
      </c>
      <c r="S112" s="117" t="n">
        <v>19</v>
      </c>
      <c r="T112" s="117" t="n">
        <v>20</v>
      </c>
      <c r="U112" s="117" t="n">
        <v>21</v>
      </c>
      <c r="V112" s="117" t="n">
        <v>22</v>
      </c>
      <c r="W112" s="118" t="n">
        <v>23</v>
      </c>
      <c r="X112" s="119" t="n">
        <v>24</v>
      </c>
      <c r="Y112" s="120" t="n">
        <v>25</v>
      </c>
      <c r="Z112" s="117" t="n">
        <v>26</v>
      </c>
      <c r="AA112" s="117" t="n">
        <v>27</v>
      </c>
      <c r="AB112" s="117" t="n">
        <v>28</v>
      </c>
    </row>
    <row r="113" s="15" customFormat="true" ht="15.95" hidden="false" customHeight="true" outlineLevel="0" collapsed="false">
      <c r="A113" s="116" t="s">
        <v>106</v>
      </c>
      <c r="B113" s="116"/>
      <c r="C113" s="116"/>
      <c r="D113" s="116"/>
      <c r="E113" s="116"/>
      <c r="F113" s="116"/>
      <c r="G113" s="116"/>
      <c r="H113" s="117" t="n">
        <v>8</v>
      </c>
      <c r="I113" s="118" t="n">
        <v>9</v>
      </c>
      <c r="J113" s="119" t="n">
        <v>10</v>
      </c>
      <c r="K113" s="120" t="n">
        <v>11</v>
      </c>
      <c r="L113" s="117" t="n">
        <v>12</v>
      </c>
      <c r="M113" s="117" t="n">
        <v>13</v>
      </c>
      <c r="N113" s="121" t="n">
        <v>14</v>
      </c>
      <c r="O113" s="117" t="n">
        <v>15</v>
      </c>
      <c r="P113" s="118" t="n">
        <v>16</v>
      </c>
      <c r="Q113" s="119" t="n">
        <v>17</v>
      </c>
      <c r="R113" s="120" t="n">
        <v>18</v>
      </c>
      <c r="S113" s="117" t="n">
        <v>19</v>
      </c>
      <c r="T113" s="117" t="n">
        <v>20</v>
      </c>
      <c r="U113" s="117" t="n">
        <v>21</v>
      </c>
      <c r="V113" s="117" t="n">
        <v>22</v>
      </c>
      <c r="W113" s="118" t="n">
        <v>23</v>
      </c>
      <c r="X113" s="119" t="n">
        <v>24</v>
      </c>
      <c r="Y113" s="120" t="n">
        <v>25</v>
      </c>
      <c r="Z113" s="117" t="n">
        <v>26</v>
      </c>
      <c r="AA113" s="117" t="n">
        <v>27</v>
      </c>
      <c r="AB113" s="117" t="n">
        <v>28</v>
      </c>
    </row>
    <row r="114" s="130" customFormat="true" ht="15" hidden="false" customHeight="true" outlineLevel="0" collapsed="false">
      <c r="A114" s="122" t="s">
        <v>107</v>
      </c>
      <c r="B114" s="122"/>
      <c r="C114" s="123"/>
      <c r="D114" s="124"/>
      <c r="E114" s="124"/>
      <c r="F114" s="124"/>
      <c r="G114" s="124"/>
      <c r="H114" s="125" t="s">
        <v>108</v>
      </c>
      <c r="I114" s="126" t="s">
        <v>108</v>
      </c>
      <c r="J114" s="127" t="s">
        <v>108</v>
      </c>
      <c r="K114" s="128" t="s">
        <v>108</v>
      </c>
      <c r="L114" s="125" t="s">
        <v>108</v>
      </c>
      <c r="M114" s="125" t="s">
        <v>108</v>
      </c>
      <c r="N114" s="129" t="s">
        <v>108</v>
      </c>
      <c r="O114" s="125" t="s">
        <v>108</v>
      </c>
      <c r="P114" s="126" t="s">
        <v>108</v>
      </c>
      <c r="Q114" s="127" t="s">
        <v>108</v>
      </c>
      <c r="R114" s="128" t="s">
        <v>108</v>
      </c>
      <c r="S114" s="125" t="s">
        <v>108</v>
      </c>
      <c r="T114" s="125" t="s">
        <v>108</v>
      </c>
      <c r="U114" s="125" t="s">
        <v>108</v>
      </c>
      <c r="V114" s="125" t="s">
        <v>108</v>
      </c>
      <c r="W114" s="126" t="s">
        <v>108</v>
      </c>
      <c r="X114" s="127" t="s">
        <v>108</v>
      </c>
      <c r="Y114" s="128" t="s">
        <v>108</v>
      </c>
      <c r="Z114" s="125" t="s">
        <v>108</v>
      </c>
      <c r="AA114" s="125" t="s">
        <v>108</v>
      </c>
      <c r="AB114" s="125" t="s">
        <v>108</v>
      </c>
    </row>
    <row r="115" s="130" customFormat="true" ht="30" hidden="false" customHeight="true" outlineLevel="0" collapsed="false">
      <c r="A115" s="131"/>
      <c r="B115" s="132" t="s">
        <v>109</v>
      </c>
      <c r="C115" s="133"/>
      <c r="D115" s="134"/>
      <c r="E115" s="134"/>
      <c r="F115" s="134"/>
      <c r="G115" s="135"/>
      <c r="H115" s="136" t="s">
        <v>110</v>
      </c>
      <c r="I115" s="137" t="s">
        <v>111</v>
      </c>
      <c r="J115" s="138" t="s">
        <v>112</v>
      </c>
      <c r="K115" s="139" t="s">
        <v>113</v>
      </c>
      <c r="L115" s="136" t="s">
        <v>114</v>
      </c>
      <c r="M115" s="136" t="s">
        <v>115</v>
      </c>
      <c r="N115" s="140" t="s">
        <v>116</v>
      </c>
      <c r="O115" s="136" t="s">
        <v>117</v>
      </c>
      <c r="P115" s="137" t="s">
        <v>118</v>
      </c>
      <c r="Q115" s="138" t="s">
        <v>119</v>
      </c>
      <c r="R115" s="139" t="s">
        <v>120</v>
      </c>
      <c r="S115" s="136" t="s">
        <v>121</v>
      </c>
      <c r="T115" s="136" t="s">
        <v>122</v>
      </c>
      <c r="U115" s="136" t="s">
        <v>123</v>
      </c>
      <c r="V115" s="136" t="s">
        <v>124</v>
      </c>
      <c r="W115" s="137" t="s">
        <v>118</v>
      </c>
      <c r="X115" s="138" t="s">
        <v>119</v>
      </c>
      <c r="Y115" s="139" t="s">
        <v>120</v>
      </c>
      <c r="Z115" s="136" t="s">
        <v>121</v>
      </c>
      <c r="AA115" s="136" t="s">
        <v>122</v>
      </c>
      <c r="AB115" s="136" t="s">
        <v>123</v>
      </c>
    </row>
    <row r="116" s="130" customFormat="true" ht="30" hidden="false" customHeight="true" outlineLevel="0" collapsed="false">
      <c r="A116" s="141"/>
      <c r="B116" s="132" t="s">
        <v>125</v>
      </c>
      <c r="C116" s="142"/>
      <c r="D116" s="134"/>
      <c r="E116" s="134"/>
      <c r="F116" s="134"/>
      <c r="G116" s="135"/>
      <c r="H116" s="136" t="s">
        <v>126</v>
      </c>
      <c r="I116" s="137" t="s">
        <v>127</v>
      </c>
      <c r="J116" s="138" t="s">
        <v>128</v>
      </c>
      <c r="K116" s="139" t="s">
        <v>129</v>
      </c>
      <c r="L116" s="136" t="s">
        <v>130</v>
      </c>
      <c r="M116" s="136" t="s">
        <v>131</v>
      </c>
      <c r="N116" s="140" t="s">
        <v>132</v>
      </c>
      <c r="O116" s="136" t="s">
        <v>126</v>
      </c>
      <c r="P116" s="137" t="s">
        <v>127</v>
      </c>
      <c r="Q116" s="138" t="s">
        <v>128</v>
      </c>
      <c r="R116" s="139" t="s">
        <v>129</v>
      </c>
      <c r="S116" s="136" t="s">
        <v>130</v>
      </c>
      <c r="T116" s="136" t="s">
        <v>131</v>
      </c>
      <c r="U116" s="136" t="s">
        <v>132</v>
      </c>
      <c r="V116" s="136" t="s">
        <v>133</v>
      </c>
      <c r="W116" s="137" t="s">
        <v>111</v>
      </c>
      <c r="X116" s="138" t="s">
        <v>112</v>
      </c>
      <c r="Y116" s="139" t="s">
        <v>113</v>
      </c>
      <c r="Z116" s="136" t="s">
        <v>114</v>
      </c>
      <c r="AA116" s="136" t="s">
        <v>115</v>
      </c>
      <c r="AB116" s="136" t="s">
        <v>116</v>
      </c>
    </row>
    <row r="123" customFormat="false" ht="13.5" hidden="false" customHeight="false" outlineLevel="0" collapsed="false">
      <c r="H123" s="1"/>
      <c r="I123" s="1"/>
    </row>
    <row r="124" customFormat="false" ht="13.5" hidden="false" customHeight="false" outlineLevel="0" collapsed="false">
      <c r="H124" s="1"/>
      <c r="I124" s="1"/>
    </row>
    <row r="125" customFormat="false" ht="13.5" hidden="false" customHeight="false" outlineLevel="0" collapsed="false">
      <c r="H125" s="1"/>
      <c r="I125" s="1"/>
    </row>
    <row r="126" customFormat="false" ht="13.5" hidden="false" customHeight="false" outlineLevel="0" collapsed="false">
      <c r="H126" s="1"/>
      <c r="I126" s="1"/>
    </row>
    <row r="127" customFormat="false" ht="13.5" hidden="false" customHeight="false" outlineLevel="0" collapsed="false">
      <c r="H127" s="1"/>
      <c r="I127" s="1"/>
    </row>
    <row r="128" s="130" customFormat="true" ht="13.5" hidden="false" customHeight="false" outlineLevel="0" collapsed="false">
      <c r="H128" s="3"/>
      <c r="I128" s="3"/>
    </row>
    <row r="129" customFormat="false" ht="14.25" hidden="false" customHeight="false" outlineLevel="0" collapsed="false">
      <c r="A129" s="143" t="s">
        <v>134</v>
      </c>
      <c r="B129" s="130"/>
      <c r="C129" s="144" t="s">
        <v>135</v>
      </c>
    </row>
    <row r="130" s="15" customFormat="true" ht="15.95" hidden="false" customHeight="true" outlineLevel="0" collapsed="false">
      <c r="A130" s="106" t="s">
        <v>7</v>
      </c>
      <c r="B130" s="106"/>
      <c r="C130" s="106"/>
      <c r="D130" s="106"/>
      <c r="E130" s="106"/>
      <c r="F130" s="106"/>
      <c r="G130" s="106"/>
      <c r="H130" s="107" t="s">
        <v>136</v>
      </c>
      <c r="I130" s="107"/>
      <c r="J130" s="107"/>
      <c r="K130" s="107"/>
      <c r="L130" s="107"/>
      <c r="M130" s="107"/>
      <c r="N130" s="107"/>
      <c r="O130" s="107" t="s">
        <v>137</v>
      </c>
      <c r="P130" s="107"/>
      <c r="Q130" s="107"/>
      <c r="R130" s="107"/>
      <c r="S130" s="107"/>
      <c r="T130" s="107"/>
      <c r="U130" s="107"/>
      <c r="V130" s="108" t="s">
        <v>138</v>
      </c>
      <c r="W130" s="108"/>
      <c r="X130" s="108"/>
      <c r="Y130" s="108"/>
      <c r="Z130" s="108"/>
      <c r="AA130" s="108"/>
      <c r="AB130" s="108"/>
    </row>
    <row r="131" s="15" customFormat="true" ht="15.95" hidden="false" customHeight="true" outlineLevel="0" collapsed="false">
      <c r="A131" s="106"/>
      <c r="B131" s="106"/>
      <c r="C131" s="106"/>
      <c r="D131" s="106"/>
      <c r="E131" s="106"/>
      <c r="F131" s="106"/>
      <c r="G131" s="106"/>
      <c r="H131" s="109" t="s">
        <v>13</v>
      </c>
      <c r="I131" s="109"/>
      <c r="J131" s="109"/>
      <c r="K131" s="109"/>
      <c r="L131" s="109" t="s">
        <v>14</v>
      </c>
      <c r="M131" s="110" t="s">
        <v>65</v>
      </c>
      <c r="N131" s="111" t="s">
        <v>16</v>
      </c>
      <c r="O131" s="109" t="s">
        <v>13</v>
      </c>
      <c r="P131" s="109"/>
      <c r="Q131" s="109"/>
      <c r="R131" s="109"/>
      <c r="S131" s="109" t="s">
        <v>14</v>
      </c>
      <c r="T131" s="110" t="s">
        <v>65</v>
      </c>
      <c r="U131" s="111" t="s">
        <v>16</v>
      </c>
      <c r="V131" s="110" t="s">
        <v>13</v>
      </c>
      <c r="W131" s="110"/>
      <c r="X131" s="110"/>
      <c r="Y131" s="110"/>
      <c r="Z131" s="110" t="s">
        <v>14</v>
      </c>
      <c r="AA131" s="110" t="s">
        <v>65</v>
      </c>
      <c r="AB131" s="110" t="s">
        <v>16</v>
      </c>
    </row>
    <row r="132" s="15" customFormat="true" ht="15.95" hidden="false" customHeight="true" outlineLevel="0" collapsed="false">
      <c r="A132" s="106"/>
      <c r="B132" s="106"/>
      <c r="C132" s="106"/>
      <c r="D132" s="106"/>
      <c r="E132" s="106"/>
      <c r="F132" s="106"/>
      <c r="G132" s="106"/>
      <c r="H132" s="112" t="s">
        <v>20</v>
      </c>
      <c r="I132" s="113" t="s">
        <v>21</v>
      </c>
      <c r="J132" s="114" t="s">
        <v>22</v>
      </c>
      <c r="K132" s="115" t="s">
        <v>23</v>
      </c>
      <c r="L132" s="109"/>
      <c r="M132" s="110"/>
      <c r="N132" s="111"/>
      <c r="O132" s="112" t="s">
        <v>20</v>
      </c>
      <c r="P132" s="113" t="s">
        <v>21</v>
      </c>
      <c r="Q132" s="114" t="s">
        <v>22</v>
      </c>
      <c r="R132" s="115" t="s">
        <v>23</v>
      </c>
      <c r="S132" s="109"/>
      <c r="T132" s="110"/>
      <c r="U132" s="111"/>
      <c r="V132" s="112" t="s">
        <v>20</v>
      </c>
      <c r="W132" s="113" t="s">
        <v>21</v>
      </c>
      <c r="X132" s="114" t="s">
        <v>22</v>
      </c>
      <c r="Y132" s="115" t="s">
        <v>23</v>
      </c>
      <c r="Z132" s="110"/>
      <c r="AA132" s="110"/>
      <c r="AB132" s="110"/>
    </row>
    <row r="133" s="15" customFormat="true" ht="15" hidden="false" customHeight="true" outlineLevel="0" collapsed="false">
      <c r="A133" s="116" t="s">
        <v>105</v>
      </c>
      <c r="B133" s="116"/>
      <c r="C133" s="116"/>
      <c r="D133" s="116"/>
      <c r="E133" s="116"/>
      <c r="F133" s="116"/>
      <c r="G133" s="116"/>
      <c r="H133" s="117" t="n">
        <v>8</v>
      </c>
      <c r="I133" s="118" t="n">
        <v>9</v>
      </c>
      <c r="J133" s="119" t="n">
        <v>10</v>
      </c>
      <c r="K133" s="120" t="n">
        <v>11</v>
      </c>
      <c r="L133" s="117" t="n">
        <v>12</v>
      </c>
      <c r="M133" s="117" t="n">
        <v>13</v>
      </c>
      <c r="N133" s="121" t="n">
        <v>14</v>
      </c>
      <c r="O133" s="117" t="n">
        <v>15</v>
      </c>
      <c r="P133" s="118" t="n">
        <v>16</v>
      </c>
      <c r="Q133" s="119" t="n">
        <v>17</v>
      </c>
      <c r="R133" s="120" t="n">
        <v>18</v>
      </c>
      <c r="S133" s="117" t="n">
        <v>19</v>
      </c>
      <c r="T133" s="117" t="n">
        <v>20</v>
      </c>
      <c r="U133" s="117" t="n">
        <v>21</v>
      </c>
      <c r="V133" s="117" t="n">
        <v>22</v>
      </c>
      <c r="W133" s="118" t="n">
        <v>23</v>
      </c>
      <c r="X133" s="119" t="n">
        <v>24</v>
      </c>
      <c r="Y133" s="120" t="n">
        <v>25</v>
      </c>
      <c r="Z133" s="117" t="n">
        <v>26</v>
      </c>
      <c r="AA133" s="117" t="n">
        <v>27</v>
      </c>
      <c r="AB133" s="117" t="n">
        <v>28</v>
      </c>
    </row>
    <row r="134" s="15" customFormat="true" ht="15" hidden="false" customHeight="true" outlineLevel="0" collapsed="false">
      <c r="A134" s="116" t="s">
        <v>106</v>
      </c>
      <c r="B134" s="116"/>
      <c r="C134" s="116"/>
      <c r="D134" s="116"/>
      <c r="E134" s="116"/>
      <c r="F134" s="116"/>
      <c r="G134" s="116"/>
      <c r="H134" s="145" t="n">
        <v>15</v>
      </c>
      <c r="I134" s="146" t="n">
        <v>16</v>
      </c>
      <c r="J134" s="147" t="n">
        <v>17</v>
      </c>
      <c r="K134" s="148" t="n">
        <v>18</v>
      </c>
      <c r="L134" s="145" t="n">
        <v>19</v>
      </c>
      <c r="M134" s="145" t="n">
        <v>20</v>
      </c>
      <c r="N134" s="149" t="n">
        <v>21</v>
      </c>
      <c r="O134" s="145" t="n">
        <v>22</v>
      </c>
      <c r="P134" s="146" t="n">
        <v>23</v>
      </c>
      <c r="Q134" s="147" t="n">
        <v>24</v>
      </c>
      <c r="R134" s="148" t="n">
        <v>25</v>
      </c>
      <c r="S134" s="145" t="n">
        <v>26</v>
      </c>
      <c r="T134" s="145" t="n">
        <v>27</v>
      </c>
      <c r="U134" s="145" t="n">
        <v>28</v>
      </c>
      <c r="V134" s="145" t="n">
        <v>29</v>
      </c>
      <c r="W134" s="146" t="n">
        <v>30</v>
      </c>
      <c r="X134" s="147" t="n">
        <v>31</v>
      </c>
      <c r="Y134" s="148" t="n">
        <v>32</v>
      </c>
      <c r="Z134" s="145" t="n">
        <v>33</v>
      </c>
      <c r="AA134" s="145" t="n">
        <v>34</v>
      </c>
      <c r="AB134" s="145" t="n">
        <v>35</v>
      </c>
    </row>
    <row r="135" s="130" customFormat="true" ht="30" hidden="false" customHeight="true" outlineLevel="0" collapsed="false">
      <c r="A135" s="150" t="s">
        <v>139</v>
      </c>
      <c r="B135" s="150"/>
      <c r="C135" s="150"/>
      <c r="D135" s="150"/>
      <c r="E135" s="151"/>
      <c r="F135" s="151"/>
      <c r="G135" s="152"/>
      <c r="H135" s="153" t="s">
        <v>140</v>
      </c>
      <c r="I135" s="154" t="s">
        <v>141</v>
      </c>
      <c r="J135" s="155" t="s">
        <v>142</v>
      </c>
      <c r="K135" s="156" t="s">
        <v>143</v>
      </c>
      <c r="L135" s="157" t="s">
        <v>144</v>
      </c>
      <c r="M135" s="157" t="s">
        <v>145</v>
      </c>
      <c r="N135" s="157" t="s">
        <v>146</v>
      </c>
      <c r="O135" s="153" t="s">
        <v>147</v>
      </c>
      <c r="P135" s="154" t="s">
        <v>148</v>
      </c>
      <c r="Q135" s="155" t="s">
        <v>149</v>
      </c>
      <c r="R135" s="156" t="s">
        <v>150</v>
      </c>
      <c r="S135" s="157" t="s">
        <v>151</v>
      </c>
      <c r="T135" s="157" t="s">
        <v>152</v>
      </c>
      <c r="U135" s="157" t="s">
        <v>153</v>
      </c>
      <c r="V135" s="158" t="s">
        <v>147</v>
      </c>
      <c r="W135" s="159" t="s">
        <v>148</v>
      </c>
      <c r="X135" s="160" t="s">
        <v>149</v>
      </c>
      <c r="Y135" s="161" t="s">
        <v>150</v>
      </c>
      <c r="Z135" s="158" t="s">
        <v>151</v>
      </c>
      <c r="AA135" s="158" t="s">
        <v>152</v>
      </c>
      <c r="AB135" s="158" t="s">
        <v>153</v>
      </c>
    </row>
    <row r="136" s="130" customFormat="true" ht="13.5" hidden="false" customHeight="false" outlineLevel="0" collapsed="false"/>
    <row r="137" s="130" customFormat="true" ht="13.5" hidden="false" customHeight="false" outlineLevel="0" collapsed="false"/>
    <row r="138" s="130" customFormat="true" ht="13.5" hidden="false" customHeight="false" outlineLevel="0" collapsed="false"/>
    <row r="139" s="130" customFormat="true" ht="13.5" hidden="false" customHeight="false" outlineLevel="0" collapsed="false"/>
    <row r="140" s="130" customFormat="true" ht="14.25" hidden="false" customHeight="false" outlineLevel="0" collapsed="false">
      <c r="A140" s="143" t="s">
        <v>134</v>
      </c>
      <c r="C140" s="144" t="s">
        <v>154</v>
      </c>
    </row>
    <row r="141" s="130" customFormat="true" ht="13.5" hidden="false" customHeight="false" outlineLevel="0" collapsed="false">
      <c r="A141" s="106" t="s">
        <v>7</v>
      </c>
      <c r="B141" s="106"/>
      <c r="C141" s="106"/>
      <c r="D141" s="106"/>
      <c r="E141" s="106"/>
      <c r="F141" s="106"/>
      <c r="G141" s="106"/>
    </row>
    <row r="142" s="130" customFormat="true" ht="13.5" hidden="false" customHeight="false" outlineLevel="0" collapsed="false">
      <c r="A142" s="106"/>
      <c r="B142" s="106"/>
      <c r="C142" s="106"/>
      <c r="D142" s="106"/>
      <c r="E142" s="106"/>
      <c r="F142" s="106"/>
      <c r="G142" s="106"/>
    </row>
    <row r="143" s="130" customFormat="true" ht="13.5" hidden="false" customHeight="false" outlineLevel="0" collapsed="false">
      <c r="A143" s="106"/>
      <c r="B143" s="106"/>
      <c r="C143" s="106"/>
      <c r="D143" s="106"/>
      <c r="E143" s="106"/>
      <c r="F143" s="106"/>
      <c r="G143" s="106"/>
    </row>
    <row r="144" s="130" customFormat="true" ht="15" hidden="false" customHeight="true" outlineLevel="0" collapsed="false">
      <c r="A144" s="116" t="s">
        <v>106</v>
      </c>
      <c r="B144" s="116"/>
      <c r="C144" s="116"/>
      <c r="D144" s="116"/>
      <c r="E144" s="116"/>
      <c r="F144" s="116"/>
      <c r="G144" s="116"/>
    </row>
    <row r="145" s="130" customFormat="true" ht="30" hidden="false" customHeight="true" outlineLevel="0" collapsed="false">
      <c r="A145" s="162" t="s">
        <v>155</v>
      </c>
      <c r="B145" s="162"/>
      <c r="C145" s="162"/>
      <c r="D145" s="162"/>
      <c r="E145" s="151"/>
      <c r="F145" s="151"/>
      <c r="G145" s="152"/>
    </row>
    <row r="155" customFormat="false" ht="18" hidden="false" customHeight="true" outlineLevel="0" collapsed="false">
      <c r="A155" s="163" t="s">
        <v>156</v>
      </c>
      <c r="B155" s="164" t="s">
        <v>67</v>
      </c>
      <c r="C155" s="4"/>
      <c r="D155" s="4"/>
      <c r="E155" s="4"/>
      <c r="F155" s="4"/>
      <c r="G155" s="4"/>
    </row>
    <row r="156" s="15" customFormat="true" ht="15.95" hidden="false" customHeight="true" outlineLevel="0" collapsed="false">
      <c r="A156" s="106" t="s">
        <v>7</v>
      </c>
      <c r="B156" s="106"/>
      <c r="C156" s="106"/>
      <c r="D156" s="106"/>
      <c r="E156" s="106"/>
      <c r="F156" s="106"/>
      <c r="G156" s="106"/>
      <c r="H156" s="108" t="s">
        <v>136</v>
      </c>
      <c r="I156" s="108"/>
      <c r="J156" s="108"/>
      <c r="K156" s="108"/>
      <c r="L156" s="108"/>
      <c r="M156" s="108"/>
      <c r="N156" s="108"/>
      <c r="O156" s="108" t="s">
        <v>137</v>
      </c>
      <c r="P156" s="108"/>
      <c r="Q156" s="108"/>
      <c r="R156" s="108"/>
      <c r="S156" s="108"/>
      <c r="T156" s="108"/>
      <c r="U156" s="108"/>
      <c r="V156" s="108" t="s">
        <v>137</v>
      </c>
      <c r="W156" s="108"/>
      <c r="X156" s="108"/>
      <c r="Y156" s="108"/>
      <c r="Z156" s="108"/>
      <c r="AA156" s="108"/>
      <c r="AB156" s="108"/>
    </row>
    <row r="157" s="15" customFormat="true" ht="15.95" hidden="false" customHeight="true" outlineLevel="0" collapsed="false">
      <c r="A157" s="106"/>
      <c r="B157" s="106"/>
      <c r="C157" s="106"/>
      <c r="D157" s="106"/>
      <c r="E157" s="106"/>
      <c r="F157" s="106"/>
      <c r="G157" s="106"/>
      <c r="H157" s="110" t="s">
        <v>157</v>
      </c>
      <c r="I157" s="110"/>
      <c r="J157" s="110"/>
      <c r="K157" s="110"/>
      <c r="L157" s="110" t="s">
        <v>14</v>
      </c>
      <c r="M157" s="110" t="s">
        <v>65</v>
      </c>
      <c r="N157" s="110" t="s">
        <v>16</v>
      </c>
      <c r="O157" s="110" t="s">
        <v>157</v>
      </c>
      <c r="P157" s="110"/>
      <c r="Q157" s="110"/>
      <c r="R157" s="110"/>
      <c r="S157" s="110" t="s">
        <v>14</v>
      </c>
      <c r="T157" s="110" t="s">
        <v>65</v>
      </c>
      <c r="U157" s="110" t="s">
        <v>16</v>
      </c>
      <c r="V157" s="110" t="s">
        <v>157</v>
      </c>
      <c r="W157" s="110"/>
      <c r="X157" s="110"/>
      <c r="Y157" s="110"/>
      <c r="Z157" s="110" t="s">
        <v>14</v>
      </c>
      <c r="AA157" s="110" t="s">
        <v>65</v>
      </c>
      <c r="AB157" s="110" t="s">
        <v>16</v>
      </c>
    </row>
    <row r="158" s="15" customFormat="true" ht="15.95" hidden="false" customHeight="true" outlineLevel="0" collapsed="false">
      <c r="A158" s="106"/>
      <c r="B158" s="106"/>
      <c r="C158" s="106"/>
      <c r="D158" s="106"/>
      <c r="E158" s="106"/>
      <c r="F158" s="106"/>
      <c r="G158" s="106"/>
      <c r="H158" s="165" t="s">
        <v>20</v>
      </c>
      <c r="I158" s="166" t="s">
        <v>21</v>
      </c>
      <c r="J158" s="167" t="s">
        <v>22</v>
      </c>
      <c r="K158" s="168" t="s">
        <v>23</v>
      </c>
      <c r="L158" s="110"/>
      <c r="M158" s="110"/>
      <c r="N158" s="110"/>
      <c r="O158" s="165" t="s">
        <v>20</v>
      </c>
      <c r="P158" s="166" t="s">
        <v>21</v>
      </c>
      <c r="Q158" s="167" t="s">
        <v>22</v>
      </c>
      <c r="R158" s="168" t="s">
        <v>23</v>
      </c>
      <c r="S158" s="110"/>
      <c r="T158" s="110"/>
      <c r="U158" s="110"/>
      <c r="V158" s="165" t="s">
        <v>20</v>
      </c>
      <c r="W158" s="166" t="s">
        <v>21</v>
      </c>
      <c r="X158" s="167" t="s">
        <v>22</v>
      </c>
      <c r="Y158" s="168" t="s">
        <v>23</v>
      </c>
      <c r="Z158" s="110"/>
      <c r="AA158" s="110"/>
      <c r="AB158" s="110"/>
    </row>
    <row r="159" customFormat="false" ht="13.5" hidden="false" customHeight="false" outlineLevel="0" collapsed="false">
      <c r="A159" s="169"/>
      <c r="B159" s="170"/>
      <c r="C159" s="170"/>
      <c r="D159" s="170"/>
      <c r="E159" s="170"/>
      <c r="F159" s="170"/>
      <c r="G159" s="170"/>
      <c r="H159" s="171" t="s">
        <v>158</v>
      </c>
      <c r="I159" s="172" t="s">
        <v>158</v>
      </c>
      <c r="J159" s="173" t="s">
        <v>158</v>
      </c>
      <c r="K159" s="174" t="s">
        <v>158</v>
      </c>
      <c r="L159" s="175" t="s">
        <v>158</v>
      </c>
      <c r="M159" s="175" t="s">
        <v>158</v>
      </c>
      <c r="N159" s="176" t="s">
        <v>158</v>
      </c>
      <c r="O159" s="171"/>
      <c r="P159" s="177"/>
      <c r="Q159" s="178"/>
      <c r="R159" s="179"/>
      <c r="S159" s="171"/>
      <c r="T159" s="171"/>
      <c r="U159" s="180"/>
      <c r="V159" s="171"/>
      <c r="W159" s="177"/>
      <c r="X159" s="178"/>
      <c r="Y159" s="179"/>
      <c r="Z159" s="171"/>
      <c r="AA159" s="171"/>
      <c r="AB159" s="181"/>
    </row>
    <row r="160" s="56" customFormat="true" ht="30" hidden="false" customHeight="true" outlineLevel="0" collapsed="false">
      <c r="A160" s="182" t="s">
        <v>159</v>
      </c>
      <c r="B160" s="182"/>
      <c r="C160" s="182"/>
      <c r="D160" s="183" t="s">
        <v>25</v>
      </c>
      <c r="E160" s="184" t="s">
        <v>26</v>
      </c>
      <c r="F160" s="185" t="s">
        <v>27</v>
      </c>
      <c r="G160" s="186"/>
      <c r="H160" s="187" t="n">
        <v>27690</v>
      </c>
      <c r="I160" s="188" t="n">
        <v>3714</v>
      </c>
      <c r="J160" s="189" t="n">
        <v>23076</v>
      </c>
      <c r="K160" s="190" t="n">
        <v>900</v>
      </c>
      <c r="L160" s="191" t="n">
        <v>11310</v>
      </c>
      <c r="M160" s="191" t="n">
        <v>7085</v>
      </c>
      <c r="N160" s="191" t="n">
        <v>18</v>
      </c>
      <c r="O160" s="187" t="n">
        <v>277818543</v>
      </c>
      <c r="P160" s="188" t="n">
        <v>149543468</v>
      </c>
      <c r="Q160" s="189" t="n">
        <v>124300185</v>
      </c>
      <c r="R160" s="190" t="n">
        <v>3974890</v>
      </c>
      <c r="S160" s="191" t="n">
        <v>29662763</v>
      </c>
      <c r="T160" s="192" t="n">
        <v>4694458</v>
      </c>
      <c r="U160" s="192" t="n">
        <v>98000</v>
      </c>
      <c r="V160" s="187" t="n">
        <v>277818543</v>
      </c>
      <c r="W160" s="188" t="n">
        <v>149543468</v>
      </c>
      <c r="X160" s="189" t="n">
        <v>124300185</v>
      </c>
      <c r="Y160" s="190" t="n">
        <v>3974890</v>
      </c>
      <c r="Z160" s="191" t="n">
        <v>29662763</v>
      </c>
      <c r="AA160" s="192" t="n">
        <v>4694458</v>
      </c>
      <c r="AB160" s="192" t="n">
        <v>98000</v>
      </c>
    </row>
    <row r="161" customFormat="false" ht="13.5" hidden="false" customHeight="true" outlineLevel="0" collapsed="false">
      <c r="A161" s="182" t="s">
        <v>160</v>
      </c>
      <c r="B161" s="182"/>
      <c r="C161" s="182"/>
      <c r="D161" s="183" t="s">
        <v>29</v>
      </c>
      <c r="E161" s="184" t="s">
        <v>26</v>
      </c>
      <c r="F161" s="185" t="s">
        <v>28</v>
      </c>
      <c r="G161" s="193"/>
      <c r="H161" s="194" t="n">
        <v>25848</v>
      </c>
      <c r="I161" s="195" t="n">
        <v>2796</v>
      </c>
      <c r="J161" s="196" t="n">
        <v>22338</v>
      </c>
      <c r="K161" s="197" t="n">
        <v>714</v>
      </c>
      <c r="L161" s="198" t="n">
        <v>11267</v>
      </c>
      <c r="M161" s="198" t="n">
        <v>4864</v>
      </c>
      <c r="N161" s="198" t="n">
        <v>-8</v>
      </c>
      <c r="O161" s="194" t="n">
        <v>230630130</v>
      </c>
      <c r="P161" s="195" t="n">
        <v>108297942</v>
      </c>
      <c r="Q161" s="196" t="n">
        <v>118915428</v>
      </c>
      <c r="R161" s="197" t="n">
        <v>3416760</v>
      </c>
      <c r="S161" s="198" t="n">
        <v>30610794</v>
      </c>
      <c r="T161" s="199" t="n">
        <v>3136004</v>
      </c>
      <c r="U161" s="199" t="n">
        <v>-78750</v>
      </c>
      <c r="V161" s="194" t="n">
        <v>230630130</v>
      </c>
      <c r="W161" s="195" t="n">
        <v>108297942</v>
      </c>
      <c r="X161" s="196" t="n">
        <v>118915428</v>
      </c>
      <c r="Y161" s="197" t="n">
        <v>3416760</v>
      </c>
      <c r="Z161" s="198" t="n">
        <v>30610794</v>
      </c>
      <c r="AA161" s="199" t="n">
        <v>3136004</v>
      </c>
      <c r="AB161" s="199" t="n">
        <v>-78750</v>
      </c>
    </row>
    <row r="162" customFormat="false" ht="13.5" hidden="false" customHeight="true" outlineLevel="0" collapsed="false">
      <c r="A162" s="182" t="s">
        <v>161</v>
      </c>
      <c r="B162" s="182"/>
      <c r="C162" s="182"/>
      <c r="D162" s="183" t="s">
        <v>31</v>
      </c>
      <c r="E162" s="184" t="s">
        <v>26</v>
      </c>
      <c r="F162" s="185" t="s">
        <v>30</v>
      </c>
      <c r="G162" s="193"/>
      <c r="H162" s="194" t="n">
        <v>28957</v>
      </c>
      <c r="I162" s="195" t="n">
        <v>2152</v>
      </c>
      <c r="J162" s="196" t="n">
        <v>23371</v>
      </c>
      <c r="K162" s="197" t="n">
        <v>3434</v>
      </c>
      <c r="L162" s="198" t="n">
        <v>11881</v>
      </c>
      <c r="M162" s="198" t="n">
        <v>4016</v>
      </c>
      <c r="N162" s="198" t="n">
        <v>0</v>
      </c>
      <c r="O162" s="194" t="n">
        <v>234307390</v>
      </c>
      <c r="P162" s="195" t="n">
        <v>96955860</v>
      </c>
      <c r="Q162" s="196" t="n">
        <v>119665780</v>
      </c>
      <c r="R162" s="197" t="n">
        <v>17685750</v>
      </c>
      <c r="S162" s="198" t="n">
        <v>38169269</v>
      </c>
      <c r="T162" s="199" t="n">
        <v>2593818</v>
      </c>
      <c r="U162" s="199" t="n">
        <v>0</v>
      </c>
      <c r="V162" s="194" t="n">
        <v>234307390</v>
      </c>
      <c r="W162" s="195" t="n">
        <v>96955860</v>
      </c>
      <c r="X162" s="196" t="n">
        <v>119665780</v>
      </c>
      <c r="Y162" s="197" t="n">
        <v>17685750</v>
      </c>
      <c r="Z162" s="198" t="n">
        <v>38169269</v>
      </c>
      <c r="AA162" s="199" t="n">
        <v>2593818</v>
      </c>
      <c r="AB162" s="199" t="n">
        <v>0</v>
      </c>
    </row>
    <row r="163" customFormat="false" ht="13.5" hidden="false" customHeight="true" outlineLevel="0" collapsed="false">
      <c r="A163" s="182" t="s">
        <v>162</v>
      </c>
      <c r="B163" s="182"/>
      <c r="C163" s="182"/>
      <c r="D163" s="183" t="s">
        <v>33</v>
      </c>
      <c r="E163" s="184" t="s">
        <v>26</v>
      </c>
      <c r="F163" s="185" t="s">
        <v>32</v>
      </c>
      <c r="G163" s="193"/>
      <c r="H163" s="194" t="n">
        <v>35530</v>
      </c>
      <c r="I163" s="195" t="n">
        <v>2075</v>
      </c>
      <c r="J163" s="196" t="n">
        <v>29277</v>
      </c>
      <c r="K163" s="197" t="n">
        <v>4178</v>
      </c>
      <c r="L163" s="198" t="n">
        <v>15239</v>
      </c>
      <c r="M163" s="198" t="n">
        <v>4370</v>
      </c>
      <c r="N163" s="198" t="n">
        <v>21</v>
      </c>
      <c r="O163" s="194" t="n">
        <v>268021480</v>
      </c>
      <c r="P163" s="195" t="n">
        <v>99104624</v>
      </c>
      <c r="Q163" s="196" t="n">
        <v>147246546</v>
      </c>
      <c r="R163" s="197" t="n">
        <v>21670310</v>
      </c>
      <c r="S163" s="198" t="n">
        <v>51923806</v>
      </c>
      <c r="T163" s="199" t="n">
        <v>2862772</v>
      </c>
      <c r="U163" s="199" t="n">
        <v>217300</v>
      </c>
      <c r="V163" s="194" t="n">
        <v>268021480</v>
      </c>
      <c r="W163" s="195" t="n">
        <v>99104624</v>
      </c>
      <c r="X163" s="196" t="n">
        <v>147246546</v>
      </c>
      <c r="Y163" s="197" t="n">
        <v>21670310</v>
      </c>
      <c r="Z163" s="198" t="n">
        <v>51923806</v>
      </c>
      <c r="AA163" s="199" t="n">
        <v>2862772</v>
      </c>
      <c r="AB163" s="199" t="n">
        <v>217300</v>
      </c>
    </row>
    <row r="164" customFormat="false" ht="13.5" hidden="false" customHeight="true" outlineLevel="0" collapsed="false">
      <c r="A164" s="182" t="s">
        <v>163</v>
      </c>
      <c r="B164" s="182"/>
      <c r="C164" s="182"/>
      <c r="D164" s="183" t="s">
        <v>35</v>
      </c>
      <c r="E164" s="184" t="s">
        <v>26</v>
      </c>
      <c r="F164" s="185" t="s">
        <v>34</v>
      </c>
      <c r="G164" s="200"/>
      <c r="H164" s="194" t="n">
        <v>38072</v>
      </c>
      <c r="I164" s="195" t="n">
        <v>2282</v>
      </c>
      <c r="J164" s="196" t="n">
        <v>31264</v>
      </c>
      <c r="K164" s="197" t="n">
        <v>4526</v>
      </c>
      <c r="L164" s="198" t="n">
        <v>18458</v>
      </c>
      <c r="M164" s="198" t="n">
        <v>4551</v>
      </c>
      <c r="N164" s="198" t="n">
        <v>9</v>
      </c>
      <c r="O164" s="194" t="n">
        <v>314924907</v>
      </c>
      <c r="P164" s="195" t="n">
        <v>128717410</v>
      </c>
      <c r="Q164" s="196" t="n">
        <v>160438717</v>
      </c>
      <c r="R164" s="197" t="n">
        <v>25768780</v>
      </c>
      <c r="S164" s="198" t="n">
        <v>57527078</v>
      </c>
      <c r="T164" s="199" t="n">
        <v>2922428</v>
      </c>
      <c r="U164" s="199" t="n">
        <v>94050</v>
      </c>
      <c r="V164" s="194" t="n">
        <v>314924907</v>
      </c>
      <c r="W164" s="195" t="n">
        <v>128717410</v>
      </c>
      <c r="X164" s="196" t="n">
        <v>160438717</v>
      </c>
      <c r="Y164" s="197" t="n">
        <v>25768780</v>
      </c>
      <c r="Z164" s="198" t="n">
        <v>57527078</v>
      </c>
      <c r="AA164" s="199" t="n">
        <v>2922428</v>
      </c>
      <c r="AB164" s="199" t="n">
        <v>94050</v>
      </c>
    </row>
    <row r="165" s="56" customFormat="true" ht="30" hidden="false" customHeight="true" outlineLevel="0" collapsed="false">
      <c r="A165" s="182" t="s">
        <v>164</v>
      </c>
      <c r="B165" s="182"/>
      <c r="C165" s="182"/>
      <c r="D165" s="183" t="s">
        <v>25</v>
      </c>
      <c r="E165" s="184" t="s">
        <v>26</v>
      </c>
      <c r="F165" s="185" t="s">
        <v>27</v>
      </c>
      <c r="G165" s="186"/>
      <c r="H165" s="187" t="n">
        <v>27929</v>
      </c>
      <c r="I165" s="188" t="n">
        <v>3947</v>
      </c>
      <c r="J165" s="189" t="n">
        <v>23094</v>
      </c>
      <c r="K165" s="190" t="n">
        <v>888</v>
      </c>
      <c r="L165" s="191" t="n">
        <v>11186</v>
      </c>
      <c r="M165" s="192" t="n">
        <v>7210</v>
      </c>
      <c r="N165" s="192" t="n">
        <v>14</v>
      </c>
      <c r="O165" s="187" t="n">
        <v>286047223</v>
      </c>
      <c r="P165" s="188" t="n">
        <v>157930918</v>
      </c>
      <c r="Q165" s="189" t="n">
        <v>124237905</v>
      </c>
      <c r="R165" s="190" t="n">
        <v>3878400</v>
      </c>
      <c r="S165" s="191" t="n">
        <v>29543234</v>
      </c>
      <c r="T165" s="192" t="n">
        <v>5309926</v>
      </c>
      <c r="U165" s="192" t="n">
        <v>60200</v>
      </c>
      <c r="V165" s="187" t="n">
        <v>286047223</v>
      </c>
      <c r="W165" s="188" t="n">
        <v>157930918</v>
      </c>
      <c r="X165" s="189" t="n">
        <v>124237905</v>
      </c>
      <c r="Y165" s="190" t="n">
        <v>3878400</v>
      </c>
      <c r="Z165" s="191" t="n">
        <v>29543234</v>
      </c>
      <c r="AA165" s="192" t="n">
        <v>5309926</v>
      </c>
      <c r="AB165" s="192" t="n">
        <v>60200</v>
      </c>
    </row>
    <row r="166" customFormat="false" ht="13.5" hidden="false" customHeight="true" outlineLevel="0" collapsed="false">
      <c r="A166" s="182" t="s">
        <v>160</v>
      </c>
      <c r="B166" s="182"/>
      <c r="C166" s="182"/>
      <c r="D166" s="183" t="s">
        <v>29</v>
      </c>
      <c r="E166" s="184" t="s">
        <v>26</v>
      </c>
      <c r="F166" s="185" t="s">
        <v>28</v>
      </c>
      <c r="G166" s="193"/>
      <c r="H166" s="194" t="n">
        <v>25832</v>
      </c>
      <c r="I166" s="195" t="n">
        <v>2757</v>
      </c>
      <c r="J166" s="196" t="n">
        <v>22321</v>
      </c>
      <c r="K166" s="197" t="n">
        <v>754</v>
      </c>
      <c r="L166" s="198" t="n">
        <v>11292</v>
      </c>
      <c r="M166" s="199" t="n">
        <v>4762</v>
      </c>
      <c r="N166" s="199" t="n">
        <v>0</v>
      </c>
      <c r="O166" s="194" t="n">
        <v>231269950</v>
      </c>
      <c r="P166" s="195" t="n">
        <v>108258632</v>
      </c>
      <c r="Q166" s="196" t="n">
        <v>119432478</v>
      </c>
      <c r="R166" s="197" t="n">
        <v>3578840</v>
      </c>
      <c r="S166" s="198" t="n">
        <v>30417943</v>
      </c>
      <c r="T166" s="199" t="n">
        <v>3073096</v>
      </c>
      <c r="U166" s="199" t="n">
        <v>0</v>
      </c>
      <c r="V166" s="194" t="n">
        <v>231269950</v>
      </c>
      <c r="W166" s="195" t="n">
        <v>108258632</v>
      </c>
      <c r="X166" s="196" t="n">
        <v>119432478</v>
      </c>
      <c r="Y166" s="197" t="n">
        <v>3578840</v>
      </c>
      <c r="Z166" s="198" t="n">
        <v>30417943</v>
      </c>
      <c r="AA166" s="199" t="n">
        <v>3073096</v>
      </c>
      <c r="AB166" s="199" t="n">
        <v>0</v>
      </c>
    </row>
    <row r="167" customFormat="false" ht="13.5" hidden="false" customHeight="true" outlineLevel="0" collapsed="false">
      <c r="A167" s="182" t="s">
        <v>161</v>
      </c>
      <c r="B167" s="182"/>
      <c r="C167" s="182"/>
      <c r="D167" s="183" t="s">
        <v>31</v>
      </c>
      <c r="E167" s="184" t="s">
        <v>26</v>
      </c>
      <c r="F167" s="185" t="s">
        <v>30</v>
      </c>
      <c r="G167" s="201"/>
      <c r="H167" s="194" t="n">
        <v>28565</v>
      </c>
      <c r="I167" s="195" t="n">
        <v>2176</v>
      </c>
      <c r="J167" s="196" t="n">
        <v>23295</v>
      </c>
      <c r="K167" s="197" t="n">
        <v>3094</v>
      </c>
      <c r="L167" s="198" t="n">
        <v>11857</v>
      </c>
      <c r="M167" s="199" t="n">
        <v>4072</v>
      </c>
      <c r="N167" s="199" t="n">
        <v>0</v>
      </c>
      <c r="O167" s="194" t="n">
        <v>232191590</v>
      </c>
      <c r="P167" s="195" t="n">
        <v>96231940</v>
      </c>
      <c r="Q167" s="196" t="n">
        <v>119973620</v>
      </c>
      <c r="R167" s="197" t="n">
        <v>15986030</v>
      </c>
      <c r="S167" s="198" t="n">
        <v>37460329</v>
      </c>
      <c r="T167" s="199" t="n">
        <v>2644236</v>
      </c>
      <c r="U167" s="199" t="n">
        <v>0</v>
      </c>
      <c r="V167" s="194" t="n">
        <v>232191590</v>
      </c>
      <c r="W167" s="195" t="n">
        <v>96231940</v>
      </c>
      <c r="X167" s="196" t="n">
        <v>119973620</v>
      </c>
      <c r="Y167" s="197" t="n">
        <v>15986030</v>
      </c>
      <c r="Z167" s="198" t="n">
        <v>37460329</v>
      </c>
      <c r="AA167" s="199" t="n">
        <v>2644236</v>
      </c>
      <c r="AB167" s="199" t="n">
        <v>0</v>
      </c>
    </row>
    <row r="168" customFormat="false" ht="13.5" hidden="false" customHeight="true" outlineLevel="0" collapsed="false">
      <c r="A168" s="182" t="s">
        <v>162</v>
      </c>
      <c r="B168" s="182"/>
      <c r="C168" s="182"/>
      <c r="D168" s="183" t="s">
        <v>33</v>
      </c>
      <c r="E168" s="184" t="s">
        <v>26</v>
      </c>
      <c r="F168" s="185" t="s">
        <v>32</v>
      </c>
      <c r="G168" s="201"/>
      <c r="H168" s="194" t="n">
        <v>34884</v>
      </c>
      <c r="I168" s="195" t="n">
        <v>2148</v>
      </c>
      <c r="J168" s="196" t="n">
        <v>28554</v>
      </c>
      <c r="K168" s="197" t="n">
        <v>4182</v>
      </c>
      <c r="L168" s="198" t="n">
        <v>14832</v>
      </c>
      <c r="M168" s="199" t="n">
        <v>4462</v>
      </c>
      <c r="N168" s="199" t="n">
        <v>21</v>
      </c>
      <c r="O168" s="194" t="n">
        <v>268293620</v>
      </c>
      <c r="P168" s="195" t="n">
        <v>102928554</v>
      </c>
      <c r="Q168" s="196" t="n">
        <v>143756446</v>
      </c>
      <c r="R168" s="197" t="n">
        <v>21608620</v>
      </c>
      <c r="S168" s="198" t="n">
        <v>50578146</v>
      </c>
      <c r="T168" s="199" t="n">
        <v>2908248</v>
      </c>
      <c r="U168" s="199" t="n">
        <v>217300</v>
      </c>
      <c r="V168" s="194" t="n">
        <v>268293620</v>
      </c>
      <c r="W168" s="195" t="n">
        <v>102928554</v>
      </c>
      <c r="X168" s="196" t="n">
        <v>143756446</v>
      </c>
      <c r="Y168" s="197" t="n">
        <v>21608620</v>
      </c>
      <c r="Z168" s="198" t="n">
        <v>50578146</v>
      </c>
      <c r="AA168" s="199" t="n">
        <v>2908248</v>
      </c>
      <c r="AB168" s="199" t="n">
        <v>217300</v>
      </c>
    </row>
    <row r="169" customFormat="false" ht="13.5" hidden="false" customHeight="true" outlineLevel="0" collapsed="false">
      <c r="A169" s="182" t="s">
        <v>163</v>
      </c>
      <c r="B169" s="182"/>
      <c r="C169" s="182"/>
      <c r="D169" s="183" t="s">
        <v>35</v>
      </c>
      <c r="E169" s="184" t="s">
        <v>26</v>
      </c>
      <c r="F169" s="185" t="s">
        <v>34</v>
      </c>
      <c r="G169" s="202"/>
      <c r="H169" s="194" t="n">
        <v>37870</v>
      </c>
      <c r="I169" s="195" t="n">
        <v>2066</v>
      </c>
      <c r="J169" s="196" t="n">
        <v>31268</v>
      </c>
      <c r="K169" s="197" t="n">
        <v>4536</v>
      </c>
      <c r="L169" s="198" t="n">
        <v>18372</v>
      </c>
      <c r="M169" s="198" t="n">
        <v>4044</v>
      </c>
      <c r="N169" s="198" t="n">
        <v>6</v>
      </c>
      <c r="O169" s="194" t="n">
        <v>302942567</v>
      </c>
      <c r="P169" s="195" t="n">
        <v>117471180</v>
      </c>
      <c r="Q169" s="196" t="n">
        <v>159890807</v>
      </c>
      <c r="R169" s="197" t="n">
        <v>25580580</v>
      </c>
      <c r="S169" s="198" t="n">
        <v>56762658</v>
      </c>
      <c r="T169" s="199" t="n">
        <v>2605082</v>
      </c>
      <c r="U169" s="199" t="n">
        <v>62700</v>
      </c>
      <c r="V169" s="194" t="n">
        <v>302942567</v>
      </c>
      <c r="W169" s="195" t="n">
        <v>117471180</v>
      </c>
      <c r="X169" s="196" t="n">
        <v>159890807</v>
      </c>
      <c r="Y169" s="197" t="n">
        <v>25580580</v>
      </c>
      <c r="Z169" s="198" t="n">
        <v>56762658</v>
      </c>
      <c r="AA169" s="199" t="n">
        <v>2605082</v>
      </c>
      <c r="AB169" s="199" t="n">
        <v>62700</v>
      </c>
    </row>
    <row r="170" customFormat="false" ht="32.1" hidden="false" customHeight="true" outlineLevel="0" collapsed="false">
      <c r="A170" s="203" t="s">
        <v>163</v>
      </c>
      <c r="B170" s="203"/>
      <c r="C170" s="204" t="s">
        <v>38</v>
      </c>
      <c r="D170" s="205" t="s">
        <v>35</v>
      </c>
      <c r="E170" s="206" t="s">
        <v>26</v>
      </c>
      <c r="F170" s="207" t="s">
        <v>34</v>
      </c>
      <c r="G170" s="208"/>
      <c r="H170" s="194" t="n">
        <v>3162</v>
      </c>
      <c r="I170" s="195" t="n">
        <v>98</v>
      </c>
      <c r="J170" s="196" t="n">
        <v>2674</v>
      </c>
      <c r="K170" s="197" t="n">
        <v>390</v>
      </c>
      <c r="L170" s="198" t="n">
        <v>1408</v>
      </c>
      <c r="M170" s="198" t="n">
        <v>177</v>
      </c>
      <c r="N170" s="198" t="n">
        <v>0</v>
      </c>
      <c r="O170" s="194" t="n">
        <v>18686400</v>
      </c>
      <c r="P170" s="195" t="n">
        <v>3237650</v>
      </c>
      <c r="Q170" s="196" t="n">
        <v>13447120</v>
      </c>
      <c r="R170" s="197" t="n">
        <v>2001630</v>
      </c>
      <c r="S170" s="198" t="n">
        <v>4781970</v>
      </c>
      <c r="T170" s="199" t="n">
        <v>114056</v>
      </c>
      <c r="U170" s="199" t="n">
        <v>0</v>
      </c>
      <c r="V170" s="194" t="n">
        <v>18686400</v>
      </c>
      <c r="W170" s="195" t="n">
        <v>3237650</v>
      </c>
      <c r="X170" s="196" t="n">
        <v>13447120</v>
      </c>
      <c r="Y170" s="197" t="n">
        <v>2001630</v>
      </c>
      <c r="Z170" s="198" t="n">
        <v>4781970</v>
      </c>
      <c r="AA170" s="199" t="n">
        <v>114056</v>
      </c>
      <c r="AB170" s="199" t="n">
        <v>0</v>
      </c>
    </row>
    <row r="171" customFormat="false" ht="13.5" hidden="false" customHeight="false" outlineLevel="0" collapsed="false">
      <c r="A171" s="209"/>
      <c r="B171" s="210"/>
      <c r="C171" s="210" t="s">
        <v>39</v>
      </c>
      <c r="D171" s="210"/>
      <c r="E171" s="210"/>
      <c r="F171" s="210"/>
      <c r="G171" s="204"/>
      <c r="H171" s="194" t="n">
        <v>2471</v>
      </c>
      <c r="I171" s="195" t="n">
        <v>85</v>
      </c>
      <c r="J171" s="196" t="n">
        <v>2159</v>
      </c>
      <c r="K171" s="197" t="n">
        <v>227</v>
      </c>
      <c r="L171" s="198" t="n">
        <v>1189</v>
      </c>
      <c r="M171" s="198" t="n">
        <v>158</v>
      </c>
      <c r="N171" s="198" t="n">
        <v>0</v>
      </c>
      <c r="O171" s="194" t="n">
        <v>16621010</v>
      </c>
      <c r="P171" s="195" t="n">
        <v>3715130</v>
      </c>
      <c r="Q171" s="196" t="n">
        <v>11499360</v>
      </c>
      <c r="R171" s="197" t="n">
        <v>1406520</v>
      </c>
      <c r="S171" s="198" t="n">
        <v>3741910</v>
      </c>
      <c r="T171" s="199" t="n">
        <v>102870</v>
      </c>
      <c r="U171" s="199" t="n">
        <v>0</v>
      </c>
      <c r="V171" s="194" t="n">
        <v>16621010</v>
      </c>
      <c r="W171" s="195" t="n">
        <v>3715130</v>
      </c>
      <c r="X171" s="196" t="n">
        <v>11499360</v>
      </c>
      <c r="Y171" s="197" t="n">
        <v>1406520</v>
      </c>
      <c r="Z171" s="198" t="n">
        <v>3741910</v>
      </c>
      <c r="AA171" s="199" t="n">
        <v>102870</v>
      </c>
      <c r="AB171" s="199" t="n">
        <v>0</v>
      </c>
    </row>
    <row r="172" customFormat="false" ht="13.5" hidden="false" customHeight="false" outlineLevel="0" collapsed="false">
      <c r="A172" s="209"/>
      <c r="B172" s="210"/>
      <c r="C172" s="210" t="s">
        <v>40</v>
      </c>
      <c r="D172" s="210"/>
      <c r="E172" s="210"/>
      <c r="F172" s="210"/>
      <c r="G172" s="204"/>
      <c r="H172" s="194" t="n">
        <v>2657</v>
      </c>
      <c r="I172" s="195" t="n">
        <v>135</v>
      </c>
      <c r="J172" s="196" t="n">
        <v>2256</v>
      </c>
      <c r="K172" s="197" t="n">
        <v>266</v>
      </c>
      <c r="L172" s="198" t="n">
        <v>1232</v>
      </c>
      <c r="M172" s="198" t="n">
        <v>220</v>
      </c>
      <c r="N172" s="198" t="n">
        <v>0</v>
      </c>
      <c r="O172" s="194" t="n">
        <v>20065830</v>
      </c>
      <c r="P172" s="195" t="n">
        <v>6886830</v>
      </c>
      <c r="Q172" s="196" t="n">
        <v>11511380</v>
      </c>
      <c r="R172" s="197" t="n">
        <v>1667620</v>
      </c>
      <c r="S172" s="198" t="n">
        <v>3866100</v>
      </c>
      <c r="T172" s="199" t="n">
        <v>139988</v>
      </c>
      <c r="U172" s="199" t="n">
        <v>0</v>
      </c>
      <c r="V172" s="194" t="n">
        <v>20065830</v>
      </c>
      <c r="W172" s="195" t="n">
        <v>6886830</v>
      </c>
      <c r="X172" s="196" t="n">
        <v>11511380</v>
      </c>
      <c r="Y172" s="197" t="n">
        <v>1667620</v>
      </c>
      <c r="Z172" s="198" t="n">
        <v>3866100</v>
      </c>
      <c r="AA172" s="199" t="n">
        <v>139988</v>
      </c>
      <c r="AB172" s="199" t="n">
        <v>0</v>
      </c>
    </row>
    <row r="173" customFormat="false" ht="13.5" hidden="false" customHeight="false" outlineLevel="0" collapsed="false">
      <c r="A173" s="209"/>
      <c r="B173" s="210"/>
      <c r="C173" s="210" t="s">
        <v>41</v>
      </c>
      <c r="D173" s="210"/>
      <c r="E173" s="210"/>
      <c r="F173" s="210"/>
      <c r="G173" s="204"/>
      <c r="H173" s="194" t="n">
        <v>2978</v>
      </c>
      <c r="I173" s="195" t="n">
        <v>166</v>
      </c>
      <c r="J173" s="196" t="n">
        <v>2399</v>
      </c>
      <c r="K173" s="197" t="n">
        <v>413</v>
      </c>
      <c r="L173" s="198" t="n">
        <v>1293</v>
      </c>
      <c r="M173" s="198" t="n">
        <v>354</v>
      </c>
      <c r="N173" s="198" t="n">
        <v>0</v>
      </c>
      <c r="O173" s="194" t="n">
        <v>23176010</v>
      </c>
      <c r="P173" s="195" t="n">
        <v>9460230</v>
      </c>
      <c r="Q173" s="196" t="n">
        <v>11257300</v>
      </c>
      <c r="R173" s="197" t="n">
        <v>2458480</v>
      </c>
      <c r="S173" s="198" t="n">
        <v>4117220</v>
      </c>
      <c r="T173" s="199" t="n">
        <v>229336</v>
      </c>
      <c r="U173" s="199" t="n">
        <v>0</v>
      </c>
      <c r="V173" s="194" t="n">
        <v>23176010</v>
      </c>
      <c r="W173" s="195" t="n">
        <v>9460230</v>
      </c>
      <c r="X173" s="196" t="n">
        <v>11257300</v>
      </c>
      <c r="Y173" s="197" t="n">
        <v>2458480</v>
      </c>
      <c r="Z173" s="198" t="n">
        <v>4117220</v>
      </c>
      <c r="AA173" s="199" t="n">
        <v>229336</v>
      </c>
      <c r="AB173" s="199" t="n">
        <v>0</v>
      </c>
    </row>
    <row r="174" customFormat="false" ht="13.5" hidden="false" customHeight="false" outlineLevel="0" collapsed="false">
      <c r="A174" s="209"/>
      <c r="B174" s="210"/>
      <c r="C174" s="210" t="s">
        <v>42</v>
      </c>
      <c r="D174" s="210"/>
      <c r="E174" s="210"/>
      <c r="F174" s="210"/>
      <c r="G174" s="204"/>
      <c r="H174" s="194" t="n">
        <v>2856</v>
      </c>
      <c r="I174" s="195" t="n">
        <v>94</v>
      </c>
      <c r="J174" s="196" t="n">
        <v>2364</v>
      </c>
      <c r="K174" s="197" t="n">
        <v>398</v>
      </c>
      <c r="L174" s="198" t="n">
        <v>1284</v>
      </c>
      <c r="M174" s="198" t="n">
        <v>130</v>
      </c>
      <c r="N174" s="198" t="n">
        <v>0</v>
      </c>
      <c r="O174" s="194" t="n">
        <v>20966000</v>
      </c>
      <c r="P174" s="195" t="n">
        <v>6333450</v>
      </c>
      <c r="Q174" s="196" t="n">
        <v>12274540</v>
      </c>
      <c r="R174" s="197" t="n">
        <v>2358010</v>
      </c>
      <c r="S174" s="198" t="n">
        <v>4102640</v>
      </c>
      <c r="T174" s="199" t="n">
        <v>83242</v>
      </c>
      <c r="U174" s="199" t="n">
        <v>0</v>
      </c>
      <c r="V174" s="194" t="n">
        <v>20966000</v>
      </c>
      <c r="W174" s="195" t="n">
        <v>6333450</v>
      </c>
      <c r="X174" s="196" t="n">
        <v>12274540</v>
      </c>
      <c r="Y174" s="197" t="n">
        <v>2358010</v>
      </c>
      <c r="Z174" s="198" t="n">
        <v>4102640</v>
      </c>
      <c r="AA174" s="199" t="n">
        <v>83242</v>
      </c>
      <c r="AB174" s="199" t="n">
        <v>0</v>
      </c>
    </row>
    <row r="175" customFormat="false" ht="13.5" hidden="false" customHeight="false" outlineLevel="0" collapsed="false">
      <c r="A175" s="209"/>
      <c r="B175" s="210"/>
      <c r="C175" s="210" t="s">
        <v>43</v>
      </c>
      <c r="D175" s="210"/>
      <c r="E175" s="210"/>
      <c r="F175" s="210"/>
      <c r="G175" s="204"/>
      <c r="H175" s="194" t="n">
        <v>2339</v>
      </c>
      <c r="I175" s="195" t="n">
        <v>21</v>
      </c>
      <c r="J175" s="196" t="n">
        <v>1980</v>
      </c>
      <c r="K175" s="197" t="n">
        <v>338</v>
      </c>
      <c r="L175" s="198" t="n">
        <v>1030</v>
      </c>
      <c r="M175" s="198" t="n">
        <v>35</v>
      </c>
      <c r="N175" s="198" t="n">
        <v>0</v>
      </c>
      <c r="O175" s="194" t="n">
        <v>12600320</v>
      </c>
      <c r="P175" s="195" t="n">
        <v>910220</v>
      </c>
      <c r="Q175" s="196" t="n">
        <v>9827870</v>
      </c>
      <c r="R175" s="197" t="n">
        <v>1862230</v>
      </c>
      <c r="S175" s="198" t="n">
        <v>3261080</v>
      </c>
      <c r="T175" s="199" t="n">
        <v>13190</v>
      </c>
      <c r="U175" s="199" t="n">
        <v>0</v>
      </c>
      <c r="V175" s="194" t="n">
        <v>12600320</v>
      </c>
      <c r="W175" s="195" t="n">
        <v>910220</v>
      </c>
      <c r="X175" s="196" t="n">
        <v>9827870</v>
      </c>
      <c r="Y175" s="197" t="n">
        <v>1862230</v>
      </c>
      <c r="Z175" s="198" t="n">
        <v>3261080</v>
      </c>
      <c r="AA175" s="199" t="n">
        <v>13190</v>
      </c>
      <c r="AB175" s="199" t="n">
        <v>0</v>
      </c>
    </row>
    <row r="176" customFormat="false" ht="13.5" hidden="false" customHeight="false" outlineLevel="0" collapsed="false">
      <c r="A176" s="209"/>
      <c r="B176" s="210"/>
      <c r="C176" s="210" t="s">
        <v>44</v>
      </c>
      <c r="D176" s="210"/>
      <c r="E176" s="210"/>
      <c r="F176" s="210"/>
      <c r="G176" s="204"/>
      <c r="H176" s="194" t="n">
        <v>2638</v>
      </c>
      <c r="I176" s="195" t="n">
        <v>194</v>
      </c>
      <c r="J176" s="196" t="n">
        <v>2097</v>
      </c>
      <c r="K176" s="197" t="n">
        <v>347</v>
      </c>
      <c r="L176" s="198" t="n">
        <v>1140</v>
      </c>
      <c r="M176" s="198" t="n">
        <v>281</v>
      </c>
      <c r="N176" s="198" t="n">
        <v>0</v>
      </c>
      <c r="O176" s="194" t="n">
        <v>22079990</v>
      </c>
      <c r="P176" s="195" t="n">
        <v>9669120</v>
      </c>
      <c r="Q176" s="196" t="n">
        <v>10557430</v>
      </c>
      <c r="R176" s="197" t="n">
        <v>1853440</v>
      </c>
      <c r="S176" s="198" t="n">
        <v>3773240</v>
      </c>
      <c r="T176" s="199" t="n">
        <v>182090</v>
      </c>
      <c r="U176" s="199" t="n">
        <v>0</v>
      </c>
      <c r="V176" s="194" t="n">
        <v>22079990</v>
      </c>
      <c r="W176" s="195" t="n">
        <v>9669120</v>
      </c>
      <c r="X176" s="196" t="n">
        <v>10557430</v>
      </c>
      <c r="Y176" s="197" t="n">
        <v>1853440</v>
      </c>
      <c r="Z176" s="198" t="n">
        <v>3773240</v>
      </c>
      <c r="AA176" s="199" t="n">
        <v>182090</v>
      </c>
      <c r="AB176" s="199" t="n">
        <v>0</v>
      </c>
    </row>
    <row r="177" customFormat="false" ht="13.5" hidden="false" customHeight="false" outlineLevel="0" collapsed="false">
      <c r="A177" s="209"/>
      <c r="B177" s="210"/>
      <c r="C177" s="210" t="s">
        <v>45</v>
      </c>
      <c r="D177" s="210"/>
      <c r="E177" s="210"/>
      <c r="F177" s="210"/>
      <c r="G177" s="204"/>
      <c r="H177" s="194" t="n">
        <v>3293</v>
      </c>
      <c r="I177" s="195" t="n">
        <v>121</v>
      </c>
      <c r="J177" s="196" t="n">
        <v>2780</v>
      </c>
      <c r="K177" s="197" t="n">
        <v>392</v>
      </c>
      <c r="L177" s="198" t="n">
        <v>1556</v>
      </c>
      <c r="M177" s="198" t="n">
        <v>181</v>
      </c>
      <c r="N177" s="198" t="n">
        <v>0</v>
      </c>
      <c r="O177" s="194" t="n">
        <v>23229870</v>
      </c>
      <c r="P177" s="195" t="n">
        <v>6577820</v>
      </c>
      <c r="Q177" s="196" t="n">
        <v>14544090</v>
      </c>
      <c r="R177" s="197" t="n">
        <v>2107960</v>
      </c>
      <c r="S177" s="198" t="n">
        <v>5501256</v>
      </c>
      <c r="T177" s="199" t="n">
        <v>118696</v>
      </c>
      <c r="U177" s="199" t="n">
        <v>0</v>
      </c>
      <c r="V177" s="194" t="n">
        <v>23229870</v>
      </c>
      <c r="W177" s="195" t="n">
        <v>6577820</v>
      </c>
      <c r="X177" s="196" t="n">
        <v>14544090</v>
      </c>
      <c r="Y177" s="197" t="n">
        <v>2107960</v>
      </c>
      <c r="Z177" s="198" t="n">
        <v>5501256</v>
      </c>
      <c r="AA177" s="199" t="n">
        <v>118696</v>
      </c>
      <c r="AB177" s="199" t="n">
        <v>0</v>
      </c>
    </row>
    <row r="178" customFormat="false" ht="13.5" hidden="false" customHeight="false" outlineLevel="0" collapsed="false">
      <c r="A178" s="209"/>
      <c r="B178" s="210"/>
      <c r="C178" s="210" t="s">
        <v>46</v>
      </c>
      <c r="D178" s="210"/>
      <c r="E178" s="210"/>
      <c r="F178" s="210"/>
      <c r="G178" s="204"/>
      <c r="H178" s="194" t="n">
        <v>3726</v>
      </c>
      <c r="I178" s="195" t="n">
        <v>263</v>
      </c>
      <c r="J178" s="196" t="n">
        <v>3082</v>
      </c>
      <c r="K178" s="197" t="n">
        <v>381</v>
      </c>
      <c r="L178" s="198" t="n">
        <v>3072</v>
      </c>
      <c r="M178" s="198" t="n">
        <v>522</v>
      </c>
      <c r="N178" s="198" t="n">
        <v>0</v>
      </c>
      <c r="O178" s="194" t="n">
        <v>38177250</v>
      </c>
      <c r="P178" s="195" t="n">
        <v>21184520</v>
      </c>
      <c r="Q178" s="196" t="n">
        <v>14910730</v>
      </c>
      <c r="R178" s="197" t="n">
        <v>2082000</v>
      </c>
      <c r="S178" s="198" t="n">
        <v>5740006</v>
      </c>
      <c r="T178" s="199" t="n">
        <v>336808</v>
      </c>
      <c r="U178" s="199" t="n">
        <v>0</v>
      </c>
      <c r="V178" s="194" t="n">
        <v>38177250</v>
      </c>
      <c r="W178" s="195" t="n">
        <v>21184520</v>
      </c>
      <c r="X178" s="196" t="n">
        <v>14910730</v>
      </c>
      <c r="Y178" s="197" t="n">
        <v>2082000</v>
      </c>
      <c r="Z178" s="198" t="n">
        <v>5740006</v>
      </c>
      <c r="AA178" s="199" t="n">
        <v>336808</v>
      </c>
      <c r="AB178" s="199" t="n">
        <v>0</v>
      </c>
    </row>
    <row r="179" customFormat="false" ht="13.5" hidden="false" customHeight="false" outlineLevel="0" collapsed="false">
      <c r="A179" s="209"/>
      <c r="B179" s="210"/>
      <c r="C179" s="210" t="s">
        <v>47</v>
      </c>
      <c r="D179" s="210"/>
      <c r="E179" s="210"/>
      <c r="F179" s="210"/>
      <c r="G179" s="204"/>
      <c r="H179" s="194" t="n">
        <v>3762</v>
      </c>
      <c r="I179" s="195" t="n">
        <v>336</v>
      </c>
      <c r="J179" s="196" t="n">
        <v>3019</v>
      </c>
      <c r="K179" s="197" t="n">
        <v>407</v>
      </c>
      <c r="L179" s="198" t="n">
        <v>1670</v>
      </c>
      <c r="M179" s="198" t="n">
        <v>747</v>
      </c>
      <c r="N179" s="198" t="n">
        <v>0</v>
      </c>
      <c r="O179" s="194" t="n">
        <v>37401510</v>
      </c>
      <c r="P179" s="195" t="n">
        <v>19590610</v>
      </c>
      <c r="Q179" s="196" t="n">
        <v>15509930</v>
      </c>
      <c r="R179" s="197" t="n">
        <v>2300970</v>
      </c>
      <c r="S179" s="198" t="n">
        <v>5961930</v>
      </c>
      <c r="T179" s="199" t="n">
        <v>482424</v>
      </c>
      <c r="U179" s="199" t="n">
        <v>0</v>
      </c>
      <c r="V179" s="194" t="n">
        <v>37401510</v>
      </c>
      <c r="W179" s="195" t="n">
        <v>19590610</v>
      </c>
      <c r="X179" s="196" t="n">
        <v>15509930</v>
      </c>
      <c r="Y179" s="197" t="n">
        <v>2300970</v>
      </c>
      <c r="Z179" s="198" t="n">
        <v>5961930</v>
      </c>
      <c r="AA179" s="199" t="n">
        <v>482424</v>
      </c>
      <c r="AB179" s="199" t="n">
        <v>0</v>
      </c>
    </row>
    <row r="180" customFormat="false" ht="13.5" hidden="false" customHeight="false" outlineLevel="0" collapsed="false">
      <c r="A180" s="211" t="s">
        <v>165</v>
      </c>
      <c r="B180" s="211"/>
      <c r="C180" s="210" t="s">
        <v>49</v>
      </c>
      <c r="D180" s="183" t="s">
        <v>50</v>
      </c>
      <c r="E180" s="184" t="s">
        <v>26</v>
      </c>
      <c r="F180" s="185" t="s">
        <v>51</v>
      </c>
      <c r="G180" s="208"/>
      <c r="H180" s="194" t="n">
        <v>3918</v>
      </c>
      <c r="I180" s="195" t="n">
        <v>268</v>
      </c>
      <c r="J180" s="196" t="n">
        <v>3171</v>
      </c>
      <c r="K180" s="197" t="n">
        <v>479</v>
      </c>
      <c r="L180" s="198" t="n">
        <v>1655</v>
      </c>
      <c r="M180" s="198" t="n">
        <v>553</v>
      </c>
      <c r="N180" s="198" t="n">
        <v>1</v>
      </c>
      <c r="O180" s="194" t="n">
        <v>33701593</v>
      </c>
      <c r="P180" s="195" t="n">
        <v>14584810</v>
      </c>
      <c r="Q180" s="196" t="n">
        <v>16448643</v>
      </c>
      <c r="R180" s="197" t="n">
        <v>2668140</v>
      </c>
      <c r="S180" s="198" t="n">
        <v>5747746</v>
      </c>
      <c r="T180" s="199" t="n">
        <v>357048</v>
      </c>
      <c r="U180" s="199" t="n">
        <v>13350</v>
      </c>
      <c r="V180" s="194" t="n">
        <v>33701593</v>
      </c>
      <c r="W180" s="195" t="n">
        <v>14584810</v>
      </c>
      <c r="X180" s="196" t="n">
        <v>16448643</v>
      </c>
      <c r="Y180" s="197" t="n">
        <v>2668140</v>
      </c>
      <c r="Z180" s="198" t="n">
        <v>5747746</v>
      </c>
      <c r="AA180" s="199" t="n">
        <v>357048</v>
      </c>
      <c r="AB180" s="199" t="n">
        <v>13350</v>
      </c>
    </row>
    <row r="181" customFormat="false" ht="13.5" hidden="false" customHeight="false" outlineLevel="0" collapsed="false">
      <c r="A181" s="209"/>
      <c r="B181" s="210"/>
      <c r="C181" s="210" t="s">
        <v>52</v>
      </c>
      <c r="D181" s="210"/>
      <c r="E181" s="210"/>
      <c r="F181" s="210"/>
      <c r="G181" s="204"/>
      <c r="H181" s="194" t="n">
        <v>4082</v>
      </c>
      <c r="I181" s="195" t="n">
        <v>284</v>
      </c>
      <c r="J181" s="196" t="n">
        <v>3295</v>
      </c>
      <c r="K181" s="197" t="n">
        <v>503</v>
      </c>
      <c r="L181" s="198" t="n">
        <v>1855</v>
      </c>
      <c r="M181" s="198" t="n">
        <v>686</v>
      </c>
      <c r="N181" s="198" t="n">
        <v>5</v>
      </c>
      <c r="O181" s="194" t="n">
        <v>36285154</v>
      </c>
      <c r="P181" s="195" t="n">
        <v>15274400</v>
      </c>
      <c r="Q181" s="196" t="n">
        <v>18112884</v>
      </c>
      <c r="R181" s="197" t="n">
        <v>2897870</v>
      </c>
      <c r="S181" s="198" t="n">
        <v>6196450</v>
      </c>
      <c r="T181" s="199" t="n">
        <v>445334</v>
      </c>
      <c r="U181" s="199" t="n">
        <v>49350</v>
      </c>
      <c r="V181" s="194" t="n">
        <v>36285154</v>
      </c>
      <c r="W181" s="195" t="n">
        <v>15274400</v>
      </c>
      <c r="X181" s="196" t="n">
        <v>18112884</v>
      </c>
      <c r="Y181" s="197" t="n">
        <v>2897870</v>
      </c>
      <c r="Z181" s="198" t="n">
        <v>6196450</v>
      </c>
      <c r="AA181" s="199" t="n">
        <v>445334</v>
      </c>
      <c r="AB181" s="199" t="n">
        <v>49350</v>
      </c>
    </row>
    <row r="182" s="85" customFormat="true" ht="13.5" hidden="false" customHeight="false" outlineLevel="0" collapsed="false">
      <c r="A182" s="209"/>
      <c r="B182" s="210"/>
      <c r="C182" s="210" t="s">
        <v>38</v>
      </c>
      <c r="D182" s="210"/>
      <c r="E182" s="210"/>
      <c r="F182" s="210"/>
      <c r="G182" s="204"/>
      <c r="H182" s="194" t="n">
        <v>3364</v>
      </c>
      <c r="I182" s="195" t="n">
        <v>314</v>
      </c>
      <c r="J182" s="196" t="n">
        <v>2670</v>
      </c>
      <c r="K182" s="197" t="n">
        <v>380</v>
      </c>
      <c r="L182" s="198" t="n">
        <v>1494</v>
      </c>
      <c r="M182" s="198" t="n">
        <v>684</v>
      </c>
      <c r="N182" s="198" t="n">
        <v>3</v>
      </c>
      <c r="O182" s="194" t="n">
        <v>30668740</v>
      </c>
      <c r="P182" s="195" t="n">
        <v>14483880</v>
      </c>
      <c r="Q182" s="196" t="n">
        <v>13995030</v>
      </c>
      <c r="R182" s="197" t="n">
        <v>2189830</v>
      </c>
      <c r="S182" s="198" t="n">
        <v>5546390</v>
      </c>
      <c r="T182" s="199" t="n">
        <v>431402</v>
      </c>
      <c r="U182" s="199" t="n">
        <v>31350</v>
      </c>
      <c r="V182" s="194" t="n">
        <v>30668740</v>
      </c>
      <c r="W182" s="195" t="n">
        <v>14483880</v>
      </c>
      <c r="X182" s="196" t="n">
        <v>13995030</v>
      </c>
      <c r="Y182" s="197" t="n">
        <v>2189830</v>
      </c>
      <c r="Z182" s="198" t="n">
        <v>5546390</v>
      </c>
      <c r="AA182" s="199" t="n">
        <v>431402</v>
      </c>
      <c r="AB182" s="199" t="n">
        <v>31350</v>
      </c>
    </row>
    <row r="183" customFormat="false" ht="8.1" hidden="false" customHeight="true" outlineLevel="0" collapsed="false">
      <c r="A183" s="212"/>
      <c r="B183" s="213"/>
      <c r="C183" s="213"/>
      <c r="D183" s="213"/>
      <c r="E183" s="213"/>
      <c r="F183" s="213"/>
      <c r="G183" s="213"/>
      <c r="H183" s="214"/>
      <c r="I183" s="215"/>
      <c r="J183" s="216"/>
      <c r="K183" s="217"/>
      <c r="L183" s="214"/>
      <c r="M183" s="214"/>
      <c r="N183" s="214"/>
      <c r="O183" s="214"/>
      <c r="P183" s="215"/>
      <c r="Q183" s="216"/>
      <c r="R183" s="217"/>
      <c r="S183" s="214"/>
      <c r="T183" s="214"/>
      <c r="U183" s="214"/>
      <c r="V183" s="214"/>
      <c r="W183" s="215"/>
      <c r="X183" s="216"/>
      <c r="Y183" s="217"/>
      <c r="Z183" s="214"/>
      <c r="AA183" s="214"/>
      <c r="AB183" s="214"/>
    </row>
    <row r="184" customFormat="false" ht="8.1" hidden="false" customHeight="true" outlineLevel="0" collapsed="false">
      <c r="A184" s="204"/>
      <c r="B184" s="204"/>
      <c r="C184" s="204"/>
      <c r="D184" s="204"/>
      <c r="E184" s="204"/>
      <c r="F184" s="204"/>
      <c r="G184" s="204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8" hidden="false" customHeight="true" outlineLevel="0" collapsed="false">
      <c r="A185" s="163" t="s">
        <v>166</v>
      </c>
      <c r="B185" s="164" t="s">
        <v>67</v>
      </c>
      <c r="C185" s="4"/>
      <c r="D185" s="4"/>
      <c r="E185" s="4"/>
      <c r="F185" s="4"/>
      <c r="G185" s="4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s="15" customFormat="true" ht="15.95" hidden="false" customHeight="true" outlineLevel="0" collapsed="false">
      <c r="A186" s="106" t="s">
        <v>7</v>
      </c>
      <c r="B186" s="106"/>
      <c r="C186" s="106"/>
      <c r="D186" s="106"/>
      <c r="E186" s="106"/>
      <c r="F186" s="106"/>
      <c r="G186" s="106"/>
      <c r="H186" s="108" t="s">
        <v>167</v>
      </c>
      <c r="I186" s="108"/>
      <c r="J186" s="108"/>
      <c r="K186" s="108"/>
      <c r="L186" s="108"/>
      <c r="M186" s="108"/>
      <c r="N186" s="108"/>
      <c r="O186" s="108" t="s">
        <v>167</v>
      </c>
      <c r="P186" s="108"/>
      <c r="Q186" s="108"/>
      <c r="R186" s="108"/>
      <c r="S186" s="108"/>
      <c r="T186" s="108"/>
      <c r="U186" s="108"/>
      <c r="V186" s="108" t="s">
        <v>136</v>
      </c>
      <c r="W186" s="108"/>
      <c r="X186" s="108"/>
      <c r="Y186" s="108"/>
      <c r="Z186" s="108"/>
      <c r="AA186" s="108"/>
      <c r="AB186" s="108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  <c r="AP186" s="85"/>
      <c r="AQ186" s="85"/>
      <c r="AR186" s="85"/>
      <c r="AS186" s="85"/>
      <c r="AT186" s="85"/>
      <c r="AU186" s="85"/>
      <c r="AV186" s="85"/>
    </row>
    <row r="187" s="15" customFormat="true" ht="15.95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10" t="s">
        <v>157</v>
      </c>
      <c r="I187" s="110"/>
      <c r="J187" s="110"/>
      <c r="K187" s="110"/>
      <c r="L187" s="110" t="s">
        <v>14</v>
      </c>
      <c r="M187" s="110" t="s">
        <v>65</v>
      </c>
      <c r="N187" s="110" t="s">
        <v>16</v>
      </c>
      <c r="O187" s="110" t="s">
        <v>157</v>
      </c>
      <c r="P187" s="110"/>
      <c r="Q187" s="110"/>
      <c r="R187" s="110"/>
      <c r="S187" s="110" t="s">
        <v>14</v>
      </c>
      <c r="T187" s="110" t="s">
        <v>65</v>
      </c>
      <c r="U187" s="110" t="s">
        <v>16</v>
      </c>
      <c r="V187" s="110" t="s">
        <v>157</v>
      </c>
      <c r="W187" s="110"/>
      <c r="X187" s="110"/>
      <c r="Y187" s="110"/>
      <c r="Z187" s="110" t="s">
        <v>14</v>
      </c>
      <c r="AA187" s="110" t="s">
        <v>65</v>
      </c>
      <c r="AB187" s="110" t="s">
        <v>16</v>
      </c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  <c r="AP187" s="85"/>
      <c r="AQ187" s="85"/>
      <c r="AR187" s="85"/>
      <c r="AS187" s="85"/>
      <c r="AT187" s="85"/>
      <c r="AU187" s="85"/>
      <c r="AV187" s="85"/>
    </row>
    <row r="188" s="15" customFormat="true" ht="15.95" hidden="false" customHeight="true" outlineLevel="0" collapsed="false">
      <c r="A188" s="106"/>
      <c r="B188" s="106"/>
      <c r="C188" s="106"/>
      <c r="D188" s="106"/>
      <c r="E188" s="106"/>
      <c r="F188" s="106"/>
      <c r="G188" s="106"/>
      <c r="H188" s="165" t="s">
        <v>20</v>
      </c>
      <c r="I188" s="166" t="s">
        <v>21</v>
      </c>
      <c r="J188" s="167" t="s">
        <v>22</v>
      </c>
      <c r="K188" s="168" t="s">
        <v>23</v>
      </c>
      <c r="L188" s="110"/>
      <c r="M188" s="110"/>
      <c r="N188" s="110"/>
      <c r="O188" s="165" t="s">
        <v>20</v>
      </c>
      <c r="P188" s="166" t="s">
        <v>21</v>
      </c>
      <c r="Q188" s="167" t="s">
        <v>22</v>
      </c>
      <c r="R188" s="168" t="s">
        <v>23</v>
      </c>
      <c r="S188" s="110"/>
      <c r="T188" s="110"/>
      <c r="U188" s="110"/>
      <c r="V188" s="165" t="s">
        <v>20</v>
      </c>
      <c r="W188" s="166" t="s">
        <v>21</v>
      </c>
      <c r="X188" s="167" t="s">
        <v>22</v>
      </c>
      <c r="Y188" s="168" t="s">
        <v>23</v>
      </c>
      <c r="Z188" s="110"/>
      <c r="AA188" s="110"/>
      <c r="AB188" s="110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  <c r="AP188" s="85"/>
      <c r="AQ188" s="85"/>
      <c r="AR188" s="85"/>
      <c r="AS188" s="85"/>
      <c r="AT188" s="85"/>
      <c r="AU188" s="85"/>
      <c r="AV188" s="85"/>
    </row>
    <row r="189" customFormat="false" ht="13.5" hidden="false" customHeight="false" outlineLevel="0" collapsed="false">
      <c r="A189" s="169"/>
      <c r="B189" s="170"/>
      <c r="C189" s="170"/>
      <c r="D189" s="170"/>
      <c r="E189" s="170"/>
      <c r="F189" s="170"/>
      <c r="G189" s="170"/>
      <c r="H189" s="218" t="s">
        <v>168</v>
      </c>
      <c r="I189" s="219" t="s">
        <v>168</v>
      </c>
      <c r="J189" s="220" t="s">
        <v>168</v>
      </c>
      <c r="K189" s="221" t="s">
        <v>168</v>
      </c>
      <c r="L189" s="218" t="s">
        <v>168</v>
      </c>
      <c r="M189" s="218" t="s">
        <v>168</v>
      </c>
      <c r="N189" s="222" t="s">
        <v>168</v>
      </c>
      <c r="O189" s="218" t="s">
        <v>168</v>
      </c>
      <c r="P189" s="219" t="s">
        <v>168</v>
      </c>
      <c r="Q189" s="220" t="s">
        <v>168</v>
      </c>
      <c r="R189" s="221" t="s">
        <v>168</v>
      </c>
      <c r="S189" s="218" t="s">
        <v>168</v>
      </c>
      <c r="T189" s="218" t="s">
        <v>168</v>
      </c>
      <c r="U189" s="222" t="s">
        <v>168</v>
      </c>
      <c r="V189" s="218" t="s">
        <v>169</v>
      </c>
      <c r="W189" s="219" t="s">
        <v>169</v>
      </c>
      <c r="X189" s="220" t="s">
        <v>169</v>
      </c>
      <c r="Y189" s="221" t="s">
        <v>169</v>
      </c>
      <c r="Z189" s="218" t="s">
        <v>169</v>
      </c>
      <c r="AA189" s="218" t="s">
        <v>169</v>
      </c>
      <c r="AB189" s="218" t="s">
        <v>169</v>
      </c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  <c r="AP189" s="85"/>
      <c r="AQ189" s="85"/>
      <c r="AR189" s="85"/>
      <c r="AS189" s="85"/>
      <c r="AT189" s="85"/>
      <c r="AU189" s="85"/>
      <c r="AV189" s="85"/>
    </row>
    <row r="190" s="56" customFormat="true" ht="30" hidden="false" customHeight="true" outlineLevel="0" collapsed="false">
      <c r="A190" s="182" t="s">
        <v>159</v>
      </c>
      <c r="B190" s="182"/>
      <c r="C190" s="182"/>
      <c r="D190" s="183" t="s">
        <v>25</v>
      </c>
      <c r="E190" s="184" t="s">
        <v>26</v>
      </c>
      <c r="F190" s="185" t="s">
        <v>27</v>
      </c>
      <c r="G190" s="186"/>
      <c r="H190" s="223" t="n">
        <v>13724</v>
      </c>
      <c r="I190" s="224" t="n">
        <v>474</v>
      </c>
      <c r="J190" s="225" t="n">
        <v>12658</v>
      </c>
      <c r="K190" s="226" t="n">
        <v>592</v>
      </c>
      <c r="L190" s="223" t="n">
        <v>6885</v>
      </c>
      <c r="M190" s="223" t="n">
        <v>320</v>
      </c>
      <c r="N190" s="223" t="n">
        <v>7</v>
      </c>
      <c r="O190" s="223" t="n">
        <v>13724</v>
      </c>
      <c r="P190" s="224" t="n">
        <v>474</v>
      </c>
      <c r="Q190" s="225" t="n">
        <v>12658</v>
      </c>
      <c r="R190" s="226" t="n">
        <v>592</v>
      </c>
      <c r="S190" s="223" t="n">
        <v>6885</v>
      </c>
      <c r="T190" s="227" t="n">
        <v>320</v>
      </c>
      <c r="U190" s="227" t="n">
        <v>7</v>
      </c>
      <c r="V190" s="223" t="n">
        <v>27690</v>
      </c>
      <c r="W190" s="224" t="n">
        <v>3714</v>
      </c>
      <c r="X190" s="225" t="n">
        <v>23076</v>
      </c>
      <c r="Y190" s="226" t="n">
        <v>900</v>
      </c>
      <c r="Z190" s="223" t="n">
        <v>11310</v>
      </c>
      <c r="AA190" s="227" t="n">
        <v>7085</v>
      </c>
      <c r="AB190" s="227" t="n">
        <v>18</v>
      </c>
      <c r="AC190" s="228"/>
      <c r="AD190" s="228"/>
      <c r="AE190" s="228"/>
      <c r="AF190" s="228"/>
      <c r="AG190" s="228"/>
      <c r="AH190" s="228"/>
      <c r="AI190" s="228"/>
      <c r="AJ190" s="228"/>
      <c r="AK190" s="228"/>
      <c r="AL190" s="228"/>
      <c r="AM190" s="228"/>
      <c r="AN190" s="228"/>
      <c r="AO190" s="228"/>
      <c r="AP190" s="228"/>
      <c r="AQ190" s="228"/>
      <c r="AR190" s="228"/>
      <c r="AS190" s="228"/>
      <c r="AT190" s="228"/>
      <c r="AU190" s="228"/>
      <c r="AV190" s="228"/>
    </row>
    <row r="191" customFormat="false" ht="13.5" hidden="false" customHeight="true" outlineLevel="0" collapsed="false">
      <c r="A191" s="182" t="s">
        <v>160</v>
      </c>
      <c r="B191" s="182"/>
      <c r="C191" s="182"/>
      <c r="D191" s="183" t="s">
        <v>29</v>
      </c>
      <c r="E191" s="184" t="s">
        <v>26</v>
      </c>
      <c r="F191" s="185" t="s">
        <v>28</v>
      </c>
      <c r="G191" s="193"/>
      <c r="H191" s="229" t="n">
        <v>13012</v>
      </c>
      <c r="I191" s="230" t="n">
        <v>431</v>
      </c>
      <c r="J191" s="231" t="n">
        <v>12063</v>
      </c>
      <c r="K191" s="232" t="n">
        <v>518</v>
      </c>
      <c r="L191" s="229" t="n">
        <v>6677</v>
      </c>
      <c r="M191" s="229" t="n">
        <v>284</v>
      </c>
      <c r="N191" s="229" t="n">
        <v>-1</v>
      </c>
      <c r="O191" s="229" t="n">
        <v>13012</v>
      </c>
      <c r="P191" s="230" t="n">
        <v>431</v>
      </c>
      <c r="Q191" s="231" t="n">
        <v>12063</v>
      </c>
      <c r="R191" s="232" t="n">
        <v>518</v>
      </c>
      <c r="S191" s="229" t="n">
        <v>6677</v>
      </c>
      <c r="T191" s="233" t="n">
        <v>284</v>
      </c>
      <c r="U191" s="233" t="n">
        <v>-1</v>
      </c>
      <c r="V191" s="229" t="n">
        <v>25848</v>
      </c>
      <c r="W191" s="230" t="n">
        <v>2796</v>
      </c>
      <c r="X191" s="231" t="n">
        <v>22338</v>
      </c>
      <c r="Y191" s="232" t="n">
        <v>714</v>
      </c>
      <c r="Z191" s="229" t="n">
        <v>11267</v>
      </c>
      <c r="AA191" s="233" t="n">
        <v>4864</v>
      </c>
      <c r="AB191" s="233" t="n">
        <v>-8</v>
      </c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  <c r="AP191" s="85"/>
      <c r="AQ191" s="85"/>
      <c r="AR191" s="85"/>
      <c r="AS191" s="85"/>
      <c r="AT191" s="85"/>
      <c r="AU191" s="85"/>
      <c r="AV191" s="85"/>
    </row>
    <row r="192" customFormat="false" ht="13.5" hidden="false" customHeight="true" outlineLevel="0" collapsed="false">
      <c r="A192" s="182" t="s">
        <v>161</v>
      </c>
      <c r="B192" s="182"/>
      <c r="C192" s="182"/>
      <c r="D192" s="183" t="s">
        <v>31</v>
      </c>
      <c r="E192" s="184" t="s">
        <v>26</v>
      </c>
      <c r="F192" s="185" t="s">
        <v>30</v>
      </c>
      <c r="G192" s="193"/>
      <c r="H192" s="229" t="n">
        <v>15668</v>
      </c>
      <c r="I192" s="230" t="n">
        <v>281</v>
      </c>
      <c r="J192" s="231" t="n">
        <v>13493</v>
      </c>
      <c r="K192" s="232" t="n">
        <v>1894</v>
      </c>
      <c r="L192" s="229" t="n">
        <v>7529</v>
      </c>
      <c r="M192" s="229" t="n">
        <v>188</v>
      </c>
      <c r="N192" s="229" t="n">
        <v>0</v>
      </c>
      <c r="O192" s="229" t="n">
        <v>15668</v>
      </c>
      <c r="P192" s="230" t="n">
        <v>281</v>
      </c>
      <c r="Q192" s="231" t="n">
        <v>13493</v>
      </c>
      <c r="R192" s="232" t="n">
        <v>1894</v>
      </c>
      <c r="S192" s="229" t="n">
        <v>7529</v>
      </c>
      <c r="T192" s="233" t="n">
        <v>188</v>
      </c>
      <c r="U192" s="233" t="n">
        <v>0</v>
      </c>
      <c r="V192" s="229" t="n">
        <v>28957</v>
      </c>
      <c r="W192" s="230" t="n">
        <v>2152</v>
      </c>
      <c r="X192" s="231" t="n">
        <v>23371</v>
      </c>
      <c r="Y192" s="232" t="n">
        <v>3434</v>
      </c>
      <c r="Z192" s="229" t="n">
        <v>11881</v>
      </c>
      <c r="AA192" s="233" t="n">
        <v>4016</v>
      </c>
      <c r="AB192" s="233" t="n">
        <v>0</v>
      </c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  <c r="AP192" s="85"/>
      <c r="AQ192" s="85"/>
      <c r="AR192" s="85"/>
      <c r="AS192" s="85"/>
      <c r="AT192" s="85"/>
      <c r="AU192" s="85"/>
      <c r="AV192" s="85"/>
    </row>
    <row r="193" customFormat="false" ht="13.5" hidden="false" customHeight="true" outlineLevel="0" collapsed="false">
      <c r="A193" s="182" t="s">
        <v>162</v>
      </c>
      <c r="B193" s="182"/>
      <c r="C193" s="182"/>
      <c r="D193" s="183" t="s">
        <v>33</v>
      </c>
      <c r="E193" s="184" t="s">
        <v>26</v>
      </c>
      <c r="F193" s="185" t="s">
        <v>32</v>
      </c>
      <c r="G193" s="193"/>
      <c r="H193" s="229" t="n">
        <v>19437</v>
      </c>
      <c r="I193" s="230" t="n">
        <v>314</v>
      </c>
      <c r="J193" s="231" t="n">
        <v>16709</v>
      </c>
      <c r="K193" s="232" t="n">
        <v>2414</v>
      </c>
      <c r="L193" s="229" t="n">
        <v>9764</v>
      </c>
      <c r="M193" s="229" t="n">
        <v>244</v>
      </c>
      <c r="N193" s="229" t="n">
        <v>3</v>
      </c>
      <c r="O193" s="229" t="n">
        <v>19437</v>
      </c>
      <c r="P193" s="230" t="n">
        <v>314</v>
      </c>
      <c r="Q193" s="231" t="n">
        <v>16709</v>
      </c>
      <c r="R193" s="232" t="n">
        <v>2414</v>
      </c>
      <c r="S193" s="229" t="n">
        <v>9764</v>
      </c>
      <c r="T193" s="233" t="n">
        <v>244</v>
      </c>
      <c r="U193" s="233" t="n">
        <v>3</v>
      </c>
      <c r="V193" s="229" t="n">
        <v>35530</v>
      </c>
      <c r="W193" s="230" t="n">
        <v>2075</v>
      </c>
      <c r="X193" s="231" t="n">
        <v>29277</v>
      </c>
      <c r="Y193" s="232" t="n">
        <v>4178</v>
      </c>
      <c r="Z193" s="229" t="n">
        <v>15239</v>
      </c>
      <c r="AA193" s="233" t="n">
        <v>4370</v>
      </c>
      <c r="AB193" s="233" t="n">
        <v>21</v>
      </c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  <c r="AP193" s="85"/>
      <c r="AQ193" s="85"/>
      <c r="AR193" s="85"/>
      <c r="AS193" s="85"/>
      <c r="AT193" s="85"/>
      <c r="AU193" s="85"/>
      <c r="AV193" s="85"/>
    </row>
    <row r="194" customFormat="false" ht="13.5" hidden="false" customHeight="true" outlineLevel="0" collapsed="false">
      <c r="A194" s="182" t="s">
        <v>163</v>
      </c>
      <c r="B194" s="182"/>
      <c r="C194" s="182"/>
      <c r="D194" s="183" t="s">
        <v>35</v>
      </c>
      <c r="E194" s="184" t="s">
        <v>26</v>
      </c>
      <c r="F194" s="185" t="s">
        <v>34</v>
      </c>
      <c r="G194" s="200"/>
      <c r="H194" s="229" t="n">
        <v>21418</v>
      </c>
      <c r="I194" s="230" t="n">
        <v>355</v>
      </c>
      <c r="J194" s="231" t="n">
        <v>18479</v>
      </c>
      <c r="K194" s="232" t="n">
        <v>2584</v>
      </c>
      <c r="L194" s="229" t="n">
        <v>11027</v>
      </c>
      <c r="M194" s="229" t="n">
        <v>243</v>
      </c>
      <c r="N194" s="229" t="n">
        <v>3</v>
      </c>
      <c r="O194" s="229" t="n">
        <v>21418</v>
      </c>
      <c r="P194" s="230" t="n">
        <v>355</v>
      </c>
      <c r="Q194" s="231" t="n">
        <v>18479</v>
      </c>
      <c r="R194" s="232" t="n">
        <v>2584</v>
      </c>
      <c r="S194" s="229" t="n">
        <v>11027</v>
      </c>
      <c r="T194" s="233" t="n">
        <v>243</v>
      </c>
      <c r="U194" s="233" t="n">
        <v>3</v>
      </c>
      <c r="V194" s="229" t="n">
        <v>38072</v>
      </c>
      <c r="W194" s="230" t="n">
        <v>2282</v>
      </c>
      <c r="X194" s="231" t="n">
        <v>31264</v>
      </c>
      <c r="Y194" s="232" t="n">
        <v>4526</v>
      </c>
      <c r="Z194" s="229" t="n">
        <v>18458</v>
      </c>
      <c r="AA194" s="233" t="n">
        <v>4551</v>
      </c>
      <c r="AB194" s="233" t="n">
        <v>9</v>
      </c>
      <c r="AC194" s="85"/>
    </row>
    <row r="195" s="56" customFormat="true" ht="30" hidden="false" customHeight="true" outlineLevel="0" collapsed="false">
      <c r="A195" s="182" t="s">
        <v>164</v>
      </c>
      <c r="B195" s="182"/>
      <c r="C195" s="182"/>
      <c r="D195" s="183" t="s">
        <v>25</v>
      </c>
      <c r="E195" s="184" t="s">
        <v>26</v>
      </c>
      <c r="F195" s="185" t="s">
        <v>27</v>
      </c>
      <c r="G195" s="186"/>
      <c r="H195" s="223" t="n">
        <v>13666</v>
      </c>
      <c r="I195" s="224" t="n">
        <v>477</v>
      </c>
      <c r="J195" s="225" t="n">
        <v>12605</v>
      </c>
      <c r="K195" s="226" t="n">
        <v>584</v>
      </c>
      <c r="L195" s="223" t="n">
        <v>6828</v>
      </c>
      <c r="M195" s="227" t="n">
        <v>330</v>
      </c>
      <c r="N195" s="227" t="n">
        <v>7</v>
      </c>
      <c r="O195" s="223" t="n">
        <v>13666</v>
      </c>
      <c r="P195" s="224" t="n">
        <v>477</v>
      </c>
      <c r="Q195" s="225" t="n">
        <v>12605</v>
      </c>
      <c r="R195" s="226" t="n">
        <v>584</v>
      </c>
      <c r="S195" s="223" t="n">
        <v>6828</v>
      </c>
      <c r="T195" s="227" t="n">
        <v>330</v>
      </c>
      <c r="U195" s="227" t="n">
        <v>7</v>
      </c>
      <c r="V195" s="223" t="n">
        <v>27929</v>
      </c>
      <c r="W195" s="224" t="n">
        <v>3947</v>
      </c>
      <c r="X195" s="225" t="n">
        <v>23094</v>
      </c>
      <c r="Y195" s="226" t="n">
        <v>888</v>
      </c>
      <c r="Z195" s="223" t="n">
        <v>11186</v>
      </c>
      <c r="AA195" s="227" t="n">
        <v>7210</v>
      </c>
      <c r="AB195" s="227" t="n">
        <v>14</v>
      </c>
      <c r="AC195" s="228"/>
    </row>
    <row r="196" customFormat="false" ht="13.5" hidden="false" customHeight="true" outlineLevel="0" collapsed="false">
      <c r="A196" s="182" t="s">
        <v>160</v>
      </c>
      <c r="B196" s="182"/>
      <c r="C196" s="182"/>
      <c r="D196" s="183" t="s">
        <v>29</v>
      </c>
      <c r="E196" s="184" t="s">
        <v>26</v>
      </c>
      <c r="F196" s="185" t="s">
        <v>28</v>
      </c>
      <c r="G196" s="193"/>
      <c r="H196" s="229" t="n">
        <v>13124</v>
      </c>
      <c r="I196" s="230" t="n">
        <v>438</v>
      </c>
      <c r="J196" s="231" t="n">
        <v>12147</v>
      </c>
      <c r="K196" s="232" t="n">
        <v>539</v>
      </c>
      <c r="L196" s="229" t="n">
        <v>6694</v>
      </c>
      <c r="M196" s="233" t="n">
        <v>286</v>
      </c>
      <c r="N196" s="233" t="n">
        <v>0</v>
      </c>
      <c r="O196" s="229" t="n">
        <v>13124</v>
      </c>
      <c r="P196" s="230" t="n">
        <v>438</v>
      </c>
      <c r="Q196" s="231" t="n">
        <v>12147</v>
      </c>
      <c r="R196" s="232" t="n">
        <v>539</v>
      </c>
      <c r="S196" s="229" t="n">
        <v>6694</v>
      </c>
      <c r="T196" s="233" t="n">
        <v>286</v>
      </c>
      <c r="U196" s="233" t="n">
        <v>0</v>
      </c>
      <c r="V196" s="229" t="n">
        <v>25832</v>
      </c>
      <c r="W196" s="230" t="n">
        <v>2757</v>
      </c>
      <c r="X196" s="231" t="n">
        <v>22321</v>
      </c>
      <c r="Y196" s="232" t="n">
        <v>754</v>
      </c>
      <c r="Z196" s="229" t="n">
        <v>11292</v>
      </c>
      <c r="AA196" s="233" t="n">
        <v>4762</v>
      </c>
      <c r="AB196" s="233" t="n">
        <v>0</v>
      </c>
      <c r="AC196" s="85"/>
    </row>
    <row r="197" customFormat="false" ht="13.5" hidden="false" customHeight="true" outlineLevel="0" collapsed="false">
      <c r="A197" s="182" t="s">
        <v>161</v>
      </c>
      <c r="B197" s="182"/>
      <c r="C197" s="182"/>
      <c r="D197" s="183" t="s">
        <v>31</v>
      </c>
      <c r="E197" s="184" t="s">
        <v>26</v>
      </c>
      <c r="F197" s="185" t="s">
        <v>30</v>
      </c>
      <c r="G197" s="201"/>
      <c r="H197" s="229" t="n">
        <v>15358</v>
      </c>
      <c r="I197" s="230" t="n">
        <v>283</v>
      </c>
      <c r="J197" s="231" t="n">
        <v>13343</v>
      </c>
      <c r="K197" s="232" t="n">
        <v>1732</v>
      </c>
      <c r="L197" s="229" t="n">
        <v>7466</v>
      </c>
      <c r="M197" s="233" t="n">
        <v>194</v>
      </c>
      <c r="N197" s="233" t="n">
        <v>0</v>
      </c>
      <c r="O197" s="229" t="n">
        <v>15358</v>
      </c>
      <c r="P197" s="230" t="n">
        <v>283</v>
      </c>
      <c r="Q197" s="231" t="n">
        <v>13343</v>
      </c>
      <c r="R197" s="232" t="n">
        <v>1732</v>
      </c>
      <c r="S197" s="229" t="n">
        <v>7466</v>
      </c>
      <c r="T197" s="233" t="n">
        <v>194</v>
      </c>
      <c r="U197" s="233" t="n">
        <v>0</v>
      </c>
      <c r="V197" s="229" t="n">
        <v>28565</v>
      </c>
      <c r="W197" s="230" t="n">
        <v>2176</v>
      </c>
      <c r="X197" s="231" t="n">
        <v>23295</v>
      </c>
      <c r="Y197" s="232" t="n">
        <v>3094</v>
      </c>
      <c r="Z197" s="229" t="n">
        <v>11857</v>
      </c>
      <c r="AA197" s="233" t="n">
        <v>4072</v>
      </c>
      <c r="AB197" s="233" t="n">
        <v>0</v>
      </c>
      <c r="AC197" s="85"/>
    </row>
    <row r="198" customFormat="false" ht="13.5" hidden="false" customHeight="true" outlineLevel="0" collapsed="false">
      <c r="A198" s="182" t="s">
        <v>162</v>
      </c>
      <c r="B198" s="182"/>
      <c r="C198" s="182"/>
      <c r="D198" s="183" t="s">
        <v>33</v>
      </c>
      <c r="E198" s="184" t="s">
        <v>26</v>
      </c>
      <c r="F198" s="185" t="s">
        <v>32</v>
      </c>
      <c r="G198" s="201"/>
      <c r="H198" s="229" t="n">
        <v>19037</v>
      </c>
      <c r="I198" s="230" t="n">
        <v>318</v>
      </c>
      <c r="J198" s="231" t="n">
        <v>16339</v>
      </c>
      <c r="K198" s="232" t="n">
        <v>2380</v>
      </c>
      <c r="L198" s="229" t="n">
        <v>9554</v>
      </c>
      <c r="M198" s="233" t="n">
        <v>243</v>
      </c>
      <c r="N198" s="233" t="n">
        <v>3</v>
      </c>
      <c r="O198" s="229" t="n">
        <v>19037</v>
      </c>
      <c r="P198" s="230" t="n">
        <v>318</v>
      </c>
      <c r="Q198" s="231" t="n">
        <v>16339</v>
      </c>
      <c r="R198" s="232" t="n">
        <v>2380</v>
      </c>
      <c r="S198" s="229" t="n">
        <v>9554</v>
      </c>
      <c r="T198" s="233" t="n">
        <v>243</v>
      </c>
      <c r="U198" s="233" t="n">
        <v>3</v>
      </c>
      <c r="V198" s="229" t="n">
        <v>34884</v>
      </c>
      <c r="W198" s="230" t="n">
        <v>2148</v>
      </c>
      <c r="X198" s="231" t="n">
        <v>28554</v>
      </c>
      <c r="Y198" s="232" t="n">
        <v>4182</v>
      </c>
      <c r="Z198" s="229" t="n">
        <v>14832</v>
      </c>
      <c r="AA198" s="233" t="n">
        <v>4462</v>
      </c>
      <c r="AB198" s="233" t="n">
        <v>21</v>
      </c>
      <c r="AC198" s="85"/>
    </row>
    <row r="199" customFormat="false" ht="13.5" hidden="false" customHeight="true" outlineLevel="0" collapsed="false">
      <c r="A199" s="182" t="s">
        <v>163</v>
      </c>
      <c r="B199" s="182"/>
      <c r="C199" s="182"/>
      <c r="D199" s="183" t="s">
        <v>35</v>
      </c>
      <c r="E199" s="184" t="s">
        <v>26</v>
      </c>
      <c r="F199" s="185" t="s">
        <v>34</v>
      </c>
      <c r="G199" s="202"/>
      <c r="H199" s="229" t="n">
        <v>21301</v>
      </c>
      <c r="I199" s="230" t="n">
        <v>338</v>
      </c>
      <c r="J199" s="231" t="n">
        <v>18377</v>
      </c>
      <c r="K199" s="232" t="n">
        <v>2586</v>
      </c>
      <c r="L199" s="229" t="n">
        <v>10906</v>
      </c>
      <c r="M199" s="229" t="n">
        <v>228</v>
      </c>
      <c r="N199" s="229" t="n">
        <v>2</v>
      </c>
      <c r="O199" s="229" t="n">
        <v>21301</v>
      </c>
      <c r="P199" s="230" t="n">
        <v>338</v>
      </c>
      <c r="Q199" s="231" t="n">
        <v>18377</v>
      </c>
      <c r="R199" s="232" t="n">
        <v>2586</v>
      </c>
      <c r="S199" s="229" t="n">
        <v>10906</v>
      </c>
      <c r="T199" s="233" t="n">
        <v>228</v>
      </c>
      <c r="U199" s="233" t="n">
        <v>2</v>
      </c>
      <c r="V199" s="229" t="n">
        <v>37870</v>
      </c>
      <c r="W199" s="230" t="n">
        <v>2066</v>
      </c>
      <c r="X199" s="231" t="n">
        <v>31268</v>
      </c>
      <c r="Y199" s="232" t="n">
        <v>4536</v>
      </c>
      <c r="Z199" s="229" t="n">
        <v>18372</v>
      </c>
      <c r="AA199" s="233" t="n">
        <v>4044</v>
      </c>
      <c r="AB199" s="233" t="n">
        <v>6</v>
      </c>
      <c r="AC199" s="85"/>
    </row>
    <row r="200" customFormat="false" ht="32.1" hidden="false" customHeight="true" outlineLevel="0" collapsed="false">
      <c r="A200" s="203" t="s">
        <v>163</v>
      </c>
      <c r="B200" s="203"/>
      <c r="C200" s="204" t="s">
        <v>38</v>
      </c>
      <c r="D200" s="205" t="s">
        <v>35</v>
      </c>
      <c r="E200" s="206" t="s">
        <v>26</v>
      </c>
      <c r="F200" s="207" t="s">
        <v>34</v>
      </c>
      <c r="G200" s="208"/>
      <c r="H200" s="229" t="n">
        <v>1739</v>
      </c>
      <c r="I200" s="230" t="n">
        <v>18</v>
      </c>
      <c r="J200" s="231" t="n">
        <v>1486</v>
      </c>
      <c r="K200" s="232" t="n">
        <v>235</v>
      </c>
      <c r="L200" s="229" t="n">
        <v>841</v>
      </c>
      <c r="M200" s="229" t="n">
        <v>11</v>
      </c>
      <c r="N200" s="229" t="n">
        <v>0</v>
      </c>
      <c r="O200" s="229" t="n">
        <v>1739</v>
      </c>
      <c r="P200" s="230" t="n">
        <v>18</v>
      </c>
      <c r="Q200" s="231" t="n">
        <v>1486</v>
      </c>
      <c r="R200" s="232" t="n">
        <v>235</v>
      </c>
      <c r="S200" s="229" t="n">
        <v>841</v>
      </c>
      <c r="T200" s="233" t="n">
        <v>11</v>
      </c>
      <c r="U200" s="233" t="n">
        <v>0</v>
      </c>
      <c r="V200" s="229" t="n">
        <v>3162</v>
      </c>
      <c r="W200" s="230" t="n">
        <v>98</v>
      </c>
      <c r="X200" s="231" t="n">
        <v>2674</v>
      </c>
      <c r="Y200" s="232" t="n">
        <v>390</v>
      </c>
      <c r="Z200" s="229" t="n">
        <v>1408</v>
      </c>
      <c r="AA200" s="233" t="n">
        <v>177</v>
      </c>
      <c r="AB200" s="233" t="n">
        <v>0</v>
      </c>
      <c r="AC200" s="85"/>
    </row>
    <row r="201" customFormat="false" ht="13.5" hidden="false" customHeight="false" outlineLevel="0" collapsed="false">
      <c r="A201" s="209"/>
      <c r="B201" s="210"/>
      <c r="C201" s="210" t="s">
        <v>39</v>
      </c>
      <c r="D201" s="210"/>
      <c r="E201" s="210"/>
      <c r="F201" s="210"/>
      <c r="G201" s="204"/>
      <c r="H201" s="229" t="n">
        <v>1433</v>
      </c>
      <c r="I201" s="230" t="n">
        <v>21</v>
      </c>
      <c r="J201" s="231" t="n">
        <v>1275</v>
      </c>
      <c r="K201" s="232" t="n">
        <v>137</v>
      </c>
      <c r="L201" s="229" t="n">
        <v>766</v>
      </c>
      <c r="M201" s="229" t="n">
        <v>14</v>
      </c>
      <c r="N201" s="229" t="n">
        <v>0</v>
      </c>
      <c r="O201" s="229" t="n">
        <v>1433</v>
      </c>
      <c r="P201" s="230" t="n">
        <v>21</v>
      </c>
      <c r="Q201" s="231" t="n">
        <v>1275</v>
      </c>
      <c r="R201" s="232" t="n">
        <v>137</v>
      </c>
      <c r="S201" s="229" t="n">
        <v>766</v>
      </c>
      <c r="T201" s="233" t="n">
        <v>14</v>
      </c>
      <c r="U201" s="233" t="n">
        <v>0</v>
      </c>
      <c r="V201" s="229" t="n">
        <v>2471</v>
      </c>
      <c r="W201" s="230" t="n">
        <v>85</v>
      </c>
      <c r="X201" s="231" t="n">
        <v>2159</v>
      </c>
      <c r="Y201" s="232" t="n">
        <v>227</v>
      </c>
      <c r="Z201" s="229" t="n">
        <v>1189</v>
      </c>
      <c r="AA201" s="233" t="n">
        <v>158</v>
      </c>
      <c r="AB201" s="233" t="n">
        <v>0</v>
      </c>
      <c r="AC201" s="85"/>
    </row>
    <row r="202" customFormat="false" ht="13.5" hidden="false" customHeight="false" outlineLevel="0" collapsed="false">
      <c r="A202" s="209"/>
      <c r="B202" s="210"/>
      <c r="C202" s="210" t="s">
        <v>40</v>
      </c>
      <c r="D202" s="210"/>
      <c r="E202" s="210"/>
      <c r="F202" s="210"/>
      <c r="G202" s="204"/>
      <c r="H202" s="229" t="n">
        <v>1540</v>
      </c>
      <c r="I202" s="230" t="n">
        <v>27</v>
      </c>
      <c r="J202" s="231" t="n">
        <v>1357</v>
      </c>
      <c r="K202" s="232" t="n">
        <v>156</v>
      </c>
      <c r="L202" s="229" t="n">
        <v>780</v>
      </c>
      <c r="M202" s="229" t="n">
        <v>18</v>
      </c>
      <c r="N202" s="229" t="n">
        <v>0</v>
      </c>
      <c r="O202" s="229" t="n">
        <v>1540</v>
      </c>
      <c r="P202" s="230" t="n">
        <v>27</v>
      </c>
      <c r="Q202" s="231" t="n">
        <v>1357</v>
      </c>
      <c r="R202" s="232" t="n">
        <v>156</v>
      </c>
      <c r="S202" s="229" t="n">
        <v>780</v>
      </c>
      <c r="T202" s="233" t="n">
        <v>18</v>
      </c>
      <c r="U202" s="233" t="n">
        <v>0</v>
      </c>
      <c r="V202" s="229" t="n">
        <v>2657</v>
      </c>
      <c r="W202" s="230" t="n">
        <v>135</v>
      </c>
      <c r="X202" s="231" t="n">
        <v>2256</v>
      </c>
      <c r="Y202" s="232" t="n">
        <v>266</v>
      </c>
      <c r="Z202" s="229" t="n">
        <v>1232</v>
      </c>
      <c r="AA202" s="233" t="n">
        <v>220</v>
      </c>
      <c r="AB202" s="233" t="n">
        <v>0</v>
      </c>
      <c r="AC202" s="85"/>
    </row>
    <row r="203" customFormat="false" ht="13.5" hidden="false" customHeight="false" outlineLevel="0" collapsed="false">
      <c r="A203" s="209"/>
      <c r="B203" s="210"/>
      <c r="C203" s="210" t="s">
        <v>41</v>
      </c>
      <c r="D203" s="210"/>
      <c r="E203" s="210"/>
      <c r="F203" s="210"/>
      <c r="G203" s="204"/>
      <c r="H203" s="229" t="n">
        <v>1627</v>
      </c>
      <c r="I203" s="230" t="n">
        <v>21</v>
      </c>
      <c r="J203" s="231" t="n">
        <v>1383</v>
      </c>
      <c r="K203" s="232" t="n">
        <v>223</v>
      </c>
      <c r="L203" s="229" t="n">
        <v>853</v>
      </c>
      <c r="M203" s="229" t="n">
        <v>16</v>
      </c>
      <c r="N203" s="229" t="n">
        <v>0</v>
      </c>
      <c r="O203" s="229" t="n">
        <v>1627</v>
      </c>
      <c r="P203" s="230" t="n">
        <v>21</v>
      </c>
      <c r="Q203" s="231" t="n">
        <v>1383</v>
      </c>
      <c r="R203" s="232" t="n">
        <v>223</v>
      </c>
      <c r="S203" s="229" t="n">
        <v>853</v>
      </c>
      <c r="T203" s="233" t="n">
        <v>16</v>
      </c>
      <c r="U203" s="233" t="n">
        <v>0</v>
      </c>
      <c r="V203" s="229" t="n">
        <v>2978</v>
      </c>
      <c r="W203" s="230" t="n">
        <v>166</v>
      </c>
      <c r="X203" s="231" t="n">
        <v>2399</v>
      </c>
      <c r="Y203" s="232" t="n">
        <v>413</v>
      </c>
      <c r="Z203" s="229" t="n">
        <v>1293</v>
      </c>
      <c r="AA203" s="233" t="n">
        <v>354</v>
      </c>
      <c r="AB203" s="233" t="n">
        <v>0</v>
      </c>
      <c r="AC203" s="85"/>
    </row>
    <row r="204" customFormat="false" ht="13.5" hidden="false" customHeight="false" outlineLevel="0" collapsed="false">
      <c r="A204" s="209"/>
      <c r="B204" s="210"/>
      <c r="C204" s="210" t="s">
        <v>42</v>
      </c>
      <c r="D204" s="210"/>
      <c r="E204" s="210"/>
      <c r="F204" s="210"/>
      <c r="G204" s="204"/>
      <c r="H204" s="229" t="n">
        <v>1655</v>
      </c>
      <c r="I204" s="230" t="n">
        <v>16</v>
      </c>
      <c r="J204" s="231" t="n">
        <v>1419</v>
      </c>
      <c r="K204" s="232" t="n">
        <v>220</v>
      </c>
      <c r="L204" s="229" t="n">
        <v>848</v>
      </c>
      <c r="M204" s="229" t="n">
        <v>11</v>
      </c>
      <c r="N204" s="229" t="n">
        <v>0</v>
      </c>
      <c r="O204" s="229" t="n">
        <v>1655</v>
      </c>
      <c r="P204" s="230" t="n">
        <v>16</v>
      </c>
      <c r="Q204" s="231" t="n">
        <v>1419</v>
      </c>
      <c r="R204" s="232" t="n">
        <v>220</v>
      </c>
      <c r="S204" s="229" t="n">
        <v>848</v>
      </c>
      <c r="T204" s="233" t="n">
        <v>11</v>
      </c>
      <c r="U204" s="233" t="n">
        <v>0</v>
      </c>
      <c r="V204" s="229" t="n">
        <v>2856</v>
      </c>
      <c r="W204" s="230" t="n">
        <v>94</v>
      </c>
      <c r="X204" s="231" t="n">
        <v>2364</v>
      </c>
      <c r="Y204" s="232" t="n">
        <v>398</v>
      </c>
      <c r="Z204" s="229" t="n">
        <v>1284</v>
      </c>
      <c r="AA204" s="233" t="n">
        <v>130</v>
      </c>
      <c r="AB204" s="233" t="n">
        <v>0</v>
      </c>
      <c r="AC204" s="85"/>
    </row>
    <row r="205" customFormat="false" ht="13.5" hidden="false" customHeight="false" outlineLevel="0" collapsed="false">
      <c r="A205" s="209"/>
      <c r="B205" s="210"/>
      <c r="C205" s="210" t="s">
        <v>43</v>
      </c>
      <c r="D205" s="210"/>
      <c r="E205" s="210"/>
      <c r="F205" s="210"/>
      <c r="G205" s="204"/>
      <c r="H205" s="229" t="n">
        <v>1404</v>
      </c>
      <c r="I205" s="230" t="n">
        <v>14</v>
      </c>
      <c r="J205" s="231" t="n">
        <v>1200</v>
      </c>
      <c r="K205" s="232" t="n">
        <v>190</v>
      </c>
      <c r="L205" s="229" t="n">
        <v>712</v>
      </c>
      <c r="M205" s="229" t="n">
        <v>8</v>
      </c>
      <c r="N205" s="229" t="n">
        <v>0</v>
      </c>
      <c r="O205" s="229" t="n">
        <v>1404</v>
      </c>
      <c r="P205" s="230" t="n">
        <v>14</v>
      </c>
      <c r="Q205" s="231" t="n">
        <v>1200</v>
      </c>
      <c r="R205" s="232" t="n">
        <v>190</v>
      </c>
      <c r="S205" s="229" t="n">
        <v>712</v>
      </c>
      <c r="T205" s="233" t="n">
        <v>8</v>
      </c>
      <c r="U205" s="233" t="n">
        <v>0</v>
      </c>
      <c r="V205" s="229" t="n">
        <v>2339</v>
      </c>
      <c r="W205" s="230" t="n">
        <v>21</v>
      </c>
      <c r="X205" s="231" t="n">
        <v>1980</v>
      </c>
      <c r="Y205" s="232" t="n">
        <v>338</v>
      </c>
      <c r="Z205" s="229" t="n">
        <v>1030</v>
      </c>
      <c r="AA205" s="233" t="n">
        <v>35</v>
      </c>
      <c r="AB205" s="233" t="n">
        <v>0</v>
      </c>
      <c r="AC205" s="85"/>
    </row>
    <row r="206" customFormat="false" ht="13.5" hidden="false" customHeight="false" outlineLevel="0" collapsed="false">
      <c r="A206" s="209"/>
      <c r="B206" s="210"/>
      <c r="C206" s="210" t="s">
        <v>44</v>
      </c>
      <c r="D206" s="210"/>
      <c r="E206" s="210"/>
      <c r="F206" s="210"/>
      <c r="G206" s="204"/>
      <c r="H206" s="229" t="n">
        <v>1478</v>
      </c>
      <c r="I206" s="230" t="n">
        <v>34</v>
      </c>
      <c r="J206" s="231" t="n">
        <v>1248</v>
      </c>
      <c r="K206" s="232" t="n">
        <v>196</v>
      </c>
      <c r="L206" s="229" t="n">
        <v>722</v>
      </c>
      <c r="M206" s="229" t="n">
        <v>18</v>
      </c>
      <c r="N206" s="229" t="n">
        <v>0</v>
      </c>
      <c r="O206" s="229" t="n">
        <v>1478</v>
      </c>
      <c r="P206" s="230" t="n">
        <v>34</v>
      </c>
      <c r="Q206" s="231" t="n">
        <v>1248</v>
      </c>
      <c r="R206" s="232" t="n">
        <v>196</v>
      </c>
      <c r="S206" s="229" t="n">
        <v>722</v>
      </c>
      <c r="T206" s="233" t="n">
        <v>18</v>
      </c>
      <c r="U206" s="233" t="n">
        <v>0</v>
      </c>
      <c r="V206" s="229" t="n">
        <v>2638</v>
      </c>
      <c r="W206" s="230" t="n">
        <v>194</v>
      </c>
      <c r="X206" s="231" t="n">
        <v>2097</v>
      </c>
      <c r="Y206" s="232" t="n">
        <v>347</v>
      </c>
      <c r="Z206" s="229" t="n">
        <v>1140</v>
      </c>
      <c r="AA206" s="233" t="n">
        <v>281</v>
      </c>
      <c r="AB206" s="233" t="n">
        <v>0</v>
      </c>
      <c r="AC206" s="85"/>
    </row>
    <row r="207" customFormat="false" ht="13.5" hidden="false" customHeight="false" outlineLevel="0" collapsed="false">
      <c r="A207" s="209"/>
      <c r="B207" s="210"/>
      <c r="C207" s="210" t="s">
        <v>45</v>
      </c>
      <c r="D207" s="210"/>
      <c r="E207" s="210"/>
      <c r="F207" s="210"/>
      <c r="G207" s="204"/>
      <c r="H207" s="229" t="n">
        <v>1934</v>
      </c>
      <c r="I207" s="230" t="n">
        <v>26</v>
      </c>
      <c r="J207" s="231" t="n">
        <v>1683</v>
      </c>
      <c r="K207" s="232" t="n">
        <v>225</v>
      </c>
      <c r="L207" s="229" t="n">
        <v>1021</v>
      </c>
      <c r="M207" s="229" t="n">
        <v>20</v>
      </c>
      <c r="N207" s="229" t="n">
        <v>0</v>
      </c>
      <c r="O207" s="229" t="n">
        <v>1934</v>
      </c>
      <c r="P207" s="230" t="n">
        <v>26</v>
      </c>
      <c r="Q207" s="231" t="n">
        <v>1683</v>
      </c>
      <c r="R207" s="232" t="n">
        <v>225</v>
      </c>
      <c r="S207" s="229" t="n">
        <v>1021</v>
      </c>
      <c r="T207" s="233" t="n">
        <v>20</v>
      </c>
      <c r="U207" s="233" t="n">
        <v>0</v>
      </c>
      <c r="V207" s="229" t="n">
        <v>3293</v>
      </c>
      <c r="W207" s="230" t="n">
        <v>121</v>
      </c>
      <c r="X207" s="231" t="n">
        <v>2780</v>
      </c>
      <c r="Y207" s="232" t="n">
        <v>392</v>
      </c>
      <c r="Z207" s="229" t="n">
        <v>1556</v>
      </c>
      <c r="AA207" s="233" t="n">
        <v>181</v>
      </c>
      <c r="AB207" s="233" t="n">
        <v>0</v>
      </c>
      <c r="AC207" s="85"/>
    </row>
    <row r="208" customFormat="false" ht="13.5" hidden="false" customHeight="false" outlineLevel="0" collapsed="false">
      <c r="A208" s="209"/>
      <c r="B208" s="210"/>
      <c r="C208" s="210" t="s">
        <v>46</v>
      </c>
      <c r="D208" s="210"/>
      <c r="E208" s="210"/>
      <c r="F208" s="210"/>
      <c r="G208" s="204"/>
      <c r="H208" s="229" t="n">
        <v>1975</v>
      </c>
      <c r="I208" s="230" t="n">
        <v>48</v>
      </c>
      <c r="J208" s="231" t="n">
        <v>1713</v>
      </c>
      <c r="K208" s="232" t="n">
        <v>214</v>
      </c>
      <c r="L208" s="229" t="n">
        <v>1050</v>
      </c>
      <c r="M208" s="229" t="n">
        <v>26</v>
      </c>
      <c r="N208" s="229" t="n">
        <v>0</v>
      </c>
      <c r="O208" s="229" t="n">
        <v>1975</v>
      </c>
      <c r="P208" s="230" t="n">
        <v>48</v>
      </c>
      <c r="Q208" s="231" t="n">
        <v>1713</v>
      </c>
      <c r="R208" s="232" t="n">
        <v>214</v>
      </c>
      <c r="S208" s="229" t="n">
        <v>1050</v>
      </c>
      <c r="T208" s="233" t="n">
        <v>26</v>
      </c>
      <c r="U208" s="233" t="n">
        <v>0</v>
      </c>
      <c r="V208" s="229" t="n">
        <v>3726</v>
      </c>
      <c r="W208" s="230" t="n">
        <v>263</v>
      </c>
      <c r="X208" s="231" t="n">
        <v>3082</v>
      </c>
      <c r="Y208" s="232" t="n">
        <v>381</v>
      </c>
      <c r="Z208" s="229" t="n">
        <v>3072</v>
      </c>
      <c r="AA208" s="233" t="n">
        <v>522</v>
      </c>
      <c r="AB208" s="233" t="n">
        <v>0</v>
      </c>
      <c r="AC208" s="85"/>
    </row>
    <row r="209" customFormat="false" ht="13.5" hidden="false" customHeight="false" outlineLevel="0" collapsed="false">
      <c r="A209" s="209"/>
      <c r="B209" s="210"/>
      <c r="C209" s="210" t="s">
        <v>47</v>
      </c>
      <c r="D209" s="210"/>
      <c r="E209" s="210"/>
      <c r="F209" s="210"/>
      <c r="G209" s="204"/>
      <c r="H209" s="229" t="n">
        <v>1946</v>
      </c>
      <c r="I209" s="230" t="n">
        <v>38</v>
      </c>
      <c r="J209" s="231" t="n">
        <v>1682</v>
      </c>
      <c r="K209" s="232" t="n">
        <v>226</v>
      </c>
      <c r="L209" s="229" t="n">
        <v>1016</v>
      </c>
      <c r="M209" s="229" t="n">
        <v>33</v>
      </c>
      <c r="N209" s="229" t="n">
        <v>0</v>
      </c>
      <c r="O209" s="229" t="n">
        <v>1946</v>
      </c>
      <c r="P209" s="230" t="n">
        <v>38</v>
      </c>
      <c r="Q209" s="231" t="n">
        <v>1682</v>
      </c>
      <c r="R209" s="232" t="n">
        <v>226</v>
      </c>
      <c r="S209" s="229" t="n">
        <v>1016</v>
      </c>
      <c r="T209" s="233" t="n">
        <v>33</v>
      </c>
      <c r="U209" s="233" t="n">
        <v>0</v>
      </c>
      <c r="V209" s="229" t="n">
        <v>3762</v>
      </c>
      <c r="W209" s="230" t="n">
        <v>336</v>
      </c>
      <c r="X209" s="231" t="n">
        <v>3019</v>
      </c>
      <c r="Y209" s="232" t="n">
        <v>407</v>
      </c>
      <c r="Z209" s="229" t="n">
        <v>1670</v>
      </c>
      <c r="AA209" s="233" t="n">
        <v>747</v>
      </c>
      <c r="AB209" s="233" t="n">
        <v>0</v>
      </c>
      <c r="AC209" s="85"/>
    </row>
    <row r="210" customFormat="false" ht="13.5" hidden="false" customHeight="false" outlineLevel="0" collapsed="false">
      <c r="A210" s="211" t="s">
        <v>165</v>
      </c>
      <c r="B210" s="211"/>
      <c r="C210" s="210" t="s">
        <v>49</v>
      </c>
      <c r="D210" s="183" t="s">
        <v>50</v>
      </c>
      <c r="E210" s="184" t="s">
        <v>26</v>
      </c>
      <c r="F210" s="185" t="s">
        <v>51</v>
      </c>
      <c r="G210" s="208"/>
      <c r="H210" s="229" t="n">
        <v>2269</v>
      </c>
      <c r="I210" s="230" t="n">
        <v>44</v>
      </c>
      <c r="J210" s="231" t="n">
        <v>1952</v>
      </c>
      <c r="K210" s="232" t="n">
        <v>273</v>
      </c>
      <c r="L210" s="229" t="n">
        <v>1104</v>
      </c>
      <c r="M210" s="229" t="n">
        <v>28</v>
      </c>
      <c r="N210" s="229" t="n">
        <v>1</v>
      </c>
      <c r="O210" s="229" t="n">
        <v>2269</v>
      </c>
      <c r="P210" s="230" t="n">
        <v>44</v>
      </c>
      <c r="Q210" s="231" t="n">
        <v>1952</v>
      </c>
      <c r="R210" s="232" t="n">
        <v>273</v>
      </c>
      <c r="S210" s="229" t="n">
        <v>1104</v>
      </c>
      <c r="T210" s="233" t="n">
        <v>28</v>
      </c>
      <c r="U210" s="233" t="n">
        <v>1</v>
      </c>
      <c r="V210" s="229" t="n">
        <v>3918</v>
      </c>
      <c r="W210" s="230" t="n">
        <v>268</v>
      </c>
      <c r="X210" s="231" t="n">
        <v>3171</v>
      </c>
      <c r="Y210" s="232" t="n">
        <v>479</v>
      </c>
      <c r="Z210" s="229" t="n">
        <v>1655</v>
      </c>
      <c r="AA210" s="233" t="n">
        <v>553</v>
      </c>
      <c r="AB210" s="233" t="n">
        <v>1</v>
      </c>
      <c r="AC210" s="85"/>
    </row>
    <row r="211" customFormat="false" ht="13.5" hidden="false" customHeight="false" outlineLevel="0" collapsed="false">
      <c r="A211" s="209"/>
      <c r="B211" s="210"/>
      <c r="C211" s="210" t="s">
        <v>52</v>
      </c>
      <c r="D211" s="210"/>
      <c r="E211" s="210"/>
      <c r="F211" s="210"/>
      <c r="G211" s="204"/>
      <c r="H211" s="229" t="n">
        <v>2310</v>
      </c>
      <c r="I211" s="230" t="n">
        <v>33</v>
      </c>
      <c r="J211" s="231" t="n">
        <v>1983</v>
      </c>
      <c r="K211" s="232" t="n">
        <v>294</v>
      </c>
      <c r="L211" s="229" t="n">
        <v>1201</v>
      </c>
      <c r="M211" s="229" t="n">
        <v>25</v>
      </c>
      <c r="N211" s="229" t="n">
        <v>1</v>
      </c>
      <c r="O211" s="229" t="n">
        <v>2310</v>
      </c>
      <c r="P211" s="230" t="n">
        <v>33</v>
      </c>
      <c r="Q211" s="231" t="n">
        <v>1983</v>
      </c>
      <c r="R211" s="232" t="n">
        <v>294</v>
      </c>
      <c r="S211" s="229" t="n">
        <v>1201</v>
      </c>
      <c r="T211" s="233" t="n">
        <v>25</v>
      </c>
      <c r="U211" s="233" t="n">
        <v>1</v>
      </c>
      <c r="V211" s="229" t="n">
        <v>4082</v>
      </c>
      <c r="W211" s="230" t="n">
        <v>284</v>
      </c>
      <c r="X211" s="231" t="n">
        <v>3295</v>
      </c>
      <c r="Y211" s="232" t="n">
        <v>503</v>
      </c>
      <c r="Z211" s="229" t="n">
        <v>1855</v>
      </c>
      <c r="AA211" s="233" t="n">
        <v>686</v>
      </c>
      <c r="AB211" s="233" t="n">
        <v>5</v>
      </c>
      <c r="AC211" s="85"/>
    </row>
    <row r="212" s="85" customFormat="true" ht="13.5" hidden="false" customHeight="false" outlineLevel="0" collapsed="false">
      <c r="A212" s="209"/>
      <c r="B212" s="210"/>
      <c r="C212" s="210" t="s">
        <v>38</v>
      </c>
      <c r="D212" s="210"/>
      <c r="E212" s="210"/>
      <c r="F212" s="210"/>
      <c r="G212" s="204"/>
      <c r="H212" s="229" t="n">
        <v>1856</v>
      </c>
      <c r="I212" s="230" t="n">
        <v>35</v>
      </c>
      <c r="J212" s="231" t="n">
        <v>1588</v>
      </c>
      <c r="K212" s="232" t="n">
        <v>233</v>
      </c>
      <c r="L212" s="229" t="n">
        <v>962</v>
      </c>
      <c r="M212" s="229" t="n">
        <v>26</v>
      </c>
      <c r="N212" s="229" t="n">
        <v>1</v>
      </c>
      <c r="O212" s="229" t="n">
        <v>1856</v>
      </c>
      <c r="P212" s="230" t="n">
        <v>35</v>
      </c>
      <c r="Q212" s="231" t="n">
        <v>1588</v>
      </c>
      <c r="R212" s="232" t="n">
        <v>233</v>
      </c>
      <c r="S212" s="229" t="n">
        <v>962</v>
      </c>
      <c r="T212" s="233" t="n">
        <v>26</v>
      </c>
      <c r="U212" s="233" t="n">
        <v>1</v>
      </c>
      <c r="V212" s="229" t="n">
        <v>3364</v>
      </c>
      <c r="W212" s="230" t="n">
        <v>314</v>
      </c>
      <c r="X212" s="231" t="n">
        <v>2670</v>
      </c>
      <c r="Y212" s="232" t="n">
        <v>380</v>
      </c>
      <c r="Z212" s="229" t="n">
        <v>1494</v>
      </c>
      <c r="AA212" s="233" t="n">
        <v>684</v>
      </c>
      <c r="AB212" s="233" t="n">
        <v>3</v>
      </c>
    </row>
    <row r="213" customFormat="false" ht="8.1" hidden="false" customHeight="true" outlineLevel="0" collapsed="false">
      <c r="A213" s="212"/>
      <c r="B213" s="213"/>
      <c r="C213" s="213"/>
      <c r="D213" s="213"/>
      <c r="E213" s="213"/>
      <c r="F213" s="213"/>
      <c r="G213" s="213"/>
      <c r="H213" s="214"/>
      <c r="I213" s="215"/>
      <c r="J213" s="216"/>
      <c r="K213" s="217"/>
      <c r="L213" s="214"/>
      <c r="M213" s="214"/>
      <c r="N213" s="214"/>
      <c r="O213" s="214"/>
      <c r="P213" s="215"/>
      <c r="Q213" s="216"/>
      <c r="R213" s="217"/>
      <c r="S213" s="214"/>
      <c r="T213" s="214"/>
      <c r="U213" s="214"/>
      <c r="V213" s="214"/>
      <c r="W213" s="215"/>
      <c r="X213" s="216"/>
      <c r="Y213" s="217"/>
      <c r="Z213" s="214"/>
      <c r="AA213" s="214"/>
      <c r="AB213" s="214"/>
      <c r="AC213" s="85"/>
    </row>
    <row r="214" customFormat="false" ht="18" hidden="false" customHeight="true" outlineLevel="0" collapsed="false">
      <c r="A214" s="204"/>
      <c r="B214" s="204"/>
      <c r="C214" s="204"/>
      <c r="D214" s="204"/>
      <c r="E214" s="204"/>
      <c r="F214" s="204"/>
      <c r="G214" s="204"/>
      <c r="AC214" s="85"/>
    </row>
  </sheetData>
  <mergeCells count="131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109:G111"/>
    <mergeCell ref="H109:N109"/>
    <mergeCell ref="O109:U109"/>
    <mergeCell ref="V109:AB109"/>
    <mergeCell ref="H110:K110"/>
    <mergeCell ref="L110:L111"/>
    <mergeCell ref="M110:M111"/>
    <mergeCell ref="N110:N111"/>
    <mergeCell ref="O110:R110"/>
    <mergeCell ref="S110:S111"/>
    <mergeCell ref="T110:T111"/>
    <mergeCell ref="U110:U111"/>
    <mergeCell ref="V110:Y110"/>
    <mergeCell ref="Z110:Z111"/>
    <mergeCell ref="AA110:AA111"/>
    <mergeCell ref="AB110:AB111"/>
    <mergeCell ref="A112:G112"/>
    <mergeCell ref="A113:G113"/>
    <mergeCell ref="A114:B114"/>
    <mergeCell ref="A130:G132"/>
    <mergeCell ref="H130:N130"/>
    <mergeCell ref="O130:U130"/>
    <mergeCell ref="V130:AB130"/>
    <mergeCell ref="H131:K131"/>
    <mergeCell ref="L131:L132"/>
    <mergeCell ref="M131:M132"/>
    <mergeCell ref="N131:N132"/>
    <mergeCell ref="O131:R131"/>
    <mergeCell ref="S131:S132"/>
    <mergeCell ref="T131:T132"/>
    <mergeCell ref="U131:U132"/>
    <mergeCell ref="V131:Y131"/>
    <mergeCell ref="Z131:Z132"/>
    <mergeCell ref="AA131:AA132"/>
    <mergeCell ref="AB131:AB132"/>
    <mergeCell ref="A133:G133"/>
    <mergeCell ref="A134:G134"/>
    <mergeCell ref="A135:D135"/>
    <mergeCell ref="A141:G143"/>
    <mergeCell ref="A144:G144"/>
    <mergeCell ref="A145:D145"/>
    <mergeCell ref="A156:G158"/>
    <mergeCell ref="H156:N156"/>
    <mergeCell ref="O156:U156"/>
    <mergeCell ref="V156:AB156"/>
    <mergeCell ref="H157:K157"/>
    <mergeCell ref="L157:L158"/>
    <mergeCell ref="M157:M158"/>
    <mergeCell ref="N157:N158"/>
    <mergeCell ref="O157:R157"/>
    <mergeCell ref="S157:S158"/>
    <mergeCell ref="T157:T158"/>
    <mergeCell ref="U157:U158"/>
    <mergeCell ref="V157:Y157"/>
    <mergeCell ref="Z157:Z158"/>
    <mergeCell ref="AA157:AA158"/>
    <mergeCell ref="AB157:AB158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B170"/>
    <mergeCell ref="A180:B180"/>
    <mergeCell ref="A186:G188"/>
    <mergeCell ref="H186:N186"/>
    <mergeCell ref="O186:U186"/>
    <mergeCell ref="V186:AB186"/>
    <mergeCell ref="H187:K187"/>
    <mergeCell ref="L187:L188"/>
    <mergeCell ref="M187:M188"/>
    <mergeCell ref="N187:N188"/>
    <mergeCell ref="O187:R187"/>
    <mergeCell ref="S187:S188"/>
    <mergeCell ref="T187:T188"/>
    <mergeCell ref="U187:U188"/>
    <mergeCell ref="V187:Y187"/>
    <mergeCell ref="Z187:Z188"/>
    <mergeCell ref="AA187:AA188"/>
    <mergeCell ref="AB187:AB188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B200"/>
    <mergeCell ref="A210:B2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2:58Z</dcterms:created>
  <dc:creator>保険局調査課</dc:creator>
  <dc:description/>
  <dc:language>en-US</dc:language>
  <cp:lastModifiedBy>保険局調査課</cp:lastModifiedBy>
  <cp:lastPrinted>2012-06-04T09:16:44Z</cp:lastPrinted>
  <dcterms:modified xsi:type="dcterms:W3CDTF">2012-06-04T09:18:09Z</dcterms:modified>
  <cp:revision>0</cp:revision>
  <dc:subject/>
  <dc:title/>
</cp:coreProperties>
</file>