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2-1表(その1)" sheetId="1" state="visible" r:id="rId2"/>
    <sheet name="第2-1表(その2)" sheetId="2" state="visible" r:id="rId3"/>
    <sheet name="第2-1表(その3)" sheetId="3" state="visible" r:id="rId4"/>
    <sheet name="第2-2表" sheetId="4" state="visible" r:id="rId5"/>
    <sheet name="第2-3表" sheetId="5" state="visible" r:id="rId6"/>
    <sheet name="第2-4表" sheetId="6" state="visible" r:id="rId7"/>
    <sheet name="第2-5表(その1)" sheetId="7" state="visible" r:id="rId8"/>
    <sheet name="第2-5表(その2)" sheetId="8" state="visible" r:id="rId9"/>
    <sheet name="第2-5表(その3)" sheetId="9" state="visible" r:id="rId10"/>
    <sheet name="Sheet1" sheetId="10" state="hidden" r:id="rId11"/>
  </sheets>
  <externalReferences>
    <externalReference r:id="rId12"/>
    <externalReference r:id="rId13"/>
    <externalReference r:id="rId14"/>
  </externalReferences>
  <definedNames>
    <definedName function="false" hidden="false" localSheetId="0" name="_xlnm.Print_Area" vbProcedure="false">'第2-1表(その1)'!$A$1:$AH$95</definedName>
    <definedName function="false" hidden="false" localSheetId="0" name="_xlnm.Print_Titles" vbProcedure="false">'第2-1表(その1)'!$A:$G</definedName>
    <definedName function="false" hidden="false" localSheetId="1" name="_xlnm.Print_Area" vbProcedure="false">'第2-1表(その2)'!$A$1:$AH$95</definedName>
    <definedName function="false" hidden="false" localSheetId="1" name="_xlnm.Print_Titles" vbProcedure="false">'第2-1表(その2)'!$A:$G</definedName>
    <definedName function="false" hidden="false" localSheetId="2" name="_xlnm.Print_Area" vbProcedure="false">'第2-1表(その3)'!$A$1:$AH$38</definedName>
    <definedName function="false" hidden="false" localSheetId="2" name="_xlnm.Print_Titles" vbProcedure="false">'第2-1表(その3)'!$A:$G</definedName>
    <definedName function="false" hidden="false" localSheetId="3" name="_xlnm.Print_Area" vbProcedure="false">'第2-2表'!$A$1:$V$95</definedName>
    <definedName function="false" hidden="false" localSheetId="3" name="_xlnm.Print_Titles" vbProcedure="false">'第2-2表'!$A:$G</definedName>
    <definedName function="false" hidden="false" localSheetId="4" name="_xlnm.Print_Area" vbProcedure="false">'第2-3表'!$A$1:$V$95</definedName>
    <definedName function="false" hidden="false" localSheetId="4" name="_xlnm.Print_Titles" vbProcedure="false">'第2-3表'!$A:$G</definedName>
    <definedName function="false" hidden="false" localSheetId="5" name="_xlnm.Print_Area" vbProcedure="false">'第2-4表'!$A$1:$V$95</definedName>
    <definedName function="false" hidden="false" localSheetId="5" name="_xlnm.Print_Titles" vbProcedure="false">'第2-4表'!$A:$G</definedName>
    <definedName function="false" hidden="false" localSheetId="6" name="_xlnm.Print_Area" vbProcedure="false">'第2-5表(その1)'!$A$1:$V$96</definedName>
    <definedName function="false" hidden="false" localSheetId="6" name="_xlnm.Print_Titles" vbProcedure="false">'第2-5表(その1)'!$A:$G</definedName>
    <definedName function="false" hidden="false" localSheetId="7" name="_xlnm.Print_Area" vbProcedure="false">'第2-5表(その2)'!$A$1:$V$96</definedName>
    <definedName function="false" hidden="false" localSheetId="7" name="_xlnm.Print_Titles" vbProcedure="false">'第2-5表(その2)'!$A:$G</definedName>
    <definedName function="false" hidden="false" localSheetId="8" name="_xlnm.Print_Area" vbProcedure="false">'第2-5表(その3)'!$A$1:$V$39</definedName>
    <definedName function="false" hidden="false" localSheetId="8" name="_xlnm.Print_Titles" vbProcedure="false">'第2-5表(その3)'!$A:$G</definedName>
    <definedName function="false" hidden="false" name="SSORT" vbProcedure="false">[1]!SSORT</definedName>
    <definedName function="false" hidden="false" name="_Order1" vbProcedure="false">255</definedName>
    <definedName function="false" hidden="false" name="デｰタ取込" vbProcedure="false">[2]!デｰタ取込</definedName>
    <definedName function="false" hidden="false" name="実績SIRT" vbProcedure="false">[3]!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8" uniqueCount="91">
  <si>
    <r>
      <rPr>
        <sz val="18"/>
        <rFont val="Noto Sans"/>
        <family val="2"/>
      </rPr>
      <t xml:space="preserve">第２</t>
    </r>
    <r>
      <rPr>
        <sz val="18"/>
        <rFont val="ＭＳ 明朝"/>
        <family val="1"/>
        <charset val="128"/>
      </rPr>
      <t xml:space="preserve">-</t>
    </r>
    <r>
      <rPr>
        <sz val="18"/>
        <rFont val="Noto Sans"/>
        <family val="2"/>
      </rPr>
      <t xml:space="preserve">１表　年度別、月別医療費の状況「全体」（その１）</t>
    </r>
  </si>
  <si>
    <t xml:space="preserve">－計（一般被保険者分＋退職者医療分）－</t>
  </si>
  <si>
    <r>
      <rPr>
        <sz val="18"/>
        <rFont val="Noto Sans"/>
        <family val="2"/>
      </rPr>
      <t xml:space="preserve">第２</t>
    </r>
    <r>
      <rPr>
        <sz val="18"/>
        <rFont val="ＭＳ 明朝"/>
        <family val="1"/>
        <charset val="128"/>
      </rPr>
      <t xml:space="preserve">-</t>
    </r>
    <r>
      <rPr>
        <sz val="18"/>
        <rFont val="Noto Sans"/>
        <family val="2"/>
      </rPr>
      <t xml:space="preserve">１表　年度別、月別医療費の状況「全体」（その１）（続き）</t>
    </r>
  </si>
  <si>
    <t xml:space="preserve">総　数</t>
  </si>
  <si>
    <t xml:space="preserve">年度別、月別</t>
  </si>
  <si>
    <t xml:space="preserve">療養諸費合計</t>
  </si>
  <si>
    <t xml:space="preserve">療養の給付等</t>
  </si>
  <si>
    <t xml:space="preserve">療養費等</t>
  </si>
  <si>
    <t xml:space="preserve">件数</t>
  </si>
  <si>
    <t xml:space="preserve">医療費</t>
  </si>
  <si>
    <t xml:space="preserve">保険者負担額</t>
  </si>
  <si>
    <t xml:space="preserve">一部負担金</t>
  </si>
  <si>
    <t xml:space="preserve">他法負担分</t>
  </si>
  <si>
    <t xml:space="preserve">合計</t>
  </si>
  <si>
    <t xml:space="preserve">食事療養・生活療養</t>
  </si>
  <si>
    <t xml:space="preserve">療養費</t>
  </si>
  <si>
    <t xml:space="preserve">移送費</t>
  </si>
  <si>
    <t xml:space="preserve">療養費小計</t>
  </si>
  <si>
    <t xml:space="preserve">診療費</t>
  </si>
  <si>
    <t xml:space="preserve">補装具</t>
  </si>
  <si>
    <t xml:space="preserve">柔道整復師</t>
  </si>
  <si>
    <t xml:space="preserve">アンマ・マッサージ</t>
  </si>
  <si>
    <t xml:space="preserve">ハリ・キュウ</t>
  </si>
  <si>
    <t xml:space="preserve">その他</t>
  </si>
  <si>
    <t xml:space="preserve">件</t>
  </si>
  <si>
    <t xml:space="preserve">千円</t>
  </si>
  <si>
    <r>
      <rPr>
        <sz val="11"/>
        <rFont val="Noto Sans"/>
        <family val="2"/>
      </rPr>
      <t xml:space="preserve">【</t>
    </r>
    <r>
      <rPr>
        <sz val="11"/>
        <rFont val="ＭＳ 明朝"/>
        <family val="1"/>
        <charset val="128"/>
      </rPr>
      <t xml:space="preserve">4</t>
    </r>
    <r>
      <rPr>
        <sz val="11"/>
        <rFont val="Noto Sans"/>
        <family val="2"/>
      </rPr>
      <t xml:space="preserve">月～</t>
    </r>
    <r>
      <rPr>
        <sz val="11"/>
        <rFont val="ＭＳ 明朝"/>
        <family val="1"/>
        <charset val="128"/>
      </rPr>
      <t xml:space="preserve">3</t>
    </r>
    <r>
      <rPr>
        <sz val="11"/>
        <rFont val="Noto Sans"/>
        <family val="2"/>
      </rPr>
      <t xml:space="preserve">月ﾍﾞｰｽ】
平成</t>
    </r>
    <r>
      <rPr>
        <sz val="11"/>
        <rFont val="ＭＳ 明朝"/>
        <family val="1"/>
        <charset val="128"/>
      </rPr>
      <t xml:space="preserve">18</t>
    </r>
    <r>
      <rPr>
        <sz val="11"/>
        <rFont val="Noto Sans"/>
        <family val="2"/>
      </rPr>
      <t xml:space="preserve">年度</t>
    </r>
  </si>
  <si>
    <t xml:space="preserve">2006/10/01</t>
  </si>
  <si>
    <t xml:space="preserve">平成</t>
  </si>
  <si>
    <t xml:space="preserve">18</t>
  </si>
  <si>
    <t xml:space="preserve">19</t>
  </si>
  <si>
    <t xml:space="preserve">2007/10/01</t>
  </si>
  <si>
    <t xml:space="preserve">20</t>
  </si>
  <si>
    <t xml:space="preserve">2008/10/01</t>
  </si>
  <si>
    <t xml:space="preserve">21</t>
  </si>
  <si>
    <t xml:space="preserve">2009/10/01</t>
  </si>
  <si>
    <t xml:space="preserve">22</t>
  </si>
  <si>
    <t xml:space="preserve">2010/10/01</t>
  </si>
  <si>
    <r>
      <rPr>
        <sz val="11"/>
        <rFont val="Noto Sans"/>
        <family val="2"/>
      </rPr>
      <t xml:space="preserve">【</t>
    </r>
    <r>
      <rPr>
        <sz val="11"/>
        <rFont val="ＭＳ 明朝"/>
        <family val="1"/>
        <charset val="128"/>
      </rPr>
      <t xml:space="preserve">3</t>
    </r>
    <r>
      <rPr>
        <sz val="11"/>
        <rFont val="Noto Sans"/>
        <family val="2"/>
      </rPr>
      <t xml:space="preserve">月～</t>
    </r>
    <r>
      <rPr>
        <sz val="11"/>
        <rFont val="ＭＳ 明朝"/>
        <family val="1"/>
        <charset val="128"/>
      </rPr>
      <t xml:space="preserve">2</t>
    </r>
    <r>
      <rPr>
        <sz val="11"/>
        <rFont val="Noto Sans"/>
        <family val="2"/>
      </rPr>
      <t xml:space="preserve">月ﾍﾞｰｽ】
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22</t>
    </r>
    <r>
      <rPr>
        <sz val="11"/>
        <rFont val="Noto Sans"/>
        <family val="2"/>
      </rPr>
      <t xml:space="preserve">年</t>
    </r>
  </si>
  <si>
    <r>
      <rPr>
        <sz val="11"/>
        <rFont val="ＭＳ 明朝"/>
        <family val="1"/>
        <charset val="128"/>
      </rPr>
      <t xml:space="preserve">3</t>
    </r>
    <r>
      <rPr>
        <sz val="11"/>
        <rFont val="Noto Sans"/>
        <family val="2"/>
      </rPr>
      <t xml:space="preserve">月</t>
    </r>
  </si>
  <si>
    <r>
      <rPr>
        <sz val="11"/>
        <rFont val="ＭＳ 明朝"/>
        <family val="1"/>
        <charset val="128"/>
      </rPr>
      <t xml:space="preserve">4</t>
    </r>
    <r>
      <rPr>
        <sz val="11"/>
        <rFont val="Noto Sans"/>
        <family val="2"/>
      </rPr>
      <t xml:space="preserve">月</t>
    </r>
  </si>
  <si>
    <r>
      <rPr>
        <sz val="11"/>
        <rFont val="ＭＳ 明朝"/>
        <family val="1"/>
        <charset val="128"/>
      </rPr>
      <t xml:space="preserve">5</t>
    </r>
    <r>
      <rPr>
        <sz val="11"/>
        <rFont val="Noto Sans"/>
        <family val="2"/>
      </rPr>
      <t xml:space="preserve">月</t>
    </r>
  </si>
  <si>
    <r>
      <rPr>
        <sz val="11"/>
        <rFont val="ＭＳ 明朝"/>
        <family val="1"/>
        <charset val="128"/>
      </rPr>
      <t xml:space="preserve">6</t>
    </r>
    <r>
      <rPr>
        <sz val="11"/>
        <rFont val="Noto Sans"/>
        <family val="2"/>
      </rPr>
      <t xml:space="preserve">月</t>
    </r>
  </si>
  <si>
    <r>
      <rPr>
        <sz val="11"/>
        <rFont val="ＭＳ 明朝"/>
        <family val="1"/>
        <charset val="128"/>
      </rPr>
      <t xml:space="preserve">7</t>
    </r>
    <r>
      <rPr>
        <sz val="11"/>
        <rFont val="Noto Sans"/>
        <family val="2"/>
      </rPr>
      <t xml:space="preserve">月</t>
    </r>
  </si>
  <si>
    <r>
      <rPr>
        <sz val="11"/>
        <rFont val="ＭＳ 明朝"/>
        <family val="1"/>
        <charset val="128"/>
      </rPr>
      <t xml:space="preserve">8</t>
    </r>
    <r>
      <rPr>
        <sz val="11"/>
        <rFont val="Noto Sans"/>
        <family val="2"/>
      </rPr>
      <t xml:space="preserve">月</t>
    </r>
  </si>
  <si>
    <r>
      <rPr>
        <sz val="11"/>
        <rFont val="ＭＳ 明朝"/>
        <family val="1"/>
        <charset val="128"/>
      </rPr>
      <t xml:space="preserve">9</t>
    </r>
    <r>
      <rPr>
        <sz val="11"/>
        <rFont val="Noto Sans"/>
        <family val="2"/>
      </rPr>
      <t xml:space="preserve">月</t>
    </r>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r>
      <rPr>
        <sz val="11"/>
        <rFont val="Noto Sans"/>
        <family val="2"/>
      </rPr>
      <t xml:space="preserve">平成</t>
    </r>
    <r>
      <rPr>
        <sz val="11"/>
        <rFont val="ＭＳ 明朝"/>
        <family val="1"/>
        <charset val="128"/>
      </rPr>
      <t xml:space="preserve">23</t>
    </r>
    <r>
      <rPr>
        <sz val="11"/>
        <rFont val="Noto Sans"/>
        <family val="2"/>
      </rPr>
      <t xml:space="preserve">年</t>
    </r>
  </si>
  <si>
    <r>
      <rPr>
        <sz val="11"/>
        <rFont val="ＭＳ 明朝"/>
        <family val="1"/>
        <charset val="128"/>
      </rPr>
      <t xml:space="preserve">1</t>
    </r>
    <r>
      <rPr>
        <sz val="11"/>
        <rFont val="Noto Sans"/>
        <family val="2"/>
      </rPr>
      <t xml:space="preserve">月</t>
    </r>
  </si>
  <si>
    <t xml:space="preserve">2011/10/01</t>
  </si>
  <si>
    <t xml:space="preserve">23</t>
  </si>
  <si>
    <r>
      <rPr>
        <sz val="11"/>
        <rFont val="ＭＳ 明朝"/>
        <family val="1"/>
        <charset val="128"/>
      </rPr>
      <t xml:space="preserve">2</t>
    </r>
    <r>
      <rPr>
        <sz val="11"/>
        <rFont val="Noto Sans"/>
        <family val="2"/>
      </rPr>
      <t xml:space="preserve">月</t>
    </r>
  </si>
  <si>
    <t xml:space="preserve">市 町 村</t>
  </si>
  <si>
    <t xml:space="preserve">国保組合</t>
  </si>
  <si>
    <r>
      <rPr>
        <sz val="11"/>
        <rFont val="Noto Sans"/>
        <family val="2"/>
      </rPr>
      <t xml:space="preserve">平成</t>
    </r>
    <r>
      <rPr>
        <sz val="11"/>
        <rFont val="ＭＳ 明朝"/>
        <family val="1"/>
        <charset val="128"/>
      </rPr>
      <t xml:space="preserve">18</t>
    </r>
    <r>
      <rPr>
        <sz val="11"/>
        <rFont val="Noto Sans"/>
        <family val="2"/>
      </rPr>
      <t xml:space="preserve">年度</t>
    </r>
  </si>
  <si>
    <t xml:space="preserve">（注１）</t>
  </si>
  <si>
    <r>
      <rPr>
        <sz val="9"/>
        <color rgb="FF000000"/>
        <rFont val="Noto Sans"/>
        <family val="2"/>
      </rPr>
      <t xml:space="preserve">【</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ﾍﾞｰｽ】は市町村一般被保険者分、退職者医療分の療養の給付等診療月を当該年</t>
    </r>
    <r>
      <rPr>
        <sz val="9"/>
        <color rgb="FF000000"/>
        <rFont val="ＭＳ 明朝"/>
        <family val="1"/>
        <charset val="128"/>
      </rPr>
      <t xml:space="preserve">4</t>
    </r>
    <r>
      <rPr>
        <sz val="9"/>
        <color rgb="FF000000"/>
        <rFont val="Noto Sans"/>
        <family val="2"/>
      </rPr>
      <t xml:space="preserve">月から翌年</t>
    </r>
    <r>
      <rPr>
        <sz val="9"/>
        <color rgb="FF000000"/>
        <rFont val="ＭＳ 明朝"/>
        <family val="1"/>
        <charset val="128"/>
      </rPr>
      <t xml:space="preserve">3</t>
    </r>
    <r>
      <rPr>
        <sz val="9"/>
        <color rgb="FF000000"/>
        <rFont val="Noto Sans"/>
        <family val="2"/>
      </rPr>
      <t xml:space="preserve">月までとした場合であり、【</t>
    </r>
    <r>
      <rPr>
        <sz val="9"/>
        <color rgb="FF000000"/>
        <rFont val="ＭＳ 明朝"/>
        <family val="1"/>
        <charset val="128"/>
      </rPr>
      <t xml:space="preserve">3</t>
    </r>
    <r>
      <rPr>
        <sz val="9"/>
        <color rgb="FF000000"/>
        <rFont val="Noto Sans"/>
        <family val="2"/>
      </rPr>
      <t xml:space="preserve">月～</t>
    </r>
    <r>
      <rPr>
        <sz val="9"/>
        <color rgb="FF000000"/>
        <rFont val="ＭＳ 明朝"/>
        <family val="1"/>
        <charset val="128"/>
      </rPr>
      <t xml:space="preserve">2</t>
    </r>
    <r>
      <rPr>
        <sz val="9"/>
        <color rgb="FF000000"/>
        <rFont val="Noto Sans"/>
        <family val="2"/>
      </rPr>
      <t xml:space="preserve">月ﾍﾞｰｽ】は当該年</t>
    </r>
    <r>
      <rPr>
        <sz val="9"/>
        <color rgb="FF000000"/>
        <rFont val="ＭＳ 明朝"/>
        <family val="1"/>
        <charset val="128"/>
      </rPr>
      <t xml:space="preserve">3</t>
    </r>
    <r>
      <rPr>
        <sz val="9"/>
        <color rgb="FF000000"/>
        <rFont val="Noto Sans"/>
        <family val="2"/>
      </rPr>
      <t xml:space="preserve">月から翌年</t>
    </r>
    <r>
      <rPr>
        <sz val="9"/>
        <color rgb="FF000000"/>
        <rFont val="ＭＳ 明朝"/>
        <family val="1"/>
        <charset val="128"/>
      </rPr>
      <t xml:space="preserve">2</t>
    </r>
    <r>
      <rPr>
        <sz val="9"/>
        <color rgb="FF000000"/>
        <rFont val="Noto Sans"/>
        <family val="2"/>
      </rPr>
      <t xml:space="preserve">月までとした場合である。いずれの場合も、組合一般被保険者分に係る診療月は当該年</t>
    </r>
    <r>
      <rPr>
        <sz val="9"/>
        <color rgb="FF000000"/>
        <rFont val="ＭＳ 明朝"/>
        <family val="1"/>
        <charset val="128"/>
      </rPr>
      <t xml:space="preserve">4</t>
    </r>
    <r>
      <rPr>
        <sz val="9"/>
        <color rgb="FF000000"/>
        <rFont val="Noto Sans"/>
        <family val="2"/>
      </rPr>
      <t xml:space="preserve">月から翌年</t>
    </r>
    <r>
      <rPr>
        <sz val="9"/>
        <color rgb="FF000000"/>
        <rFont val="ＭＳ 明朝"/>
        <family val="1"/>
        <charset val="128"/>
      </rPr>
      <t xml:space="preserve">3</t>
    </r>
    <r>
      <rPr>
        <sz val="9"/>
        <color rgb="FF000000"/>
        <rFont val="Noto Sans"/>
        <family val="2"/>
      </rPr>
      <t xml:space="preserve">月までとしている。また、【</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ﾍﾞｰｽ】は市町村一般被保険者分、退職者医療分の療養の給付等について、各保険者からの【</t>
    </r>
    <r>
      <rPr>
        <sz val="9"/>
        <color rgb="FF000000"/>
        <rFont val="ＭＳ 明朝"/>
        <family val="1"/>
        <charset val="128"/>
      </rPr>
      <t xml:space="preserve">3</t>
    </r>
    <r>
      <rPr>
        <sz val="9"/>
        <color rgb="FF000000"/>
        <rFont val="Noto Sans"/>
        <family val="2"/>
      </rPr>
      <t xml:space="preserve">月～</t>
    </r>
    <r>
      <rPr>
        <sz val="9"/>
        <color rgb="FF000000"/>
        <rFont val="ＭＳ 明朝"/>
        <family val="1"/>
        <charset val="128"/>
      </rPr>
      <t xml:space="preserve">2</t>
    </r>
    <r>
      <rPr>
        <sz val="9"/>
        <color rgb="FF000000"/>
        <rFont val="Noto Sans"/>
        <family val="2"/>
      </rPr>
      <t xml:space="preserve">月ﾍﾞｰｽ】報告値に対して事業月報の数値を用いて加減を行った保険局調査課推計値である。</t>
    </r>
  </si>
  <si>
    <t xml:space="preserve">（注２）</t>
  </si>
  <si>
    <r>
      <rPr>
        <sz val="9"/>
        <color rgb="FF000000"/>
        <rFont val="Noto Sans"/>
        <family val="2"/>
      </rPr>
      <t xml:space="preserve">療養費のうち、「補装具」、「柔道整復師」、「アンマ・マッサージ」及び「ハリ・キュウ」は平成</t>
    </r>
    <r>
      <rPr>
        <sz val="9"/>
        <color rgb="FF000000"/>
        <rFont val="ＭＳ 明朝"/>
        <family val="1"/>
        <charset val="128"/>
      </rPr>
      <t xml:space="preserve">20</t>
    </r>
    <r>
      <rPr>
        <sz val="9"/>
        <color rgb="FF000000"/>
        <rFont val="Noto Sans"/>
        <family val="2"/>
      </rPr>
      <t xml:space="preserve">年</t>
    </r>
    <r>
      <rPr>
        <sz val="9"/>
        <color rgb="FF000000"/>
        <rFont val="ＭＳ 明朝"/>
        <family val="1"/>
        <charset val="128"/>
      </rPr>
      <t xml:space="preserve">3</t>
    </r>
    <r>
      <rPr>
        <sz val="9"/>
        <color rgb="FF000000"/>
        <rFont val="Noto Sans"/>
        <family val="2"/>
      </rPr>
      <t xml:space="preserve">月以前はその他に含まれている。</t>
    </r>
  </si>
  <si>
    <t xml:space="preserve">（注３）</t>
  </si>
  <si>
    <r>
      <rPr>
        <sz val="9"/>
        <color rgb="FF000000"/>
        <rFont val="Noto Sans"/>
        <family val="2"/>
      </rPr>
      <t xml:space="preserve">療養費等の現金給付は【</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ベース】、【</t>
    </r>
    <r>
      <rPr>
        <sz val="9"/>
        <color rgb="FF000000"/>
        <rFont val="ＭＳ 明朝"/>
        <family val="1"/>
        <charset val="128"/>
      </rPr>
      <t xml:space="preserve">3</t>
    </r>
    <r>
      <rPr>
        <sz val="9"/>
        <color rgb="FF000000"/>
        <rFont val="Noto Sans"/>
        <family val="2"/>
      </rPr>
      <t xml:space="preserve">月～</t>
    </r>
    <r>
      <rPr>
        <sz val="9"/>
        <color rgb="FF000000"/>
        <rFont val="ＭＳ 明朝"/>
        <family val="1"/>
        <charset val="128"/>
      </rPr>
      <t xml:space="preserve">2</t>
    </r>
    <r>
      <rPr>
        <sz val="9"/>
        <color rgb="FF000000"/>
        <rFont val="Noto Sans"/>
        <family val="2"/>
      </rPr>
      <t xml:space="preserve">月ベース】のいずれも</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に支給決定した額を計上している。</t>
    </r>
  </si>
  <si>
    <r>
      <rPr>
        <sz val="18"/>
        <rFont val="Noto Sans"/>
        <family val="2"/>
      </rPr>
      <t xml:space="preserve">第２</t>
    </r>
    <r>
      <rPr>
        <sz val="18"/>
        <rFont val="ＭＳ 明朝"/>
        <family val="1"/>
        <charset val="128"/>
      </rPr>
      <t xml:space="preserve">-</t>
    </r>
    <r>
      <rPr>
        <sz val="18"/>
        <rFont val="Noto Sans"/>
        <family val="2"/>
      </rPr>
      <t xml:space="preserve">１表　年度別、月別医療費の状況「全体」（その２）</t>
    </r>
  </si>
  <si>
    <t xml:space="preserve">－一般被保険者分－</t>
  </si>
  <si>
    <r>
      <rPr>
        <sz val="18"/>
        <rFont val="Noto Sans"/>
        <family val="2"/>
      </rPr>
      <t xml:space="preserve">第２</t>
    </r>
    <r>
      <rPr>
        <sz val="18"/>
        <rFont val="ＭＳ 明朝"/>
        <family val="1"/>
        <charset val="128"/>
      </rPr>
      <t xml:space="preserve">-</t>
    </r>
    <r>
      <rPr>
        <sz val="18"/>
        <rFont val="Noto Sans"/>
        <family val="2"/>
      </rPr>
      <t xml:space="preserve">１表　年度別、月別医療費の状況「全体」（その２）（続き）</t>
    </r>
  </si>
  <si>
    <r>
      <rPr>
        <sz val="9"/>
        <color rgb="FF000000"/>
        <rFont val="Noto Sans"/>
        <family val="2"/>
      </rPr>
      <t xml:space="preserve">【</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ﾍﾞｰｽ】は市町村一般被保険者分の療養の給付等診療月を当該年</t>
    </r>
    <r>
      <rPr>
        <sz val="9"/>
        <color rgb="FF000000"/>
        <rFont val="ＭＳ 明朝"/>
        <family val="1"/>
        <charset val="128"/>
      </rPr>
      <t xml:space="preserve">4</t>
    </r>
    <r>
      <rPr>
        <sz val="9"/>
        <color rgb="FF000000"/>
        <rFont val="Noto Sans"/>
        <family val="2"/>
      </rPr>
      <t xml:space="preserve">月から翌年</t>
    </r>
    <r>
      <rPr>
        <sz val="9"/>
        <color rgb="FF000000"/>
        <rFont val="ＭＳ 明朝"/>
        <family val="1"/>
        <charset val="128"/>
      </rPr>
      <t xml:space="preserve">3</t>
    </r>
    <r>
      <rPr>
        <sz val="9"/>
        <color rgb="FF000000"/>
        <rFont val="Noto Sans"/>
        <family val="2"/>
      </rPr>
      <t xml:space="preserve">月までとした場合であり、【</t>
    </r>
    <r>
      <rPr>
        <sz val="9"/>
        <color rgb="FF000000"/>
        <rFont val="ＭＳ 明朝"/>
        <family val="1"/>
        <charset val="128"/>
      </rPr>
      <t xml:space="preserve">3</t>
    </r>
    <r>
      <rPr>
        <sz val="9"/>
        <color rgb="FF000000"/>
        <rFont val="Noto Sans"/>
        <family val="2"/>
      </rPr>
      <t xml:space="preserve">月～</t>
    </r>
    <r>
      <rPr>
        <sz val="9"/>
        <color rgb="FF000000"/>
        <rFont val="ＭＳ 明朝"/>
        <family val="1"/>
        <charset val="128"/>
      </rPr>
      <t xml:space="preserve">2</t>
    </r>
    <r>
      <rPr>
        <sz val="9"/>
        <color rgb="FF000000"/>
        <rFont val="Noto Sans"/>
        <family val="2"/>
      </rPr>
      <t xml:space="preserve">月ﾍﾞｰｽ】は当該年</t>
    </r>
    <r>
      <rPr>
        <sz val="9"/>
        <color rgb="FF000000"/>
        <rFont val="ＭＳ 明朝"/>
        <family val="1"/>
        <charset val="128"/>
      </rPr>
      <t xml:space="preserve">3</t>
    </r>
    <r>
      <rPr>
        <sz val="9"/>
        <color rgb="FF000000"/>
        <rFont val="Noto Sans"/>
        <family val="2"/>
      </rPr>
      <t xml:space="preserve">月から翌年</t>
    </r>
    <r>
      <rPr>
        <sz val="9"/>
        <color rgb="FF000000"/>
        <rFont val="ＭＳ 明朝"/>
        <family val="1"/>
        <charset val="128"/>
      </rPr>
      <t xml:space="preserve">2</t>
    </r>
    <r>
      <rPr>
        <sz val="9"/>
        <color rgb="FF000000"/>
        <rFont val="Noto Sans"/>
        <family val="2"/>
      </rPr>
      <t xml:space="preserve">月までとした場合である。いずれの場合も、組合一般被保険者分に係る診療月は当該年</t>
    </r>
    <r>
      <rPr>
        <sz val="9"/>
        <color rgb="FF000000"/>
        <rFont val="ＭＳ 明朝"/>
        <family val="1"/>
        <charset val="128"/>
      </rPr>
      <t xml:space="preserve">4</t>
    </r>
    <r>
      <rPr>
        <sz val="9"/>
        <color rgb="FF000000"/>
        <rFont val="Noto Sans"/>
        <family val="2"/>
      </rPr>
      <t xml:space="preserve">月から翌年</t>
    </r>
    <r>
      <rPr>
        <sz val="9"/>
        <color rgb="FF000000"/>
        <rFont val="ＭＳ 明朝"/>
        <family val="1"/>
        <charset val="128"/>
      </rPr>
      <t xml:space="preserve">3</t>
    </r>
    <r>
      <rPr>
        <sz val="9"/>
        <color rgb="FF000000"/>
        <rFont val="Noto Sans"/>
        <family val="2"/>
      </rPr>
      <t xml:space="preserve">月までとしている。また、【</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ﾍﾞｰｽ】は市町村一般被保険者分の療養の給付等について、各保険者からの【</t>
    </r>
    <r>
      <rPr>
        <sz val="9"/>
        <color rgb="FF000000"/>
        <rFont val="ＭＳ 明朝"/>
        <family val="1"/>
        <charset val="128"/>
      </rPr>
      <t xml:space="preserve">3</t>
    </r>
    <r>
      <rPr>
        <sz val="9"/>
        <color rgb="FF000000"/>
        <rFont val="Noto Sans"/>
        <family val="2"/>
      </rPr>
      <t xml:space="preserve">月～</t>
    </r>
    <r>
      <rPr>
        <sz val="9"/>
        <color rgb="FF000000"/>
        <rFont val="ＭＳ 明朝"/>
        <family val="1"/>
        <charset val="128"/>
      </rPr>
      <t xml:space="preserve">2</t>
    </r>
    <r>
      <rPr>
        <sz val="9"/>
        <color rgb="FF000000"/>
        <rFont val="Noto Sans"/>
        <family val="2"/>
      </rPr>
      <t xml:space="preserve">月ﾍﾞｰｽ】報告値に対して事業月報の数値を用いて加減を行った保険局調査課推計値である。</t>
    </r>
  </si>
  <si>
    <r>
      <rPr>
        <sz val="18"/>
        <rFont val="Noto Sans"/>
        <family val="2"/>
      </rPr>
      <t xml:space="preserve">第２</t>
    </r>
    <r>
      <rPr>
        <sz val="18"/>
        <rFont val="ＭＳ 明朝"/>
        <family val="1"/>
        <charset val="128"/>
      </rPr>
      <t xml:space="preserve">-</t>
    </r>
    <r>
      <rPr>
        <sz val="18"/>
        <rFont val="Noto Sans"/>
        <family val="2"/>
      </rPr>
      <t xml:space="preserve">１表　年度別、月別医療費の状況「全体」（その３）</t>
    </r>
  </si>
  <si>
    <t xml:space="preserve">－退職者医療分－</t>
  </si>
  <si>
    <r>
      <rPr>
        <sz val="18"/>
        <rFont val="Noto Sans"/>
        <family val="2"/>
      </rPr>
      <t xml:space="preserve">第２</t>
    </r>
    <r>
      <rPr>
        <sz val="18"/>
        <rFont val="ＭＳ 明朝"/>
        <family val="1"/>
        <charset val="128"/>
      </rPr>
      <t xml:space="preserve">-</t>
    </r>
    <r>
      <rPr>
        <sz val="18"/>
        <rFont val="Noto Sans"/>
        <family val="2"/>
      </rPr>
      <t xml:space="preserve">１表　年度別、月別医療費の状況「全体」（その３）（続き）</t>
    </r>
  </si>
  <si>
    <t xml:space="preserve">食事療養</t>
  </si>
  <si>
    <r>
      <rPr>
        <sz val="9"/>
        <rFont val="Noto Sans"/>
        <family val="2"/>
      </rPr>
      <t xml:space="preserve">【</t>
    </r>
    <r>
      <rPr>
        <sz val="9"/>
        <rFont val="ＭＳ 明朝"/>
        <family val="1"/>
        <charset val="128"/>
      </rPr>
      <t xml:space="preserve">4</t>
    </r>
    <r>
      <rPr>
        <sz val="9"/>
        <rFont val="Noto Sans"/>
        <family val="2"/>
      </rPr>
      <t xml:space="preserve">月～</t>
    </r>
    <r>
      <rPr>
        <sz val="9"/>
        <rFont val="ＭＳ 明朝"/>
        <family val="1"/>
        <charset val="128"/>
      </rPr>
      <t xml:space="preserve">3</t>
    </r>
    <r>
      <rPr>
        <sz val="9"/>
        <rFont val="Noto Sans"/>
        <family val="2"/>
      </rPr>
      <t xml:space="preserve">月ﾍﾞｰｽ】は退職者医療分の療養の給付等診療月を当該年</t>
    </r>
    <r>
      <rPr>
        <sz val="9"/>
        <rFont val="ＭＳ 明朝"/>
        <family val="1"/>
        <charset val="128"/>
      </rPr>
      <t xml:space="preserve">4</t>
    </r>
    <r>
      <rPr>
        <sz val="9"/>
        <rFont val="Noto Sans"/>
        <family val="2"/>
      </rPr>
      <t xml:space="preserve">月から翌年</t>
    </r>
    <r>
      <rPr>
        <sz val="9"/>
        <rFont val="ＭＳ 明朝"/>
        <family val="1"/>
        <charset val="128"/>
      </rPr>
      <t xml:space="preserve">3</t>
    </r>
    <r>
      <rPr>
        <sz val="9"/>
        <rFont val="Noto Sans"/>
        <family val="2"/>
      </rPr>
      <t xml:space="preserve">月までとした場合であり、【</t>
    </r>
    <r>
      <rPr>
        <sz val="9"/>
        <rFont val="ＭＳ 明朝"/>
        <family val="1"/>
        <charset val="128"/>
      </rPr>
      <t xml:space="preserve">3</t>
    </r>
    <r>
      <rPr>
        <sz val="9"/>
        <rFont val="Noto Sans"/>
        <family val="2"/>
      </rPr>
      <t xml:space="preserve">月～</t>
    </r>
    <r>
      <rPr>
        <sz val="9"/>
        <rFont val="ＭＳ 明朝"/>
        <family val="1"/>
        <charset val="128"/>
      </rPr>
      <t xml:space="preserve">2</t>
    </r>
    <r>
      <rPr>
        <sz val="9"/>
        <rFont val="Noto Sans"/>
        <family val="2"/>
      </rPr>
      <t xml:space="preserve">月ﾍﾞｰｽ】は当該年</t>
    </r>
    <r>
      <rPr>
        <sz val="9"/>
        <rFont val="ＭＳ 明朝"/>
        <family val="1"/>
        <charset val="128"/>
      </rPr>
      <t xml:space="preserve">3</t>
    </r>
    <r>
      <rPr>
        <sz val="9"/>
        <rFont val="Noto Sans"/>
        <family val="2"/>
      </rPr>
      <t xml:space="preserve">月から翌年</t>
    </r>
    <r>
      <rPr>
        <sz val="9"/>
        <rFont val="ＭＳ 明朝"/>
        <family val="1"/>
        <charset val="128"/>
      </rPr>
      <t xml:space="preserve">2</t>
    </r>
    <r>
      <rPr>
        <sz val="9"/>
        <rFont val="Noto Sans"/>
        <family val="2"/>
      </rPr>
      <t xml:space="preserve">月までとした場合である。また、【</t>
    </r>
    <r>
      <rPr>
        <sz val="9"/>
        <rFont val="ＭＳ 明朝"/>
        <family val="1"/>
        <charset val="128"/>
      </rPr>
      <t xml:space="preserve">4</t>
    </r>
    <r>
      <rPr>
        <sz val="9"/>
        <rFont val="Noto Sans"/>
        <family val="2"/>
      </rPr>
      <t xml:space="preserve">月～</t>
    </r>
    <r>
      <rPr>
        <sz val="9"/>
        <rFont val="ＭＳ 明朝"/>
        <family val="1"/>
        <charset val="128"/>
      </rPr>
      <t xml:space="preserve">3</t>
    </r>
    <r>
      <rPr>
        <sz val="9"/>
        <rFont val="Noto Sans"/>
        <family val="2"/>
      </rPr>
      <t xml:space="preserve">月ﾍﾞｰｽ】は退職者医療分の療養の給付等について、各保険者からの【</t>
    </r>
    <r>
      <rPr>
        <sz val="9"/>
        <rFont val="ＭＳ 明朝"/>
        <family val="1"/>
        <charset val="128"/>
      </rPr>
      <t xml:space="preserve">3</t>
    </r>
    <r>
      <rPr>
        <sz val="9"/>
        <rFont val="Noto Sans"/>
        <family val="2"/>
      </rPr>
      <t xml:space="preserve">月～</t>
    </r>
    <r>
      <rPr>
        <sz val="9"/>
        <rFont val="ＭＳ 明朝"/>
        <family val="1"/>
        <charset val="128"/>
      </rPr>
      <t xml:space="preserve">2</t>
    </r>
    <r>
      <rPr>
        <sz val="9"/>
        <rFont val="Noto Sans"/>
        <family val="2"/>
      </rPr>
      <t xml:space="preserve">月ﾍﾞｰｽ】報告値に対して事業月報の数値を用いて加減を行った保険局調査課推計値である。</t>
    </r>
  </si>
  <si>
    <r>
      <rPr>
        <sz val="18"/>
        <rFont val="Noto Sans"/>
        <family val="2"/>
      </rPr>
      <t xml:space="preserve">第２</t>
    </r>
    <r>
      <rPr>
        <sz val="18"/>
        <rFont val="ＭＳ 明朝"/>
        <family val="1"/>
        <charset val="128"/>
      </rPr>
      <t xml:space="preserve">-</t>
    </r>
    <r>
      <rPr>
        <sz val="18"/>
        <rFont val="Noto Sans"/>
        <family val="2"/>
      </rPr>
      <t xml:space="preserve">２表　年度別、月別医療費の状況「前期高齢者分再掲」</t>
    </r>
  </si>
  <si>
    <r>
      <rPr>
        <sz val="11"/>
        <rFont val="Noto Sans"/>
        <family val="2"/>
      </rPr>
      <t xml:space="preserve">【</t>
    </r>
    <r>
      <rPr>
        <sz val="11"/>
        <rFont val="ＭＳ 明朝"/>
        <family val="1"/>
        <charset val="128"/>
      </rPr>
      <t xml:space="preserve">4</t>
    </r>
    <r>
      <rPr>
        <sz val="11"/>
        <rFont val="Noto Sans"/>
        <family val="2"/>
      </rPr>
      <t xml:space="preserve">月～</t>
    </r>
    <r>
      <rPr>
        <sz val="11"/>
        <rFont val="ＭＳ 明朝"/>
        <family val="1"/>
        <charset val="128"/>
      </rPr>
      <t xml:space="preserve">3</t>
    </r>
    <r>
      <rPr>
        <sz val="11"/>
        <rFont val="Noto Sans"/>
        <family val="2"/>
      </rPr>
      <t xml:space="preserve">月ﾍﾞｰｽ】
平成</t>
    </r>
    <r>
      <rPr>
        <sz val="11"/>
        <rFont val="ＭＳ 明朝"/>
        <family val="1"/>
        <charset val="128"/>
      </rPr>
      <t xml:space="preserve">20</t>
    </r>
    <r>
      <rPr>
        <sz val="11"/>
        <rFont val="Noto Sans"/>
        <family val="2"/>
      </rPr>
      <t xml:space="preserve">年度</t>
    </r>
  </si>
  <si>
    <r>
      <rPr>
        <sz val="11"/>
        <rFont val="Noto Sans"/>
        <family val="2"/>
      </rPr>
      <t xml:space="preserve">【</t>
    </r>
    <r>
      <rPr>
        <sz val="11"/>
        <rFont val="ＭＳ 明朝"/>
        <family val="1"/>
        <charset val="128"/>
      </rPr>
      <t xml:space="preserve">4</t>
    </r>
    <r>
      <rPr>
        <sz val="11"/>
        <rFont val="Noto Sans"/>
        <family val="2"/>
      </rPr>
      <t xml:space="preserve">月～</t>
    </r>
    <r>
      <rPr>
        <sz val="11"/>
        <rFont val="ＭＳ 明朝"/>
        <family val="1"/>
        <charset val="128"/>
      </rPr>
      <t xml:space="preserve">2</t>
    </r>
    <r>
      <rPr>
        <sz val="11"/>
        <rFont val="Noto Sans"/>
        <family val="2"/>
      </rPr>
      <t xml:space="preserve">月ﾍﾞｰｽ】
平成</t>
    </r>
    <r>
      <rPr>
        <sz val="11"/>
        <rFont val="ＭＳ 明朝"/>
        <family val="1"/>
        <charset val="128"/>
      </rPr>
      <t xml:space="preserve">20</t>
    </r>
    <r>
      <rPr>
        <sz val="11"/>
        <rFont val="Noto Sans"/>
        <family val="2"/>
      </rPr>
      <t xml:space="preserve">年度</t>
    </r>
  </si>
  <si>
    <r>
      <rPr>
        <sz val="11"/>
        <rFont val="Noto Sans"/>
        <family val="2"/>
      </rPr>
      <t xml:space="preserve">【</t>
    </r>
    <r>
      <rPr>
        <sz val="11"/>
        <rFont val="ＭＳ 明朝"/>
        <family val="1"/>
        <charset val="128"/>
      </rPr>
      <t xml:space="preserve">3</t>
    </r>
    <r>
      <rPr>
        <sz val="11"/>
        <rFont val="Noto Sans"/>
        <family val="2"/>
      </rPr>
      <t xml:space="preserve">月～</t>
    </r>
    <r>
      <rPr>
        <sz val="11"/>
        <rFont val="ＭＳ 明朝"/>
        <family val="1"/>
        <charset val="128"/>
      </rPr>
      <t xml:space="preserve">2</t>
    </r>
    <r>
      <rPr>
        <sz val="11"/>
        <rFont val="Noto Sans"/>
        <family val="2"/>
      </rPr>
      <t xml:space="preserve">月ﾍﾞｰｽ】
平成</t>
    </r>
    <r>
      <rPr>
        <sz val="11"/>
        <rFont val="ＭＳ 明朝"/>
        <family val="1"/>
        <charset val="128"/>
      </rPr>
      <t xml:space="preserve">21</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9"/>
        <color rgb="FF000000"/>
        <rFont val="Noto Sans"/>
        <family val="2"/>
      </rPr>
      <t xml:space="preserve">【</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ﾍﾞｰｽ】は市町村一般被保険者分の療養の給付等診療月を当該年</t>
    </r>
    <r>
      <rPr>
        <sz val="9"/>
        <color rgb="FF000000"/>
        <rFont val="ＭＳ 明朝"/>
        <family val="1"/>
        <charset val="128"/>
      </rPr>
      <t xml:space="preserve">4</t>
    </r>
    <r>
      <rPr>
        <sz val="9"/>
        <color rgb="FF000000"/>
        <rFont val="Noto Sans"/>
        <family val="2"/>
      </rPr>
      <t xml:space="preserve">月から翌年</t>
    </r>
    <r>
      <rPr>
        <sz val="9"/>
        <color rgb="FF000000"/>
        <rFont val="ＭＳ 明朝"/>
        <family val="1"/>
        <charset val="128"/>
      </rPr>
      <t xml:space="preserve">3</t>
    </r>
    <r>
      <rPr>
        <sz val="9"/>
        <color rgb="FF000000"/>
        <rFont val="Noto Sans"/>
        <family val="2"/>
      </rPr>
      <t xml:space="preserve">月までとした場合であり、【</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2</t>
    </r>
    <r>
      <rPr>
        <sz val="9"/>
        <color rgb="FF000000"/>
        <rFont val="Noto Sans"/>
        <family val="2"/>
      </rPr>
      <t xml:space="preserve">月ﾍﾞｰｽ】は当該年</t>
    </r>
    <r>
      <rPr>
        <sz val="9"/>
        <color rgb="FF000000"/>
        <rFont val="ＭＳ 明朝"/>
        <family val="1"/>
        <charset val="128"/>
      </rPr>
      <t xml:space="preserve">4</t>
    </r>
    <r>
      <rPr>
        <sz val="9"/>
        <color rgb="FF000000"/>
        <rFont val="Noto Sans"/>
        <family val="2"/>
      </rPr>
      <t xml:space="preserve">月から翌年</t>
    </r>
    <r>
      <rPr>
        <sz val="9"/>
        <color rgb="FF000000"/>
        <rFont val="ＭＳ 明朝"/>
        <family val="1"/>
        <charset val="128"/>
      </rPr>
      <t xml:space="preserve">2</t>
    </r>
    <r>
      <rPr>
        <sz val="9"/>
        <color rgb="FF000000"/>
        <rFont val="Noto Sans"/>
        <family val="2"/>
      </rPr>
      <t xml:space="preserve">月までとした場合である。いずれの場合も、組合一般被保険者分に係る診療月は当該年</t>
    </r>
    <r>
      <rPr>
        <sz val="9"/>
        <color rgb="FF000000"/>
        <rFont val="ＭＳ 明朝"/>
        <family val="1"/>
        <charset val="128"/>
      </rPr>
      <t xml:space="preserve">4</t>
    </r>
    <r>
      <rPr>
        <sz val="9"/>
        <color rgb="FF000000"/>
        <rFont val="Noto Sans"/>
        <family val="2"/>
      </rPr>
      <t xml:space="preserve">月から翌年</t>
    </r>
    <r>
      <rPr>
        <sz val="9"/>
        <color rgb="FF000000"/>
        <rFont val="ＭＳ 明朝"/>
        <family val="1"/>
        <charset val="128"/>
      </rPr>
      <t xml:space="preserve">3</t>
    </r>
    <r>
      <rPr>
        <sz val="9"/>
        <color rgb="FF000000"/>
        <rFont val="Noto Sans"/>
        <family val="2"/>
      </rPr>
      <t xml:space="preserve">月までとしている。また、【</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ﾍﾞｰｽ】は市町村一般被保険者分の療養の給付等について、各保険者からの【</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2</t>
    </r>
    <r>
      <rPr>
        <sz val="9"/>
        <color rgb="FF000000"/>
        <rFont val="Noto Sans"/>
        <family val="2"/>
      </rPr>
      <t xml:space="preserve">月ﾍﾞｰｽ】報告値に対して事業月報の数値を用いて加減を行った保険局調査課推計値である。</t>
    </r>
  </si>
  <si>
    <r>
      <rPr>
        <sz val="18"/>
        <rFont val="Noto Sans"/>
        <family val="2"/>
      </rPr>
      <t xml:space="preserve">第２</t>
    </r>
    <r>
      <rPr>
        <sz val="18"/>
        <rFont val="ＭＳ 明朝"/>
        <family val="1"/>
        <charset val="128"/>
      </rPr>
      <t xml:space="preserve">-</t>
    </r>
    <r>
      <rPr>
        <sz val="18"/>
        <rFont val="Noto Sans"/>
        <family val="2"/>
      </rPr>
      <t xml:space="preserve">３表　年度別、月別医療費の状況「７０歳以上一般分再掲」</t>
    </r>
  </si>
  <si>
    <r>
      <rPr>
        <sz val="18"/>
        <rFont val="Noto Sans"/>
        <family val="2"/>
      </rPr>
      <t xml:space="preserve">第２</t>
    </r>
    <r>
      <rPr>
        <sz val="18"/>
        <rFont val="ＭＳ 明朝"/>
        <family val="1"/>
        <charset val="128"/>
      </rPr>
      <t xml:space="preserve">-</t>
    </r>
    <r>
      <rPr>
        <sz val="18"/>
        <rFont val="Noto Sans"/>
        <family val="2"/>
      </rPr>
      <t xml:space="preserve">４表　年度別、月別医療費の状況「７０歳以上現役並み所得者分再掲」</t>
    </r>
  </si>
  <si>
    <r>
      <rPr>
        <sz val="18"/>
        <rFont val="Noto Sans"/>
        <family val="2"/>
      </rPr>
      <t xml:space="preserve">第２</t>
    </r>
    <r>
      <rPr>
        <sz val="18"/>
        <rFont val="ＭＳ 明朝"/>
        <family val="1"/>
        <charset val="128"/>
      </rPr>
      <t xml:space="preserve">-</t>
    </r>
    <r>
      <rPr>
        <sz val="18"/>
        <rFont val="Noto Sans"/>
        <family val="2"/>
      </rPr>
      <t xml:space="preserve">５表　年度別、月別医療費の状況「未就学児分再掲」（その１）</t>
    </r>
  </si>
  <si>
    <r>
      <rPr>
        <sz val="9"/>
        <color rgb="FF000000"/>
        <rFont val="Noto Sans"/>
        <family val="2"/>
      </rPr>
      <t xml:space="preserve">（注</t>
    </r>
    <r>
      <rPr>
        <sz val="9"/>
        <color rgb="FF000000"/>
        <rFont val="ＭＳ 明朝"/>
        <family val="1"/>
        <charset val="128"/>
      </rPr>
      <t xml:space="preserve">1</t>
    </r>
    <r>
      <rPr>
        <sz val="9"/>
        <color rgb="FF000000"/>
        <rFont val="Noto Sans"/>
        <family val="2"/>
      </rPr>
      <t xml:space="preserve">）</t>
    </r>
  </si>
  <si>
    <r>
      <rPr>
        <sz val="9"/>
        <color rgb="FF000000"/>
        <rFont val="Noto Sans"/>
        <family val="2"/>
      </rPr>
      <t xml:space="preserve">（注</t>
    </r>
    <r>
      <rPr>
        <sz val="9"/>
        <color rgb="FF000000"/>
        <rFont val="ＭＳ 明朝"/>
        <family val="1"/>
        <charset val="128"/>
      </rPr>
      <t xml:space="preserve">2</t>
    </r>
    <r>
      <rPr>
        <sz val="9"/>
        <color rgb="FF000000"/>
        <rFont val="Noto Sans"/>
        <family val="2"/>
      </rPr>
      <t xml:space="preserve">）</t>
    </r>
  </si>
  <si>
    <r>
      <rPr>
        <sz val="9"/>
        <rFont val="Noto Sans"/>
        <family val="2"/>
      </rPr>
      <t xml:space="preserve">平成</t>
    </r>
    <r>
      <rPr>
        <sz val="9"/>
        <rFont val="ＭＳ 明朝"/>
        <family val="1"/>
        <charset val="128"/>
      </rPr>
      <t xml:space="preserve">20</t>
    </r>
    <r>
      <rPr>
        <sz val="9"/>
        <rFont val="Noto Sans"/>
        <family val="2"/>
      </rPr>
      <t xml:space="preserve">年</t>
    </r>
    <r>
      <rPr>
        <sz val="9"/>
        <rFont val="ＭＳ 明朝"/>
        <family val="1"/>
        <charset val="128"/>
      </rPr>
      <t xml:space="preserve">3</t>
    </r>
    <r>
      <rPr>
        <sz val="9"/>
        <rFont val="Noto Sans"/>
        <family val="2"/>
      </rPr>
      <t xml:space="preserve">月以前においては、</t>
    </r>
    <r>
      <rPr>
        <sz val="9"/>
        <rFont val="ＭＳ 明朝"/>
        <family val="1"/>
        <charset val="128"/>
      </rPr>
      <t xml:space="preserve">3</t>
    </r>
    <r>
      <rPr>
        <sz val="9"/>
        <rFont val="Noto Sans"/>
        <family val="2"/>
      </rPr>
      <t xml:space="preserve">歳未満分に係る集計値である。</t>
    </r>
  </si>
  <si>
    <r>
      <rPr>
        <sz val="9"/>
        <color rgb="FF000000"/>
        <rFont val="Noto Sans"/>
        <family val="2"/>
      </rPr>
      <t xml:space="preserve">（注</t>
    </r>
    <r>
      <rPr>
        <sz val="9"/>
        <color rgb="FF000000"/>
        <rFont val="ＭＳ 明朝"/>
        <family val="1"/>
        <charset val="128"/>
      </rPr>
      <t xml:space="preserve">3</t>
    </r>
    <r>
      <rPr>
        <sz val="9"/>
        <color rgb="FF000000"/>
        <rFont val="Noto Sans"/>
        <family val="2"/>
      </rPr>
      <t xml:space="preserve">）</t>
    </r>
  </si>
  <si>
    <r>
      <rPr>
        <sz val="9"/>
        <color rgb="FF000000"/>
        <rFont val="Noto Sans"/>
        <family val="2"/>
      </rPr>
      <t xml:space="preserve">（注</t>
    </r>
    <r>
      <rPr>
        <sz val="9"/>
        <color rgb="FF000000"/>
        <rFont val="ＭＳ 明朝"/>
        <family val="1"/>
        <charset val="128"/>
      </rPr>
      <t xml:space="preserve">4</t>
    </r>
    <r>
      <rPr>
        <sz val="9"/>
        <color rgb="FF000000"/>
        <rFont val="Noto Sans"/>
        <family val="2"/>
      </rPr>
      <t xml:space="preserve">）</t>
    </r>
  </si>
  <si>
    <r>
      <rPr>
        <sz val="18"/>
        <rFont val="Noto Sans"/>
        <family val="2"/>
      </rPr>
      <t xml:space="preserve">第２</t>
    </r>
    <r>
      <rPr>
        <sz val="18"/>
        <rFont val="ＭＳ 明朝"/>
        <family val="1"/>
        <charset val="128"/>
      </rPr>
      <t xml:space="preserve">-</t>
    </r>
    <r>
      <rPr>
        <sz val="18"/>
        <rFont val="Noto Sans"/>
        <family val="2"/>
      </rPr>
      <t xml:space="preserve">５表　年度別、月別医療費の状況「未就学児分再掲」（その２）</t>
    </r>
  </si>
  <si>
    <r>
      <rPr>
        <sz val="18"/>
        <rFont val="Noto Sans"/>
        <family val="2"/>
      </rPr>
      <t xml:space="preserve">第２</t>
    </r>
    <r>
      <rPr>
        <sz val="18"/>
        <rFont val="ＭＳ 明朝"/>
        <family val="1"/>
        <charset val="128"/>
      </rPr>
      <t xml:space="preserve">-</t>
    </r>
    <r>
      <rPr>
        <sz val="18"/>
        <rFont val="Noto Sans"/>
        <family val="2"/>
      </rPr>
      <t xml:space="preserve">５表　年度別、月別医療費の状況「未就学児分再掲」（その３）</t>
    </r>
  </si>
  <si>
    <r>
      <rPr>
        <sz val="9"/>
        <rFont val="Noto Sans"/>
        <family val="2"/>
      </rPr>
      <t xml:space="preserve">（注</t>
    </r>
    <r>
      <rPr>
        <sz val="9"/>
        <rFont val="ＭＳ 明朝"/>
        <family val="1"/>
        <charset val="128"/>
      </rPr>
      <t xml:space="preserve">1</t>
    </r>
    <r>
      <rPr>
        <sz val="9"/>
        <rFont val="Noto Sans"/>
        <family val="2"/>
      </rPr>
      <t xml:space="preserve">）</t>
    </r>
  </si>
  <si>
    <r>
      <rPr>
        <sz val="9"/>
        <rFont val="Noto Sans"/>
        <family val="2"/>
      </rPr>
      <t xml:space="preserve">（注</t>
    </r>
    <r>
      <rPr>
        <sz val="9"/>
        <rFont val="ＭＳ 明朝"/>
        <family val="1"/>
        <charset val="128"/>
      </rPr>
      <t xml:space="preserve">2</t>
    </r>
    <r>
      <rPr>
        <sz val="9"/>
        <rFont val="Noto Sans"/>
        <family val="2"/>
      </rPr>
      <t xml:space="preserve">）</t>
    </r>
  </si>
</sst>
</file>

<file path=xl/styles.xml><?xml version="1.0" encoding="utf-8"?>
<styleSheet xmlns="http://schemas.openxmlformats.org/spreadsheetml/2006/main">
  <numFmts count="7">
    <numFmt numFmtId="164" formatCode="General"/>
    <numFmt numFmtId="165" formatCode="[$-409]#,##0_);[RED]\(#,##0\)"/>
    <numFmt numFmtId="166" formatCode="[$-409]General"/>
    <numFmt numFmtId="167" formatCode="0_ "/>
    <numFmt numFmtId="168" formatCode="[$-409]m/d/yyyy"/>
    <numFmt numFmtId="169" formatCode="_(* #,##0_);_(* \(#,##0\);_(* \-_);_(@_)"/>
    <numFmt numFmtId="170" formatCode="_ * #,##0_ ;_ * \-#,##0_ ;_ * \・_ ;_ @_ "/>
  </numFmts>
  <fonts count="24">
    <font>
      <sz val="10"/>
      <name val="Arial"/>
      <family val="2"/>
    </font>
    <font>
      <sz val="10"/>
      <name val="Arial"/>
      <family val="0"/>
    </font>
    <font>
      <sz val="10"/>
      <name val="Arial"/>
      <family val="0"/>
    </font>
    <font>
      <sz val="10"/>
      <name val="Arial"/>
      <family val="0"/>
    </font>
    <font>
      <sz val="14"/>
      <name val="ＭＳ 明朝"/>
      <family val="1"/>
      <charset val="128"/>
    </font>
    <font>
      <sz val="11"/>
      <name val="ＭＳ ゴシック"/>
      <family val="3"/>
      <charset val="128"/>
    </font>
    <font>
      <sz val="11"/>
      <name val="明朝"/>
      <family val="1"/>
      <charset val="128"/>
    </font>
    <font>
      <sz val="14"/>
      <name val="ＭＳ ・団"/>
      <family val="1"/>
      <charset val="128"/>
    </font>
    <font>
      <sz val="11"/>
      <name val="ＭＳ 明朝"/>
      <family val="1"/>
      <charset val="128"/>
    </font>
    <font>
      <sz val="18"/>
      <name val="ＭＳ 明朝"/>
      <family val="1"/>
      <charset val="128"/>
    </font>
    <font>
      <sz val="18"/>
      <name val="Noto Sans"/>
      <family val="2"/>
    </font>
    <font>
      <sz val="14"/>
      <name val="Noto Sans"/>
      <family val="2"/>
    </font>
    <font>
      <sz val="11"/>
      <color rgb="FF000000"/>
      <name val="ＭＳ 明朝"/>
      <family val="1"/>
      <charset val="128"/>
    </font>
    <font>
      <sz val="11"/>
      <name val="Noto Sans"/>
      <family val="2"/>
    </font>
    <font>
      <sz val="9"/>
      <name val="ＭＳ 明朝"/>
      <family val="1"/>
      <charset val="128"/>
    </font>
    <font>
      <sz val="9"/>
      <name val="Noto Sans"/>
      <family val="2"/>
    </font>
    <font>
      <sz val="11"/>
      <color rgb="FF0000FF"/>
      <name val="ＭＳ 明朝"/>
      <family val="1"/>
      <charset val="128"/>
    </font>
    <font>
      <sz val="11"/>
      <color rgb="FF003366"/>
      <name val="ＭＳ 明朝"/>
      <family val="1"/>
      <charset val="128"/>
    </font>
    <font>
      <sz val="11"/>
      <color rgb="FF008000"/>
      <name val="ＭＳ 明朝"/>
      <family val="1"/>
      <charset val="128"/>
    </font>
    <font>
      <sz val="9"/>
      <color rgb="FF000000"/>
      <name val="ＭＳ 明朝"/>
      <family val="1"/>
      <charset val="128"/>
    </font>
    <font>
      <sz val="9"/>
      <color rgb="FF000000"/>
      <name val="Noto Sans"/>
      <family val="2"/>
    </font>
    <font>
      <sz val="11"/>
      <name val="HG創英角ｺﾞｼｯｸUB"/>
      <family val="3"/>
      <charset val="128"/>
    </font>
    <font>
      <sz val="11"/>
      <color rgb="FF000000"/>
      <name val="HG創英角ｺﾞｼｯｸUB"/>
      <family val="3"/>
      <charset val="128"/>
    </font>
    <font>
      <sz val="18"/>
      <name val="HG創英角ｺﾞｼｯｸUB"/>
      <family val="3"/>
      <charset val="128"/>
    </font>
  </fonts>
  <fills count="3">
    <fill>
      <patternFill patternType="none"/>
    </fill>
    <fill>
      <patternFill patternType="gray125"/>
    </fill>
    <fill>
      <patternFill patternType="solid">
        <fgColor rgb="FFFFFFFF"/>
        <bgColor rgb="FFFFFFCC"/>
      </patternFill>
    </fill>
  </fills>
  <borders count="25">
    <border diagonalUp="false" diagonalDown="false">
      <left/>
      <right/>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style="medium"/>
      <right/>
      <top/>
      <bottom/>
      <diagonal/>
    </border>
    <border diagonalUp="false" diagonalDown="false">
      <left style="thin"/>
      <right/>
      <top/>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top style="thin"/>
      <bottom style="thin"/>
      <diagonal/>
    </border>
    <border diagonalUp="false" diagonalDown="false">
      <left/>
      <right style="medium"/>
      <top style="medium"/>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fals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21" applyFont="true" applyBorder="true" applyAlignment="true" applyProtection="true">
      <alignment horizontal="general" vertical="center" textRotation="0" wrapText="false" indent="0" shrinkToFit="false"/>
      <protection locked="true" hidden="false"/>
    </xf>
    <xf numFmtId="165" fontId="9" fillId="2" borderId="0" xfId="21" applyFont="true" applyBorder="true" applyAlignment="true" applyProtection="true">
      <alignment horizontal="center" vertical="center" textRotation="0" wrapText="false" indent="0" shrinkToFit="false"/>
      <protection locked="true" hidden="false"/>
    </xf>
    <xf numFmtId="165" fontId="10" fillId="2" borderId="0" xfId="21" applyFont="true" applyBorder="true" applyAlignment="true" applyProtection="true">
      <alignment horizontal="center" vertical="center" textRotation="0" wrapText="false" indent="0" shrinkToFit="true"/>
      <protection locked="true" hidden="false"/>
    </xf>
    <xf numFmtId="165" fontId="9" fillId="2" borderId="0" xfId="21" applyFont="true" applyBorder="true" applyAlignment="true" applyProtection="true">
      <alignment horizontal="general" vertical="center" textRotation="0" wrapText="false" indent="0" shrinkToFit="false"/>
      <protection locked="true" hidden="false"/>
    </xf>
    <xf numFmtId="165" fontId="10" fillId="2" borderId="0" xfId="21" applyFont="true" applyBorder="true" applyAlignment="true" applyProtection="true">
      <alignment horizontal="left" vertical="center" textRotation="0" wrapText="false" indent="0" shrinkToFit="false"/>
      <protection locked="true" hidden="false"/>
    </xf>
    <xf numFmtId="165" fontId="10" fillId="2" borderId="0" xfId="21" applyFont="true" applyBorder="true" applyAlignment="true" applyProtection="true">
      <alignment horizontal="general" vertical="center" textRotation="0" wrapText="false" indent="0" shrinkToFit="false"/>
      <protection locked="true" hidden="false"/>
    </xf>
    <xf numFmtId="165" fontId="9" fillId="0" borderId="0" xfId="21" applyFont="true" applyBorder="true" applyAlignment="true" applyProtection="true">
      <alignment horizontal="general" vertical="center" textRotation="0" wrapText="false" indent="0" shrinkToFit="false"/>
      <protection locked="true" hidden="false"/>
    </xf>
    <xf numFmtId="165" fontId="11" fillId="2" borderId="0" xfId="21" applyFont="true" applyBorder="true" applyAlignment="true" applyProtection="true">
      <alignment horizontal="general" vertical="center" textRotation="0" wrapText="false" indent="0" shrinkToFit="false"/>
      <protection locked="true" hidden="false"/>
    </xf>
    <xf numFmtId="165" fontId="8" fillId="2" borderId="0" xfId="21" applyFont="true" applyBorder="true" applyAlignment="true" applyProtection="true">
      <alignment horizontal="general" vertical="center" textRotation="0" wrapText="false" indent="0" shrinkToFit="false"/>
      <protection locked="true" hidden="false"/>
    </xf>
    <xf numFmtId="165" fontId="12" fillId="2" borderId="0" xfId="21" applyFont="true" applyBorder="true" applyAlignment="true" applyProtection="true">
      <alignment horizontal="general" vertical="center" textRotation="0" wrapText="false" indent="0" shrinkToFit="false"/>
      <protection locked="true" hidden="false"/>
    </xf>
    <xf numFmtId="165" fontId="8" fillId="2" borderId="0"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true">
      <alignment horizontal="left" vertical="center" textRotation="0" wrapText="false" indent="0" shrinkToFit="false"/>
      <protection locked="true" hidden="false"/>
    </xf>
    <xf numFmtId="166" fontId="13" fillId="2" borderId="1" xfId="21" applyFont="true" applyBorder="true" applyAlignment="true" applyProtection="true">
      <alignment horizontal="center" vertical="center" textRotation="0" wrapText="false" indent="0" shrinkToFit="false"/>
      <protection locked="true" hidden="false"/>
    </xf>
    <xf numFmtId="166" fontId="13" fillId="2" borderId="2" xfId="21" applyFont="true" applyBorder="true" applyAlignment="true" applyProtection="true">
      <alignment horizontal="distributed" vertical="center" textRotation="0" wrapText="false" indent="0" shrinkToFit="false"/>
      <protection locked="true" hidden="false"/>
    </xf>
    <xf numFmtId="166" fontId="13" fillId="2" borderId="2" xfId="21" applyFont="true" applyBorder="true" applyAlignment="true" applyProtection="true">
      <alignment horizontal="distributed" vertical="center" textRotation="0" wrapText="false" indent="10" shrinkToFit="false"/>
      <protection locked="true" hidden="false"/>
    </xf>
    <xf numFmtId="166" fontId="8" fillId="0" borderId="0" xfId="21" applyFont="true" applyBorder="true" applyAlignment="true" applyProtection="true">
      <alignment horizontal="center" vertical="center" textRotation="0" wrapText="false" indent="0" shrinkToFit="false"/>
      <protection locked="true" hidden="false"/>
    </xf>
    <xf numFmtId="166" fontId="8" fillId="0" borderId="0" xfId="21" applyFont="true" applyBorder="true" applyAlignment="true" applyProtection="true">
      <alignment horizontal="general" vertical="center" textRotation="0" wrapText="false" indent="0" shrinkToFit="false"/>
      <protection locked="true" hidden="false"/>
    </xf>
    <xf numFmtId="166" fontId="8" fillId="0" borderId="0" xfId="21" applyFont="true" applyBorder="true" applyAlignment="true" applyProtection="true">
      <alignment horizontal="left" vertical="center" textRotation="0" wrapText="false" indent="0" shrinkToFit="false"/>
      <protection locked="true" hidden="false"/>
    </xf>
    <xf numFmtId="166" fontId="13" fillId="2" borderId="3" xfId="21" applyFont="true" applyBorder="true" applyAlignment="true" applyProtection="true">
      <alignment horizontal="distributed" vertical="center" textRotation="0" wrapText="false" indent="0" shrinkToFit="false"/>
      <protection locked="true" hidden="false"/>
    </xf>
    <xf numFmtId="166" fontId="13" fillId="2" borderId="4" xfId="21" applyFont="true" applyBorder="true" applyAlignment="true" applyProtection="true">
      <alignment horizontal="distributed" vertical="center" textRotation="0" wrapText="false" indent="0" shrinkToFit="false" readingOrder="1"/>
      <protection locked="true" hidden="false"/>
    </xf>
    <xf numFmtId="166" fontId="13" fillId="2" borderId="4" xfId="21" applyFont="true" applyBorder="true" applyAlignment="true" applyProtection="true">
      <alignment horizontal="distributed" vertical="center" textRotation="0" wrapText="false" indent="0" shrinkToFit="false"/>
      <protection locked="true" hidden="false"/>
    </xf>
    <xf numFmtId="164" fontId="13" fillId="2" borderId="5" xfId="23" applyFont="true" applyBorder="true" applyAlignment="true" applyProtection="false">
      <alignment horizontal="distributed" vertical="center" textRotation="0" wrapText="false" indent="0" shrinkToFit="false"/>
      <protection locked="true" hidden="false"/>
    </xf>
    <xf numFmtId="166" fontId="13" fillId="2" borderId="5" xfId="21" applyFont="true" applyBorder="true" applyAlignment="true" applyProtection="true">
      <alignment horizontal="distributed" vertical="center" textRotation="0" wrapText="false" indent="10" shrinkToFit="false"/>
      <protection locked="true" hidden="false"/>
    </xf>
    <xf numFmtId="166" fontId="13" fillId="2" borderId="3" xfId="21" applyFont="true" applyBorder="true" applyAlignment="true" applyProtection="true">
      <alignment horizontal="distributed" vertical="center" textRotation="0" wrapText="false" indent="12" shrinkToFit="false"/>
      <protection locked="true" hidden="false"/>
    </xf>
    <xf numFmtId="166" fontId="13" fillId="2" borderId="5" xfId="21" applyFont="true" applyBorder="true" applyAlignment="true" applyProtection="true">
      <alignment horizontal="distributed" vertical="center" textRotation="0" wrapText="false" indent="2" shrinkToFit="false"/>
      <protection locked="true" hidden="false"/>
    </xf>
    <xf numFmtId="166" fontId="13" fillId="2" borderId="5" xfId="21" applyFont="true" applyBorder="true" applyAlignment="true" applyProtection="true">
      <alignment horizontal="distributed" vertical="center" textRotation="0" wrapText="false" indent="0" shrinkToFit="false"/>
      <protection locked="true" hidden="false"/>
    </xf>
    <xf numFmtId="166" fontId="13" fillId="2" borderId="6" xfId="21" applyFont="true" applyBorder="true" applyAlignment="true" applyProtection="true">
      <alignment horizontal="distributed" vertical="center" textRotation="0" wrapText="false" indent="0" shrinkToFit="false"/>
      <protection locked="true" hidden="false"/>
    </xf>
    <xf numFmtId="166" fontId="13" fillId="2" borderId="7" xfId="21" applyFont="true" applyBorder="true" applyAlignment="true" applyProtection="true">
      <alignment horizontal="distributed" vertical="center" textRotation="0" wrapText="false" indent="0" shrinkToFit="false"/>
      <protection locked="true" hidden="false"/>
    </xf>
    <xf numFmtId="166" fontId="13" fillId="2" borderId="8" xfId="21" applyFont="true" applyBorder="true" applyAlignment="true" applyProtection="true">
      <alignment horizontal="distributed" vertical="center" textRotation="0" wrapText="false" indent="0" shrinkToFit="false"/>
      <protection locked="true" hidden="false"/>
    </xf>
    <xf numFmtId="166" fontId="8" fillId="0" borderId="0" xfId="21" applyFont="true" applyBorder="true" applyAlignment="true" applyProtection="true">
      <alignment horizontal="distributed" vertical="center" textRotation="0" wrapText="false" indent="0" shrinkToFit="false"/>
      <protection locked="true" hidden="false"/>
    </xf>
    <xf numFmtId="165" fontId="14" fillId="2" borderId="9" xfId="21" applyFont="true" applyBorder="true" applyAlignment="true" applyProtection="true">
      <alignment horizontal="center" vertical="center" textRotation="0" wrapText="false" indent="0" shrinkToFit="false"/>
      <protection locked="true" hidden="false"/>
    </xf>
    <xf numFmtId="165" fontId="14" fillId="2" borderId="0" xfId="21" applyFont="true" applyBorder="true" applyAlignment="true" applyProtection="true">
      <alignment horizontal="center" vertical="center" textRotation="0" wrapText="false" indent="0" shrinkToFit="false"/>
      <protection locked="true" hidden="false"/>
    </xf>
    <xf numFmtId="165" fontId="15" fillId="2" borderId="9" xfId="21" applyFont="true" applyBorder="true" applyAlignment="true" applyProtection="true">
      <alignment horizontal="right" vertical="center" textRotation="0" wrapText="false" indent="0" shrinkToFit="false"/>
      <protection locked="true" hidden="false"/>
    </xf>
    <xf numFmtId="165" fontId="15" fillId="2" borderId="10" xfId="21" applyFont="true" applyBorder="true" applyAlignment="true" applyProtection="true">
      <alignment horizontal="right" vertical="center" textRotation="0" wrapText="false" indent="0" shrinkToFit="false"/>
      <protection locked="true" hidden="false"/>
    </xf>
    <xf numFmtId="165" fontId="15" fillId="2" borderId="11" xfId="21" applyFont="true" applyBorder="true" applyAlignment="true" applyProtection="true">
      <alignment horizontal="right" vertical="center" textRotation="0" wrapText="false" indent="0" shrinkToFit="false"/>
      <protection locked="true" hidden="false"/>
    </xf>
    <xf numFmtId="165" fontId="15" fillId="2" borderId="12" xfId="21" applyFont="true" applyBorder="true" applyAlignment="true" applyProtection="true">
      <alignment horizontal="right" vertical="center" textRotation="0" wrapText="false" indent="0" shrinkToFit="false"/>
      <protection locked="true" hidden="false"/>
    </xf>
    <xf numFmtId="165" fontId="15" fillId="2" borderId="0" xfId="21" applyFont="true" applyBorder="true" applyAlignment="true" applyProtection="true">
      <alignment horizontal="right" vertical="center" textRotation="0" wrapText="false" indent="0" shrinkToFit="false"/>
      <protection locked="true" hidden="false"/>
    </xf>
    <xf numFmtId="165" fontId="15" fillId="2" borderId="13" xfId="21" applyFont="true" applyBorder="true" applyAlignment="true" applyProtection="true">
      <alignment horizontal="right" vertical="center" textRotation="0" wrapText="false" indent="0" shrinkToFit="false"/>
      <protection locked="true" hidden="false"/>
    </xf>
    <xf numFmtId="165" fontId="15" fillId="2" borderId="14" xfId="21" applyFont="true" applyBorder="true" applyAlignment="true" applyProtection="true">
      <alignment horizontal="right" vertical="center" textRotation="0" wrapText="false" indent="0" shrinkToFit="false"/>
      <protection locked="true" hidden="false"/>
    </xf>
    <xf numFmtId="165" fontId="14" fillId="0" borderId="0" xfId="21" applyFont="true" applyBorder="true" applyAlignment="true" applyProtection="true">
      <alignment horizontal="center" vertical="center" textRotation="0" wrapText="false" indent="0" shrinkToFit="false"/>
      <protection locked="true" hidden="false"/>
    </xf>
    <xf numFmtId="165" fontId="14" fillId="0" borderId="0" xfId="21" applyFont="true" applyBorder="true" applyAlignment="true" applyProtection="true">
      <alignment horizontal="general" vertical="center" textRotation="0" wrapText="false" indent="0" shrinkToFit="false"/>
      <protection locked="true" hidden="false"/>
    </xf>
    <xf numFmtId="167" fontId="13" fillId="2" borderId="9" xfId="22" applyFont="true" applyBorder="true" applyAlignment="true" applyProtection="false">
      <alignment horizontal="center" vertical="bottom" textRotation="0" wrapText="true" indent="0" shrinkToFit="false"/>
      <protection locked="true" hidden="false"/>
    </xf>
    <xf numFmtId="168" fontId="16" fillId="2" borderId="0" xfId="22" applyFont="true" applyBorder="true" applyAlignment="true" applyProtection="false">
      <alignment horizontal="general" vertical="bottom" textRotation="0" wrapText="false" indent="0" shrinkToFit="false"/>
      <protection locked="true" hidden="false"/>
    </xf>
    <xf numFmtId="164" fontId="13" fillId="2" borderId="0" xfId="22" applyFont="true" applyBorder="true" applyAlignment="true" applyProtection="false">
      <alignment horizontal="general" vertical="bottom" textRotation="0" wrapText="false" indent="0" shrinkToFit="false"/>
      <protection locked="true" hidden="false"/>
    </xf>
    <xf numFmtId="164" fontId="8" fillId="2" borderId="0" xfId="22" applyFont="true" applyBorder="true" applyAlignment="true" applyProtection="false">
      <alignment horizontal="general" vertical="bottom" textRotation="0" wrapText="false" indent="0" shrinkToFit="false"/>
      <protection locked="true" hidden="false"/>
    </xf>
    <xf numFmtId="165" fontId="17" fillId="2" borderId="0" xfId="21" applyFont="true" applyBorder="true" applyAlignment="true" applyProtection="true">
      <alignment horizontal="left" vertical="bottom" textRotation="0" wrapText="false" indent="0" shrinkToFit="false"/>
      <protection locked="true" hidden="false"/>
    </xf>
    <xf numFmtId="169" fontId="8" fillId="2" borderId="9" xfId="21" applyFont="true" applyBorder="true" applyAlignment="true" applyProtection="true">
      <alignment horizontal="general" vertical="bottom" textRotation="0" wrapText="false" indent="0" shrinkToFit="false"/>
      <protection locked="true" hidden="false"/>
    </xf>
    <xf numFmtId="169" fontId="8" fillId="2" borderId="10" xfId="21" applyFont="true" applyBorder="true" applyAlignment="true" applyProtection="true">
      <alignment horizontal="general" vertical="bottom" textRotation="0" wrapText="false" indent="0" shrinkToFit="false"/>
      <protection locked="true" hidden="false"/>
    </xf>
    <xf numFmtId="169" fontId="8" fillId="2" borderId="13" xfId="21" applyFont="true" applyBorder="true" applyAlignment="true" applyProtection="true">
      <alignment horizontal="general" vertical="bottom" textRotation="0" wrapText="false" indent="0" shrinkToFit="false"/>
      <protection locked="true" hidden="false"/>
    </xf>
    <xf numFmtId="169" fontId="8" fillId="2" borderId="0" xfId="21" applyFont="true" applyBorder="true" applyAlignment="true" applyProtection="true">
      <alignment horizontal="general" vertical="bottom" textRotation="0" wrapText="false" indent="0" shrinkToFit="false"/>
      <protection locked="true" hidden="false"/>
    </xf>
    <xf numFmtId="169" fontId="8" fillId="2" borderId="15" xfId="21" applyFont="true" applyBorder="true" applyAlignment="true" applyProtection="true">
      <alignment horizontal="general" vertical="bottom" textRotation="0" wrapText="false" indent="0" shrinkToFit="false"/>
      <protection locked="true" hidden="false"/>
    </xf>
    <xf numFmtId="170" fontId="8" fillId="2" borderId="10" xfId="21" applyFont="true" applyBorder="true" applyAlignment="true" applyProtection="true">
      <alignment horizontal="general" vertical="bottom" textRotation="0" wrapText="false" indent="0" shrinkToFit="false"/>
      <protection locked="true" hidden="false"/>
    </xf>
    <xf numFmtId="165" fontId="8" fillId="0" borderId="0" xfId="21" applyFont="true" applyBorder="true" applyAlignment="true" applyProtection="true">
      <alignment horizontal="general" vertical="bottom" textRotation="0" wrapText="false" indent="0" shrinkToFit="false"/>
      <protection locked="true" hidden="false"/>
    </xf>
    <xf numFmtId="165" fontId="8" fillId="0" borderId="0" xfId="21" applyFont="true" applyBorder="true" applyAlignment="true" applyProtection="true">
      <alignment horizontal="right" vertical="bottom" textRotation="0" wrapText="false" indent="0" shrinkToFit="false"/>
      <protection locked="true" hidden="false"/>
    </xf>
    <xf numFmtId="165" fontId="8" fillId="0" borderId="0" xfId="21" applyFont="true" applyBorder="true" applyAlignment="true" applyProtection="true">
      <alignment horizontal="left" vertical="bottom" textRotation="0" wrapText="false" indent="0" shrinkToFit="false"/>
      <protection locked="true" hidden="false"/>
    </xf>
    <xf numFmtId="167" fontId="8" fillId="2" borderId="9" xfId="22" applyFont="true" applyBorder="true" applyAlignment="true" applyProtection="false">
      <alignment horizontal="center" vertical="bottom" textRotation="0" wrapText="true" indent="0" shrinkToFit="false"/>
      <protection locked="true" hidden="false"/>
    </xf>
    <xf numFmtId="165" fontId="18" fillId="2" borderId="0" xfId="21" applyFont="true" applyBorder="true" applyAlignment="true" applyProtection="true">
      <alignment horizontal="left" vertical="center" textRotation="0" wrapText="false" indent="0" shrinkToFit="false"/>
      <protection locked="true" hidden="false"/>
    </xf>
    <xf numFmtId="169" fontId="8" fillId="2" borderId="9" xfId="21" applyFont="true" applyBorder="true" applyAlignment="true" applyProtection="true">
      <alignment horizontal="general" vertical="center" textRotation="0" wrapText="false" indent="0" shrinkToFit="false"/>
      <protection locked="true" hidden="false"/>
    </xf>
    <xf numFmtId="169" fontId="8" fillId="2" borderId="10" xfId="21" applyFont="true" applyBorder="true" applyAlignment="true" applyProtection="true">
      <alignment horizontal="general" vertical="center" textRotation="0" wrapText="false" indent="0" shrinkToFit="false"/>
      <protection locked="true" hidden="false"/>
    </xf>
    <xf numFmtId="169" fontId="8" fillId="2" borderId="13" xfId="21" applyFont="true" applyBorder="true" applyAlignment="true" applyProtection="true">
      <alignment horizontal="general" vertical="center" textRotation="0" wrapText="false" indent="0" shrinkToFit="false"/>
      <protection locked="true" hidden="false"/>
    </xf>
    <xf numFmtId="169" fontId="8" fillId="2" borderId="0" xfId="21" applyFont="true" applyBorder="true" applyAlignment="true" applyProtection="true">
      <alignment horizontal="general" vertical="center" textRotation="0" wrapText="false" indent="0" shrinkToFit="false"/>
      <protection locked="true" hidden="false"/>
    </xf>
    <xf numFmtId="169" fontId="8" fillId="2" borderId="15" xfId="21" applyFont="true" applyBorder="true" applyAlignment="true" applyProtection="true">
      <alignment horizontal="general" vertical="center" textRotation="0" wrapText="false" indent="0" shrinkToFit="false"/>
      <protection locked="true" hidden="false"/>
    </xf>
    <xf numFmtId="170" fontId="8" fillId="2" borderId="10" xfId="21" applyFont="true" applyBorder="true" applyAlignment="true" applyProtection="true">
      <alignment horizontal="general" vertical="center" textRotation="0" wrapText="false" indent="0" shrinkToFit="false"/>
      <protection locked="true" hidden="false"/>
    </xf>
    <xf numFmtId="165" fontId="8" fillId="0" borderId="0" xfId="21" applyFont="true" applyBorder="true" applyAlignment="true" applyProtection="true">
      <alignment horizontal="right" vertical="center" textRotation="0" wrapText="false" indent="0" shrinkToFit="false"/>
      <protection locked="true" hidden="false"/>
    </xf>
    <xf numFmtId="165" fontId="17" fillId="2" borderId="0" xfId="21" applyFont="true" applyBorder="true" applyAlignment="true" applyProtection="true">
      <alignment horizontal="left" vertical="center" textRotation="0" wrapText="false" indent="0" shrinkToFit="false"/>
      <protection locked="true" hidden="false"/>
    </xf>
    <xf numFmtId="165" fontId="18" fillId="2" borderId="0" xfId="21" applyFont="true" applyBorder="true" applyAlignment="true" applyProtection="true">
      <alignment horizontal="center" vertical="center" textRotation="0" wrapText="false" indent="0" shrinkToFit="false"/>
      <protection locked="true" hidden="false"/>
    </xf>
    <xf numFmtId="165" fontId="17" fillId="2" borderId="0" xfId="21" applyFont="true" applyBorder="true" applyAlignment="true" applyProtection="true">
      <alignment horizontal="center" vertical="center" textRotation="0" wrapText="false" indent="0" shrinkToFit="false"/>
      <protection locked="true" hidden="false"/>
    </xf>
    <xf numFmtId="165" fontId="13" fillId="2" borderId="9" xfId="21" applyFont="true" applyBorder="true" applyAlignment="true" applyProtection="true">
      <alignment horizontal="right" vertical="center" textRotation="0" wrapText="false" indent="0" shrinkToFit="false"/>
      <protection locked="true" hidden="false"/>
    </xf>
    <xf numFmtId="168" fontId="16" fillId="2" borderId="0" xfId="22" applyFont="true" applyBorder="true" applyAlignment="true" applyProtection="false">
      <alignment horizontal="general" vertical="center" textRotation="0" wrapText="false" indent="0" shrinkToFit="false"/>
      <protection locked="true" hidden="false"/>
    </xf>
    <xf numFmtId="164" fontId="13" fillId="2" borderId="0" xfId="22" applyFont="true" applyBorder="true" applyAlignment="true" applyProtection="false">
      <alignment horizontal="general" vertical="center" textRotation="0" wrapText="false" indent="0" shrinkToFit="false"/>
      <protection locked="true" hidden="false"/>
    </xf>
    <xf numFmtId="164" fontId="8" fillId="2" borderId="0" xfId="22" applyFont="true" applyBorder="true" applyAlignment="true" applyProtection="false">
      <alignment horizontal="general" vertical="center" textRotation="0" wrapText="false" indent="0" shrinkToFit="false"/>
      <protection locked="true" hidden="false"/>
    </xf>
    <xf numFmtId="165" fontId="17" fillId="2" borderId="0" xfId="21" applyFont="true" applyBorder="true" applyAlignment="true" applyProtection="true">
      <alignment horizontal="right" vertical="center" textRotation="0" wrapText="false" indent="0" shrinkToFit="false"/>
      <protection locked="true" hidden="false"/>
    </xf>
    <xf numFmtId="165" fontId="8" fillId="2" borderId="9" xfId="21" applyFont="true" applyBorder="true" applyAlignment="true" applyProtection="true">
      <alignment horizontal="right" vertical="bottom" textRotation="0" wrapText="false" indent="0" shrinkToFit="false"/>
      <protection locked="true" hidden="false"/>
    </xf>
    <xf numFmtId="165" fontId="8" fillId="2" borderId="0" xfId="21" applyFont="true" applyBorder="true" applyAlignment="true" applyProtection="true">
      <alignment horizontal="right" vertical="bottom" textRotation="0" wrapText="false" indent="0" shrinkToFit="false"/>
      <protection locked="true" hidden="false"/>
    </xf>
    <xf numFmtId="165" fontId="8" fillId="0" borderId="0" xfId="21" applyFont="true" applyBorder="true" applyAlignment="true" applyProtection="true">
      <alignment horizontal="center" vertical="center" textRotation="0" wrapText="false" indent="0" shrinkToFit="false"/>
      <protection locked="true" hidden="false"/>
    </xf>
    <xf numFmtId="165" fontId="13" fillId="2" borderId="9" xfId="21" applyFont="true" applyBorder="true" applyAlignment="true" applyProtection="true">
      <alignment horizontal="right" vertical="bottom" textRotation="0" wrapText="false" indent="0" shrinkToFit="false"/>
      <protection locked="true" hidden="false"/>
    </xf>
    <xf numFmtId="165" fontId="8" fillId="2" borderId="16" xfId="21" applyFont="true" applyBorder="true" applyAlignment="true" applyProtection="true">
      <alignment horizontal="right" vertical="center" textRotation="0" wrapText="false" indent="0" shrinkToFit="false"/>
      <protection locked="true" hidden="false"/>
    </xf>
    <xf numFmtId="165" fontId="8" fillId="2" borderId="17" xfId="21" applyFont="true" applyBorder="true" applyAlignment="true" applyProtection="true">
      <alignment horizontal="right" vertical="center" textRotation="0" wrapText="false" indent="0" shrinkToFit="false"/>
      <protection locked="true" hidden="false"/>
    </xf>
    <xf numFmtId="169" fontId="8" fillId="2" borderId="18" xfId="21" applyFont="true" applyBorder="true" applyAlignment="true" applyProtection="true">
      <alignment horizontal="general" vertical="center" textRotation="0" wrapText="false" indent="0" shrinkToFit="false"/>
      <protection locked="true" hidden="false"/>
    </xf>
    <xf numFmtId="169" fontId="8" fillId="2" borderId="19" xfId="21" applyFont="true" applyBorder="true" applyAlignment="true" applyProtection="true">
      <alignment horizontal="general" vertical="center" textRotation="0" wrapText="false" indent="0" shrinkToFit="false"/>
      <protection locked="true" hidden="false"/>
    </xf>
    <xf numFmtId="169" fontId="8" fillId="2" borderId="20" xfId="21" applyFont="true" applyBorder="true" applyAlignment="true" applyProtection="true">
      <alignment horizontal="general" vertical="center" textRotation="0" wrapText="false" indent="0" shrinkToFit="false"/>
      <protection locked="true" hidden="false"/>
    </xf>
    <xf numFmtId="169" fontId="8" fillId="2" borderId="21" xfId="21" applyFont="true" applyBorder="true" applyAlignment="true" applyProtection="true">
      <alignment horizontal="general" vertical="center" textRotation="0" wrapText="false" indent="0" shrinkToFit="false"/>
      <protection locked="true" hidden="false"/>
    </xf>
    <xf numFmtId="169" fontId="8" fillId="2" borderId="22" xfId="21" applyFont="true" applyBorder="true" applyAlignment="true" applyProtection="true">
      <alignment horizontal="general" vertical="center" textRotation="0" wrapText="false" indent="0" shrinkToFit="false"/>
      <protection locked="true" hidden="false"/>
    </xf>
    <xf numFmtId="169" fontId="8" fillId="2" borderId="20" xfId="21" applyFont="true" applyBorder="true" applyAlignment="true" applyProtection="true">
      <alignment horizontal="right" vertical="center" textRotation="0" wrapText="false" indent="0" shrinkToFit="false"/>
      <protection locked="true" hidden="false"/>
    </xf>
    <xf numFmtId="169" fontId="8" fillId="2" borderId="0" xfId="21" applyFont="true" applyBorder="true" applyAlignment="true" applyProtection="true">
      <alignment horizontal="right" vertical="center" textRotation="0" wrapText="false" indent="0" shrinkToFit="false"/>
      <protection locked="true" hidden="false"/>
    </xf>
    <xf numFmtId="165" fontId="19" fillId="2" borderId="0" xfId="21" applyFont="true" applyBorder="true" applyAlignment="true" applyProtection="true">
      <alignment horizontal="right" vertical="top" textRotation="0" wrapText="false" indent="0" shrinkToFit="false"/>
      <protection locked="true" hidden="false"/>
    </xf>
    <xf numFmtId="165" fontId="19" fillId="2" borderId="0" xfId="21" applyFont="true" applyBorder="true" applyAlignment="true" applyProtection="true">
      <alignment horizontal="left" vertical="top" textRotation="0" wrapText="false" indent="0" shrinkToFit="false"/>
      <protection locked="true" hidden="false"/>
    </xf>
    <xf numFmtId="165" fontId="20" fillId="0" borderId="0" xfId="21" applyFont="true" applyBorder="true" applyAlignment="true" applyProtection="true">
      <alignment horizontal="right" vertical="top" textRotation="0" wrapText="false" indent="0" shrinkToFit="false"/>
      <protection locked="true" hidden="false"/>
    </xf>
    <xf numFmtId="165" fontId="20" fillId="0" borderId="0" xfId="21" applyFont="true" applyBorder="true" applyAlignment="true" applyProtection="true">
      <alignment horizontal="left" vertical="top" textRotation="0" wrapText="true" indent="0" shrinkToFit="false"/>
      <protection locked="true" hidden="false"/>
    </xf>
    <xf numFmtId="165" fontId="14" fillId="2" borderId="0" xfId="21" applyFont="true" applyBorder="true" applyAlignment="true" applyProtection="true">
      <alignment horizontal="general" vertical="center" textRotation="0" wrapText="false" indent="0" shrinkToFit="false"/>
      <protection locked="true" hidden="false"/>
    </xf>
    <xf numFmtId="169" fontId="8" fillId="0" borderId="0" xfId="21" applyFont="true" applyBorder="true" applyAlignment="true" applyProtection="true">
      <alignment horizontal="general" vertical="center" textRotation="0" wrapText="false" indent="0" shrinkToFit="false"/>
      <protection locked="true" hidden="false"/>
    </xf>
    <xf numFmtId="166" fontId="13" fillId="2" borderId="23" xfId="21" applyFont="true" applyBorder="true" applyAlignment="true" applyProtection="true">
      <alignment horizontal="distributed" vertical="center" textRotation="0" wrapText="false" indent="0" shrinkToFit="false"/>
      <protection locked="true" hidden="false"/>
    </xf>
    <xf numFmtId="166" fontId="13" fillId="2" borderId="4" xfId="21" applyFont="true" applyBorder="true" applyAlignment="true" applyProtection="true">
      <alignment horizontal="distributed" vertical="center" textRotation="0" wrapText="false" indent="2" shrinkToFit="false"/>
      <protection locked="true" hidden="false"/>
    </xf>
    <xf numFmtId="165" fontId="15" fillId="0" borderId="0" xfId="21" applyFont="true" applyBorder="true" applyAlignment="true" applyProtection="true">
      <alignment horizontal="right" vertical="top" textRotation="0" wrapText="false" indent="0" shrinkToFit="false"/>
      <protection locked="true" hidden="false"/>
    </xf>
    <xf numFmtId="165" fontId="15" fillId="0" borderId="0" xfId="21" applyFont="true" applyBorder="true" applyAlignment="true" applyProtection="true">
      <alignment horizontal="left" vertical="top" textRotation="0" wrapText="true" indent="0" shrinkToFit="false"/>
      <protection locked="true" hidden="false"/>
    </xf>
    <xf numFmtId="165" fontId="14" fillId="0" borderId="0" xfId="21" applyFont="true" applyBorder="true" applyAlignment="true" applyProtection="true">
      <alignment horizontal="left" vertical="top" textRotation="0" wrapText="true" indent="0" shrinkToFit="false"/>
      <protection locked="true" hidden="false"/>
    </xf>
    <xf numFmtId="165" fontId="21" fillId="2" borderId="0" xfId="21" applyFont="true" applyBorder="true" applyAlignment="true" applyProtection="true">
      <alignment horizontal="general" vertical="center" textRotation="0" wrapText="false" indent="0" shrinkToFit="false"/>
      <protection locked="true" hidden="false"/>
    </xf>
    <xf numFmtId="165" fontId="22" fillId="2" borderId="0" xfId="21" applyFont="true" applyBorder="true" applyAlignment="true" applyProtection="true">
      <alignment horizontal="general" vertical="center" textRotation="0" wrapText="false" indent="0" shrinkToFit="false"/>
      <protection locked="true" hidden="false"/>
    </xf>
    <xf numFmtId="165" fontId="21" fillId="2" borderId="0" xfId="21" applyFont="true" applyBorder="true" applyAlignment="true" applyProtection="true">
      <alignment horizontal="left" vertical="center" textRotation="0" wrapText="false" indent="0" shrinkToFit="false"/>
      <protection locked="true" hidden="false"/>
    </xf>
    <xf numFmtId="165" fontId="21" fillId="0" borderId="0" xfId="21" applyFont="true" applyBorder="true" applyAlignment="true" applyProtection="true">
      <alignment horizontal="general" vertical="center" textRotation="0" wrapText="false" indent="0" shrinkToFit="false"/>
      <protection locked="true" hidden="false"/>
    </xf>
    <xf numFmtId="165" fontId="21" fillId="0" borderId="0" xfId="21" applyFont="true" applyBorder="true" applyAlignment="true" applyProtection="true">
      <alignment horizontal="left" vertical="center" textRotation="0" wrapText="false" indent="0" shrinkToFit="false"/>
      <protection locked="true" hidden="false"/>
    </xf>
    <xf numFmtId="166" fontId="13" fillId="2" borderId="1" xfId="21" applyFont="true" applyBorder="true" applyAlignment="true" applyProtection="true">
      <alignment horizontal="distributed" vertical="center" textRotation="0" wrapText="false" indent="10" shrinkToFit="false"/>
      <protection locked="true" hidden="false"/>
    </xf>
    <xf numFmtId="166" fontId="8" fillId="2" borderId="24" xfId="21" applyFont="true" applyBorder="true" applyAlignment="true" applyProtection="true">
      <alignment horizontal="distributed" vertical="center" textRotation="0" wrapText="false" indent="10" shrinkToFit="false"/>
      <protection locked="true" hidden="false"/>
    </xf>
    <xf numFmtId="166" fontId="8" fillId="2" borderId="0" xfId="21" applyFont="true" applyBorder="true" applyAlignment="true" applyProtection="true">
      <alignment horizontal="center" vertical="center" textRotation="0" wrapText="false" indent="0" shrinkToFit="false"/>
      <protection locked="true" hidden="false"/>
    </xf>
    <xf numFmtId="166" fontId="8" fillId="2" borderId="0" xfId="21" applyFont="true" applyBorder="true" applyAlignment="true" applyProtection="true">
      <alignment horizontal="general" vertical="center" textRotation="0" wrapText="false" indent="0" shrinkToFit="false"/>
      <protection locked="true" hidden="false"/>
    </xf>
    <xf numFmtId="166" fontId="8" fillId="2" borderId="0" xfId="21" applyFont="true" applyBorder="true" applyAlignment="true" applyProtection="true">
      <alignment horizontal="left" vertical="center" textRotation="0" wrapText="false" indent="0" shrinkToFit="false"/>
      <protection locked="true" hidden="false"/>
    </xf>
    <xf numFmtId="166" fontId="8" fillId="2" borderId="0" xfId="21" applyFont="true" applyBorder="true" applyAlignment="true" applyProtection="true">
      <alignment horizontal="distributed" vertical="center" textRotation="0" wrapText="false" indent="0" shrinkToFit="false"/>
      <protection locked="true" hidden="false"/>
    </xf>
    <xf numFmtId="165" fontId="8" fillId="2" borderId="0" xfId="21" applyFont="true" applyBorder="true" applyAlignment="true" applyProtection="true">
      <alignment horizontal="general" vertical="bottom" textRotation="0" wrapText="false" indent="0" shrinkToFit="false"/>
      <protection locked="true" hidden="false"/>
    </xf>
    <xf numFmtId="165" fontId="8" fillId="2" borderId="0" xfId="21" applyFont="true" applyBorder="true" applyAlignment="true" applyProtection="true">
      <alignment horizontal="left" vertical="bottom" textRotation="0" wrapText="false" indent="0" shrinkToFit="false"/>
      <protection locked="true" hidden="false"/>
    </xf>
    <xf numFmtId="165" fontId="8" fillId="2" borderId="0" xfId="21" applyFont="true" applyBorder="true" applyAlignment="true" applyProtection="true">
      <alignment horizontal="left" vertical="center" textRotation="0" wrapText="false" indent="0" shrinkToFit="false"/>
      <protection locked="true" hidden="false"/>
    </xf>
    <xf numFmtId="165" fontId="8" fillId="2" borderId="0" xfId="21" applyFont="true" applyBorder="true" applyAlignment="true" applyProtection="true">
      <alignment horizontal="center" vertical="center" textRotation="0" wrapText="false" indent="0" shrinkToFit="false"/>
      <protection locked="true" hidden="false"/>
    </xf>
    <xf numFmtId="165" fontId="23" fillId="2" borderId="0" xfId="21" applyFont="true" applyBorder="true" applyAlignment="true" applyProtection="true">
      <alignment horizontal="center" vertical="center" textRotation="0" wrapText="false" indent="0" shrinkToFit="false"/>
      <protection locked="true" hidden="false"/>
    </xf>
    <xf numFmtId="165" fontId="20" fillId="2" borderId="0" xfId="21" applyFont="true" applyBorder="true" applyAlignment="true" applyProtection="true">
      <alignment horizontal="right" vertical="top" textRotation="0" wrapText="false" indent="0" shrinkToFit="false"/>
      <protection locked="true" hidden="false"/>
    </xf>
    <xf numFmtId="165" fontId="20" fillId="2" borderId="0" xfId="21" applyFont="true" applyBorder="true" applyAlignment="true" applyProtection="true">
      <alignment horizontal="left" vertical="top" textRotation="0" wrapText="true" indent="0" shrinkToFit="false"/>
      <protection locked="true" hidden="false"/>
    </xf>
    <xf numFmtId="165" fontId="15" fillId="2" borderId="0" xfId="21" applyFont="true" applyBorder="true" applyAlignment="true" applyProtection="true">
      <alignment horizontal="general" vertical="center" textRotation="0" wrapText="false" indent="0" shrinkToFit="false"/>
      <protection locked="true" hidden="false"/>
    </xf>
    <xf numFmtId="165" fontId="20" fillId="0" borderId="0" xfId="21" applyFont="true" applyBorder="true" applyAlignment="true" applyProtection="true">
      <alignment horizontal="left" vertical="top" textRotation="0" wrapText="false" indent="0" shrinkToFit="false"/>
      <protection locked="true" hidden="false"/>
    </xf>
    <xf numFmtId="165" fontId="15" fillId="2" borderId="0" xfId="21" applyFont="true" applyBorder="true" applyAlignment="true" applyProtection="true">
      <alignment horizontal="right" vertical="top" textRotation="0" wrapText="false" indent="0" shrinkToFit="false"/>
      <protection locked="true" hidden="false"/>
    </xf>
    <xf numFmtId="165" fontId="15" fillId="2" borderId="0" xfId="21" applyFont="true" applyBorder="true" applyAlignment="true" applyProtection="true">
      <alignment horizontal="left"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未定義" xfId="20"/>
    <cellStyle name="桁区切り 2" xfId="21"/>
    <cellStyle name="標準 2" xfId="22"/>
    <cellStyle name="標準_12月別統計表test" xfId="23"/>
    <cellStyle name="磨葬e義" xfId="24"/>
  </cellStyles>
  <dxfs count="1">
    <dxf>
      <fill>
        <patternFill>
          <bgColor rgb="FF80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9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3" min="1" style="1" width="8.93"/>
    <col collapsed="false" customWidth="true" hidden="true" outlineLevel="0" max="6" min="4" style="1" width="4.11"/>
    <col collapsed="false" customWidth="true" hidden="false" outlineLevel="0" max="7" min="7" style="1" width="1.12"/>
    <col collapsed="false" customWidth="true" hidden="false" outlineLevel="0" max="8" min="8" style="1" width="22.27"/>
    <col collapsed="false" customWidth="true" hidden="false" outlineLevel="0" max="12" min="9" style="1" width="25.11"/>
    <col collapsed="false" customWidth="true" hidden="false" outlineLevel="0" max="13" min="13" style="1" width="22.27"/>
    <col collapsed="false" customWidth="true" hidden="false" outlineLevel="0" max="14" min="14" style="1" width="25.11"/>
    <col collapsed="false" customWidth="true" hidden="false" outlineLevel="0" max="15" min="15" style="1" width="22.27"/>
    <col collapsed="false" customWidth="true" hidden="false" outlineLevel="0" max="16" min="16" style="1" width="25.11"/>
    <col collapsed="false" customWidth="true" hidden="false" outlineLevel="0" max="17" min="17" style="1" width="22.27"/>
    <col collapsed="false" customWidth="true" hidden="false" outlineLevel="0" max="18" min="18" style="1" width="25.11"/>
    <col collapsed="false" customWidth="true" hidden="false" outlineLevel="0" max="19" min="19" style="1" width="22.27"/>
    <col collapsed="false" customWidth="true" hidden="false" outlineLevel="0" max="20" min="20" style="1" width="25.11"/>
    <col collapsed="false" customWidth="true" hidden="false" outlineLevel="0" max="21" min="21" style="1" width="22.27"/>
    <col collapsed="false" customWidth="true" hidden="false" outlineLevel="0" max="22" min="22" style="1" width="25.11"/>
    <col collapsed="false" customWidth="true" hidden="false" outlineLevel="0" max="23" min="23" style="1" width="22.27"/>
    <col collapsed="false" customWidth="true" hidden="false" outlineLevel="0" max="24" min="24" style="1" width="25.11"/>
    <col collapsed="false" customWidth="true" hidden="false" outlineLevel="0" max="25" min="25" style="1" width="22.27"/>
    <col collapsed="false" customWidth="true" hidden="false" outlineLevel="0" max="26" min="26" style="1" width="25.11"/>
    <col collapsed="false" customWidth="true" hidden="false" outlineLevel="0" max="27" min="27" style="1" width="22.27"/>
    <col collapsed="false" customWidth="true" hidden="false" outlineLevel="0" max="28" min="28" style="1" width="25.11"/>
    <col collapsed="false" customWidth="true" hidden="false" outlineLevel="0" max="29" min="29" style="1" width="22.27"/>
    <col collapsed="false" customWidth="true" hidden="false" outlineLevel="0" max="30" min="30" style="1" width="25.11"/>
    <col collapsed="false" customWidth="true" hidden="false" outlineLevel="0" max="31" min="31" style="1" width="22.27"/>
    <col collapsed="false" customWidth="true" hidden="false" outlineLevel="0" max="32" min="32" style="1" width="25.11"/>
    <col collapsed="false" customWidth="true" hidden="false" outlineLevel="0" max="33" min="33" style="1" width="22.27"/>
    <col collapsed="false" customWidth="true" hidden="false" outlineLevel="0" max="34" min="34" style="1" width="25.11"/>
    <col collapsed="false" customWidth="true" hidden="false" outlineLevel="0" max="38" min="35" style="1" width="17.73"/>
    <col collapsed="false" customWidth="false" hidden="false" outlineLevel="0" max="39" min="39" style="1" width="10.2"/>
    <col collapsed="false" customWidth="true" hidden="false" outlineLevel="0" max="54" min="40" style="1" width="17.73"/>
    <col collapsed="false" customWidth="false" hidden="false" outlineLevel="0" max="55" min="55" style="1" width="10.2"/>
    <col collapsed="false" customWidth="true" hidden="false" outlineLevel="0" max="70" min="56" style="1" width="17.73"/>
    <col collapsed="false" customWidth="false" hidden="false" outlineLevel="0" max="257" min="71" style="1" width="10.2"/>
  </cols>
  <sheetData>
    <row r="1" s="7" customFormat="true" ht="21" hidden="false" customHeight="false" outlineLevel="0" collapsed="false">
      <c r="A1" s="2"/>
      <c r="B1" s="2"/>
      <c r="C1" s="2"/>
      <c r="D1" s="2"/>
      <c r="E1" s="2"/>
      <c r="F1" s="2"/>
      <c r="G1" s="2"/>
      <c r="H1" s="3" t="s">
        <v>0</v>
      </c>
      <c r="I1" s="3"/>
      <c r="J1" s="3"/>
      <c r="K1" s="3"/>
      <c r="L1" s="3"/>
      <c r="M1" s="3"/>
      <c r="N1" s="3"/>
      <c r="O1" s="2"/>
      <c r="P1" s="4"/>
      <c r="Q1" s="5" t="s">
        <v>1</v>
      </c>
      <c r="R1" s="5"/>
      <c r="S1" s="5"/>
      <c r="T1" s="5"/>
      <c r="U1" s="5"/>
      <c r="V1" s="5"/>
      <c r="W1" s="5"/>
      <c r="X1" s="5"/>
      <c r="Y1" s="6" t="s">
        <v>2</v>
      </c>
      <c r="Z1" s="6"/>
      <c r="AA1" s="6"/>
      <c r="AB1" s="6"/>
      <c r="AC1" s="6"/>
      <c r="AD1" s="6" t="s">
        <v>1</v>
      </c>
      <c r="AE1" s="4"/>
      <c r="AF1" s="4"/>
      <c r="AG1" s="4"/>
      <c r="AH1" s="4"/>
    </row>
    <row r="2" s="7" customFormat="true" ht="18"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row>
    <row r="3" customFormat="false" ht="18" hidden="false" customHeight="true" outlineLevel="0" collapsed="false">
      <c r="A3" s="8" t="s">
        <v>3</v>
      </c>
      <c r="B3" s="9"/>
      <c r="C3" s="9"/>
      <c r="D3" s="9"/>
      <c r="E3" s="9"/>
      <c r="F3" s="9"/>
      <c r="G3" s="9"/>
      <c r="H3" s="9"/>
      <c r="I3" s="9"/>
      <c r="J3" s="9"/>
      <c r="K3" s="9"/>
      <c r="L3" s="9"/>
      <c r="M3" s="9"/>
      <c r="N3" s="9"/>
      <c r="O3" s="9"/>
      <c r="P3" s="10"/>
      <c r="Q3" s="9"/>
      <c r="R3" s="9"/>
      <c r="S3" s="9"/>
      <c r="T3" s="9"/>
      <c r="U3" s="9"/>
      <c r="V3" s="9"/>
      <c r="W3" s="9"/>
      <c r="X3" s="11"/>
      <c r="Y3" s="9"/>
      <c r="Z3" s="9"/>
      <c r="AA3" s="9"/>
      <c r="AB3" s="9"/>
      <c r="AC3" s="9"/>
      <c r="AD3" s="9"/>
      <c r="AE3" s="9"/>
      <c r="AF3" s="9"/>
      <c r="AG3" s="9"/>
      <c r="AH3" s="9"/>
      <c r="AN3" s="12"/>
      <c r="BD3" s="12"/>
    </row>
    <row r="4" s="17" customFormat="true" ht="15.95" hidden="false" customHeight="true" outlineLevel="0" collapsed="false">
      <c r="A4" s="13" t="s">
        <v>4</v>
      </c>
      <c r="B4" s="13"/>
      <c r="C4" s="13"/>
      <c r="D4" s="13"/>
      <c r="E4" s="13"/>
      <c r="F4" s="13"/>
      <c r="G4" s="13"/>
      <c r="H4" s="14" t="s">
        <v>5</v>
      </c>
      <c r="I4" s="14"/>
      <c r="J4" s="14"/>
      <c r="K4" s="14"/>
      <c r="L4" s="14"/>
      <c r="M4" s="14" t="s">
        <v>6</v>
      </c>
      <c r="N4" s="14"/>
      <c r="O4" s="15" t="s">
        <v>7</v>
      </c>
      <c r="P4" s="15"/>
      <c r="Q4" s="15"/>
      <c r="R4" s="15"/>
      <c r="S4" s="15"/>
      <c r="T4" s="15"/>
      <c r="U4" s="15"/>
      <c r="V4" s="15"/>
      <c r="W4" s="15"/>
      <c r="X4" s="15"/>
      <c r="Y4" s="15" t="s">
        <v>7</v>
      </c>
      <c r="Z4" s="15"/>
      <c r="AA4" s="15"/>
      <c r="AB4" s="15"/>
      <c r="AC4" s="15"/>
      <c r="AD4" s="15"/>
      <c r="AE4" s="15"/>
      <c r="AF4" s="15"/>
      <c r="AG4" s="15"/>
      <c r="AH4" s="15"/>
      <c r="AI4" s="16"/>
      <c r="AJ4" s="16"/>
      <c r="AK4" s="16"/>
      <c r="AL4" s="16"/>
      <c r="AN4" s="18"/>
      <c r="AO4" s="16"/>
      <c r="AP4" s="16"/>
      <c r="AQ4" s="16"/>
      <c r="AR4" s="16"/>
      <c r="AS4" s="16"/>
      <c r="AT4" s="16"/>
      <c r="AU4" s="16"/>
      <c r="AV4" s="16"/>
      <c r="AW4" s="16"/>
      <c r="AX4" s="16"/>
      <c r="AY4" s="16"/>
      <c r="AZ4" s="16"/>
      <c r="BA4" s="16"/>
      <c r="BB4" s="16"/>
      <c r="BD4" s="18"/>
      <c r="BE4" s="16"/>
      <c r="BF4" s="16"/>
      <c r="BG4" s="16"/>
      <c r="BH4" s="16"/>
      <c r="BI4" s="16"/>
      <c r="BJ4" s="16"/>
      <c r="BK4" s="16"/>
      <c r="BL4" s="16"/>
      <c r="BM4" s="16"/>
      <c r="BN4" s="16"/>
      <c r="BO4" s="16"/>
      <c r="BP4" s="16"/>
      <c r="BQ4" s="16"/>
      <c r="BR4" s="16"/>
    </row>
    <row r="5" s="17" customFormat="true" ht="15.95" hidden="false" customHeight="true" outlineLevel="0" collapsed="false">
      <c r="A5" s="13"/>
      <c r="B5" s="13"/>
      <c r="C5" s="13"/>
      <c r="D5" s="13"/>
      <c r="E5" s="13"/>
      <c r="F5" s="13"/>
      <c r="G5" s="13"/>
      <c r="H5" s="19" t="s">
        <v>8</v>
      </c>
      <c r="I5" s="20" t="s">
        <v>9</v>
      </c>
      <c r="J5" s="20" t="s">
        <v>10</v>
      </c>
      <c r="K5" s="21" t="s">
        <v>11</v>
      </c>
      <c r="L5" s="22" t="s">
        <v>12</v>
      </c>
      <c r="M5" s="14"/>
      <c r="N5" s="14"/>
      <c r="O5" s="19" t="s">
        <v>13</v>
      </c>
      <c r="P5" s="19"/>
      <c r="Q5" s="21" t="s">
        <v>14</v>
      </c>
      <c r="R5" s="21"/>
      <c r="S5" s="23" t="s">
        <v>15</v>
      </c>
      <c r="T5" s="23"/>
      <c r="U5" s="23"/>
      <c r="V5" s="23"/>
      <c r="W5" s="23"/>
      <c r="X5" s="23"/>
      <c r="Y5" s="24" t="s">
        <v>15</v>
      </c>
      <c r="Z5" s="24"/>
      <c r="AA5" s="24"/>
      <c r="AB5" s="24"/>
      <c r="AC5" s="24"/>
      <c r="AD5" s="24"/>
      <c r="AE5" s="24"/>
      <c r="AF5" s="24"/>
      <c r="AG5" s="25" t="s">
        <v>16</v>
      </c>
      <c r="AH5" s="25"/>
      <c r="AI5" s="16"/>
      <c r="AJ5" s="16"/>
      <c r="AK5" s="16"/>
      <c r="AL5" s="16"/>
      <c r="AN5" s="18"/>
      <c r="AO5" s="16"/>
      <c r="AP5" s="16"/>
      <c r="AQ5" s="16"/>
      <c r="AR5" s="16"/>
      <c r="AS5" s="16"/>
      <c r="AT5" s="16"/>
      <c r="AU5" s="16"/>
      <c r="AV5" s="16"/>
      <c r="AW5" s="16"/>
      <c r="AX5" s="16"/>
      <c r="AY5" s="16"/>
      <c r="AZ5" s="16"/>
      <c r="BA5" s="16"/>
      <c r="BB5" s="16"/>
      <c r="BD5" s="18"/>
      <c r="BE5" s="16"/>
      <c r="BF5" s="16"/>
      <c r="BG5" s="16"/>
      <c r="BH5" s="16"/>
      <c r="BI5" s="16"/>
      <c r="BJ5" s="16"/>
      <c r="BK5" s="16"/>
      <c r="BL5" s="16"/>
      <c r="BM5" s="16"/>
      <c r="BN5" s="16"/>
      <c r="BO5" s="16"/>
      <c r="BP5" s="16"/>
      <c r="BQ5" s="16"/>
      <c r="BR5" s="16"/>
    </row>
    <row r="6" s="17" customFormat="true" ht="15.95" hidden="false" customHeight="true" outlineLevel="0" collapsed="false">
      <c r="A6" s="13"/>
      <c r="B6" s="13"/>
      <c r="C6" s="13"/>
      <c r="D6" s="13"/>
      <c r="E6" s="13"/>
      <c r="F6" s="13"/>
      <c r="G6" s="13"/>
      <c r="H6" s="19"/>
      <c r="I6" s="20"/>
      <c r="J6" s="20"/>
      <c r="K6" s="21"/>
      <c r="L6" s="22"/>
      <c r="M6" s="14"/>
      <c r="N6" s="14"/>
      <c r="O6" s="19"/>
      <c r="P6" s="19"/>
      <c r="Q6" s="21"/>
      <c r="R6" s="21"/>
      <c r="S6" s="21" t="s">
        <v>17</v>
      </c>
      <c r="T6" s="21"/>
      <c r="U6" s="21" t="s">
        <v>18</v>
      </c>
      <c r="V6" s="21"/>
      <c r="W6" s="26" t="s">
        <v>19</v>
      </c>
      <c r="X6" s="26"/>
      <c r="Y6" s="19" t="s">
        <v>20</v>
      </c>
      <c r="Z6" s="19"/>
      <c r="AA6" s="21" t="s">
        <v>21</v>
      </c>
      <c r="AB6" s="21"/>
      <c r="AC6" s="21" t="s">
        <v>22</v>
      </c>
      <c r="AD6" s="21"/>
      <c r="AE6" s="21" t="s">
        <v>23</v>
      </c>
      <c r="AF6" s="21"/>
      <c r="AG6" s="25"/>
      <c r="AH6" s="25"/>
      <c r="AI6" s="16"/>
      <c r="AJ6" s="16"/>
      <c r="AK6" s="16"/>
      <c r="AL6" s="16"/>
      <c r="AN6" s="18"/>
      <c r="AW6" s="16"/>
      <c r="AX6" s="16"/>
      <c r="AY6" s="16"/>
      <c r="AZ6" s="16"/>
      <c r="BA6" s="16"/>
      <c r="BB6" s="16"/>
      <c r="BD6" s="18"/>
      <c r="BM6" s="16"/>
      <c r="BN6" s="16"/>
      <c r="BO6" s="16"/>
      <c r="BP6" s="16"/>
      <c r="BQ6" s="16"/>
      <c r="BR6" s="16"/>
    </row>
    <row r="7" s="30" customFormat="true" ht="15.95" hidden="false" customHeight="true" outlineLevel="0" collapsed="false">
      <c r="A7" s="13"/>
      <c r="B7" s="13"/>
      <c r="C7" s="13"/>
      <c r="D7" s="13"/>
      <c r="E7" s="13"/>
      <c r="F7" s="13"/>
      <c r="G7" s="13"/>
      <c r="H7" s="19"/>
      <c r="I7" s="20"/>
      <c r="J7" s="20"/>
      <c r="K7" s="21"/>
      <c r="L7" s="22"/>
      <c r="M7" s="27" t="s">
        <v>8</v>
      </c>
      <c r="N7" s="28" t="s">
        <v>9</v>
      </c>
      <c r="O7" s="27" t="s">
        <v>8</v>
      </c>
      <c r="P7" s="29" t="s">
        <v>9</v>
      </c>
      <c r="Q7" s="29" t="s">
        <v>8</v>
      </c>
      <c r="R7" s="29" t="s">
        <v>9</v>
      </c>
      <c r="S7" s="29" t="s">
        <v>8</v>
      </c>
      <c r="T7" s="29" t="s">
        <v>9</v>
      </c>
      <c r="U7" s="29" t="s">
        <v>8</v>
      </c>
      <c r="V7" s="29" t="s">
        <v>9</v>
      </c>
      <c r="W7" s="29" t="s">
        <v>8</v>
      </c>
      <c r="X7" s="28" t="s">
        <v>9</v>
      </c>
      <c r="Y7" s="27" t="s">
        <v>8</v>
      </c>
      <c r="Z7" s="29" t="s">
        <v>9</v>
      </c>
      <c r="AA7" s="29" t="s">
        <v>8</v>
      </c>
      <c r="AB7" s="29" t="s">
        <v>9</v>
      </c>
      <c r="AC7" s="29" t="s">
        <v>8</v>
      </c>
      <c r="AD7" s="29" t="s">
        <v>9</v>
      </c>
      <c r="AE7" s="29" t="s">
        <v>8</v>
      </c>
      <c r="AF7" s="29" t="s">
        <v>9</v>
      </c>
      <c r="AG7" s="29" t="s">
        <v>8</v>
      </c>
      <c r="AH7" s="28" t="s">
        <v>9</v>
      </c>
    </row>
    <row r="8" s="41" customFormat="true" ht="11.25" hidden="false" customHeight="false" outlineLevel="0" collapsed="false">
      <c r="A8" s="31"/>
      <c r="B8" s="32"/>
      <c r="C8" s="32"/>
      <c r="D8" s="32"/>
      <c r="E8" s="32"/>
      <c r="F8" s="32"/>
      <c r="G8" s="32"/>
      <c r="H8" s="33" t="s">
        <v>24</v>
      </c>
      <c r="I8" s="34" t="s">
        <v>25</v>
      </c>
      <c r="J8" s="35" t="s">
        <v>25</v>
      </c>
      <c r="K8" s="35" t="s">
        <v>25</v>
      </c>
      <c r="L8" s="36" t="s">
        <v>25</v>
      </c>
      <c r="M8" s="37" t="s">
        <v>24</v>
      </c>
      <c r="N8" s="38" t="s">
        <v>25</v>
      </c>
      <c r="O8" s="33" t="s">
        <v>24</v>
      </c>
      <c r="P8" s="34" t="s">
        <v>25</v>
      </c>
      <c r="Q8" s="39" t="s">
        <v>24</v>
      </c>
      <c r="R8" s="34" t="s">
        <v>25</v>
      </c>
      <c r="S8" s="34" t="s">
        <v>24</v>
      </c>
      <c r="T8" s="34" t="s">
        <v>25</v>
      </c>
      <c r="U8" s="34" t="s">
        <v>24</v>
      </c>
      <c r="V8" s="34" t="s">
        <v>25</v>
      </c>
      <c r="W8" s="34" t="s">
        <v>24</v>
      </c>
      <c r="X8" s="38" t="s">
        <v>25</v>
      </c>
      <c r="Y8" s="33" t="s">
        <v>24</v>
      </c>
      <c r="Z8" s="34" t="s">
        <v>25</v>
      </c>
      <c r="AA8" s="34" t="s">
        <v>24</v>
      </c>
      <c r="AB8" s="34" t="s">
        <v>25</v>
      </c>
      <c r="AC8" s="34" t="s">
        <v>24</v>
      </c>
      <c r="AD8" s="34" t="s">
        <v>25</v>
      </c>
      <c r="AE8" s="34" t="s">
        <v>24</v>
      </c>
      <c r="AF8" s="34" t="s">
        <v>25</v>
      </c>
      <c r="AG8" s="35" t="s">
        <v>24</v>
      </c>
      <c r="AH8" s="36" t="s">
        <v>25</v>
      </c>
      <c r="AI8" s="40"/>
      <c r="AJ8" s="40"/>
      <c r="AK8" s="40"/>
      <c r="AL8" s="40"/>
      <c r="AO8" s="40"/>
      <c r="AP8" s="40"/>
      <c r="AQ8" s="40"/>
      <c r="AR8" s="40"/>
      <c r="AS8" s="40"/>
      <c r="AT8" s="40"/>
      <c r="AU8" s="40"/>
      <c r="AV8" s="40"/>
      <c r="AW8" s="40"/>
      <c r="AX8" s="40"/>
      <c r="AY8" s="40"/>
      <c r="AZ8" s="40"/>
      <c r="BA8" s="40"/>
      <c r="BB8" s="40"/>
      <c r="BE8" s="40"/>
      <c r="BF8" s="40"/>
      <c r="BG8" s="40"/>
      <c r="BH8" s="40"/>
      <c r="BI8" s="40"/>
      <c r="BJ8" s="40"/>
      <c r="BK8" s="40"/>
      <c r="BL8" s="40"/>
      <c r="BM8" s="40"/>
      <c r="BN8" s="40"/>
      <c r="BO8" s="40"/>
      <c r="BP8" s="40"/>
      <c r="BQ8" s="40"/>
      <c r="BR8" s="40"/>
    </row>
    <row r="9" s="53" customFormat="true" ht="30" hidden="false" customHeight="true" outlineLevel="0" collapsed="false">
      <c r="A9" s="42" t="s">
        <v>26</v>
      </c>
      <c r="B9" s="42"/>
      <c r="C9" s="42"/>
      <c r="D9" s="43" t="s">
        <v>27</v>
      </c>
      <c r="E9" s="44" t="s">
        <v>28</v>
      </c>
      <c r="F9" s="45" t="s">
        <v>29</v>
      </c>
      <c r="G9" s="46"/>
      <c r="H9" s="47" t="n">
        <v>535092488</v>
      </c>
      <c r="I9" s="48" t="n">
        <v>10033264745.199</v>
      </c>
      <c r="J9" s="48" t="n">
        <v>7425209033.652</v>
      </c>
      <c r="K9" s="48" t="n">
        <v>2322487259.225</v>
      </c>
      <c r="L9" s="49" t="n">
        <v>285568452.322</v>
      </c>
      <c r="M9" s="50" t="n">
        <v>519960447</v>
      </c>
      <c r="N9" s="49" t="n">
        <v>9872775470.178</v>
      </c>
      <c r="O9" s="47" t="n">
        <v>15132041</v>
      </c>
      <c r="P9" s="48" t="n">
        <v>160489275.021</v>
      </c>
      <c r="Q9" s="51" t="n">
        <v>127531</v>
      </c>
      <c r="R9" s="52" t="n">
        <v>0</v>
      </c>
      <c r="S9" s="48" t="n">
        <v>15003980</v>
      </c>
      <c r="T9" s="48" t="n">
        <v>160460509.435</v>
      </c>
      <c r="U9" s="48" t="n">
        <v>203119</v>
      </c>
      <c r="V9" s="48" t="n">
        <v>3916662.476</v>
      </c>
      <c r="W9" s="48" t="n">
        <v>0</v>
      </c>
      <c r="X9" s="49" t="n">
        <v>0</v>
      </c>
      <c r="Y9" s="47" t="n">
        <v>0</v>
      </c>
      <c r="Z9" s="48" t="n">
        <v>0</v>
      </c>
      <c r="AA9" s="48" t="n">
        <v>0</v>
      </c>
      <c r="AB9" s="48" t="n">
        <v>0</v>
      </c>
      <c r="AC9" s="48" t="n">
        <v>0</v>
      </c>
      <c r="AD9" s="48" t="n">
        <v>0</v>
      </c>
      <c r="AE9" s="48" t="n">
        <v>14800861</v>
      </c>
      <c r="AF9" s="48" t="n">
        <v>156543846.959</v>
      </c>
      <c r="AG9" s="48" t="n">
        <v>530</v>
      </c>
      <c r="AH9" s="49" t="n">
        <v>28765.586</v>
      </c>
      <c r="AK9" s="54"/>
      <c r="AL9" s="54"/>
      <c r="AN9" s="55"/>
      <c r="BD9" s="55"/>
    </row>
    <row r="10" customFormat="false" ht="13.5" hidden="false" customHeight="true" outlineLevel="0" collapsed="false">
      <c r="A10" s="56" t="s">
        <v>30</v>
      </c>
      <c r="B10" s="56"/>
      <c r="C10" s="56"/>
      <c r="D10" s="43" t="s">
        <v>31</v>
      </c>
      <c r="E10" s="44" t="s">
        <v>28</v>
      </c>
      <c r="F10" s="45" t="s">
        <v>30</v>
      </c>
      <c r="G10" s="57"/>
      <c r="H10" s="58" t="n">
        <v>556432858</v>
      </c>
      <c r="I10" s="59" t="n">
        <v>10628713813.513</v>
      </c>
      <c r="J10" s="59" t="n">
        <v>7935329851.728</v>
      </c>
      <c r="K10" s="59" t="n">
        <v>2411502818.814</v>
      </c>
      <c r="L10" s="60" t="n">
        <v>281881142.971</v>
      </c>
      <c r="M10" s="61" t="n">
        <v>540046915</v>
      </c>
      <c r="N10" s="60" t="n">
        <v>10454698470.873</v>
      </c>
      <c r="O10" s="58" t="n">
        <v>16385943</v>
      </c>
      <c r="P10" s="59" t="n">
        <v>174015342.64</v>
      </c>
      <c r="Q10" s="62" t="n">
        <v>90150</v>
      </c>
      <c r="R10" s="63" t="n">
        <v>0</v>
      </c>
      <c r="S10" s="59" t="n">
        <v>16295211</v>
      </c>
      <c r="T10" s="59" t="n">
        <v>173983954.796</v>
      </c>
      <c r="U10" s="59" t="n">
        <v>218731</v>
      </c>
      <c r="V10" s="59" t="n">
        <v>4087045.223</v>
      </c>
      <c r="W10" s="59" t="n">
        <v>0</v>
      </c>
      <c r="X10" s="60" t="n">
        <v>0</v>
      </c>
      <c r="Y10" s="58" t="n">
        <v>0</v>
      </c>
      <c r="Z10" s="59" t="n">
        <v>0</v>
      </c>
      <c r="AA10" s="59" t="n">
        <v>0</v>
      </c>
      <c r="AB10" s="59" t="n">
        <v>0</v>
      </c>
      <c r="AC10" s="59" t="n">
        <v>0</v>
      </c>
      <c r="AD10" s="59" t="n">
        <v>0</v>
      </c>
      <c r="AE10" s="59" t="n">
        <v>16076480</v>
      </c>
      <c r="AF10" s="59" t="n">
        <v>169896909.573</v>
      </c>
      <c r="AG10" s="59" t="n">
        <v>582</v>
      </c>
      <c r="AH10" s="60" t="n">
        <v>31387.844</v>
      </c>
      <c r="AK10" s="64"/>
      <c r="AL10" s="64"/>
      <c r="AN10" s="12"/>
      <c r="BD10" s="12"/>
    </row>
    <row r="11" customFormat="false" ht="13.5" hidden="false" customHeight="true" outlineLevel="0" collapsed="false">
      <c r="A11" s="56" t="s">
        <v>32</v>
      </c>
      <c r="B11" s="56"/>
      <c r="C11" s="56"/>
      <c r="D11" s="43" t="s">
        <v>33</v>
      </c>
      <c r="E11" s="44" t="s">
        <v>28</v>
      </c>
      <c r="F11" s="45" t="s">
        <v>32</v>
      </c>
      <c r="G11" s="57"/>
      <c r="H11" s="58" t="n">
        <v>561153783</v>
      </c>
      <c r="I11" s="59" t="n">
        <v>10820940264.908</v>
      </c>
      <c r="J11" s="59" t="n">
        <v>7856919963.062</v>
      </c>
      <c r="K11" s="59" t="n">
        <v>2518931526.618</v>
      </c>
      <c r="L11" s="60" t="n">
        <v>445088775.228</v>
      </c>
      <c r="M11" s="61" t="n">
        <v>544065309</v>
      </c>
      <c r="N11" s="60" t="n">
        <v>10641645642.993</v>
      </c>
      <c r="O11" s="58" t="n">
        <v>17088474</v>
      </c>
      <c r="P11" s="59" t="n">
        <v>179294621.915</v>
      </c>
      <c r="Q11" s="62" t="n">
        <v>159237</v>
      </c>
      <c r="R11" s="63" t="n">
        <v>0</v>
      </c>
      <c r="S11" s="59" t="n">
        <v>16928689</v>
      </c>
      <c r="T11" s="59" t="n">
        <v>179272408.822</v>
      </c>
      <c r="U11" s="59" t="n">
        <v>223811</v>
      </c>
      <c r="V11" s="59" t="n">
        <v>3958968.623</v>
      </c>
      <c r="W11" s="59" t="n">
        <v>390811</v>
      </c>
      <c r="X11" s="60" t="n">
        <v>11611981.234</v>
      </c>
      <c r="Y11" s="58" t="n">
        <v>15277962</v>
      </c>
      <c r="Z11" s="59" t="n">
        <v>146416916.534</v>
      </c>
      <c r="AA11" s="59" t="n">
        <v>249381</v>
      </c>
      <c r="AB11" s="59" t="n">
        <v>7561141.003</v>
      </c>
      <c r="AC11" s="59" t="n">
        <v>664757</v>
      </c>
      <c r="AD11" s="59" t="n">
        <v>8509876.831</v>
      </c>
      <c r="AE11" s="59" t="n">
        <v>121967</v>
      </c>
      <c r="AF11" s="59" t="n">
        <v>1213524.597</v>
      </c>
      <c r="AG11" s="59" t="n">
        <v>548</v>
      </c>
      <c r="AH11" s="60" t="n">
        <v>22213.093</v>
      </c>
      <c r="AK11" s="64"/>
      <c r="AL11" s="64"/>
      <c r="AN11" s="12"/>
      <c r="BD11" s="12"/>
    </row>
    <row r="12" customFormat="false" ht="13.5" hidden="false" customHeight="true" outlineLevel="0" collapsed="false">
      <c r="A12" s="56" t="s">
        <v>34</v>
      </c>
      <c r="B12" s="56"/>
      <c r="C12" s="56"/>
      <c r="D12" s="43" t="s">
        <v>35</v>
      </c>
      <c r="E12" s="44" t="s">
        <v>28</v>
      </c>
      <c r="F12" s="45" t="s">
        <v>34</v>
      </c>
      <c r="G12" s="57"/>
      <c r="H12" s="58" t="n">
        <v>566521720</v>
      </c>
      <c r="I12" s="59" t="n">
        <v>11078725527.947</v>
      </c>
      <c r="J12" s="59" t="n">
        <v>8043990673.244</v>
      </c>
      <c r="K12" s="59" t="n">
        <v>2576586865.609</v>
      </c>
      <c r="L12" s="60" t="n">
        <v>458147989.094</v>
      </c>
      <c r="M12" s="61" t="n">
        <v>548560942</v>
      </c>
      <c r="N12" s="60" t="n">
        <v>10893382707.091</v>
      </c>
      <c r="O12" s="58" t="n">
        <v>17960778</v>
      </c>
      <c r="P12" s="59" t="n">
        <v>185342820.856</v>
      </c>
      <c r="Q12" s="62" t="n">
        <v>78082</v>
      </c>
      <c r="R12" s="63" t="n">
        <v>0</v>
      </c>
      <c r="S12" s="59" t="n">
        <v>17882093</v>
      </c>
      <c r="T12" s="59" t="n">
        <v>185317704.122</v>
      </c>
      <c r="U12" s="59" t="n">
        <v>228301</v>
      </c>
      <c r="V12" s="59" t="n">
        <v>4112672.232</v>
      </c>
      <c r="W12" s="59" t="n">
        <v>417121</v>
      </c>
      <c r="X12" s="60" t="n">
        <v>11838660.863</v>
      </c>
      <c r="Y12" s="58" t="n">
        <v>16176682</v>
      </c>
      <c r="Z12" s="59" t="n">
        <v>150932394.717</v>
      </c>
      <c r="AA12" s="59" t="n">
        <v>291576</v>
      </c>
      <c r="AB12" s="59" t="n">
        <v>8834187.131</v>
      </c>
      <c r="AC12" s="59" t="n">
        <v>726632</v>
      </c>
      <c r="AD12" s="59" t="n">
        <v>9124978.111</v>
      </c>
      <c r="AE12" s="59" t="n">
        <v>41781</v>
      </c>
      <c r="AF12" s="59" t="n">
        <v>474811.068</v>
      </c>
      <c r="AG12" s="59" t="n">
        <v>603</v>
      </c>
      <c r="AH12" s="60" t="n">
        <v>25116.734</v>
      </c>
      <c r="AK12" s="64"/>
      <c r="AL12" s="64"/>
      <c r="AN12" s="12"/>
      <c r="BD12" s="12"/>
    </row>
    <row r="13" customFormat="false" ht="13.5" hidden="false" customHeight="true" outlineLevel="0" collapsed="false">
      <c r="A13" s="56" t="s">
        <v>36</v>
      </c>
      <c r="B13" s="56"/>
      <c r="C13" s="56"/>
      <c r="D13" s="43" t="s">
        <v>37</v>
      </c>
      <c r="E13" s="44" t="s">
        <v>28</v>
      </c>
      <c r="F13" s="45" t="s">
        <v>36</v>
      </c>
      <c r="G13" s="65"/>
      <c r="H13" s="58" t="n">
        <v>566453361</v>
      </c>
      <c r="I13" s="59" t="n">
        <v>11328528234.526</v>
      </c>
      <c r="J13" s="59" t="n">
        <v>8229581203.312</v>
      </c>
      <c r="K13" s="59" t="n">
        <v>2628526915.79</v>
      </c>
      <c r="L13" s="60" t="n">
        <v>470420115.424</v>
      </c>
      <c r="M13" s="61" t="n">
        <v>547991539</v>
      </c>
      <c r="N13" s="60" t="n">
        <v>11141049517.993</v>
      </c>
      <c r="O13" s="58" t="n">
        <v>18461822</v>
      </c>
      <c r="P13" s="59" t="n">
        <v>187478716.533</v>
      </c>
      <c r="Q13" s="62" t="n">
        <v>72685</v>
      </c>
      <c r="R13" s="63" t="n">
        <v>0</v>
      </c>
      <c r="S13" s="59" t="n">
        <v>18388531</v>
      </c>
      <c r="T13" s="59" t="n">
        <v>187444398.648</v>
      </c>
      <c r="U13" s="59" t="n">
        <v>248525</v>
      </c>
      <c r="V13" s="59" t="n">
        <v>4513868.471</v>
      </c>
      <c r="W13" s="59" t="n">
        <v>397512</v>
      </c>
      <c r="X13" s="60" t="n">
        <v>12371358.982</v>
      </c>
      <c r="Y13" s="58" t="n">
        <v>16616292</v>
      </c>
      <c r="Z13" s="59" t="n">
        <v>150812404.957</v>
      </c>
      <c r="AA13" s="59" t="n">
        <v>324132</v>
      </c>
      <c r="AB13" s="59" t="n">
        <v>9746765.652</v>
      </c>
      <c r="AC13" s="59" t="n">
        <v>764037</v>
      </c>
      <c r="AD13" s="59" t="n">
        <v>9578184.41</v>
      </c>
      <c r="AE13" s="59" t="n">
        <v>38033</v>
      </c>
      <c r="AF13" s="59" t="n">
        <v>421816.176</v>
      </c>
      <c r="AG13" s="59" t="n">
        <v>606</v>
      </c>
      <c r="AH13" s="60" t="n">
        <v>34317.885</v>
      </c>
      <c r="AK13" s="64"/>
      <c r="AL13" s="64"/>
      <c r="AN13" s="12"/>
      <c r="BD13" s="12"/>
    </row>
    <row r="14" s="53" customFormat="true" ht="30" hidden="false" customHeight="true" outlineLevel="0" collapsed="false">
      <c r="A14" s="42" t="s">
        <v>38</v>
      </c>
      <c r="B14" s="42"/>
      <c r="C14" s="42"/>
      <c r="D14" s="43" t="s">
        <v>27</v>
      </c>
      <c r="E14" s="44" t="s">
        <v>28</v>
      </c>
      <c r="F14" s="45" t="s">
        <v>29</v>
      </c>
      <c r="G14" s="46"/>
      <c r="H14" s="47" t="n">
        <v>532036066</v>
      </c>
      <c r="I14" s="48" t="n">
        <v>10005072500.245</v>
      </c>
      <c r="J14" s="48" t="n">
        <v>7400510571.555</v>
      </c>
      <c r="K14" s="48" t="n">
        <v>2317743976.934</v>
      </c>
      <c r="L14" s="49" t="n">
        <v>286817951.756</v>
      </c>
      <c r="M14" s="50" t="n">
        <v>516904025</v>
      </c>
      <c r="N14" s="49" t="n">
        <v>9844583225.224</v>
      </c>
      <c r="O14" s="47" t="n">
        <v>15132041</v>
      </c>
      <c r="P14" s="48" t="n">
        <v>160489275.021</v>
      </c>
      <c r="Q14" s="51" t="n">
        <v>127531</v>
      </c>
      <c r="R14" s="52" t="n">
        <v>0</v>
      </c>
      <c r="S14" s="48" t="n">
        <v>15003980</v>
      </c>
      <c r="T14" s="48" t="n">
        <v>160460509.435</v>
      </c>
      <c r="U14" s="48" t="n">
        <v>203119</v>
      </c>
      <c r="V14" s="48" t="n">
        <v>3916662.476</v>
      </c>
      <c r="W14" s="48" t="n">
        <v>0</v>
      </c>
      <c r="X14" s="49" t="n">
        <v>0</v>
      </c>
      <c r="Y14" s="47" t="n">
        <v>0</v>
      </c>
      <c r="Z14" s="48" t="n">
        <v>0</v>
      </c>
      <c r="AA14" s="48" t="n">
        <v>0</v>
      </c>
      <c r="AB14" s="48" t="n">
        <v>0</v>
      </c>
      <c r="AC14" s="48" t="n">
        <v>0</v>
      </c>
      <c r="AD14" s="48" t="n">
        <v>0</v>
      </c>
      <c r="AE14" s="48" t="n">
        <v>14800861</v>
      </c>
      <c r="AF14" s="48" t="n">
        <v>156543846.959</v>
      </c>
      <c r="AG14" s="48" t="n">
        <v>530</v>
      </c>
      <c r="AH14" s="49" t="n">
        <v>28765.586</v>
      </c>
      <c r="AK14" s="54"/>
      <c r="AL14" s="54"/>
      <c r="AN14" s="55"/>
      <c r="AW14" s="54"/>
      <c r="AX14" s="54"/>
      <c r="AY14" s="54"/>
      <c r="AZ14" s="54"/>
      <c r="BA14" s="54"/>
      <c r="BB14" s="54"/>
      <c r="BD14" s="55"/>
    </row>
    <row r="15" customFormat="false" ht="13.5" hidden="false" customHeight="true" outlineLevel="0" collapsed="false">
      <c r="A15" s="56" t="s">
        <v>30</v>
      </c>
      <c r="B15" s="56"/>
      <c r="C15" s="56"/>
      <c r="D15" s="43" t="s">
        <v>31</v>
      </c>
      <c r="E15" s="44" t="s">
        <v>28</v>
      </c>
      <c r="F15" s="45" t="s">
        <v>30</v>
      </c>
      <c r="G15" s="57"/>
      <c r="H15" s="58" t="n">
        <v>556166354</v>
      </c>
      <c r="I15" s="59" t="n">
        <v>10609880767.018</v>
      </c>
      <c r="J15" s="59" t="n">
        <v>7916048249.818</v>
      </c>
      <c r="K15" s="59" t="n">
        <v>2411360392.117</v>
      </c>
      <c r="L15" s="60" t="n">
        <v>282472125.083</v>
      </c>
      <c r="M15" s="61" t="n">
        <v>539780411</v>
      </c>
      <c r="N15" s="60" t="n">
        <v>10435865424.378</v>
      </c>
      <c r="O15" s="58" t="n">
        <v>16385943</v>
      </c>
      <c r="P15" s="59" t="n">
        <v>174015342.64</v>
      </c>
      <c r="Q15" s="62" t="n">
        <v>90150</v>
      </c>
      <c r="R15" s="63" t="n">
        <v>0</v>
      </c>
      <c r="S15" s="59" t="n">
        <v>16295211</v>
      </c>
      <c r="T15" s="59" t="n">
        <v>173983954.796</v>
      </c>
      <c r="U15" s="59" t="n">
        <v>218731</v>
      </c>
      <c r="V15" s="59" t="n">
        <v>4087045.223</v>
      </c>
      <c r="W15" s="59" t="n">
        <v>0</v>
      </c>
      <c r="X15" s="60" t="n">
        <v>0</v>
      </c>
      <c r="Y15" s="58" t="n">
        <v>0</v>
      </c>
      <c r="Z15" s="59" t="n">
        <v>0</v>
      </c>
      <c r="AA15" s="59" t="n">
        <v>0</v>
      </c>
      <c r="AB15" s="59" t="n">
        <v>0</v>
      </c>
      <c r="AC15" s="59" t="n">
        <v>0</v>
      </c>
      <c r="AD15" s="59" t="n">
        <v>0</v>
      </c>
      <c r="AE15" s="59" t="n">
        <v>16076480</v>
      </c>
      <c r="AF15" s="59" t="n">
        <v>169896909.573</v>
      </c>
      <c r="AG15" s="59" t="n">
        <v>582</v>
      </c>
      <c r="AH15" s="60" t="n">
        <v>31387.844</v>
      </c>
      <c r="AN15" s="12"/>
      <c r="AW15" s="64"/>
      <c r="AX15" s="64"/>
      <c r="AY15" s="64"/>
      <c r="AZ15" s="64"/>
      <c r="BA15" s="64"/>
      <c r="BB15" s="64"/>
      <c r="BD15" s="12"/>
    </row>
    <row r="16" customFormat="false" ht="13.5" hidden="false" customHeight="true" outlineLevel="0" collapsed="false">
      <c r="A16" s="56" t="s">
        <v>32</v>
      </c>
      <c r="B16" s="56"/>
      <c r="C16" s="56"/>
      <c r="D16" s="43" t="s">
        <v>33</v>
      </c>
      <c r="E16" s="44" t="s">
        <v>28</v>
      </c>
      <c r="F16" s="45" t="s">
        <v>32</v>
      </c>
      <c r="G16" s="66"/>
      <c r="H16" s="58" t="n">
        <v>560893578</v>
      </c>
      <c r="I16" s="59" t="n">
        <v>10793412837.534</v>
      </c>
      <c r="J16" s="59" t="n">
        <v>7856595629.602</v>
      </c>
      <c r="K16" s="59" t="n">
        <v>2506009899.133</v>
      </c>
      <c r="L16" s="60" t="n">
        <v>430807308.799</v>
      </c>
      <c r="M16" s="61" t="n">
        <v>543805104</v>
      </c>
      <c r="N16" s="60" t="n">
        <v>10614118215.619</v>
      </c>
      <c r="O16" s="58" t="n">
        <v>17088474</v>
      </c>
      <c r="P16" s="59" t="n">
        <v>179294621.915</v>
      </c>
      <c r="Q16" s="62" t="n">
        <v>159237</v>
      </c>
      <c r="R16" s="63" t="n">
        <v>0</v>
      </c>
      <c r="S16" s="59" t="n">
        <v>16928689</v>
      </c>
      <c r="T16" s="59" t="n">
        <v>179272408.822</v>
      </c>
      <c r="U16" s="59" t="n">
        <v>223811</v>
      </c>
      <c r="V16" s="59" t="n">
        <v>3958968.623</v>
      </c>
      <c r="W16" s="59" t="n">
        <v>390811</v>
      </c>
      <c r="X16" s="60" t="n">
        <v>11611981.234</v>
      </c>
      <c r="Y16" s="58" t="n">
        <v>15277962</v>
      </c>
      <c r="Z16" s="59" t="n">
        <v>146416916.534</v>
      </c>
      <c r="AA16" s="59" t="n">
        <v>249381</v>
      </c>
      <c r="AB16" s="59" t="n">
        <v>7561141.003</v>
      </c>
      <c r="AC16" s="59" t="n">
        <v>664757</v>
      </c>
      <c r="AD16" s="59" t="n">
        <v>8509876.831</v>
      </c>
      <c r="AE16" s="59" t="n">
        <v>121967</v>
      </c>
      <c r="AF16" s="59" t="n">
        <v>1213524.597</v>
      </c>
      <c r="AG16" s="59" t="n">
        <v>548</v>
      </c>
      <c r="AH16" s="60" t="n">
        <v>22213.093</v>
      </c>
      <c r="AN16" s="12"/>
      <c r="AW16" s="64"/>
      <c r="AX16" s="64"/>
      <c r="AY16" s="64"/>
      <c r="AZ16" s="64"/>
      <c r="BA16" s="64"/>
      <c r="BB16" s="64"/>
      <c r="BD16" s="12"/>
    </row>
    <row r="17" customFormat="false" ht="13.5" hidden="false" customHeight="true" outlineLevel="0" collapsed="false">
      <c r="A17" s="56" t="s">
        <v>34</v>
      </c>
      <c r="B17" s="56"/>
      <c r="C17" s="56"/>
      <c r="D17" s="43" t="s">
        <v>35</v>
      </c>
      <c r="E17" s="44" t="s">
        <v>28</v>
      </c>
      <c r="F17" s="45" t="s">
        <v>34</v>
      </c>
      <c r="G17" s="66"/>
      <c r="H17" s="58" t="n">
        <v>566158058</v>
      </c>
      <c r="I17" s="59" t="n">
        <v>11048280891.632</v>
      </c>
      <c r="J17" s="59" t="n">
        <v>8021535641.537</v>
      </c>
      <c r="K17" s="59" t="n">
        <v>2570022289.758</v>
      </c>
      <c r="L17" s="60" t="n">
        <v>456722960.337</v>
      </c>
      <c r="M17" s="61" t="n">
        <v>548197280</v>
      </c>
      <c r="N17" s="60" t="n">
        <v>10862938070.776</v>
      </c>
      <c r="O17" s="58" t="n">
        <v>17960778</v>
      </c>
      <c r="P17" s="59" t="n">
        <v>185342820.856</v>
      </c>
      <c r="Q17" s="62" t="n">
        <v>78082</v>
      </c>
      <c r="R17" s="63" t="n">
        <v>0</v>
      </c>
      <c r="S17" s="59" t="n">
        <v>17882093</v>
      </c>
      <c r="T17" s="59" t="n">
        <v>185317704.122</v>
      </c>
      <c r="U17" s="59" t="n">
        <v>228301</v>
      </c>
      <c r="V17" s="59" t="n">
        <v>4112672.232</v>
      </c>
      <c r="W17" s="59" t="n">
        <v>417121</v>
      </c>
      <c r="X17" s="60" t="n">
        <v>11838660.863</v>
      </c>
      <c r="Y17" s="58" t="n">
        <v>16176682</v>
      </c>
      <c r="Z17" s="59" t="n">
        <v>150932394.717</v>
      </c>
      <c r="AA17" s="59" t="n">
        <v>291576</v>
      </c>
      <c r="AB17" s="59" t="n">
        <v>8834187.131</v>
      </c>
      <c r="AC17" s="59" t="n">
        <v>726632</v>
      </c>
      <c r="AD17" s="59" t="n">
        <v>9124978.111</v>
      </c>
      <c r="AE17" s="59" t="n">
        <v>41781</v>
      </c>
      <c r="AF17" s="59" t="n">
        <v>474811.068</v>
      </c>
      <c r="AG17" s="59" t="n">
        <v>603</v>
      </c>
      <c r="AH17" s="60" t="n">
        <v>25116.734</v>
      </c>
      <c r="AN17" s="12"/>
      <c r="AW17" s="64"/>
      <c r="AX17" s="64"/>
      <c r="AY17" s="64"/>
      <c r="AZ17" s="64"/>
      <c r="BA17" s="64"/>
      <c r="BB17" s="64"/>
      <c r="BD17" s="12"/>
    </row>
    <row r="18" customFormat="false" ht="13.5" hidden="false" customHeight="true" outlineLevel="0" collapsed="false">
      <c r="A18" s="56" t="s">
        <v>36</v>
      </c>
      <c r="B18" s="56"/>
      <c r="C18" s="56"/>
      <c r="D18" s="43" t="s">
        <v>37</v>
      </c>
      <c r="E18" s="44" t="s">
        <v>28</v>
      </c>
      <c r="F18" s="45" t="s">
        <v>36</v>
      </c>
      <c r="G18" s="67"/>
      <c r="H18" s="58" t="n">
        <v>566410590</v>
      </c>
      <c r="I18" s="59" t="n">
        <v>11318918292.276</v>
      </c>
      <c r="J18" s="59" t="n">
        <v>8222438508.569</v>
      </c>
      <c r="K18" s="59" t="n">
        <v>2626996426.52</v>
      </c>
      <c r="L18" s="60" t="n">
        <v>469483357.187</v>
      </c>
      <c r="M18" s="61" t="n">
        <v>547948768</v>
      </c>
      <c r="N18" s="60" t="n">
        <v>11131439575.743</v>
      </c>
      <c r="O18" s="58" t="n">
        <v>18461822</v>
      </c>
      <c r="P18" s="59" t="n">
        <v>187478716.533</v>
      </c>
      <c r="Q18" s="62" t="n">
        <v>72685</v>
      </c>
      <c r="R18" s="63" t="n">
        <v>0</v>
      </c>
      <c r="S18" s="59" t="n">
        <v>18388531</v>
      </c>
      <c r="T18" s="59" t="n">
        <v>187444398.648</v>
      </c>
      <c r="U18" s="59" t="n">
        <v>248525</v>
      </c>
      <c r="V18" s="59" t="n">
        <v>4513868.471</v>
      </c>
      <c r="W18" s="59" t="n">
        <v>397512</v>
      </c>
      <c r="X18" s="60" t="n">
        <v>12371358.982</v>
      </c>
      <c r="Y18" s="58" t="n">
        <v>16616292</v>
      </c>
      <c r="Z18" s="59" t="n">
        <v>150812404.957</v>
      </c>
      <c r="AA18" s="59" t="n">
        <v>324132</v>
      </c>
      <c r="AB18" s="59" t="n">
        <v>9746765.652</v>
      </c>
      <c r="AC18" s="59" t="n">
        <v>764037</v>
      </c>
      <c r="AD18" s="59" t="n">
        <v>9578184.41</v>
      </c>
      <c r="AE18" s="59" t="n">
        <v>38033</v>
      </c>
      <c r="AF18" s="59" t="n">
        <v>421816.176</v>
      </c>
      <c r="AG18" s="59" t="n">
        <v>606</v>
      </c>
      <c r="AH18" s="60" t="n">
        <v>34317.885</v>
      </c>
      <c r="AN18" s="12"/>
      <c r="AW18" s="64"/>
      <c r="AX18" s="64"/>
      <c r="AY18" s="64"/>
      <c r="AZ18" s="64"/>
      <c r="BA18" s="64"/>
      <c r="BB18" s="64"/>
      <c r="BD18" s="12"/>
    </row>
    <row r="19" customFormat="false" ht="32.1" hidden="false" customHeight="true" outlineLevel="0" collapsed="false">
      <c r="A19" s="68" t="s">
        <v>39</v>
      </c>
      <c r="B19" s="68"/>
      <c r="C19" s="11" t="s">
        <v>40</v>
      </c>
      <c r="D19" s="69" t="s">
        <v>37</v>
      </c>
      <c r="E19" s="70" t="s">
        <v>28</v>
      </c>
      <c r="F19" s="71" t="s">
        <v>36</v>
      </c>
      <c r="G19" s="72"/>
      <c r="H19" s="58" t="n">
        <v>49152923</v>
      </c>
      <c r="I19" s="59" t="n">
        <v>981463746.826</v>
      </c>
      <c r="J19" s="59" t="n">
        <v>713286809.611</v>
      </c>
      <c r="K19" s="59" t="n">
        <v>226850082.04</v>
      </c>
      <c r="L19" s="60" t="n">
        <v>41326855.175</v>
      </c>
      <c r="M19" s="61" t="n">
        <v>47661524</v>
      </c>
      <c r="N19" s="60" t="n">
        <v>966476958.334</v>
      </c>
      <c r="O19" s="58" t="n">
        <v>1491399</v>
      </c>
      <c r="P19" s="59" t="n">
        <v>14986788.492</v>
      </c>
      <c r="Q19" s="62" t="n">
        <v>6974</v>
      </c>
      <c r="R19" s="63" t="n">
        <v>0</v>
      </c>
      <c r="S19" s="59" t="n">
        <v>1484353</v>
      </c>
      <c r="T19" s="59" t="n">
        <v>14983366.488</v>
      </c>
      <c r="U19" s="59" t="n">
        <v>23264</v>
      </c>
      <c r="V19" s="59" t="n">
        <v>413899.494</v>
      </c>
      <c r="W19" s="59" t="n">
        <v>55863</v>
      </c>
      <c r="X19" s="60" t="n">
        <v>1017410.799</v>
      </c>
      <c r="Y19" s="58" t="n">
        <v>1310394</v>
      </c>
      <c r="Z19" s="59" t="n">
        <v>11943799.966</v>
      </c>
      <c r="AA19" s="59" t="n">
        <v>28598</v>
      </c>
      <c r="AB19" s="59" t="n">
        <v>812741.893</v>
      </c>
      <c r="AC19" s="59" t="n">
        <v>62873</v>
      </c>
      <c r="AD19" s="59" t="n">
        <v>753485.716</v>
      </c>
      <c r="AE19" s="59" t="n">
        <v>3361</v>
      </c>
      <c r="AF19" s="59" t="n">
        <v>42028.62</v>
      </c>
      <c r="AG19" s="59" t="n">
        <v>72</v>
      </c>
      <c r="AH19" s="60" t="n">
        <v>3422.004</v>
      </c>
      <c r="AN19" s="12"/>
      <c r="AW19" s="64"/>
      <c r="AX19" s="64"/>
      <c r="AY19" s="64"/>
      <c r="AZ19" s="64"/>
      <c r="BA19" s="64"/>
      <c r="BB19" s="64"/>
      <c r="BD19" s="12"/>
    </row>
    <row r="20" customFormat="false" ht="13.5" hidden="false" customHeight="false" outlineLevel="0" collapsed="false">
      <c r="A20" s="73"/>
      <c r="B20" s="74"/>
      <c r="C20" s="74" t="s">
        <v>41</v>
      </c>
      <c r="D20" s="74"/>
      <c r="E20" s="74"/>
      <c r="F20" s="74"/>
      <c r="G20" s="11"/>
      <c r="H20" s="58" t="n">
        <v>47422142</v>
      </c>
      <c r="I20" s="59" t="n">
        <v>945414140.795</v>
      </c>
      <c r="J20" s="59" t="n">
        <v>686519424.695</v>
      </c>
      <c r="K20" s="59" t="n">
        <v>219818919.446</v>
      </c>
      <c r="L20" s="60" t="n">
        <v>39075796.654</v>
      </c>
      <c r="M20" s="61" t="n">
        <v>46022517</v>
      </c>
      <c r="N20" s="60" t="n">
        <v>931382722.246</v>
      </c>
      <c r="O20" s="58" t="n">
        <v>1399625</v>
      </c>
      <c r="P20" s="59" t="n">
        <v>14031418.549</v>
      </c>
      <c r="Q20" s="62" t="n">
        <v>7132</v>
      </c>
      <c r="R20" s="63" t="n">
        <v>0</v>
      </c>
      <c r="S20" s="59" t="n">
        <v>1392449</v>
      </c>
      <c r="T20" s="59" t="n">
        <v>14029914.258</v>
      </c>
      <c r="U20" s="59" t="n">
        <v>19227</v>
      </c>
      <c r="V20" s="59" t="n">
        <v>344871.949</v>
      </c>
      <c r="W20" s="59" t="n">
        <v>32205</v>
      </c>
      <c r="X20" s="60" t="n">
        <v>971253.638</v>
      </c>
      <c r="Y20" s="58" t="n">
        <v>1251711</v>
      </c>
      <c r="Z20" s="59" t="n">
        <v>11257867.079</v>
      </c>
      <c r="AA20" s="59" t="n">
        <v>27107</v>
      </c>
      <c r="AB20" s="59" t="n">
        <v>719813.473</v>
      </c>
      <c r="AC20" s="59" t="n">
        <v>59562</v>
      </c>
      <c r="AD20" s="59" t="n">
        <v>707282.718</v>
      </c>
      <c r="AE20" s="59" t="n">
        <v>2637</v>
      </c>
      <c r="AF20" s="59" t="n">
        <v>28825.401</v>
      </c>
      <c r="AG20" s="59" t="n">
        <v>44</v>
      </c>
      <c r="AH20" s="60" t="n">
        <v>1504.291</v>
      </c>
      <c r="AN20" s="12"/>
      <c r="AW20" s="64"/>
      <c r="AX20" s="64"/>
      <c r="AY20" s="64"/>
      <c r="AZ20" s="64"/>
      <c r="BA20" s="64"/>
      <c r="BB20" s="64"/>
    </row>
    <row r="21" customFormat="false" ht="13.5" hidden="false" customHeight="false" outlineLevel="0" collapsed="false">
      <c r="A21" s="73"/>
      <c r="B21" s="74"/>
      <c r="C21" s="74" t="s">
        <v>42</v>
      </c>
      <c r="D21" s="74"/>
      <c r="E21" s="74"/>
      <c r="F21" s="74"/>
      <c r="G21" s="11"/>
      <c r="H21" s="58" t="n">
        <v>46240640</v>
      </c>
      <c r="I21" s="59" t="n">
        <v>908791426.759</v>
      </c>
      <c r="J21" s="59" t="n">
        <v>659867236.78</v>
      </c>
      <c r="K21" s="59" t="n">
        <v>211680700.091</v>
      </c>
      <c r="L21" s="60" t="n">
        <v>37243489.888</v>
      </c>
      <c r="M21" s="61" t="n">
        <v>44781900</v>
      </c>
      <c r="N21" s="60" t="n">
        <v>893741459.072</v>
      </c>
      <c r="O21" s="58" t="n">
        <v>1458740</v>
      </c>
      <c r="P21" s="59" t="n">
        <v>15049967.687</v>
      </c>
      <c r="Q21" s="62" t="n">
        <v>5281</v>
      </c>
      <c r="R21" s="63" t="n">
        <v>0</v>
      </c>
      <c r="S21" s="59" t="n">
        <v>1453411</v>
      </c>
      <c r="T21" s="59" t="n">
        <v>15048517.52</v>
      </c>
      <c r="U21" s="59" t="n">
        <v>18474</v>
      </c>
      <c r="V21" s="59" t="n">
        <v>321558.62</v>
      </c>
      <c r="W21" s="59" t="n">
        <v>32580</v>
      </c>
      <c r="X21" s="60" t="n">
        <v>988857.059</v>
      </c>
      <c r="Y21" s="58" t="n">
        <v>1313447</v>
      </c>
      <c r="Z21" s="59" t="n">
        <v>12194626.109</v>
      </c>
      <c r="AA21" s="59" t="n">
        <v>25153</v>
      </c>
      <c r="AB21" s="59" t="n">
        <v>765329.834</v>
      </c>
      <c r="AC21" s="59" t="n">
        <v>60284</v>
      </c>
      <c r="AD21" s="59" t="n">
        <v>750070.417</v>
      </c>
      <c r="AE21" s="59" t="n">
        <v>3473</v>
      </c>
      <c r="AF21" s="59" t="n">
        <v>28075.481</v>
      </c>
      <c r="AG21" s="59" t="n">
        <v>48</v>
      </c>
      <c r="AH21" s="60" t="n">
        <v>1450.167</v>
      </c>
      <c r="AI21" s="75"/>
      <c r="AJ21" s="75"/>
      <c r="AK21" s="75"/>
      <c r="AL21" s="75"/>
      <c r="AO21" s="75"/>
      <c r="AP21" s="75"/>
      <c r="AQ21" s="75"/>
      <c r="AR21" s="75"/>
      <c r="AS21" s="75"/>
      <c r="AT21" s="75"/>
      <c r="AU21" s="75"/>
      <c r="AV21" s="75"/>
      <c r="AW21" s="64"/>
      <c r="AX21" s="64"/>
      <c r="AY21" s="64"/>
      <c r="AZ21" s="64"/>
      <c r="BA21" s="64"/>
      <c r="BB21" s="64"/>
    </row>
    <row r="22" customFormat="false" ht="13.5" hidden="false" customHeight="false" outlineLevel="0" collapsed="false">
      <c r="A22" s="73"/>
      <c r="B22" s="74"/>
      <c r="C22" s="74" t="s">
        <v>43</v>
      </c>
      <c r="D22" s="74"/>
      <c r="E22" s="74"/>
      <c r="F22" s="74"/>
      <c r="G22" s="11"/>
      <c r="H22" s="58" t="n">
        <v>48299765</v>
      </c>
      <c r="I22" s="59" t="n">
        <v>963137243.057</v>
      </c>
      <c r="J22" s="59" t="n">
        <v>699457982.493</v>
      </c>
      <c r="K22" s="59" t="n">
        <v>224157104.963</v>
      </c>
      <c r="L22" s="60" t="n">
        <v>39522155.601</v>
      </c>
      <c r="M22" s="61" t="n">
        <v>46775968</v>
      </c>
      <c r="N22" s="60" t="n">
        <v>947404529.913</v>
      </c>
      <c r="O22" s="58" t="n">
        <v>1523797</v>
      </c>
      <c r="P22" s="59" t="n">
        <v>15732713.144</v>
      </c>
      <c r="Q22" s="62" t="n">
        <v>5150</v>
      </c>
      <c r="R22" s="63" t="n">
        <v>0</v>
      </c>
      <c r="S22" s="59" t="n">
        <v>1518598</v>
      </c>
      <c r="T22" s="59" t="n">
        <v>15731219.163</v>
      </c>
      <c r="U22" s="59" t="n">
        <v>16523</v>
      </c>
      <c r="V22" s="59" t="n">
        <v>307251.386</v>
      </c>
      <c r="W22" s="59" t="n">
        <v>33842</v>
      </c>
      <c r="X22" s="60" t="n">
        <v>1032524.62</v>
      </c>
      <c r="Y22" s="58" t="n">
        <v>1377671</v>
      </c>
      <c r="Z22" s="59" t="n">
        <v>12776665.164</v>
      </c>
      <c r="AA22" s="59" t="n">
        <v>25464</v>
      </c>
      <c r="AB22" s="59" t="n">
        <v>792838.201</v>
      </c>
      <c r="AC22" s="59" t="n">
        <v>61544</v>
      </c>
      <c r="AD22" s="59" t="n">
        <v>774478.642</v>
      </c>
      <c r="AE22" s="59" t="n">
        <v>3554</v>
      </c>
      <c r="AF22" s="59" t="n">
        <v>47461.15</v>
      </c>
      <c r="AG22" s="59" t="n">
        <v>49</v>
      </c>
      <c r="AH22" s="60" t="n">
        <v>1493.981</v>
      </c>
      <c r="AK22" s="64"/>
      <c r="AL22" s="64"/>
      <c r="AN22" s="12"/>
      <c r="AW22" s="64"/>
      <c r="AX22" s="64"/>
      <c r="AY22" s="64"/>
      <c r="AZ22" s="64"/>
      <c r="BA22" s="64"/>
      <c r="BB22" s="64"/>
    </row>
    <row r="23" customFormat="false" ht="13.5" hidden="false" customHeight="false" outlineLevel="0" collapsed="false">
      <c r="A23" s="73"/>
      <c r="B23" s="74"/>
      <c r="C23" s="74" t="s">
        <v>44</v>
      </c>
      <c r="D23" s="74"/>
      <c r="E23" s="74"/>
      <c r="F23" s="74"/>
      <c r="G23" s="11"/>
      <c r="H23" s="58" t="n">
        <v>47957896</v>
      </c>
      <c r="I23" s="59" t="n">
        <v>965250906.518</v>
      </c>
      <c r="J23" s="59" t="n">
        <v>700889927.725</v>
      </c>
      <c r="K23" s="59" t="n">
        <v>224655948.385</v>
      </c>
      <c r="L23" s="60" t="n">
        <v>39705030.408</v>
      </c>
      <c r="M23" s="61" t="n">
        <v>46413247</v>
      </c>
      <c r="N23" s="60" t="n">
        <v>949574255.627</v>
      </c>
      <c r="O23" s="58" t="n">
        <v>1544649</v>
      </c>
      <c r="P23" s="59" t="n">
        <v>15676650.891</v>
      </c>
      <c r="Q23" s="62" t="n">
        <v>5666</v>
      </c>
      <c r="R23" s="63" t="n">
        <v>0</v>
      </c>
      <c r="S23" s="59" t="n">
        <v>1538926</v>
      </c>
      <c r="T23" s="59" t="n">
        <v>15674706.363</v>
      </c>
      <c r="U23" s="59" t="n">
        <v>17485</v>
      </c>
      <c r="V23" s="59" t="n">
        <v>298317.877</v>
      </c>
      <c r="W23" s="59" t="n">
        <v>35034</v>
      </c>
      <c r="X23" s="60" t="n">
        <v>1079669.317</v>
      </c>
      <c r="Y23" s="58" t="n">
        <v>1391790</v>
      </c>
      <c r="Z23" s="59" t="n">
        <v>12647027.838</v>
      </c>
      <c r="AA23" s="59" t="n">
        <v>26845</v>
      </c>
      <c r="AB23" s="59" t="n">
        <v>810354.547</v>
      </c>
      <c r="AC23" s="59" t="n">
        <v>64565</v>
      </c>
      <c r="AD23" s="59" t="n">
        <v>804463.711</v>
      </c>
      <c r="AE23" s="59" t="n">
        <v>3207</v>
      </c>
      <c r="AF23" s="59" t="n">
        <v>34873.073</v>
      </c>
      <c r="AG23" s="59" t="n">
        <v>57</v>
      </c>
      <c r="AH23" s="60" t="n">
        <v>1944.528</v>
      </c>
      <c r="AK23" s="64"/>
      <c r="AL23" s="64"/>
      <c r="AN23" s="12"/>
      <c r="AW23" s="64"/>
      <c r="AX23" s="64"/>
      <c r="AY23" s="64"/>
      <c r="AZ23" s="64"/>
      <c r="BA23" s="64"/>
      <c r="BB23" s="64"/>
    </row>
    <row r="24" customFormat="false" ht="13.5" hidden="false" customHeight="false" outlineLevel="0" collapsed="false">
      <c r="A24" s="73"/>
      <c r="B24" s="74"/>
      <c r="C24" s="74" t="s">
        <v>45</v>
      </c>
      <c r="D24" s="74"/>
      <c r="E24" s="74"/>
      <c r="F24" s="74"/>
      <c r="G24" s="11"/>
      <c r="H24" s="58" t="n">
        <v>45776519</v>
      </c>
      <c r="I24" s="59" t="n">
        <v>928533141.448</v>
      </c>
      <c r="J24" s="59" t="n">
        <v>674093662.531</v>
      </c>
      <c r="K24" s="59" t="n">
        <v>216268468.667</v>
      </c>
      <c r="L24" s="60" t="n">
        <v>38171010.25</v>
      </c>
      <c r="M24" s="61" t="n">
        <v>44169515</v>
      </c>
      <c r="N24" s="60" t="n">
        <v>912052386.282</v>
      </c>
      <c r="O24" s="58" t="n">
        <v>1607004</v>
      </c>
      <c r="P24" s="59" t="n">
        <v>16480755.166</v>
      </c>
      <c r="Q24" s="62" t="n">
        <v>5443</v>
      </c>
      <c r="R24" s="63" t="n">
        <v>0</v>
      </c>
      <c r="S24" s="59" t="n">
        <v>1601507</v>
      </c>
      <c r="T24" s="59" t="n">
        <v>16478380.987</v>
      </c>
      <c r="U24" s="59" t="n">
        <v>18300</v>
      </c>
      <c r="V24" s="59" t="n">
        <v>349357.78</v>
      </c>
      <c r="W24" s="59" t="n">
        <v>34106</v>
      </c>
      <c r="X24" s="60" t="n">
        <v>1074916.474</v>
      </c>
      <c r="Y24" s="58" t="n">
        <v>1455912</v>
      </c>
      <c r="Z24" s="59" t="n">
        <v>13408008.215</v>
      </c>
      <c r="AA24" s="59" t="n">
        <v>26344</v>
      </c>
      <c r="AB24" s="59" t="n">
        <v>805077.096</v>
      </c>
      <c r="AC24" s="59" t="n">
        <v>63772</v>
      </c>
      <c r="AD24" s="59" t="n">
        <v>806605.666</v>
      </c>
      <c r="AE24" s="59" t="n">
        <v>3073</v>
      </c>
      <c r="AF24" s="59" t="n">
        <v>34415.756</v>
      </c>
      <c r="AG24" s="59" t="n">
        <v>54</v>
      </c>
      <c r="AH24" s="60" t="n">
        <v>2374.179</v>
      </c>
      <c r="AK24" s="64"/>
      <c r="AL24" s="64"/>
      <c r="AN24" s="12"/>
      <c r="AW24" s="64"/>
      <c r="AX24" s="64"/>
      <c r="AY24" s="64"/>
      <c r="AZ24" s="64"/>
      <c r="BA24" s="64"/>
      <c r="BB24" s="64"/>
    </row>
    <row r="25" customFormat="false" ht="13.5" hidden="false" customHeight="false" outlineLevel="0" collapsed="false">
      <c r="A25" s="73"/>
      <c r="B25" s="74"/>
      <c r="C25" s="74" t="s">
        <v>46</v>
      </c>
      <c r="D25" s="74"/>
      <c r="E25" s="74"/>
      <c r="F25" s="74"/>
      <c r="G25" s="11"/>
      <c r="H25" s="58" t="n">
        <v>45769176</v>
      </c>
      <c r="I25" s="59" t="n">
        <v>924417381.72</v>
      </c>
      <c r="J25" s="59" t="n">
        <v>671498774.287</v>
      </c>
      <c r="K25" s="59" t="n">
        <v>214493427.387</v>
      </c>
      <c r="L25" s="60" t="n">
        <v>38425180.046</v>
      </c>
      <c r="M25" s="61" t="n">
        <v>44163308</v>
      </c>
      <c r="N25" s="60" t="n">
        <v>907835134.309</v>
      </c>
      <c r="O25" s="58" t="n">
        <v>1605868</v>
      </c>
      <c r="P25" s="59" t="n">
        <v>16582247.411</v>
      </c>
      <c r="Q25" s="62" t="n">
        <v>6882</v>
      </c>
      <c r="R25" s="63" t="n">
        <v>0</v>
      </c>
      <c r="S25" s="59" t="n">
        <v>1598945</v>
      </c>
      <c r="T25" s="59" t="n">
        <v>16580921.539</v>
      </c>
      <c r="U25" s="59" t="n">
        <v>17914</v>
      </c>
      <c r="V25" s="59" t="n">
        <v>305264.69</v>
      </c>
      <c r="W25" s="59" t="n">
        <v>33496</v>
      </c>
      <c r="X25" s="60" t="n">
        <v>1064807.41</v>
      </c>
      <c r="Y25" s="58" t="n">
        <v>1452444</v>
      </c>
      <c r="Z25" s="59" t="n">
        <v>13513625.652</v>
      </c>
      <c r="AA25" s="59" t="n">
        <v>27004</v>
      </c>
      <c r="AB25" s="59" t="n">
        <v>828976.055</v>
      </c>
      <c r="AC25" s="59" t="n">
        <v>64978</v>
      </c>
      <c r="AD25" s="59" t="n">
        <v>832283.71</v>
      </c>
      <c r="AE25" s="59" t="n">
        <v>3109</v>
      </c>
      <c r="AF25" s="59" t="n">
        <v>35964.022</v>
      </c>
      <c r="AG25" s="59" t="n">
        <v>41</v>
      </c>
      <c r="AH25" s="60" t="n">
        <v>1325.872</v>
      </c>
      <c r="AK25" s="64"/>
      <c r="AL25" s="64"/>
      <c r="AN25" s="12"/>
      <c r="AW25" s="64"/>
      <c r="AX25" s="64"/>
      <c r="AY25" s="64"/>
      <c r="AZ25" s="64"/>
      <c r="BA25" s="64"/>
      <c r="BB25" s="64"/>
    </row>
    <row r="26" customFormat="false" ht="13.5" hidden="false" customHeight="false" outlineLevel="0" collapsed="false">
      <c r="A26" s="73"/>
      <c r="B26" s="74"/>
      <c r="C26" s="74" t="s">
        <v>47</v>
      </c>
      <c r="D26" s="74"/>
      <c r="E26" s="74"/>
      <c r="F26" s="74"/>
      <c r="G26" s="11"/>
      <c r="H26" s="58" t="n">
        <v>47332988</v>
      </c>
      <c r="I26" s="59" t="n">
        <v>951513054.977</v>
      </c>
      <c r="J26" s="59" t="n">
        <v>691354861.842</v>
      </c>
      <c r="K26" s="59" t="n">
        <v>220787504.222</v>
      </c>
      <c r="L26" s="60" t="n">
        <v>39370688.913</v>
      </c>
      <c r="M26" s="61" t="n">
        <v>45734475</v>
      </c>
      <c r="N26" s="60" t="n">
        <v>935380603.681</v>
      </c>
      <c r="O26" s="58" t="n">
        <v>1598513</v>
      </c>
      <c r="P26" s="59" t="n">
        <v>16132451.296</v>
      </c>
      <c r="Q26" s="62" t="n">
        <v>5990</v>
      </c>
      <c r="R26" s="63" t="n">
        <v>0</v>
      </c>
      <c r="S26" s="59" t="n">
        <v>1592466</v>
      </c>
      <c r="T26" s="59" t="n">
        <v>16127923.717</v>
      </c>
      <c r="U26" s="59" t="n">
        <v>18494</v>
      </c>
      <c r="V26" s="59" t="n">
        <v>313533.119</v>
      </c>
      <c r="W26" s="59" t="n">
        <v>32578</v>
      </c>
      <c r="X26" s="60" t="n">
        <v>1031937.277</v>
      </c>
      <c r="Y26" s="58" t="n">
        <v>1446579</v>
      </c>
      <c r="Z26" s="59" t="n">
        <v>13088039.582</v>
      </c>
      <c r="AA26" s="59" t="n">
        <v>27198</v>
      </c>
      <c r="AB26" s="59" t="n">
        <v>840809.264</v>
      </c>
      <c r="AC26" s="59" t="n">
        <v>64504</v>
      </c>
      <c r="AD26" s="59" t="n">
        <v>821524.262</v>
      </c>
      <c r="AE26" s="59" t="n">
        <v>3113</v>
      </c>
      <c r="AF26" s="59" t="n">
        <v>32080.213</v>
      </c>
      <c r="AG26" s="59" t="n">
        <v>57</v>
      </c>
      <c r="AH26" s="60" t="n">
        <v>4527.579</v>
      </c>
      <c r="AK26" s="64"/>
      <c r="AL26" s="64"/>
      <c r="AN26" s="12"/>
      <c r="AW26" s="64"/>
      <c r="AX26" s="64"/>
      <c r="AY26" s="64"/>
      <c r="AZ26" s="64"/>
      <c r="BA26" s="64"/>
      <c r="BB26" s="64"/>
    </row>
    <row r="27" customFormat="false" ht="13.5" hidden="false" customHeight="false" outlineLevel="0" collapsed="false">
      <c r="A27" s="73"/>
      <c r="B27" s="74"/>
      <c r="C27" s="74" t="s">
        <v>48</v>
      </c>
      <c r="D27" s="74"/>
      <c r="E27" s="74"/>
      <c r="F27" s="74"/>
      <c r="G27" s="11"/>
      <c r="H27" s="58" t="n">
        <v>47903699</v>
      </c>
      <c r="I27" s="59" t="n">
        <v>956101442.786</v>
      </c>
      <c r="J27" s="59" t="n">
        <v>694957787.328</v>
      </c>
      <c r="K27" s="59" t="n">
        <v>220947121.495</v>
      </c>
      <c r="L27" s="60" t="n">
        <v>40196533.963</v>
      </c>
      <c r="M27" s="61" t="n">
        <v>46332933</v>
      </c>
      <c r="N27" s="60" t="n">
        <v>940336102.598</v>
      </c>
      <c r="O27" s="58" t="n">
        <v>1570766</v>
      </c>
      <c r="P27" s="59" t="n">
        <v>15765340.188</v>
      </c>
      <c r="Q27" s="62" t="n">
        <v>6366</v>
      </c>
      <c r="R27" s="63" t="n">
        <v>0</v>
      </c>
      <c r="S27" s="59" t="n">
        <v>1564350</v>
      </c>
      <c r="T27" s="59" t="n">
        <v>15763749.344</v>
      </c>
      <c r="U27" s="59" t="n">
        <v>17902</v>
      </c>
      <c r="V27" s="59" t="n">
        <v>324385.435</v>
      </c>
      <c r="W27" s="59" t="n">
        <v>35068</v>
      </c>
      <c r="X27" s="60" t="n">
        <v>1051136.93</v>
      </c>
      <c r="Y27" s="58" t="n">
        <v>1417821</v>
      </c>
      <c r="Z27" s="59" t="n">
        <v>12736569.708</v>
      </c>
      <c r="AA27" s="59" t="n">
        <v>26837</v>
      </c>
      <c r="AB27" s="59" t="n">
        <v>814090.671</v>
      </c>
      <c r="AC27" s="59" t="n">
        <v>63710</v>
      </c>
      <c r="AD27" s="59" t="n">
        <v>804772.369</v>
      </c>
      <c r="AE27" s="59" t="n">
        <v>3012</v>
      </c>
      <c r="AF27" s="59" t="n">
        <v>32794.231</v>
      </c>
      <c r="AG27" s="59" t="n">
        <v>50</v>
      </c>
      <c r="AH27" s="60" t="n">
        <v>1590.844</v>
      </c>
      <c r="AK27" s="64"/>
      <c r="AL27" s="64"/>
      <c r="AN27" s="12"/>
      <c r="AW27" s="64"/>
      <c r="AX27" s="64"/>
      <c r="AY27" s="64"/>
      <c r="AZ27" s="64"/>
      <c r="BA27" s="64"/>
      <c r="BB27" s="64"/>
    </row>
    <row r="28" customFormat="false" ht="13.5" hidden="false" customHeight="false" outlineLevel="0" collapsed="false">
      <c r="A28" s="73"/>
      <c r="B28" s="74"/>
      <c r="C28" s="74" t="s">
        <v>49</v>
      </c>
      <c r="D28" s="74"/>
      <c r="E28" s="74"/>
      <c r="F28" s="74"/>
      <c r="G28" s="11"/>
      <c r="H28" s="58" t="n">
        <v>48295947</v>
      </c>
      <c r="I28" s="59" t="n">
        <v>961911295.077</v>
      </c>
      <c r="J28" s="59" t="n">
        <v>699144146.702</v>
      </c>
      <c r="K28" s="59" t="n">
        <v>222223597.388</v>
      </c>
      <c r="L28" s="60" t="n">
        <v>40543550.987</v>
      </c>
      <c r="M28" s="61" t="n">
        <v>46709291</v>
      </c>
      <c r="N28" s="60" t="n">
        <v>945994158.452</v>
      </c>
      <c r="O28" s="58" t="n">
        <v>1586656</v>
      </c>
      <c r="P28" s="59" t="n">
        <v>15917136.625</v>
      </c>
      <c r="Q28" s="62" t="n">
        <v>5786</v>
      </c>
      <c r="R28" s="63" t="n">
        <v>0</v>
      </c>
      <c r="S28" s="59" t="n">
        <v>1580822</v>
      </c>
      <c r="T28" s="59" t="n">
        <v>15914854.41</v>
      </c>
      <c r="U28" s="59" t="n">
        <v>19839</v>
      </c>
      <c r="V28" s="59" t="n">
        <v>369665.075</v>
      </c>
      <c r="W28" s="59" t="n">
        <v>32692</v>
      </c>
      <c r="X28" s="60" t="n">
        <v>1029206.433</v>
      </c>
      <c r="Y28" s="58" t="n">
        <v>1433280</v>
      </c>
      <c r="Z28" s="59" t="n">
        <v>12819281.545</v>
      </c>
      <c r="AA28" s="59" t="n">
        <v>27421</v>
      </c>
      <c r="AB28" s="59" t="n">
        <v>846286.184</v>
      </c>
      <c r="AC28" s="59" t="n">
        <v>64566</v>
      </c>
      <c r="AD28" s="59" t="n">
        <v>817600.969</v>
      </c>
      <c r="AE28" s="59" t="n">
        <v>3024</v>
      </c>
      <c r="AF28" s="59" t="n">
        <v>32814.204</v>
      </c>
      <c r="AG28" s="59" t="n">
        <v>48</v>
      </c>
      <c r="AH28" s="60" t="n">
        <v>2282.215</v>
      </c>
      <c r="AK28" s="64"/>
      <c r="AL28" s="64"/>
      <c r="AN28" s="12"/>
      <c r="AW28" s="64"/>
      <c r="AX28" s="64"/>
      <c r="AY28" s="64"/>
      <c r="AZ28" s="64"/>
      <c r="BA28" s="64"/>
      <c r="BB28" s="64"/>
    </row>
    <row r="29" customFormat="false" ht="13.5" hidden="false" customHeight="false" outlineLevel="0" collapsed="false">
      <c r="A29" s="76" t="s">
        <v>50</v>
      </c>
      <c r="B29" s="76"/>
      <c r="C29" s="74" t="s">
        <v>51</v>
      </c>
      <c r="D29" s="43" t="s">
        <v>52</v>
      </c>
      <c r="E29" s="44" t="s">
        <v>28</v>
      </c>
      <c r="F29" s="45" t="s">
        <v>53</v>
      </c>
      <c r="G29" s="72"/>
      <c r="H29" s="58" t="n">
        <v>46118967</v>
      </c>
      <c r="I29" s="59" t="n">
        <v>923586201.452</v>
      </c>
      <c r="J29" s="59" t="n">
        <v>670708661.556</v>
      </c>
      <c r="K29" s="59" t="n">
        <v>214817249.468</v>
      </c>
      <c r="L29" s="60" t="n">
        <v>38060290.428</v>
      </c>
      <c r="M29" s="61" t="n">
        <v>44551751</v>
      </c>
      <c r="N29" s="60" t="n">
        <v>907921261.868</v>
      </c>
      <c r="O29" s="58" t="n">
        <v>1567216</v>
      </c>
      <c r="P29" s="59" t="n">
        <v>15664939.584</v>
      </c>
      <c r="Q29" s="62" t="n">
        <v>5665</v>
      </c>
      <c r="R29" s="63" t="n">
        <v>0</v>
      </c>
      <c r="S29" s="59" t="n">
        <v>1561504</v>
      </c>
      <c r="T29" s="59" t="n">
        <v>15663614.718</v>
      </c>
      <c r="U29" s="59" t="n">
        <v>21737</v>
      </c>
      <c r="V29" s="59" t="n">
        <v>376305.967</v>
      </c>
      <c r="W29" s="59" t="n">
        <v>31595</v>
      </c>
      <c r="X29" s="60" t="n">
        <v>994400.439</v>
      </c>
      <c r="Y29" s="58" t="n">
        <v>1412067</v>
      </c>
      <c r="Z29" s="59" t="n">
        <v>12594332.738</v>
      </c>
      <c r="AA29" s="59" t="n">
        <v>27786</v>
      </c>
      <c r="AB29" s="59" t="n">
        <v>838989.06</v>
      </c>
      <c r="AC29" s="59" t="n">
        <v>65113</v>
      </c>
      <c r="AD29" s="59" t="n">
        <v>823620.543</v>
      </c>
      <c r="AE29" s="59" t="n">
        <v>3206</v>
      </c>
      <c r="AF29" s="59" t="n">
        <v>35965.971</v>
      </c>
      <c r="AG29" s="59" t="n">
        <v>47</v>
      </c>
      <c r="AH29" s="60" t="n">
        <v>1324.866</v>
      </c>
      <c r="AK29" s="64"/>
      <c r="AL29" s="64"/>
      <c r="AN29" s="12"/>
      <c r="AW29" s="64"/>
      <c r="AX29" s="64"/>
      <c r="AY29" s="64"/>
      <c r="AZ29" s="64"/>
      <c r="BA29" s="64"/>
      <c r="BB29" s="64"/>
    </row>
    <row r="30" customFormat="false" ht="13.5" hidden="false" customHeight="false" outlineLevel="0" collapsed="false">
      <c r="A30" s="73"/>
      <c r="B30" s="74"/>
      <c r="C30" s="74" t="s">
        <v>54</v>
      </c>
      <c r="D30" s="74"/>
      <c r="E30" s="74"/>
      <c r="F30" s="74"/>
      <c r="G30" s="11"/>
      <c r="H30" s="58" t="n">
        <v>46074028</v>
      </c>
      <c r="I30" s="59" t="n">
        <v>907593393.33</v>
      </c>
      <c r="J30" s="59" t="n">
        <v>659655178.296</v>
      </c>
      <c r="K30" s="59" t="n">
        <v>209975346.076</v>
      </c>
      <c r="L30" s="60" t="n">
        <v>37962868.958</v>
      </c>
      <c r="M30" s="61" t="n">
        <v>44567944</v>
      </c>
      <c r="N30" s="60" t="n">
        <v>892398839.505</v>
      </c>
      <c r="O30" s="58" t="n">
        <v>1506084</v>
      </c>
      <c r="P30" s="59" t="n">
        <v>15194553.825</v>
      </c>
      <c r="Q30" s="62" t="n">
        <v>7056</v>
      </c>
      <c r="R30" s="63" t="n">
        <v>0</v>
      </c>
      <c r="S30" s="59" t="n">
        <v>1498992</v>
      </c>
      <c r="T30" s="59" t="n">
        <v>15186666.493</v>
      </c>
      <c r="U30" s="59" t="n">
        <v>26894</v>
      </c>
      <c r="V30" s="59" t="n">
        <v>470665.375</v>
      </c>
      <c r="W30" s="59" t="n">
        <v>31503</v>
      </c>
      <c r="X30" s="60" t="n">
        <v>991517.425</v>
      </c>
      <c r="Y30" s="58" t="n">
        <v>1345538</v>
      </c>
      <c r="Z30" s="59" t="n">
        <v>12051842.405</v>
      </c>
      <c r="AA30" s="59" t="n">
        <v>27340</v>
      </c>
      <c r="AB30" s="59" t="n">
        <v>821877.754</v>
      </c>
      <c r="AC30" s="59" t="n">
        <v>64470</v>
      </c>
      <c r="AD30" s="59" t="n">
        <v>811517.052</v>
      </c>
      <c r="AE30" s="59" t="n">
        <v>3247</v>
      </c>
      <c r="AF30" s="59" t="n">
        <v>39246.482</v>
      </c>
      <c r="AG30" s="59" t="n">
        <v>36</v>
      </c>
      <c r="AH30" s="60" t="n">
        <v>7887.332</v>
      </c>
      <c r="AN30" s="12"/>
      <c r="AW30" s="64"/>
      <c r="AX30" s="64"/>
      <c r="AY30" s="64"/>
      <c r="AZ30" s="64"/>
      <c r="BA30" s="64"/>
      <c r="BB30" s="64"/>
    </row>
    <row r="31" customFormat="false" ht="13.5" hidden="false" customHeight="false" outlineLevel="0" collapsed="false">
      <c r="A31" s="73"/>
      <c r="B31" s="74"/>
      <c r="C31" s="74" t="s">
        <v>40</v>
      </c>
      <c r="D31" s="74"/>
      <c r="E31" s="74"/>
      <c r="F31" s="74"/>
      <c r="G31" s="11"/>
      <c r="H31" s="58" t="n">
        <v>49195607</v>
      </c>
      <c r="I31" s="59" t="n">
        <v>990728381.486</v>
      </c>
      <c r="J31" s="59" t="n">
        <v>720196947.363</v>
      </c>
      <c r="K31" s="59" t="n">
        <v>228240558.366</v>
      </c>
      <c r="L31" s="60" t="n">
        <v>42290875.757</v>
      </c>
      <c r="M31" s="61" t="n">
        <v>47684284</v>
      </c>
      <c r="N31" s="60" t="n">
        <v>975546347.539</v>
      </c>
      <c r="O31" s="58" t="n">
        <v>1511323</v>
      </c>
      <c r="P31" s="59" t="n">
        <v>15182033.947</v>
      </c>
      <c r="Q31" s="62" t="n">
        <v>6984</v>
      </c>
      <c r="R31" s="63" t="n">
        <v>0</v>
      </c>
      <c r="S31" s="59" t="n">
        <v>1504265</v>
      </c>
      <c r="T31" s="59" t="n">
        <v>15175402.649</v>
      </c>
      <c r="U31" s="59" t="n">
        <v>35642</v>
      </c>
      <c r="V31" s="59" t="n">
        <v>701966.868</v>
      </c>
      <c r="W31" s="59" t="n">
        <v>33446</v>
      </c>
      <c r="X31" s="60" t="n">
        <v>1059392.095</v>
      </c>
      <c r="Y31" s="58" t="n">
        <v>1335418</v>
      </c>
      <c r="Z31" s="59" t="n">
        <v>11693971.845</v>
      </c>
      <c r="AA31" s="59" t="n">
        <v>29272</v>
      </c>
      <c r="AB31" s="59" t="n">
        <v>858444.534</v>
      </c>
      <c r="AC31" s="59" t="n">
        <v>66854</v>
      </c>
      <c r="AD31" s="59" t="n">
        <v>820433.821</v>
      </c>
      <c r="AE31" s="59" t="n">
        <v>3633</v>
      </c>
      <c r="AF31" s="59" t="n">
        <v>41193.486</v>
      </c>
      <c r="AG31" s="59" t="n">
        <v>74</v>
      </c>
      <c r="AH31" s="60" t="n">
        <v>6631.298</v>
      </c>
      <c r="AN31" s="12"/>
      <c r="AW31" s="64"/>
      <c r="AX31" s="64"/>
      <c r="AY31" s="64"/>
      <c r="AZ31" s="64"/>
      <c r="BA31" s="64"/>
      <c r="BB31" s="64"/>
    </row>
    <row r="32" customFormat="false" ht="8.1" hidden="false" customHeight="true" outlineLevel="0" collapsed="false">
      <c r="A32" s="77"/>
      <c r="B32" s="78"/>
      <c r="C32" s="78"/>
      <c r="D32" s="78"/>
      <c r="E32" s="78"/>
      <c r="F32" s="78"/>
      <c r="G32" s="78"/>
      <c r="H32" s="79"/>
      <c r="I32" s="80"/>
      <c r="J32" s="81"/>
      <c r="K32" s="81"/>
      <c r="L32" s="82"/>
      <c r="M32" s="83"/>
      <c r="N32" s="82"/>
      <c r="O32" s="79"/>
      <c r="P32" s="80"/>
      <c r="Q32" s="81"/>
      <c r="R32" s="84"/>
      <c r="S32" s="81"/>
      <c r="T32" s="84"/>
      <c r="U32" s="81"/>
      <c r="V32" s="81"/>
      <c r="W32" s="81"/>
      <c r="X32" s="82"/>
      <c r="Y32" s="79"/>
      <c r="Z32" s="81"/>
      <c r="AA32" s="81"/>
      <c r="AB32" s="84"/>
      <c r="AC32" s="81"/>
      <c r="AD32" s="81"/>
      <c r="AE32" s="81"/>
      <c r="AF32" s="80"/>
      <c r="AG32" s="81"/>
      <c r="AH32" s="82"/>
      <c r="AN32" s="12"/>
      <c r="AW32" s="64"/>
      <c r="AX32" s="64"/>
      <c r="AY32" s="64"/>
      <c r="AZ32" s="64"/>
      <c r="BA32" s="64"/>
      <c r="BB32" s="64"/>
    </row>
    <row r="33" customFormat="false" ht="18" hidden="false" customHeight="true" outlineLevel="0" collapsed="false">
      <c r="A33" s="11"/>
      <c r="B33" s="11"/>
      <c r="C33" s="11"/>
      <c r="D33" s="11"/>
      <c r="E33" s="11"/>
      <c r="F33" s="11"/>
      <c r="G33" s="11"/>
      <c r="H33" s="61"/>
      <c r="I33" s="61"/>
      <c r="J33" s="61"/>
      <c r="K33" s="61"/>
      <c r="L33" s="61"/>
      <c r="M33" s="61"/>
      <c r="N33" s="61"/>
      <c r="O33" s="61"/>
      <c r="P33" s="61"/>
      <c r="Q33" s="61"/>
      <c r="R33" s="61"/>
      <c r="S33" s="61"/>
      <c r="T33" s="61"/>
      <c r="U33" s="61"/>
      <c r="V33" s="61"/>
      <c r="W33" s="61"/>
      <c r="X33" s="61"/>
      <c r="Y33" s="9"/>
      <c r="Z33" s="9"/>
      <c r="AA33" s="9"/>
      <c r="AB33" s="9"/>
      <c r="AC33" s="9"/>
      <c r="AD33" s="9"/>
      <c r="AE33" s="9"/>
      <c r="AF33" s="9"/>
      <c r="AG33" s="9"/>
      <c r="AH33" s="9"/>
      <c r="AN33" s="12"/>
      <c r="AW33" s="64"/>
      <c r="AX33" s="64"/>
      <c r="AY33" s="64"/>
      <c r="AZ33" s="64"/>
      <c r="BA33" s="64"/>
      <c r="BB33" s="64"/>
    </row>
    <row r="34" customFormat="false" ht="18" hidden="false" customHeight="true" outlineLevel="0" collapsed="false">
      <c r="A34" s="8" t="s">
        <v>55</v>
      </c>
      <c r="B34" s="9"/>
      <c r="C34" s="9"/>
      <c r="D34" s="9"/>
      <c r="E34" s="9"/>
      <c r="F34" s="9"/>
      <c r="G34" s="9"/>
      <c r="H34" s="61"/>
      <c r="I34" s="61"/>
      <c r="J34" s="61"/>
      <c r="K34" s="61"/>
      <c r="L34" s="61"/>
      <c r="M34" s="61"/>
      <c r="N34" s="61"/>
      <c r="O34" s="61"/>
      <c r="P34" s="61"/>
      <c r="Q34" s="61"/>
      <c r="R34" s="61"/>
      <c r="S34" s="61"/>
      <c r="T34" s="61"/>
      <c r="U34" s="61"/>
      <c r="V34" s="61"/>
      <c r="W34" s="61"/>
      <c r="X34" s="85"/>
      <c r="Y34" s="9"/>
      <c r="Z34" s="9"/>
      <c r="AA34" s="9"/>
      <c r="AB34" s="9"/>
      <c r="AC34" s="9"/>
      <c r="AD34" s="9"/>
      <c r="AE34" s="9"/>
      <c r="AF34" s="9"/>
      <c r="AG34" s="9"/>
      <c r="AH34" s="9"/>
      <c r="AN34" s="12"/>
      <c r="AW34" s="64"/>
      <c r="AX34" s="64"/>
      <c r="AY34" s="64"/>
      <c r="AZ34" s="64"/>
      <c r="BA34" s="64"/>
      <c r="BB34" s="64"/>
    </row>
    <row r="35" s="17" customFormat="true" ht="15.95" hidden="false" customHeight="true" outlineLevel="0" collapsed="false">
      <c r="A35" s="13" t="s">
        <v>4</v>
      </c>
      <c r="B35" s="13"/>
      <c r="C35" s="13"/>
      <c r="D35" s="13"/>
      <c r="E35" s="13"/>
      <c r="F35" s="13"/>
      <c r="G35" s="13"/>
      <c r="H35" s="14" t="s">
        <v>5</v>
      </c>
      <c r="I35" s="14"/>
      <c r="J35" s="14"/>
      <c r="K35" s="14"/>
      <c r="L35" s="14"/>
      <c r="M35" s="14" t="s">
        <v>6</v>
      </c>
      <c r="N35" s="14"/>
      <c r="O35" s="15" t="s">
        <v>7</v>
      </c>
      <c r="P35" s="15"/>
      <c r="Q35" s="15"/>
      <c r="R35" s="15"/>
      <c r="S35" s="15"/>
      <c r="T35" s="15"/>
      <c r="U35" s="15"/>
      <c r="V35" s="15"/>
      <c r="W35" s="15"/>
      <c r="X35" s="15"/>
      <c r="Y35" s="15" t="s">
        <v>7</v>
      </c>
      <c r="Z35" s="15"/>
      <c r="AA35" s="15"/>
      <c r="AB35" s="15"/>
      <c r="AC35" s="15"/>
      <c r="AD35" s="15"/>
      <c r="AE35" s="15"/>
      <c r="AF35" s="15"/>
      <c r="AG35" s="15"/>
      <c r="AH35" s="15"/>
      <c r="AI35" s="16"/>
      <c r="AJ35" s="16"/>
      <c r="AK35" s="16"/>
      <c r="AL35" s="16"/>
      <c r="AN35" s="18"/>
      <c r="AO35" s="16"/>
      <c r="AP35" s="16"/>
      <c r="AQ35" s="16"/>
      <c r="AR35" s="16"/>
      <c r="AS35" s="16"/>
      <c r="AT35" s="16"/>
      <c r="AU35" s="16"/>
      <c r="AV35" s="16"/>
      <c r="AW35" s="16"/>
      <c r="AX35" s="16"/>
      <c r="AY35" s="16"/>
      <c r="AZ35" s="16"/>
      <c r="BA35" s="16"/>
      <c r="BB35" s="16"/>
      <c r="BD35" s="18"/>
      <c r="BE35" s="16"/>
      <c r="BF35" s="16"/>
      <c r="BG35" s="16"/>
      <c r="BH35" s="16"/>
      <c r="BI35" s="16"/>
      <c r="BJ35" s="16"/>
      <c r="BK35" s="16"/>
      <c r="BL35" s="16"/>
      <c r="BM35" s="16"/>
      <c r="BN35" s="16"/>
      <c r="BO35" s="16"/>
      <c r="BP35" s="16"/>
      <c r="BQ35" s="16"/>
      <c r="BR35" s="16"/>
    </row>
    <row r="36" s="17" customFormat="true" ht="15.95" hidden="false" customHeight="true" outlineLevel="0" collapsed="false">
      <c r="A36" s="13"/>
      <c r="B36" s="13"/>
      <c r="C36" s="13"/>
      <c r="D36" s="13"/>
      <c r="E36" s="13"/>
      <c r="F36" s="13"/>
      <c r="G36" s="13"/>
      <c r="H36" s="19" t="s">
        <v>8</v>
      </c>
      <c r="I36" s="20" t="s">
        <v>9</v>
      </c>
      <c r="J36" s="20" t="s">
        <v>10</v>
      </c>
      <c r="K36" s="21" t="s">
        <v>11</v>
      </c>
      <c r="L36" s="22" t="s">
        <v>12</v>
      </c>
      <c r="M36" s="14"/>
      <c r="N36" s="14"/>
      <c r="O36" s="19" t="s">
        <v>13</v>
      </c>
      <c r="P36" s="19"/>
      <c r="Q36" s="21" t="s">
        <v>14</v>
      </c>
      <c r="R36" s="21"/>
      <c r="S36" s="23" t="s">
        <v>15</v>
      </c>
      <c r="T36" s="23"/>
      <c r="U36" s="23"/>
      <c r="V36" s="23"/>
      <c r="W36" s="23"/>
      <c r="X36" s="23"/>
      <c r="Y36" s="24" t="s">
        <v>15</v>
      </c>
      <c r="Z36" s="24"/>
      <c r="AA36" s="24"/>
      <c r="AB36" s="24"/>
      <c r="AC36" s="24"/>
      <c r="AD36" s="24"/>
      <c r="AE36" s="24"/>
      <c r="AF36" s="24"/>
      <c r="AG36" s="25" t="s">
        <v>16</v>
      </c>
      <c r="AH36" s="25"/>
      <c r="AI36" s="16"/>
      <c r="AJ36" s="16"/>
      <c r="AK36" s="16"/>
      <c r="AL36" s="16"/>
      <c r="AN36" s="18"/>
      <c r="AO36" s="16"/>
      <c r="AP36" s="16"/>
      <c r="AQ36" s="16"/>
      <c r="AR36" s="16"/>
      <c r="AS36" s="16"/>
      <c r="AT36" s="16"/>
      <c r="AU36" s="16"/>
      <c r="AV36" s="16"/>
      <c r="AW36" s="16"/>
      <c r="AX36" s="16"/>
      <c r="AY36" s="16"/>
      <c r="AZ36" s="16"/>
      <c r="BA36" s="16"/>
      <c r="BB36" s="16"/>
      <c r="BD36" s="18"/>
      <c r="BE36" s="16"/>
      <c r="BF36" s="16"/>
      <c r="BG36" s="16"/>
      <c r="BH36" s="16"/>
      <c r="BI36" s="16"/>
      <c r="BJ36" s="16"/>
      <c r="BK36" s="16"/>
      <c r="BL36" s="16"/>
      <c r="BM36" s="16"/>
      <c r="BN36" s="16"/>
      <c r="BO36" s="16"/>
      <c r="BP36" s="16"/>
      <c r="BQ36" s="16"/>
      <c r="BR36" s="16"/>
    </row>
    <row r="37" s="17" customFormat="true" ht="15.95" hidden="false" customHeight="true" outlineLevel="0" collapsed="false">
      <c r="A37" s="13"/>
      <c r="B37" s="13"/>
      <c r="C37" s="13"/>
      <c r="D37" s="13"/>
      <c r="E37" s="13"/>
      <c r="F37" s="13"/>
      <c r="G37" s="13"/>
      <c r="H37" s="19"/>
      <c r="I37" s="20"/>
      <c r="J37" s="20"/>
      <c r="K37" s="21"/>
      <c r="L37" s="22"/>
      <c r="M37" s="14"/>
      <c r="N37" s="14"/>
      <c r="O37" s="19"/>
      <c r="P37" s="19"/>
      <c r="Q37" s="21"/>
      <c r="R37" s="21"/>
      <c r="S37" s="21" t="s">
        <v>17</v>
      </c>
      <c r="T37" s="21"/>
      <c r="U37" s="21" t="s">
        <v>18</v>
      </c>
      <c r="V37" s="21"/>
      <c r="W37" s="26" t="s">
        <v>19</v>
      </c>
      <c r="X37" s="26"/>
      <c r="Y37" s="19" t="s">
        <v>20</v>
      </c>
      <c r="Z37" s="19"/>
      <c r="AA37" s="21" t="s">
        <v>21</v>
      </c>
      <c r="AB37" s="21"/>
      <c r="AC37" s="21" t="s">
        <v>22</v>
      </c>
      <c r="AD37" s="21"/>
      <c r="AE37" s="21" t="s">
        <v>23</v>
      </c>
      <c r="AF37" s="21"/>
      <c r="AG37" s="25"/>
      <c r="AH37" s="25"/>
      <c r="AI37" s="16"/>
      <c r="AJ37" s="16"/>
      <c r="AK37" s="16"/>
      <c r="AL37" s="16"/>
      <c r="AN37" s="18"/>
      <c r="AW37" s="16"/>
      <c r="AX37" s="16"/>
      <c r="AY37" s="16"/>
      <c r="AZ37" s="16"/>
      <c r="BA37" s="16"/>
      <c r="BB37" s="16"/>
      <c r="BD37" s="18"/>
      <c r="BM37" s="16"/>
      <c r="BN37" s="16"/>
      <c r="BO37" s="16"/>
      <c r="BP37" s="16"/>
      <c r="BQ37" s="16"/>
      <c r="BR37" s="16"/>
    </row>
    <row r="38" s="30" customFormat="true" ht="15.95" hidden="false" customHeight="true" outlineLevel="0" collapsed="false">
      <c r="A38" s="13"/>
      <c r="B38" s="13"/>
      <c r="C38" s="13"/>
      <c r="D38" s="13"/>
      <c r="E38" s="13"/>
      <c r="F38" s="13"/>
      <c r="G38" s="13"/>
      <c r="H38" s="19"/>
      <c r="I38" s="20"/>
      <c r="J38" s="20"/>
      <c r="K38" s="21"/>
      <c r="L38" s="22"/>
      <c r="M38" s="27" t="s">
        <v>8</v>
      </c>
      <c r="N38" s="28" t="s">
        <v>9</v>
      </c>
      <c r="O38" s="27" t="s">
        <v>8</v>
      </c>
      <c r="P38" s="29" t="s">
        <v>9</v>
      </c>
      <c r="Q38" s="29" t="s">
        <v>8</v>
      </c>
      <c r="R38" s="29" t="s">
        <v>9</v>
      </c>
      <c r="S38" s="29" t="s">
        <v>8</v>
      </c>
      <c r="T38" s="29" t="s">
        <v>9</v>
      </c>
      <c r="U38" s="29" t="s">
        <v>8</v>
      </c>
      <c r="V38" s="29" t="s">
        <v>9</v>
      </c>
      <c r="W38" s="29" t="s">
        <v>8</v>
      </c>
      <c r="X38" s="28" t="s">
        <v>9</v>
      </c>
      <c r="Y38" s="27" t="s">
        <v>8</v>
      </c>
      <c r="Z38" s="29" t="s">
        <v>9</v>
      </c>
      <c r="AA38" s="29" t="s">
        <v>8</v>
      </c>
      <c r="AB38" s="29" t="s">
        <v>9</v>
      </c>
      <c r="AC38" s="29" t="s">
        <v>8</v>
      </c>
      <c r="AD38" s="29" t="s">
        <v>9</v>
      </c>
      <c r="AE38" s="29" t="s">
        <v>8</v>
      </c>
      <c r="AF38" s="29" t="s">
        <v>9</v>
      </c>
      <c r="AG38" s="29" t="s">
        <v>8</v>
      </c>
      <c r="AH38" s="28" t="s">
        <v>9</v>
      </c>
    </row>
    <row r="39" s="41" customFormat="true" ht="11.25" hidden="false" customHeight="false" outlineLevel="0" collapsed="false">
      <c r="A39" s="31"/>
      <c r="B39" s="32"/>
      <c r="C39" s="32"/>
      <c r="D39" s="32"/>
      <c r="E39" s="32"/>
      <c r="F39" s="32"/>
      <c r="G39" s="32"/>
      <c r="H39" s="33" t="s">
        <v>24</v>
      </c>
      <c r="I39" s="34" t="s">
        <v>25</v>
      </c>
      <c r="J39" s="35" t="s">
        <v>25</v>
      </c>
      <c r="K39" s="35" t="s">
        <v>25</v>
      </c>
      <c r="L39" s="36" t="s">
        <v>25</v>
      </c>
      <c r="M39" s="37" t="s">
        <v>24</v>
      </c>
      <c r="N39" s="38" t="s">
        <v>25</v>
      </c>
      <c r="O39" s="33" t="s">
        <v>24</v>
      </c>
      <c r="P39" s="34" t="s">
        <v>25</v>
      </c>
      <c r="Q39" s="39" t="s">
        <v>24</v>
      </c>
      <c r="R39" s="34" t="s">
        <v>25</v>
      </c>
      <c r="S39" s="34" t="s">
        <v>24</v>
      </c>
      <c r="T39" s="34" t="s">
        <v>25</v>
      </c>
      <c r="U39" s="34" t="s">
        <v>24</v>
      </c>
      <c r="V39" s="34" t="s">
        <v>25</v>
      </c>
      <c r="W39" s="34" t="s">
        <v>24</v>
      </c>
      <c r="X39" s="38" t="s">
        <v>25</v>
      </c>
      <c r="Y39" s="33" t="s">
        <v>24</v>
      </c>
      <c r="Z39" s="34" t="s">
        <v>25</v>
      </c>
      <c r="AA39" s="34" t="s">
        <v>24</v>
      </c>
      <c r="AB39" s="34" t="s">
        <v>25</v>
      </c>
      <c r="AC39" s="34" t="s">
        <v>24</v>
      </c>
      <c r="AD39" s="34" t="s">
        <v>25</v>
      </c>
      <c r="AE39" s="34" t="s">
        <v>24</v>
      </c>
      <c r="AF39" s="34" t="s">
        <v>25</v>
      </c>
      <c r="AG39" s="35" t="s">
        <v>24</v>
      </c>
      <c r="AH39" s="36" t="s">
        <v>25</v>
      </c>
      <c r="AI39" s="40"/>
      <c r="AJ39" s="40"/>
      <c r="AK39" s="40"/>
      <c r="AL39" s="40"/>
      <c r="AO39" s="40"/>
      <c r="AP39" s="40"/>
      <c r="AQ39" s="40"/>
      <c r="AR39" s="40"/>
      <c r="AS39" s="40"/>
      <c r="AT39" s="40"/>
      <c r="AU39" s="40"/>
      <c r="AV39" s="40"/>
      <c r="AW39" s="40"/>
      <c r="AX39" s="40"/>
      <c r="AY39" s="40"/>
      <c r="AZ39" s="40"/>
      <c r="BA39" s="40"/>
      <c r="BB39" s="40"/>
      <c r="BE39" s="40"/>
      <c r="BF39" s="40"/>
      <c r="BG39" s="40"/>
      <c r="BH39" s="40"/>
      <c r="BI39" s="40"/>
      <c r="BJ39" s="40"/>
      <c r="BK39" s="40"/>
      <c r="BL39" s="40"/>
      <c r="BM39" s="40"/>
      <c r="BN39" s="40"/>
      <c r="BO39" s="40"/>
      <c r="BP39" s="40"/>
      <c r="BQ39" s="40"/>
      <c r="BR39" s="40"/>
    </row>
    <row r="40" s="53" customFormat="true" ht="30" hidden="false" customHeight="true" outlineLevel="0" collapsed="false">
      <c r="A40" s="42" t="s">
        <v>26</v>
      </c>
      <c r="B40" s="42"/>
      <c r="C40" s="42"/>
      <c r="D40" s="43" t="s">
        <v>27</v>
      </c>
      <c r="E40" s="44" t="s">
        <v>28</v>
      </c>
      <c r="F40" s="45" t="s">
        <v>29</v>
      </c>
      <c r="G40" s="46"/>
      <c r="H40" s="47" t="n">
        <v>495278922</v>
      </c>
      <c r="I40" s="48" t="n">
        <v>9449884415.075</v>
      </c>
      <c r="J40" s="48" t="n">
        <v>7003729583.976</v>
      </c>
      <c r="K40" s="48" t="n">
        <v>2170279218.616</v>
      </c>
      <c r="L40" s="49" t="n">
        <v>275875612.483</v>
      </c>
      <c r="M40" s="50" t="n">
        <v>481479475</v>
      </c>
      <c r="N40" s="49" t="n">
        <v>9300956506.75</v>
      </c>
      <c r="O40" s="47" t="n">
        <v>13799447</v>
      </c>
      <c r="P40" s="48" t="n">
        <v>148927908.325</v>
      </c>
      <c r="Q40" s="51" t="n">
        <v>125766</v>
      </c>
      <c r="R40" s="52" t="n">
        <v>0</v>
      </c>
      <c r="S40" s="48" t="n">
        <v>13673200</v>
      </c>
      <c r="T40" s="48" t="n">
        <v>148901896.712</v>
      </c>
      <c r="U40" s="48" t="n">
        <v>196434</v>
      </c>
      <c r="V40" s="48" t="n">
        <v>3793463.322</v>
      </c>
      <c r="W40" s="48" t="n">
        <v>0</v>
      </c>
      <c r="X40" s="49" t="n">
        <v>0</v>
      </c>
      <c r="Y40" s="47" t="n">
        <v>0</v>
      </c>
      <c r="Z40" s="48" t="n">
        <v>0</v>
      </c>
      <c r="AA40" s="48" t="n">
        <v>0</v>
      </c>
      <c r="AB40" s="48" t="n">
        <v>0</v>
      </c>
      <c r="AC40" s="48" t="n">
        <v>0</v>
      </c>
      <c r="AD40" s="48" t="n">
        <v>0</v>
      </c>
      <c r="AE40" s="48" t="n">
        <v>13476766</v>
      </c>
      <c r="AF40" s="48" t="n">
        <v>145108433.39</v>
      </c>
      <c r="AG40" s="48" t="n">
        <v>481</v>
      </c>
      <c r="AH40" s="49" t="n">
        <v>26011.613</v>
      </c>
      <c r="AK40" s="54"/>
      <c r="AL40" s="54"/>
      <c r="AN40" s="55"/>
      <c r="BD40" s="55"/>
    </row>
    <row r="41" customFormat="false" ht="13.5" hidden="false" customHeight="true" outlineLevel="0" collapsed="false">
      <c r="A41" s="56" t="s">
        <v>30</v>
      </c>
      <c r="B41" s="56"/>
      <c r="C41" s="56"/>
      <c r="D41" s="43" t="s">
        <v>31</v>
      </c>
      <c r="E41" s="44" t="s">
        <v>28</v>
      </c>
      <c r="F41" s="45" t="s">
        <v>30</v>
      </c>
      <c r="G41" s="57"/>
      <c r="H41" s="58" t="n">
        <v>516155174</v>
      </c>
      <c r="I41" s="59" t="n">
        <v>10029114106.98</v>
      </c>
      <c r="J41" s="59" t="n">
        <v>7503713068.071</v>
      </c>
      <c r="K41" s="59" t="n">
        <v>2253942649.373</v>
      </c>
      <c r="L41" s="60" t="n">
        <v>271458389.536</v>
      </c>
      <c r="M41" s="61" t="n">
        <v>501178586</v>
      </c>
      <c r="N41" s="60" t="n">
        <v>9867232752.548</v>
      </c>
      <c r="O41" s="58" t="n">
        <v>14976588</v>
      </c>
      <c r="P41" s="59" t="n">
        <v>161881354.432</v>
      </c>
      <c r="Q41" s="62" t="n">
        <v>88651</v>
      </c>
      <c r="R41" s="63" t="n">
        <v>0</v>
      </c>
      <c r="S41" s="59" t="n">
        <v>14887393</v>
      </c>
      <c r="T41" s="59" t="n">
        <v>161851054.34</v>
      </c>
      <c r="U41" s="59" t="n">
        <v>211335</v>
      </c>
      <c r="V41" s="59" t="n">
        <v>3929299.516</v>
      </c>
      <c r="W41" s="59" t="n">
        <v>0</v>
      </c>
      <c r="X41" s="60" t="n">
        <v>0</v>
      </c>
      <c r="Y41" s="58" t="n">
        <v>0</v>
      </c>
      <c r="Z41" s="59" t="n">
        <v>0</v>
      </c>
      <c r="AA41" s="59" t="n">
        <v>0</v>
      </c>
      <c r="AB41" s="59" t="n">
        <v>0</v>
      </c>
      <c r="AC41" s="59" t="n">
        <v>0</v>
      </c>
      <c r="AD41" s="59" t="n">
        <v>0</v>
      </c>
      <c r="AE41" s="59" t="n">
        <v>14676058</v>
      </c>
      <c r="AF41" s="59" t="n">
        <v>157921754.824</v>
      </c>
      <c r="AG41" s="59" t="n">
        <v>544</v>
      </c>
      <c r="AH41" s="60" t="n">
        <v>30300.092</v>
      </c>
      <c r="AK41" s="64"/>
      <c r="AL41" s="64"/>
      <c r="AN41" s="12"/>
      <c r="BD41" s="12"/>
    </row>
    <row r="42" customFormat="false" ht="13.5" hidden="false" customHeight="true" outlineLevel="0" collapsed="false">
      <c r="A42" s="56" t="s">
        <v>32</v>
      </c>
      <c r="B42" s="56"/>
      <c r="C42" s="56"/>
      <c r="D42" s="43" t="s">
        <v>33</v>
      </c>
      <c r="E42" s="44" t="s">
        <v>28</v>
      </c>
      <c r="F42" s="45" t="s">
        <v>32</v>
      </c>
      <c r="G42" s="57"/>
      <c r="H42" s="58" t="n">
        <v>521457403</v>
      </c>
      <c r="I42" s="59" t="n">
        <v>10226060656.125</v>
      </c>
      <c r="J42" s="59" t="n">
        <v>7431880441.597</v>
      </c>
      <c r="K42" s="59" t="n">
        <v>2362536515.542</v>
      </c>
      <c r="L42" s="60" t="n">
        <v>431643698.986</v>
      </c>
      <c r="M42" s="61" t="n">
        <v>505832247</v>
      </c>
      <c r="N42" s="60" t="n">
        <v>10059132992.624</v>
      </c>
      <c r="O42" s="58" t="n">
        <v>15625156</v>
      </c>
      <c r="P42" s="59" t="n">
        <v>166927663.501</v>
      </c>
      <c r="Q42" s="62" t="n">
        <v>158150</v>
      </c>
      <c r="R42" s="63" t="n">
        <v>0</v>
      </c>
      <c r="S42" s="59" t="n">
        <v>15466498</v>
      </c>
      <c r="T42" s="59" t="n">
        <v>166906475.633</v>
      </c>
      <c r="U42" s="59" t="n">
        <v>217174</v>
      </c>
      <c r="V42" s="59" t="n">
        <v>3851022.621</v>
      </c>
      <c r="W42" s="59" t="n">
        <v>365525</v>
      </c>
      <c r="X42" s="60" t="n">
        <v>10835589.19</v>
      </c>
      <c r="Y42" s="58" t="n">
        <v>13898108</v>
      </c>
      <c r="Z42" s="59" t="n">
        <v>135631729.918</v>
      </c>
      <c r="AA42" s="59" t="n">
        <v>240700</v>
      </c>
      <c r="AB42" s="59" t="n">
        <v>7312573.325</v>
      </c>
      <c r="AC42" s="59" t="n">
        <v>624904</v>
      </c>
      <c r="AD42" s="59" t="n">
        <v>8077249.652</v>
      </c>
      <c r="AE42" s="59" t="n">
        <v>120087</v>
      </c>
      <c r="AF42" s="59" t="n">
        <v>1198310.927</v>
      </c>
      <c r="AG42" s="59" t="n">
        <v>508</v>
      </c>
      <c r="AH42" s="60" t="n">
        <v>21187.868</v>
      </c>
      <c r="AK42" s="64"/>
      <c r="AL42" s="64"/>
      <c r="AN42" s="12"/>
      <c r="BD42" s="12"/>
    </row>
    <row r="43" customFormat="false" ht="13.5" hidden="false" customHeight="true" outlineLevel="0" collapsed="false">
      <c r="A43" s="56" t="s">
        <v>34</v>
      </c>
      <c r="B43" s="56"/>
      <c r="C43" s="56"/>
      <c r="D43" s="43" t="s">
        <v>35</v>
      </c>
      <c r="E43" s="44" t="s">
        <v>28</v>
      </c>
      <c r="F43" s="45" t="s">
        <v>34</v>
      </c>
      <c r="G43" s="57"/>
      <c r="H43" s="58" t="n">
        <v>527275960</v>
      </c>
      <c r="I43" s="59" t="n">
        <v>10483302412.27</v>
      </c>
      <c r="J43" s="59" t="n">
        <v>7618911049.342</v>
      </c>
      <c r="K43" s="59" t="n">
        <v>2420451927.612</v>
      </c>
      <c r="L43" s="60" t="n">
        <v>443939435.316</v>
      </c>
      <c r="M43" s="61" t="n">
        <v>510810173</v>
      </c>
      <c r="N43" s="60" t="n">
        <v>10310287426.892</v>
      </c>
      <c r="O43" s="58" t="n">
        <v>16465787</v>
      </c>
      <c r="P43" s="59" t="n">
        <v>173014985.378</v>
      </c>
      <c r="Q43" s="62" t="n">
        <v>77185</v>
      </c>
      <c r="R43" s="63" t="n">
        <v>0</v>
      </c>
      <c r="S43" s="59" t="n">
        <v>16388031</v>
      </c>
      <c r="T43" s="59" t="n">
        <v>172991280.081</v>
      </c>
      <c r="U43" s="59" t="n">
        <v>221206</v>
      </c>
      <c r="V43" s="59" t="n">
        <v>3984731.721</v>
      </c>
      <c r="W43" s="59" t="n">
        <v>392362</v>
      </c>
      <c r="X43" s="60" t="n">
        <v>11070549.836</v>
      </c>
      <c r="Y43" s="58" t="n">
        <v>14766881</v>
      </c>
      <c r="Z43" s="59" t="n">
        <v>140234844.548</v>
      </c>
      <c r="AA43" s="59" t="n">
        <v>281956</v>
      </c>
      <c r="AB43" s="59" t="n">
        <v>8560242.235</v>
      </c>
      <c r="AC43" s="59" t="n">
        <v>685584</v>
      </c>
      <c r="AD43" s="59" t="n">
        <v>8679144.543</v>
      </c>
      <c r="AE43" s="59" t="n">
        <v>40042</v>
      </c>
      <c r="AF43" s="59" t="n">
        <v>461767.198</v>
      </c>
      <c r="AG43" s="59" t="n">
        <v>571</v>
      </c>
      <c r="AH43" s="60" t="n">
        <v>23705.297</v>
      </c>
      <c r="AK43" s="64"/>
      <c r="AL43" s="64"/>
      <c r="AN43" s="12"/>
      <c r="BD43" s="12"/>
    </row>
    <row r="44" customFormat="false" ht="13.5" hidden="false" customHeight="true" outlineLevel="0" collapsed="false">
      <c r="A44" s="56" t="s">
        <v>36</v>
      </c>
      <c r="B44" s="56"/>
      <c r="C44" s="56"/>
      <c r="D44" s="43" t="s">
        <v>37</v>
      </c>
      <c r="E44" s="44" t="s">
        <v>28</v>
      </c>
      <c r="F44" s="45" t="s">
        <v>36</v>
      </c>
      <c r="G44" s="65"/>
      <c r="H44" s="58" t="n">
        <v>528204829</v>
      </c>
      <c r="I44" s="59" t="n">
        <v>10740436856.827</v>
      </c>
      <c r="J44" s="59" t="n">
        <v>7809378283.902</v>
      </c>
      <c r="K44" s="59" t="n">
        <v>2475455227.572</v>
      </c>
      <c r="L44" s="60" t="n">
        <v>455603345.353</v>
      </c>
      <c r="M44" s="61" t="n">
        <v>511244665</v>
      </c>
      <c r="N44" s="60" t="n">
        <v>10565091811.71</v>
      </c>
      <c r="O44" s="58" t="n">
        <v>16960164</v>
      </c>
      <c r="P44" s="59" t="n">
        <v>175345045.117</v>
      </c>
      <c r="Q44" s="62" t="n">
        <v>71761</v>
      </c>
      <c r="R44" s="63" t="n">
        <v>0</v>
      </c>
      <c r="S44" s="59" t="n">
        <v>16887828</v>
      </c>
      <c r="T44" s="59" t="n">
        <v>175311381.527</v>
      </c>
      <c r="U44" s="59" t="n">
        <v>241738</v>
      </c>
      <c r="V44" s="59" t="n">
        <v>4397323.859</v>
      </c>
      <c r="W44" s="59" t="n">
        <v>373170</v>
      </c>
      <c r="X44" s="60" t="n">
        <v>11584288.1</v>
      </c>
      <c r="Y44" s="58" t="n">
        <v>15199254</v>
      </c>
      <c r="Z44" s="59" t="n">
        <v>140347340.633</v>
      </c>
      <c r="AA44" s="59" t="n">
        <v>314135</v>
      </c>
      <c r="AB44" s="59" t="n">
        <v>9441844.593</v>
      </c>
      <c r="AC44" s="59" t="n">
        <v>723388</v>
      </c>
      <c r="AD44" s="59" t="n">
        <v>9134005.973</v>
      </c>
      <c r="AE44" s="59" t="n">
        <v>36143</v>
      </c>
      <c r="AF44" s="59" t="n">
        <v>406578.369</v>
      </c>
      <c r="AG44" s="59" t="n">
        <v>575</v>
      </c>
      <c r="AH44" s="60" t="n">
        <v>33663.59</v>
      </c>
      <c r="AK44" s="64"/>
      <c r="AL44" s="64"/>
      <c r="AN44" s="12"/>
      <c r="BD44" s="12"/>
    </row>
    <row r="45" s="53" customFormat="true" ht="30" hidden="false" customHeight="true" outlineLevel="0" collapsed="false">
      <c r="A45" s="42" t="s">
        <v>38</v>
      </c>
      <c r="B45" s="42"/>
      <c r="C45" s="42"/>
      <c r="D45" s="43" t="s">
        <v>27</v>
      </c>
      <c r="E45" s="44" t="s">
        <v>28</v>
      </c>
      <c r="F45" s="45" t="s">
        <v>29</v>
      </c>
      <c r="G45" s="46"/>
      <c r="H45" s="47" t="n">
        <v>492222500</v>
      </c>
      <c r="I45" s="48" t="n">
        <v>9421692170.121</v>
      </c>
      <c r="J45" s="48" t="n">
        <v>6979031121.879</v>
      </c>
      <c r="K45" s="48" t="n">
        <v>2165535936.325</v>
      </c>
      <c r="L45" s="49" t="n">
        <v>277125111.917</v>
      </c>
      <c r="M45" s="50" t="n">
        <v>478423053</v>
      </c>
      <c r="N45" s="49" t="n">
        <v>9272764261.796</v>
      </c>
      <c r="O45" s="47" t="n">
        <v>13799447</v>
      </c>
      <c r="P45" s="48" t="n">
        <v>148927908.325</v>
      </c>
      <c r="Q45" s="51" t="n">
        <v>125766</v>
      </c>
      <c r="R45" s="52" t="n">
        <v>0</v>
      </c>
      <c r="S45" s="48" t="n">
        <v>13673200</v>
      </c>
      <c r="T45" s="48" t="n">
        <v>148901896.712</v>
      </c>
      <c r="U45" s="48" t="n">
        <v>196434</v>
      </c>
      <c r="V45" s="48" t="n">
        <v>3793463.322</v>
      </c>
      <c r="W45" s="48" t="n">
        <v>0</v>
      </c>
      <c r="X45" s="49" t="n">
        <v>0</v>
      </c>
      <c r="Y45" s="47" t="n">
        <v>0</v>
      </c>
      <c r="Z45" s="48" t="n">
        <v>0</v>
      </c>
      <c r="AA45" s="48" t="n">
        <v>0</v>
      </c>
      <c r="AB45" s="48" t="n">
        <v>0</v>
      </c>
      <c r="AC45" s="48" t="n">
        <v>0</v>
      </c>
      <c r="AD45" s="48" t="n">
        <v>0</v>
      </c>
      <c r="AE45" s="48" t="n">
        <v>13476766</v>
      </c>
      <c r="AF45" s="48" t="n">
        <v>145108433.39</v>
      </c>
      <c r="AG45" s="48" t="n">
        <v>481</v>
      </c>
      <c r="AH45" s="49" t="n">
        <v>26011.613</v>
      </c>
      <c r="AK45" s="54"/>
      <c r="AL45" s="54"/>
      <c r="AN45" s="55"/>
      <c r="AW45" s="54"/>
      <c r="AX45" s="54"/>
      <c r="AY45" s="54"/>
      <c r="AZ45" s="54"/>
      <c r="BA45" s="54"/>
      <c r="BB45" s="54"/>
      <c r="BD45" s="55"/>
    </row>
    <row r="46" customFormat="false" ht="13.5" hidden="false" customHeight="true" outlineLevel="0" collapsed="false">
      <c r="A46" s="56" t="s">
        <v>30</v>
      </c>
      <c r="B46" s="56"/>
      <c r="C46" s="56"/>
      <c r="D46" s="43" t="s">
        <v>31</v>
      </c>
      <c r="E46" s="44" t="s">
        <v>28</v>
      </c>
      <c r="F46" s="45" t="s">
        <v>30</v>
      </c>
      <c r="G46" s="57"/>
      <c r="H46" s="58" t="n">
        <v>515888670</v>
      </c>
      <c r="I46" s="59" t="n">
        <v>10010281060.485</v>
      </c>
      <c r="J46" s="59" t="n">
        <v>7484431466.161</v>
      </c>
      <c r="K46" s="59" t="n">
        <v>2253800222.676</v>
      </c>
      <c r="L46" s="60" t="n">
        <v>272049371.648</v>
      </c>
      <c r="M46" s="61" t="n">
        <v>500912082</v>
      </c>
      <c r="N46" s="60" t="n">
        <v>9848399706.053</v>
      </c>
      <c r="O46" s="58" t="n">
        <v>14976588</v>
      </c>
      <c r="P46" s="59" t="n">
        <v>161881354.432</v>
      </c>
      <c r="Q46" s="62" t="n">
        <v>88651</v>
      </c>
      <c r="R46" s="63" t="n">
        <v>0</v>
      </c>
      <c r="S46" s="59" t="n">
        <v>14887393</v>
      </c>
      <c r="T46" s="59" t="n">
        <v>161851054.34</v>
      </c>
      <c r="U46" s="59" t="n">
        <v>211335</v>
      </c>
      <c r="V46" s="59" t="n">
        <v>3929299.516</v>
      </c>
      <c r="W46" s="59" t="n">
        <v>0</v>
      </c>
      <c r="X46" s="60" t="n">
        <v>0</v>
      </c>
      <c r="Y46" s="58" t="n">
        <v>0</v>
      </c>
      <c r="Z46" s="59" t="n">
        <v>0</v>
      </c>
      <c r="AA46" s="59" t="n">
        <v>0</v>
      </c>
      <c r="AB46" s="59" t="n">
        <v>0</v>
      </c>
      <c r="AC46" s="59" t="n">
        <v>0</v>
      </c>
      <c r="AD46" s="59" t="n">
        <v>0</v>
      </c>
      <c r="AE46" s="59" t="n">
        <v>14676058</v>
      </c>
      <c r="AF46" s="59" t="n">
        <v>157921754.824</v>
      </c>
      <c r="AG46" s="59" t="n">
        <v>544</v>
      </c>
      <c r="AH46" s="60" t="n">
        <v>30300.092</v>
      </c>
      <c r="AN46" s="12"/>
      <c r="AW46" s="64"/>
      <c r="AX46" s="64"/>
      <c r="AY46" s="64"/>
      <c r="AZ46" s="64"/>
      <c r="BA46" s="64"/>
      <c r="BB46" s="64"/>
      <c r="BD46" s="12"/>
    </row>
    <row r="47" customFormat="false" ht="13.5" hidden="false" customHeight="true" outlineLevel="0" collapsed="false">
      <c r="A47" s="56" t="s">
        <v>32</v>
      </c>
      <c r="B47" s="56"/>
      <c r="C47" s="56"/>
      <c r="D47" s="43" t="s">
        <v>33</v>
      </c>
      <c r="E47" s="44" t="s">
        <v>28</v>
      </c>
      <c r="F47" s="45" t="s">
        <v>32</v>
      </c>
      <c r="G47" s="66"/>
      <c r="H47" s="58" t="n">
        <v>521197198</v>
      </c>
      <c r="I47" s="59" t="n">
        <v>10198533228.751</v>
      </c>
      <c r="J47" s="59" t="n">
        <v>7431556108.137</v>
      </c>
      <c r="K47" s="59" t="n">
        <v>2349614888.057</v>
      </c>
      <c r="L47" s="60" t="n">
        <v>417362232.557</v>
      </c>
      <c r="M47" s="61" t="n">
        <v>505572042</v>
      </c>
      <c r="N47" s="60" t="n">
        <v>10031605565.25</v>
      </c>
      <c r="O47" s="58" t="n">
        <v>15625156</v>
      </c>
      <c r="P47" s="59" t="n">
        <v>166927663.501</v>
      </c>
      <c r="Q47" s="62" t="n">
        <v>158150</v>
      </c>
      <c r="R47" s="63" t="n">
        <v>0</v>
      </c>
      <c r="S47" s="59" t="n">
        <v>15466498</v>
      </c>
      <c r="T47" s="59" t="n">
        <v>166906475.633</v>
      </c>
      <c r="U47" s="59" t="n">
        <v>217174</v>
      </c>
      <c r="V47" s="59" t="n">
        <v>3851022.621</v>
      </c>
      <c r="W47" s="59" t="n">
        <v>365525</v>
      </c>
      <c r="X47" s="60" t="n">
        <v>10835589.19</v>
      </c>
      <c r="Y47" s="58" t="n">
        <v>13898108</v>
      </c>
      <c r="Z47" s="59" t="n">
        <v>135631729.918</v>
      </c>
      <c r="AA47" s="59" t="n">
        <v>240700</v>
      </c>
      <c r="AB47" s="59" t="n">
        <v>7312573.325</v>
      </c>
      <c r="AC47" s="59" t="n">
        <v>624904</v>
      </c>
      <c r="AD47" s="59" t="n">
        <v>8077249.652</v>
      </c>
      <c r="AE47" s="59" t="n">
        <v>120087</v>
      </c>
      <c r="AF47" s="59" t="n">
        <v>1198310.927</v>
      </c>
      <c r="AG47" s="59" t="n">
        <v>508</v>
      </c>
      <c r="AH47" s="60" t="n">
        <v>21187.868</v>
      </c>
      <c r="AN47" s="12"/>
      <c r="AW47" s="64"/>
      <c r="AX47" s="64"/>
      <c r="AY47" s="64"/>
      <c r="AZ47" s="64"/>
      <c r="BA47" s="64"/>
      <c r="BB47" s="64"/>
      <c r="BD47" s="12"/>
    </row>
    <row r="48" customFormat="false" ht="13.5" hidden="false" customHeight="true" outlineLevel="0" collapsed="false">
      <c r="A48" s="56" t="s">
        <v>34</v>
      </c>
      <c r="B48" s="56"/>
      <c r="C48" s="56"/>
      <c r="D48" s="43" t="s">
        <v>35</v>
      </c>
      <c r="E48" s="44" t="s">
        <v>28</v>
      </c>
      <c r="F48" s="45" t="s">
        <v>34</v>
      </c>
      <c r="G48" s="66"/>
      <c r="H48" s="58" t="n">
        <v>526912298</v>
      </c>
      <c r="I48" s="59" t="n">
        <v>10452857775.955</v>
      </c>
      <c r="J48" s="59" t="n">
        <v>7596456017.635</v>
      </c>
      <c r="K48" s="59" t="n">
        <v>2413887351.761</v>
      </c>
      <c r="L48" s="60" t="n">
        <v>442514406.559</v>
      </c>
      <c r="M48" s="61" t="n">
        <v>510446511</v>
      </c>
      <c r="N48" s="60" t="n">
        <v>10279842790.577</v>
      </c>
      <c r="O48" s="58" t="n">
        <v>16465787</v>
      </c>
      <c r="P48" s="59" t="n">
        <v>173014985.378</v>
      </c>
      <c r="Q48" s="62" t="n">
        <v>77185</v>
      </c>
      <c r="R48" s="63" t="n">
        <v>0</v>
      </c>
      <c r="S48" s="59" t="n">
        <v>16388031</v>
      </c>
      <c r="T48" s="59" t="n">
        <v>172991280.081</v>
      </c>
      <c r="U48" s="59" t="n">
        <v>221206</v>
      </c>
      <c r="V48" s="59" t="n">
        <v>3984731.721</v>
      </c>
      <c r="W48" s="59" t="n">
        <v>392362</v>
      </c>
      <c r="X48" s="60" t="n">
        <v>11070549.836</v>
      </c>
      <c r="Y48" s="58" t="n">
        <v>14766881</v>
      </c>
      <c r="Z48" s="59" t="n">
        <v>140234844.548</v>
      </c>
      <c r="AA48" s="59" t="n">
        <v>281956</v>
      </c>
      <c r="AB48" s="59" t="n">
        <v>8560242.235</v>
      </c>
      <c r="AC48" s="59" t="n">
        <v>685584</v>
      </c>
      <c r="AD48" s="59" t="n">
        <v>8679144.543</v>
      </c>
      <c r="AE48" s="59" t="n">
        <v>40042</v>
      </c>
      <c r="AF48" s="59" t="n">
        <v>461767.198</v>
      </c>
      <c r="AG48" s="59" t="n">
        <v>571</v>
      </c>
      <c r="AH48" s="60" t="n">
        <v>23705.297</v>
      </c>
      <c r="AN48" s="12"/>
      <c r="AW48" s="64"/>
      <c r="AX48" s="64"/>
      <c r="AY48" s="64"/>
      <c r="AZ48" s="64"/>
      <c r="BA48" s="64"/>
      <c r="BB48" s="64"/>
      <c r="BD48" s="12"/>
    </row>
    <row r="49" customFormat="false" ht="13.5" hidden="false" customHeight="true" outlineLevel="0" collapsed="false">
      <c r="A49" s="56" t="s">
        <v>36</v>
      </c>
      <c r="B49" s="56"/>
      <c r="C49" s="56"/>
      <c r="D49" s="43" t="s">
        <v>37</v>
      </c>
      <c r="E49" s="44" t="s">
        <v>28</v>
      </c>
      <c r="F49" s="45" t="s">
        <v>36</v>
      </c>
      <c r="G49" s="67"/>
      <c r="H49" s="58" t="n">
        <v>528162058</v>
      </c>
      <c r="I49" s="59" t="n">
        <v>10730826914.577</v>
      </c>
      <c r="J49" s="59" t="n">
        <v>7802235589.159</v>
      </c>
      <c r="K49" s="59" t="n">
        <v>2473924738.302</v>
      </c>
      <c r="L49" s="60" t="n">
        <v>454666587.116</v>
      </c>
      <c r="M49" s="61" t="n">
        <v>511201894</v>
      </c>
      <c r="N49" s="60" t="n">
        <v>10555481869.46</v>
      </c>
      <c r="O49" s="58" t="n">
        <v>16960164</v>
      </c>
      <c r="P49" s="59" t="n">
        <v>175345045.117</v>
      </c>
      <c r="Q49" s="62" t="n">
        <v>71761</v>
      </c>
      <c r="R49" s="63" t="n">
        <v>0</v>
      </c>
      <c r="S49" s="59" t="n">
        <v>16887828</v>
      </c>
      <c r="T49" s="59" t="n">
        <v>175311381.527</v>
      </c>
      <c r="U49" s="59" t="n">
        <v>241738</v>
      </c>
      <c r="V49" s="59" t="n">
        <v>4397323.859</v>
      </c>
      <c r="W49" s="59" t="n">
        <v>373170</v>
      </c>
      <c r="X49" s="60" t="n">
        <v>11584288.1</v>
      </c>
      <c r="Y49" s="58" t="n">
        <v>15199254</v>
      </c>
      <c r="Z49" s="59" t="n">
        <v>140347340.633</v>
      </c>
      <c r="AA49" s="59" t="n">
        <v>314135</v>
      </c>
      <c r="AB49" s="59" t="n">
        <v>9441844.593</v>
      </c>
      <c r="AC49" s="59" t="n">
        <v>723388</v>
      </c>
      <c r="AD49" s="59" t="n">
        <v>9134005.973</v>
      </c>
      <c r="AE49" s="59" t="n">
        <v>36143</v>
      </c>
      <c r="AF49" s="59" t="n">
        <v>406578.369</v>
      </c>
      <c r="AG49" s="59" t="n">
        <v>575</v>
      </c>
      <c r="AH49" s="60" t="n">
        <v>33663.59</v>
      </c>
      <c r="AN49" s="12"/>
      <c r="AW49" s="64"/>
      <c r="AX49" s="64"/>
      <c r="AY49" s="64"/>
      <c r="AZ49" s="64"/>
      <c r="BA49" s="64"/>
      <c r="BB49" s="64"/>
      <c r="BD49" s="12"/>
    </row>
    <row r="50" customFormat="false" ht="32.1" hidden="false" customHeight="true" outlineLevel="0" collapsed="false">
      <c r="A50" s="68" t="s">
        <v>39</v>
      </c>
      <c r="B50" s="68"/>
      <c r="C50" s="11" t="s">
        <v>40</v>
      </c>
      <c r="D50" s="69" t="s">
        <v>37</v>
      </c>
      <c r="E50" s="70" t="s">
        <v>28</v>
      </c>
      <c r="F50" s="71" t="s">
        <v>36</v>
      </c>
      <c r="G50" s="72"/>
      <c r="H50" s="58" t="n">
        <v>45696663</v>
      </c>
      <c r="I50" s="59" t="n">
        <v>928167022.297</v>
      </c>
      <c r="J50" s="59" t="n">
        <v>675179147.231</v>
      </c>
      <c r="K50" s="59" t="n">
        <v>213002479.382</v>
      </c>
      <c r="L50" s="60" t="n">
        <v>39985395.684</v>
      </c>
      <c r="M50" s="61" t="n">
        <v>44325638</v>
      </c>
      <c r="N50" s="60" t="n">
        <v>914167889.871</v>
      </c>
      <c r="O50" s="58" t="n">
        <v>1371025</v>
      </c>
      <c r="P50" s="59" t="n">
        <v>13999132.426</v>
      </c>
      <c r="Q50" s="62" t="n">
        <v>6915</v>
      </c>
      <c r="R50" s="63" t="n">
        <v>0</v>
      </c>
      <c r="S50" s="59" t="n">
        <v>1364040</v>
      </c>
      <c r="T50" s="59" t="n">
        <v>13995766.812</v>
      </c>
      <c r="U50" s="59" t="n">
        <v>22492</v>
      </c>
      <c r="V50" s="59" t="n">
        <v>395280.958</v>
      </c>
      <c r="W50" s="59" t="n">
        <v>53716</v>
      </c>
      <c r="X50" s="60" t="n">
        <v>952668.382</v>
      </c>
      <c r="Y50" s="58" t="n">
        <v>1197614</v>
      </c>
      <c r="Z50" s="59" t="n">
        <v>11105249.795</v>
      </c>
      <c r="AA50" s="59" t="n">
        <v>27678</v>
      </c>
      <c r="AB50" s="59" t="n">
        <v>785494.208</v>
      </c>
      <c r="AC50" s="59" t="n">
        <v>59317</v>
      </c>
      <c r="AD50" s="59" t="n">
        <v>715962.939</v>
      </c>
      <c r="AE50" s="59" t="n">
        <v>3223</v>
      </c>
      <c r="AF50" s="59" t="n">
        <v>41110.53</v>
      </c>
      <c r="AG50" s="59" t="n">
        <v>70</v>
      </c>
      <c r="AH50" s="60" t="n">
        <v>3365.614</v>
      </c>
      <c r="AN50" s="12"/>
      <c r="AW50" s="64"/>
      <c r="AX50" s="64"/>
      <c r="AY50" s="64"/>
      <c r="AZ50" s="64"/>
      <c r="BA50" s="64"/>
      <c r="BB50" s="64"/>
      <c r="BD50" s="12"/>
    </row>
    <row r="51" customFormat="false" ht="13.5" hidden="false" customHeight="false" outlineLevel="0" collapsed="false">
      <c r="A51" s="73"/>
      <c r="B51" s="74"/>
      <c r="C51" s="74" t="s">
        <v>41</v>
      </c>
      <c r="D51" s="74"/>
      <c r="E51" s="74"/>
      <c r="F51" s="74"/>
      <c r="G51" s="11"/>
      <c r="H51" s="58" t="n">
        <v>44202214</v>
      </c>
      <c r="I51" s="59" t="n">
        <v>895954146.498</v>
      </c>
      <c r="J51" s="59" t="n">
        <v>651208785.87</v>
      </c>
      <c r="K51" s="59" t="n">
        <v>206876356.628</v>
      </c>
      <c r="L51" s="60" t="n">
        <v>37869004</v>
      </c>
      <c r="M51" s="61" t="n">
        <v>42921401</v>
      </c>
      <c r="N51" s="60" t="n">
        <v>882881909.714</v>
      </c>
      <c r="O51" s="58" t="n">
        <v>1280813</v>
      </c>
      <c r="P51" s="59" t="n">
        <v>13072236.784</v>
      </c>
      <c r="Q51" s="62" t="n">
        <v>7053</v>
      </c>
      <c r="R51" s="63" t="n">
        <v>0</v>
      </c>
      <c r="S51" s="59" t="n">
        <v>1273719</v>
      </c>
      <c r="T51" s="59" t="n">
        <v>13070769.163</v>
      </c>
      <c r="U51" s="59" t="n">
        <v>18549</v>
      </c>
      <c r="V51" s="59" t="n">
        <v>334059.036</v>
      </c>
      <c r="W51" s="59" t="n">
        <v>30036</v>
      </c>
      <c r="X51" s="60" t="n">
        <v>902603.778</v>
      </c>
      <c r="Y51" s="58" t="n">
        <v>1140292</v>
      </c>
      <c r="Z51" s="59" t="n">
        <v>10441555.883</v>
      </c>
      <c r="AA51" s="59" t="n">
        <v>26238</v>
      </c>
      <c r="AB51" s="59" t="n">
        <v>693693.079</v>
      </c>
      <c r="AC51" s="59" t="n">
        <v>56094</v>
      </c>
      <c r="AD51" s="59" t="n">
        <v>671197.601</v>
      </c>
      <c r="AE51" s="59" t="n">
        <v>2510</v>
      </c>
      <c r="AF51" s="59" t="n">
        <v>27659.786</v>
      </c>
      <c r="AG51" s="59" t="n">
        <v>41</v>
      </c>
      <c r="AH51" s="60" t="n">
        <v>1467.621</v>
      </c>
      <c r="AN51" s="12"/>
      <c r="AW51" s="64"/>
      <c r="AX51" s="64"/>
      <c r="AY51" s="64"/>
      <c r="AZ51" s="64"/>
      <c r="BA51" s="64"/>
      <c r="BB51" s="64"/>
    </row>
    <row r="52" customFormat="false" ht="13.5" hidden="false" customHeight="false" outlineLevel="0" collapsed="false">
      <c r="A52" s="73"/>
      <c r="B52" s="74"/>
      <c r="C52" s="74" t="s">
        <v>42</v>
      </c>
      <c r="D52" s="74"/>
      <c r="E52" s="74"/>
      <c r="F52" s="74"/>
      <c r="G52" s="11"/>
      <c r="H52" s="58" t="n">
        <v>43062242</v>
      </c>
      <c r="I52" s="59" t="n">
        <v>861116181.067</v>
      </c>
      <c r="J52" s="59" t="n">
        <v>625803947.435</v>
      </c>
      <c r="K52" s="59" t="n">
        <v>199253021.946</v>
      </c>
      <c r="L52" s="60" t="n">
        <v>36059211.686</v>
      </c>
      <c r="M52" s="61" t="n">
        <v>41726682</v>
      </c>
      <c r="N52" s="60" t="n">
        <v>847083609.508</v>
      </c>
      <c r="O52" s="58" t="n">
        <v>1335560</v>
      </c>
      <c r="P52" s="59" t="n">
        <v>14032571.559</v>
      </c>
      <c r="Q52" s="62" t="n">
        <v>5207</v>
      </c>
      <c r="R52" s="63" t="n">
        <v>0</v>
      </c>
      <c r="S52" s="59" t="n">
        <v>1330309</v>
      </c>
      <c r="T52" s="59" t="n">
        <v>14031229.862</v>
      </c>
      <c r="U52" s="59" t="n">
        <v>18019</v>
      </c>
      <c r="V52" s="59" t="n">
        <v>313154.731</v>
      </c>
      <c r="W52" s="59" t="n">
        <v>30542</v>
      </c>
      <c r="X52" s="60" t="n">
        <v>925886.087</v>
      </c>
      <c r="Y52" s="58" t="n">
        <v>1197117</v>
      </c>
      <c r="Z52" s="59" t="n">
        <v>11309738.645</v>
      </c>
      <c r="AA52" s="59" t="n">
        <v>24339</v>
      </c>
      <c r="AB52" s="59" t="n">
        <v>741153.379</v>
      </c>
      <c r="AC52" s="59" t="n">
        <v>56963</v>
      </c>
      <c r="AD52" s="59" t="n">
        <v>714393.614</v>
      </c>
      <c r="AE52" s="59" t="n">
        <v>3329</v>
      </c>
      <c r="AF52" s="59" t="n">
        <v>26903.406</v>
      </c>
      <c r="AG52" s="59" t="n">
        <v>44</v>
      </c>
      <c r="AH52" s="60" t="n">
        <v>1341.697</v>
      </c>
      <c r="AI52" s="75"/>
      <c r="AJ52" s="75"/>
      <c r="AK52" s="75"/>
      <c r="AL52" s="75"/>
      <c r="AO52" s="75"/>
      <c r="AP52" s="75"/>
      <c r="AQ52" s="75"/>
      <c r="AR52" s="75"/>
      <c r="AS52" s="75"/>
      <c r="AT52" s="75"/>
      <c r="AU52" s="75"/>
      <c r="AV52" s="75"/>
      <c r="AW52" s="64"/>
      <c r="AX52" s="64"/>
      <c r="AY52" s="64"/>
      <c r="AZ52" s="64"/>
      <c r="BA52" s="64"/>
      <c r="BB52" s="64"/>
    </row>
    <row r="53" customFormat="false" ht="13.5" hidden="false" customHeight="false" outlineLevel="0" collapsed="false">
      <c r="A53" s="73"/>
      <c r="B53" s="74"/>
      <c r="C53" s="74" t="s">
        <v>43</v>
      </c>
      <c r="D53" s="74"/>
      <c r="E53" s="74"/>
      <c r="F53" s="74"/>
      <c r="G53" s="11"/>
      <c r="H53" s="58" t="n">
        <v>45000146</v>
      </c>
      <c r="I53" s="59" t="n">
        <v>912359994.349</v>
      </c>
      <c r="J53" s="59" t="n">
        <v>663197981.781</v>
      </c>
      <c r="K53" s="59" t="n">
        <v>210876024.222</v>
      </c>
      <c r="L53" s="60" t="n">
        <v>38285988.346</v>
      </c>
      <c r="M53" s="61" t="n">
        <v>43598915</v>
      </c>
      <c r="N53" s="60" t="n">
        <v>897634124.195</v>
      </c>
      <c r="O53" s="58" t="n">
        <v>1401231</v>
      </c>
      <c r="P53" s="59" t="n">
        <v>14725870.154</v>
      </c>
      <c r="Q53" s="62" t="n">
        <v>5091</v>
      </c>
      <c r="R53" s="63" t="n">
        <v>0</v>
      </c>
      <c r="S53" s="59" t="n">
        <v>1396092</v>
      </c>
      <c r="T53" s="59" t="n">
        <v>14724383.203</v>
      </c>
      <c r="U53" s="59" t="n">
        <v>16025</v>
      </c>
      <c r="V53" s="59" t="n">
        <v>298731.423</v>
      </c>
      <c r="W53" s="59" t="n">
        <v>31674</v>
      </c>
      <c r="X53" s="60" t="n">
        <v>961435.003</v>
      </c>
      <c r="Y53" s="58" t="n">
        <v>1262122</v>
      </c>
      <c r="Z53" s="59" t="n">
        <v>11910235.809</v>
      </c>
      <c r="AA53" s="59" t="n">
        <v>24698</v>
      </c>
      <c r="AB53" s="59" t="n">
        <v>769111.893</v>
      </c>
      <c r="AC53" s="59" t="n">
        <v>58174</v>
      </c>
      <c r="AD53" s="59" t="n">
        <v>738378.428</v>
      </c>
      <c r="AE53" s="59" t="n">
        <v>3399</v>
      </c>
      <c r="AF53" s="59" t="n">
        <v>46490.647</v>
      </c>
      <c r="AG53" s="59" t="n">
        <v>48</v>
      </c>
      <c r="AH53" s="60" t="n">
        <v>1486.951</v>
      </c>
      <c r="AK53" s="64"/>
      <c r="AL53" s="64"/>
      <c r="AN53" s="12"/>
      <c r="AW53" s="64"/>
      <c r="AX53" s="64"/>
      <c r="AY53" s="64"/>
      <c r="AZ53" s="64"/>
      <c r="BA53" s="64"/>
      <c r="BB53" s="64"/>
    </row>
    <row r="54" customFormat="false" ht="13.5" hidden="false" customHeight="false" outlineLevel="0" collapsed="false">
      <c r="A54" s="73"/>
      <c r="B54" s="74"/>
      <c r="C54" s="74" t="s">
        <v>44</v>
      </c>
      <c r="D54" s="74"/>
      <c r="E54" s="74"/>
      <c r="F54" s="74"/>
      <c r="G54" s="11"/>
      <c r="H54" s="58" t="n">
        <v>44714909</v>
      </c>
      <c r="I54" s="59" t="n">
        <v>914876230.356</v>
      </c>
      <c r="J54" s="59" t="n">
        <v>664925560.624</v>
      </c>
      <c r="K54" s="59" t="n">
        <v>211484994.251</v>
      </c>
      <c r="L54" s="60" t="n">
        <v>38465675.481</v>
      </c>
      <c r="M54" s="61" t="n">
        <v>43297498</v>
      </c>
      <c r="N54" s="60" t="n">
        <v>900236696.452</v>
      </c>
      <c r="O54" s="58" t="n">
        <v>1417411</v>
      </c>
      <c r="P54" s="59" t="n">
        <v>14639533.904</v>
      </c>
      <c r="Q54" s="62" t="n">
        <v>5604</v>
      </c>
      <c r="R54" s="63" t="n">
        <v>0</v>
      </c>
      <c r="S54" s="59" t="n">
        <v>1411752</v>
      </c>
      <c r="T54" s="59" t="n">
        <v>14637629.616</v>
      </c>
      <c r="U54" s="59" t="n">
        <v>16962</v>
      </c>
      <c r="V54" s="59" t="n">
        <v>289233.316</v>
      </c>
      <c r="W54" s="59" t="n">
        <v>32899</v>
      </c>
      <c r="X54" s="60" t="n">
        <v>1010064.239</v>
      </c>
      <c r="Y54" s="58" t="n">
        <v>1272115</v>
      </c>
      <c r="Z54" s="59" t="n">
        <v>11763428.35</v>
      </c>
      <c r="AA54" s="59" t="n">
        <v>25845</v>
      </c>
      <c r="AB54" s="59" t="n">
        <v>778103.691</v>
      </c>
      <c r="AC54" s="59" t="n">
        <v>60882</v>
      </c>
      <c r="AD54" s="59" t="n">
        <v>763056.231</v>
      </c>
      <c r="AE54" s="59" t="n">
        <v>3049</v>
      </c>
      <c r="AF54" s="59" t="n">
        <v>33743.789</v>
      </c>
      <c r="AG54" s="59" t="n">
        <v>55</v>
      </c>
      <c r="AH54" s="60" t="n">
        <v>1904.288</v>
      </c>
      <c r="AK54" s="64"/>
      <c r="AL54" s="64"/>
      <c r="AN54" s="12"/>
      <c r="AW54" s="64"/>
      <c r="AX54" s="64"/>
      <c r="AY54" s="64"/>
      <c r="AZ54" s="64"/>
      <c r="BA54" s="64"/>
      <c r="BB54" s="64"/>
    </row>
    <row r="55" customFormat="false" ht="13.5" hidden="false" customHeight="false" outlineLevel="0" collapsed="false">
      <c r="A55" s="73"/>
      <c r="B55" s="74"/>
      <c r="C55" s="74" t="s">
        <v>45</v>
      </c>
      <c r="D55" s="74"/>
      <c r="E55" s="74"/>
      <c r="F55" s="74"/>
      <c r="G55" s="11"/>
      <c r="H55" s="58" t="n">
        <v>42742781</v>
      </c>
      <c r="I55" s="59" t="n">
        <v>880329554.344</v>
      </c>
      <c r="J55" s="59" t="n">
        <v>639708224.559</v>
      </c>
      <c r="K55" s="59" t="n">
        <v>203597271.416</v>
      </c>
      <c r="L55" s="60" t="n">
        <v>37024058.369</v>
      </c>
      <c r="M55" s="61" t="n">
        <v>41265157</v>
      </c>
      <c r="N55" s="60" t="n">
        <v>864899069.81</v>
      </c>
      <c r="O55" s="58" t="n">
        <v>1477624</v>
      </c>
      <c r="P55" s="59" t="n">
        <v>15430484.534</v>
      </c>
      <c r="Q55" s="62" t="n">
        <v>5341</v>
      </c>
      <c r="R55" s="63" t="n">
        <v>0</v>
      </c>
      <c r="S55" s="59" t="n">
        <v>1472231</v>
      </c>
      <c r="T55" s="59" t="n">
        <v>15428165.785</v>
      </c>
      <c r="U55" s="59" t="n">
        <v>17703</v>
      </c>
      <c r="V55" s="59" t="n">
        <v>336829.011</v>
      </c>
      <c r="W55" s="59" t="n">
        <v>32079</v>
      </c>
      <c r="X55" s="60" t="n">
        <v>1006596.199</v>
      </c>
      <c r="Y55" s="58" t="n">
        <v>1333423</v>
      </c>
      <c r="Z55" s="59" t="n">
        <v>12497570.989</v>
      </c>
      <c r="AA55" s="59" t="n">
        <v>25632</v>
      </c>
      <c r="AB55" s="59" t="n">
        <v>783853.384</v>
      </c>
      <c r="AC55" s="59" t="n">
        <v>60492</v>
      </c>
      <c r="AD55" s="59" t="n">
        <v>770687.388</v>
      </c>
      <c r="AE55" s="59" t="n">
        <v>2902</v>
      </c>
      <c r="AF55" s="59" t="n">
        <v>32628.814</v>
      </c>
      <c r="AG55" s="59" t="n">
        <v>52</v>
      </c>
      <c r="AH55" s="60" t="n">
        <v>2318.749</v>
      </c>
      <c r="AK55" s="64"/>
      <c r="AL55" s="64"/>
      <c r="AN55" s="12"/>
      <c r="AW55" s="64"/>
      <c r="AX55" s="64"/>
      <c r="AY55" s="64"/>
      <c r="AZ55" s="64"/>
      <c r="BA55" s="64"/>
      <c r="BB55" s="64"/>
    </row>
    <row r="56" customFormat="false" ht="13.5" hidden="false" customHeight="false" outlineLevel="0" collapsed="false">
      <c r="A56" s="73"/>
      <c r="B56" s="74"/>
      <c r="C56" s="74" t="s">
        <v>46</v>
      </c>
      <c r="D56" s="74"/>
      <c r="E56" s="74"/>
      <c r="F56" s="74"/>
      <c r="G56" s="11"/>
      <c r="H56" s="58" t="n">
        <v>42773079</v>
      </c>
      <c r="I56" s="59" t="n">
        <v>877174121.152</v>
      </c>
      <c r="J56" s="59" t="n">
        <v>637776232.505</v>
      </c>
      <c r="K56" s="59" t="n">
        <v>202127802.998</v>
      </c>
      <c r="L56" s="60" t="n">
        <v>37270085.649</v>
      </c>
      <c r="M56" s="61" t="n">
        <v>41298754</v>
      </c>
      <c r="N56" s="60" t="n">
        <v>861671868.207</v>
      </c>
      <c r="O56" s="58" t="n">
        <v>1474325</v>
      </c>
      <c r="P56" s="59" t="n">
        <v>15502252.945</v>
      </c>
      <c r="Q56" s="62" t="n">
        <v>6807</v>
      </c>
      <c r="R56" s="63" t="n">
        <v>0</v>
      </c>
      <c r="S56" s="59" t="n">
        <v>1467481</v>
      </c>
      <c r="T56" s="59" t="n">
        <v>15501030.833</v>
      </c>
      <c r="U56" s="59" t="n">
        <v>17476</v>
      </c>
      <c r="V56" s="59" t="n">
        <v>299725.553</v>
      </c>
      <c r="W56" s="59" t="n">
        <v>31352</v>
      </c>
      <c r="X56" s="60" t="n">
        <v>992663.325</v>
      </c>
      <c r="Y56" s="58" t="n">
        <v>1328010</v>
      </c>
      <c r="Z56" s="59" t="n">
        <v>12577269.598</v>
      </c>
      <c r="AA56" s="59" t="n">
        <v>26157</v>
      </c>
      <c r="AB56" s="59" t="n">
        <v>802321.671</v>
      </c>
      <c r="AC56" s="59" t="n">
        <v>61541</v>
      </c>
      <c r="AD56" s="59" t="n">
        <v>794192.993</v>
      </c>
      <c r="AE56" s="59" t="n">
        <v>2945</v>
      </c>
      <c r="AF56" s="59" t="n">
        <v>34857.693</v>
      </c>
      <c r="AG56" s="59" t="n">
        <v>37</v>
      </c>
      <c r="AH56" s="60" t="n">
        <v>1222.112</v>
      </c>
      <c r="AK56" s="64"/>
      <c r="AL56" s="64"/>
      <c r="AN56" s="12"/>
      <c r="AW56" s="64"/>
      <c r="AX56" s="64"/>
      <c r="AY56" s="64"/>
      <c r="AZ56" s="64"/>
      <c r="BA56" s="64"/>
      <c r="BB56" s="64"/>
    </row>
    <row r="57" customFormat="false" ht="13.5" hidden="false" customHeight="false" outlineLevel="0" collapsed="false">
      <c r="A57" s="73"/>
      <c r="B57" s="74"/>
      <c r="C57" s="74" t="s">
        <v>47</v>
      </c>
      <c r="D57" s="74"/>
      <c r="E57" s="74"/>
      <c r="F57" s="74"/>
      <c r="G57" s="11"/>
      <c r="H57" s="58" t="n">
        <v>44270501</v>
      </c>
      <c r="I57" s="59" t="n">
        <v>904492466.966</v>
      </c>
      <c r="J57" s="59" t="n">
        <v>657738379.098</v>
      </c>
      <c r="K57" s="59" t="n">
        <v>208577779.088</v>
      </c>
      <c r="L57" s="60" t="n">
        <v>38176308.78</v>
      </c>
      <c r="M57" s="61" t="n">
        <v>42796850</v>
      </c>
      <c r="N57" s="60" t="n">
        <v>889384824.649</v>
      </c>
      <c r="O57" s="58" t="n">
        <v>1473651</v>
      </c>
      <c r="P57" s="59" t="n">
        <v>15107642.317</v>
      </c>
      <c r="Q57" s="62" t="n">
        <v>5880</v>
      </c>
      <c r="R57" s="63" t="n">
        <v>0</v>
      </c>
      <c r="S57" s="59" t="n">
        <v>1467716</v>
      </c>
      <c r="T57" s="59" t="n">
        <v>15103151.788</v>
      </c>
      <c r="U57" s="59" t="n">
        <v>17896</v>
      </c>
      <c r="V57" s="59" t="n">
        <v>304036.45</v>
      </c>
      <c r="W57" s="59" t="n">
        <v>30713</v>
      </c>
      <c r="X57" s="60" t="n">
        <v>968102.377</v>
      </c>
      <c r="Y57" s="58" t="n">
        <v>1328676</v>
      </c>
      <c r="Z57" s="59" t="n">
        <v>12205889.054</v>
      </c>
      <c r="AA57" s="59" t="n">
        <v>26304</v>
      </c>
      <c r="AB57" s="59" t="n">
        <v>811552.087</v>
      </c>
      <c r="AC57" s="59" t="n">
        <v>61175</v>
      </c>
      <c r="AD57" s="59" t="n">
        <v>782810.603</v>
      </c>
      <c r="AE57" s="59" t="n">
        <v>2952</v>
      </c>
      <c r="AF57" s="59" t="n">
        <v>30761.217</v>
      </c>
      <c r="AG57" s="59" t="n">
        <v>55</v>
      </c>
      <c r="AH57" s="60" t="n">
        <v>4490.529</v>
      </c>
      <c r="AK57" s="64"/>
      <c r="AL57" s="64"/>
      <c r="AN57" s="12"/>
      <c r="AW57" s="64"/>
      <c r="AX57" s="64"/>
      <c r="AY57" s="64"/>
      <c r="AZ57" s="64"/>
      <c r="BA57" s="64"/>
      <c r="BB57" s="64"/>
    </row>
    <row r="58" customFormat="false" ht="13.5" hidden="false" customHeight="false" outlineLevel="0" collapsed="false">
      <c r="A58" s="73"/>
      <c r="B58" s="74"/>
      <c r="C58" s="74" t="s">
        <v>48</v>
      </c>
      <c r="D58" s="74"/>
      <c r="E58" s="74"/>
      <c r="F58" s="74"/>
      <c r="G58" s="11"/>
      <c r="H58" s="58" t="n">
        <v>44688582</v>
      </c>
      <c r="I58" s="59" t="n">
        <v>907032851.982</v>
      </c>
      <c r="J58" s="59" t="n">
        <v>659849715.069</v>
      </c>
      <c r="K58" s="59" t="n">
        <v>208284199.137</v>
      </c>
      <c r="L58" s="60" t="n">
        <v>38898937.776</v>
      </c>
      <c r="M58" s="61" t="n">
        <v>43244204</v>
      </c>
      <c r="N58" s="60" t="n">
        <v>892271924.418</v>
      </c>
      <c r="O58" s="58" t="n">
        <v>1444378</v>
      </c>
      <c r="P58" s="59" t="n">
        <v>14760927.564</v>
      </c>
      <c r="Q58" s="62" t="n">
        <v>6292</v>
      </c>
      <c r="R58" s="63" t="n">
        <v>0</v>
      </c>
      <c r="S58" s="59" t="n">
        <v>1438039</v>
      </c>
      <c r="T58" s="59" t="n">
        <v>14759376.56</v>
      </c>
      <c r="U58" s="59" t="n">
        <v>17243</v>
      </c>
      <c r="V58" s="59" t="n">
        <v>314826.386</v>
      </c>
      <c r="W58" s="59" t="n">
        <v>33093</v>
      </c>
      <c r="X58" s="60" t="n">
        <v>988367.847</v>
      </c>
      <c r="Y58" s="58" t="n">
        <v>1298185</v>
      </c>
      <c r="Z58" s="59" t="n">
        <v>11859558.643</v>
      </c>
      <c r="AA58" s="59" t="n">
        <v>26142</v>
      </c>
      <c r="AB58" s="59" t="n">
        <v>794358.766</v>
      </c>
      <c r="AC58" s="59" t="n">
        <v>60540</v>
      </c>
      <c r="AD58" s="59" t="n">
        <v>770881.73</v>
      </c>
      <c r="AE58" s="59" t="n">
        <v>2836</v>
      </c>
      <c r="AF58" s="59" t="n">
        <v>31383.188</v>
      </c>
      <c r="AG58" s="59" t="n">
        <v>47</v>
      </c>
      <c r="AH58" s="60" t="n">
        <v>1551.004</v>
      </c>
      <c r="AK58" s="64"/>
      <c r="AL58" s="64"/>
      <c r="AN58" s="12"/>
      <c r="AW58" s="64"/>
      <c r="AX58" s="64"/>
      <c r="AY58" s="64"/>
      <c r="AZ58" s="64"/>
      <c r="BA58" s="64"/>
      <c r="BB58" s="64"/>
    </row>
    <row r="59" customFormat="false" ht="13.5" hidden="false" customHeight="false" outlineLevel="0" collapsed="false">
      <c r="A59" s="73"/>
      <c r="B59" s="74"/>
      <c r="C59" s="74" t="s">
        <v>49</v>
      </c>
      <c r="D59" s="74"/>
      <c r="E59" s="74"/>
      <c r="F59" s="74"/>
      <c r="G59" s="11"/>
      <c r="H59" s="58" t="n">
        <v>45023429</v>
      </c>
      <c r="I59" s="59" t="n">
        <v>912139548.378</v>
      </c>
      <c r="J59" s="59" t="n">
        <v>663536265.319</v>
      </c>
      <c r="K59" s="59" t="n">
        <v>209383178.967</v>
      </c>
      <c r="L59" s="60" t="n">
        <v>39220104.092</v>
      </c>
      <c r="M59" s="61" t="n">
        <v>43566193</v>
      </c>
      <c r="N59" s="60" t="n">
        <v>897246756.775</v>
      </c>
      <c r="O59" s="58" t="n">
        <v>1457236</v>
      </c>
      <c r="P59" s="59" t="n">
        <v>14892791.603</v>
      </c>
      <c r="Q59" s="62" t="n">
        <v>5738</v>
      </c>
      <c r="R59" s="63" t="n">
        <v>0</v>
      </c>
      <c r="S59" s="59" t="n">
        <v>1451452</v>
      </c>
      <c r="T59" s="59" t="n">
        <v>14890525.668</v>
      </c>
      <c r="U59" s="59" t="n">
        <v>19278</v>
      </c>
      <c r="V59" s="59" t="n">
        <v>359949.93</v>
      </c>
      <c r="W59" s="59" t="n">
        <v>30581</v>
      </c>
      <c r="X59" s="60" t="n">
        <v>964891.309</v>
      </c>
      <c r="Y59" s="58" t="n">
        <v>1311047</v>
      </c>
      <c r="Z59" s="59" t="n">
        <v>11932437.051</v>
      </c>
      <c r="AA59" s="59" t="n">
        <v>26596</v>
      </c>
      <c r="AB59" s="59" t="n">
        <v>821591.891</v>
      </c>
      <c r="AC59" s="59" t="n">
        <v>61091</v>
      </c>
      <c r="AD59" s="59" t="n">
        <v>780521.564</v>
      </c>
      <c r="AE59" s="59" t="n">
        <v>2859</v>
      </c>
      <c r="AF59" s="59" t="n">
        <v>31133.923</v>
      </c>
      <c r="AG59" s="59" t="n">
        <v>46</v>
      </c>
      <c r="AH59" s="60" t="n">
        <v>2265.935</v>
      </c>
      <c r="AK59" s="64"/>
      <c r="AL59" s="64"/>
      <c r="AN59" s="12"/>
      <c r="AW59" s="64"/>
      <c r="AX59" s="64"/>
      <c r="AY59" s="64"/>
      <c r="AZ59" s="64"/>
      <c r="BA59" s="64"/>
      <c r="BB59" s="64"/>
    </row>
    <row r="60" customFormat="false" ht="13.5" hidden="false" customHeight="false" outlineLevel="0" collapsed="false">
      <c r="A60" s="76" t="s">
        <v>50</v>
      </c>
      <c r="B60" s="76"/>
      <c r="C60" s="74" t="s">
        <v>51</v>
      </c>
      <c r="D60" s="43" t="s">
        <v>52</v>
      </c>
      <c r="E60" s="44" t="s">
        <v>28</v>
      </c>
      <c r="F60" s="45" t="s">
        <v>53</v>
      </c>
      <c r="G60" s="72"/>
      <c r="H60" s="58" t="n">
        <v>42968727</v>
      </c>
      <c r="I60" s="59" t="n">
        <v>875380504.466</v>
      </c>
      <c r="J60" s="59" t="n">
        <v>636255371.139</v>
      </c>
      <c r="K60" s="59" t="n">
        <v>202288207.797</v>
      </c>
      <c r="L60" s="60" t="n">
        <v>36836925.53</v>
      </c>
      <c r="M60" s="61" t="n">
        <v>41528687</v>
      </c>
      <c r="N60" s="60" t="n">
        <v>860730063.58</v>
      </c>
      <c r="O60" s="58" t="n">
        <v>1440040</v>
      </c>
      <c r="P60" s="59" t="n">
        <v>14650440.886</v>
      </c>
      <c r="Q60" s="62" t="n">
        <v>5602</v>
      </c>
      <c r="R60" s="63" t="n">
        <v>0</v>
      </c>
      <c r="S60" s="59" t="n">
        <v>1434395</v>
      </c>
      <c r="T60" s="59" t="n">
        <v>14649147.93</v>
      </c>
      <c r="U60" s="59" t="n">
        <v>21221</v>
      </c>
      <c r="V60" s="59" t="n">
        <v>365635.083</v>
      </c>
      <c r="W60" s="59" t="n">
        <v>29774</v>
      </c>
      <c r="X60" s="60" t="n">
        <v>936828.918</v>
      </c>
      <c r="Y60" s="58" t="n">
        <v>1291588</v>
      </c>
      <c r="Z60" s="59" t="n">
        <v>11712626.229</v>
      </c>
      <c r="AA60" s="59" t="n">
        <v>26927</v>
      </c>
      <c r="AB60" s="59" t="n">
        <v>812265.621</v>
      </c>
      <c r="AC60" s="59" t="n">
        <v>61841</v>
      </c>
      <c r="AD60" s="59" t="n">
        <v>787185.52</v>
      </c>
      <c r="AE60" s="59" t="n">
        <v>3044</v>
      </c>
      <c r="AF60" s="59" t="n">
        <v>34606.559</v>
      </c>
      <c r="AG60" s="59" t="n">
        <v>43</v>
      </c>
      <c r="AH60" s="60" t="n">
        <v>1292.956</v>
      </c>
      <c r="AK60" s="64"/>
      <c r="AL60" s="64"/>
      <c r="AN60" s="12"/>
      <c r="AW60" s="64"/>
      <c r="AX60" s="64"/>
      <c r="AY60" s="64"/>
      <c r="AZ60" s="64"/>
      <c r="BA60" s="64"/>
      <c r="BB60" s="64"/>
    </row>
    <row r="61" customFormat="false" ht="13.5" hidden="false" customHeight="false" outlineLevel="0" collapsed="false">
      <c r="A61" s="73"/>
      <c r="B61" s="74"/>
      <c r="C61" s="74" t="s">
        <v>54</v>
      </c>
      <c r="D61" s="74"/>
      <c r="E61" s="74"/>
      <c r="F61" s="74"/>
      <c r="G61" s="11"/>
      <c r="H61" s="58" t="n">
        <v>42932642</v>
      </c>
      <c r="I61" s="59" t="n">
        <v>860018892.838</v>
      </c>
      <c r="J61" s="59" t="n">
        <v>625639279.713</v>
      </c>
      <c r="K61" s="59" t="n">
        <v>197636348.866</v>
      </c>
      <c r="L61" s="60" t="n">
        <v>36743264.259</v>
      </c>
      <c r="M61" s="61" t="n">
        <v>41547490</v>
      </c>
      <c r="N61" s="60" t="n">
        <v>845791344.128</v>
      </c>
      <c r="O61" s="58" t="n">
        <v>1385152</v>
      </c>
      <c r="P61" s="59" t="n">
        <v>14227548.71</v>
      </c>
      <c r="Q61" s="62" t="n">
        <v>6966</v>
      </c>
      <c r="R61" s="63" t="n">
        <v>0</v>
      </c>
      <c r="S61" s="59" t="n">
        <v>1378151</v>
      </c>
      <c r="T61" s="59" t="n">
        <v>14219662.713</v>
      </c>
      <c r="U61" s="59" t="n">
        <v>26306</v>
      </c>
      <c r="V61" s="59" t="n">
        <v>459673.523</v>
      </c>
      <c r="W61" s="59" t="n">
        <v>29671</v>
      </c>
      <c r="X61" s="60" t="n">
        <v>930879.587</v>
      </c>
      <c r="Y61" s="58" t="n">
        <v>1231518</v>
      </c>
      <c r="Z61" s="59" t="n">
        <v>11219027.733</v>
      </c>
      <c r="AA61" s="59" t="n">
        <v>26520</v>
      </c>
      <c r="AB61" s="59" t="n">
        <v>797778.448</v>
      </c>
      <c r="AC61" s="59" t="n">
        <v>61041</v>
      </c>
      <c r="AD61" s="59" t="n">
        <v>774062.393</v>
      </c>
      <c r="AE61" s="59" t="n">
        <v>3095</v>
      </c>
      <c r="AF61" s="59" t="n">
        <v>38241.029</v>
      </c>
      <c r="AG61" s="59" t="n">
        <v>35</v>
      </c>
      <c r="AH61" s="60" t="n">
        <v>7885.997</v>
      </c>
      <c r="AN61" s="12"/>
      <c r="AW61" s="64"/>
      <c r="AX61" s="64"/>
      <c r="AY61" s="64"/>
      <c r="AZ61" s="64"/>
      <c r="BA61" s="64"/>
      <c r="BB61" s="64"/>
    </row>
    <row r="62" customFormat="false" ht="13.5" hidden="false" customHeight="false" outlineLevel="0" collapsed="false">
      <c r="A62" s="73"/>
      <c r="B62" s="74"/>
      <c r="C62" s="74" t="s">
        <v>40</v>
      </c>
      <c r="D62" s="74"/>
      <c r="E62" s="74"/>
      <c r="F62" s="74"/>
      <c r="G62" s="11"/>
      <c r="H62" s="58" t="n">
        <v>45759625</v>
      </c>
      <c r="I62" s="59" t="n">
        <v>938012478.741</v>
      </c>
      <c r="J62" s="59" t="n">
        <v>682502230.164</v>
      </c>
      <c r="K62" s="59" t="n">
        <v>214609106.574</v>
      </c>
      <c r="L62" s="60" t="n">
        <v>40901142.003</v>
      </c>
      <c r="M62" s="61" t="n">
        <v>44368409</v>
      </c>
      <c r="N62" s="60" t="n">
        <v>923777832.121</v>
      </c>
      <c r="O62" s="58" t="n">
        <v>1391216</v>
      </c>
      <c r="P62" s="59" t="n">
        <v>14234646.62</v>
      </c>
      <c r="Q62" s="62" t="n">
        <v>6903</v>
      </c>
      <c r="R62" s="63" t="n">
        <v>0</v>
      </c>
      <c r="S62" s="59" t="n">
        <v>1384242</v>
      </c>
      <c r="T62" s="59" t="n">
        <v>14228191.602</v>
      </c>
      <c r="U62" s="59" t="n">
        <v>34966</v>
      </c>
      <c r="V62" s="59" t="n">
        <v>690745.087</v>
      </c>
      <c r="W62" s="59" t="n">
        <v>31394</v>
      </c>
      <c r="X62" s="60" t="n">
        <v>994557.931</v>
      </c>
      <c r="Y62" s="58" t="n">
        <v>1222578</v>
      </c>
      <c r="Z62" s="59" t="n">
        <v>10887479.605</v>
      </c>
      <c r="AA62" s="59" t="n">
        <v>28376</v>
      </c>
      <c r="AB62" s="59" t="n">
        <v>832181.704</v>
      </c>
      <c r="AC62" s="59" t="n">
        <v>63450</v>
      </c>
      <c r="AD62" s="59" t="n">
        <v>783165.663</v>
      </c>
      <c r="AE62" s="59" t="n">
        <v>3478</v>
      </c>
      <c r="AF62" s="59" t="n">
        <v>40061.612</v>
      </c>
      <c r="AG62" s="59" t="n">
        <v>71</v>
      </c>
      <c r="AH62" s="60" t="n">
        <v>6455.018</v>
      </c>
      <c r="AN62" s="12"/>
      <c r="AW62" s="64"/>
      <c r="AX62" s="64"/>
      <c r="AY62" s="64"/>
      <c r="AZ62" s="64"/>
      <c r="BA62" s="64"/>
      <c r="BB62" s="64"/>
    </row>
    <row r="63" customFormat="false" ht="8.1" hidden="false" customHeight="true" outlineLevel="0" collapsed="false">
      <c r="A63" s="77"/>
      <c r="B63" s="78"/>
      <c r="C63" s="78"/>
      <c r="D63" s="78"/>
      <c r="E63" s="78"/>
      <c r="F63" s="78"/>
      <c r="G63" s="78"/>
      <c r="H63" s="79"/>
      <c r="I63" s="80"/>
      <c r="J63" s="81"/>
      <c r="K63" s="81"/>
      <c r="L63" s="82"/>
      <c r="M63" s="83"/>
      <c r="N63" s="82"/>
      <c r="O63" s="79"/>
      <c r="P63" s="80"/>
      <c r="Q63" s="81"/>
      <c r="R63" s="81"/>
      <c r="S63" s="81"/>
      <c r="T63" s="84"/>
      <c r="U63" s="81"/>
      <c r="V63" s="81"/>
      <c r="W63" s="81"/>
      <c r="X63" s="82"/>
      <c r="Y63" s="79"/>
      <c r="Z63" s="81"/>
      <c r="AA63" s="81"/>
      <c r="AB63" s="84"/>
      <c r="AC63" s="81"/>
      <c r="AD63" s="81"/>
      <c r="AE63" s="81"/>
      <c r="AF63" s="80"/>
      <c r="AG63" s="81"/>
      <c r="AH63" s="82"/>
    </row>
    <row r="64" customFormat="false" ht="18" hidden="false" customHeight="true" outlineLevel="0" collapsed="false">
      <c r="A64" s="11"/>
      <c r="B64" s="11"/>
      <c r="C64" s="11"/>
      <c r="D64" s="11"/>
      <c r="E64" s="11"/>
      <c r="F64" s="11"/>
      <c r="G64" s="11"/>
      <c r="H64" s="61"/>
      <c r="I64" s="61"/>
      <c r="J64" s="61"/>
      <c r="K64" s="61"/>
      <c r="L64" s="61"/>
      <c r="M64" s="61"/>
      <c r="N64" s="61"/>
      <c r="O64" s="61"/>
      <c r="P64" s="61"/>
      <c r="Q64" s="61"/>
      <c r="R64" s="61"/>
      <c r="S64" s="61"/>
      <c r="T64" s="61"/>
      <c r="U64" s="61"/>
      <c r="V64" s="61"/>
      <c r="W64" s="61"/>
      <c r="X64" s="61"/>
      <c r="Y64" s="9"/>
      <c r="Z64" s="9"/>
      <c r="AA64" s="9"/>
      <c r="AB64" s="9"/>
      <c r="AC64" s="9"/>
      <c r="AD64" s="9"/>
      <c r="AE64" s="9"/>
      <c r="AF64" s="9"/>
      <c r="AG64" s="9"/>
      <c r="AH64" s="9"/>
    </row>
    <row r="65" customFormat="false" ht="18" hidden="false" customHeight="true" outlineLevel="0" collapsed="false">
      <c r="A65" s="8" t="s">
        <v>56</v>
      </c>
      <c r="B65" s="9"/>
      <c r="C65" s="9"/>
      <c r="D65" s="9"/>
      <c r="E65" s="9"/>
      <c r="F65" s="9"/>
      <c r="G65" s="9"/>
      <c r="H65" s="61"/>
      <c r="I65" s="61"/>
      <c r="J65" s="61"/>
      <c r="K65" s="61"/>
      <c r="L65" s="61"/>
      <c r="M65" s="61"/>
      <c r="N65" s="61"/>
      <c r="O65" s="61"/>
      <c r="P65" s="61"/>
      <c r="Q65" s="61"/>
      <c r="R65" s="61"/>
      <c r="S65" s="61"/>
      <c r="T65" s="61"/>
      <c r="U65" s="61"/>
      <c r="V65" s="61"/>
      <c r="W65" s="61"/>
      <c r="X65" s="61"/>
      <c r="Y65" s="9"/>
      <c r="Z65" s="9"/>
      <c r="AA65" s="9"/>
      <c r="AB65" s="9"/>
      <c r="AC65" s="9"/>
      <c r="AD65" s="9"/>
      <c r="AE65" s="9"/>
      <c r="AF65" s="9"/>
      <c r="AG65" s="9"/>
      <c r="AH65" s="9"/>
    </row>
    <row r="66" s="17" customFormat="true" ht="15.95" hidden="false" customHeight="true" outlineLevel="0" collapsed="false">
      <c r="A66" s="13" t="s">
        <v>4</v>
      </c>
      <c r="B66" s="13"/>
      <c r="C66" s="13"/>
      <c r="D66" s="13"/>
      <c r="E66" s="13"/>
      <c r="F66" s="13"/>
      <c r="G66" s="13"/>
      <c r="H66" s="14" t="s">
        <v>5</v>
      </c>
      <c r="I66" s="14"/>
      <c r="J66" s="14"/>
      <c r="K66" s="14"/>
      <c r="L66" s="14"/>
      <c r="M66" s="14" t="s">
        <v>6</v>
      </c>
      <c r="N66" s="14"/>
      <c r="O66" s="15" t="s">
        <v>7</v>
      </c>
      <c r="P66" s="15"/>
      <c r="Q66" s="15"/>
      <c r="R66" s="15"/>
      <c r="S66" s="15"/>
      <c r="T66" s="15"/>
      <c r="U66" s="15"/>
      <c r="V66" s="15"/>
      <c r="W66" s="15"/>
      <c r="X66" s="15"/>
      <c r="Y66" s="15" t="s">
        <v>7</v>
      </c>
      <c r="Z66" s="15"/>
      <c r="AA66" s="15"/>
      <c r="AB66" s="15"/>
      <c r="AC66" s="15"/>
      <c r="AD66" s="15"/>
      <c r="AE66" s="15"/>
      <c r="AF66" s="15"/>
      <c r="AG66" s="15"/>
      <c r="AH66" s="15"/>
      <c r="AI66" s="16"/>
      <c r="AJ66" s="16"/>
      <c r="AK66" s="16"/>
      <c r="AL66" s="16"/>
      <c r="AN66" s="18"/>
      <c r="AO66" s="16"/>
      <c r="AP66" s="16"/>
      <c r="AQ66" s="16"/>
      <c r="AR66" s="16"/>
      <c r="AS66" s="16"/>
      <c r="AT66" s="16"/>
      <c r="AU66" s="16"/>
      <c r="AV66" s="16"/>
      <c r="AW66" s="16"/>
      <c r="AX66" s="16"/>
      <c r="AY66" s="16"/>
      <c r="AZ66" s="16"/>
      <c r="BA66" s="16"/>
      <c r="BB66" s="16"/>
      <c r="BD66" s="18"/>
      <c r="BE66" s="16"/>
      <c r="BF66" s="16"/>
      <c r="BG66" s="16"/>
      <c r="BH66" s="16"/>
      <c r="BI66" s="16"/>
      <c r="BJ66" s="16"/>
      <c r="BK66" s="16"/>
      <c r="BL66" s="16"/>
      <c r="BM66" s="16"/>
      <c r="BN66" s="16"/>
      <c r="BO66" s="16"/>
      <c r="BP66" s="16"/>
      <c r="BQ66" s="16"/>
      <c r="BR66" s="16"/>
    </row>
    <row r="67" s="17" customFormat="true" ht="15.95" hidden="false" customHeight="true" outlineLevel="0" collapsed="false">
      <c r="A67" s="13"/>
      <c r="B67" s="13"/>
      <c r="C67" s="13"/>
      <c r="D67" s="13"/>
      <c r="E67" s="13"/>
      <c r="F67" s="13"/>
      <c r="G67" s="13"/>
      <c r="H67" s="19" t="s">
        <v>8</v>
      </c>
      <c r="I67" s="20" t="s">
        <v>9</v>
      </c>
      <c r="J67" s="20" t="s">
        <v>10</v>
      </c>
      <c r="K67" s="21" t="s">
        <v>11</v>
      </c>
      <c r="L67" s="22" t="s">
        <v>12</v>
      </c>
      <c r="M67" s="14"/>
      <c r="N67" s="14"/>
      <c r="O67" s="19" t="s">
        <v>13</v>
      </c>
      <c r="P67" s="19"/>
      <c r="Q67" s="21" t="s">
        <v>14</v>
      </c>
      <c r="R67" s="21"/>
      <c r="S67" s="23" t="s">
        <v>15</v>
      </c>
      <c r="T67" s="23"/>
      <c r="U67" s="23"/>
      <c r="V67" s="23"/>
      <c r="W67" s="23"/>
      <c r="X67" s="23"/>
      <c r="Y67" s="24" t="s">
        <v>15</v>
      </c>
      <c r="Z67" s="24"/>
      <c r="AA67" s="24"/>
      <c r="AB67" s="24"/>
      <c r="AC67" s="24"/>
      <c r="AD67" s="24"/>
      <c r="AE67" s="24"/>
      <c r="AF67" s="24"/>
      <c r="AG67" s="25" t="s">
        <v>16</v>
      </c>
      <c r="AH67" s="25"/>
      <c r="AI67" s="16"/>
      <c r="AJ67" s="16"/>
      <c r="AK67" s="16"/>
      <c r="AL67" s="16"/>
      <c r="AN67" s="18"/>
      <c r="AO67" s="16"/>
      <c r="AP67" s="16"/>
      <c r="AQ67" s="16"/>
      <c r="AR67" s="16"/>
      <c r="AS67" s="16"/>
      <c r="AT67" s="16"/>
      <c r="AU67" s="16"/>
      <c r="AV67" s="16"/>
      <c r="AW67" s="16"/>
      <c r="AX67" s="16"/>
      <c r="AY67" s="16"/>
      <c r="AZ67" s="16"/>
      <c r="BA67" s="16"/>
      <c r="BB67" s="16"/>
      <c r="BD67" s="18"/>
      <c r="BE67" s="16"/>
      <c r="BF67" s="16"/>
      <c r="BG67" s="16"/>
      <c r="BH67" s="16"/>
      <c r="BI67" s="16"/>
      <c r="BJ67" s="16"/>
      <c r="BK67" s="16"/>
      <c r="BL67" s="16"/>
      <c r="BM67" s="16"/>
      <c r="BN67" s="16"/>
      <c r="BO67" s="16"/>
      <c r="BP67" s="16"/>
      <c r="BQ67" s="16"/>
      <c r="BR67" s="16"/>
    </row>
    <row r="68" s="17" customFormat="true" ht="15.95" hidden="false" customHeight="true" outlineLevel="0" collapsed="false">
      <c r="A68" s="13"/>
      <c r="B68" s="13"/>
      <c r="C68" s="13"/>
      <c r="D68" s="13"/>
      <c r="E68" s="13"/>
      <c r="F68" s="13"/>
      <c r="G68" s="13"/>
      <c r="H68" s="19"/>
      <c r="I68" s="20"/>
      <c r="J68" s="20"/>
      <c r="K68" s="21"/>
      <c r="L68" s="22"/>
      <c r="M68" s="14"/>
      <c r="N68" s="14"/>
      <c r="O68" s="19"/>
      <c r="P68" s="19"/>
      <c r="Q68" s="21"/>
      <c r="R68" s="21"/>
      <c r="S68" s="21" t="s">
        <v>17</v>
      </c>
      <c r="T68" s="21"/>
      <c r="U68" s="21" t="s">
        <v>18</v>
      </c>
      <c r="V68" s="21"/>
      <c r="W68" s="26" t="s">
        <v>19</v>
      </c>
      <c r="X68" s="26"/>
      <c r="Y68" s="19" t="s">
        <v>20</v>
      </c>
      <c r="Z68" s="19"/>
      <c r="AA68" s="21" t="s">
        <v>21</v>
      </c>
      <c r="AB68" s="21"/>
      <c r="AC68" s="21" t="s">
        <v>22</v>
      </c>
      <c r="AD68" s="21"/>
      <c r="AE68" s="21" t="s">
        <v>23</v>
      </c>
      <c r="AF68" s="21"/>
      <c r="AG68" s="25"/>
      <c r="AH68" s="25"/>
      <c r="AI68" s="16"/>
      <c r="AJ68" s="16"/>
      <c r="AK68" s="16"/>
      <c r="AL68" s="16"/>
      <c r="AN68" s="18"/>
      <c r="AW68" s="16"/>
      <c r="AX68" s="16"/>
      <c r="AY68" s="16"/>
      <c r="AZ68" s="16"/>
      <c r="BA68" s="16"/>
      <c r="BB68" s="16"/>
      <c r="BD68" s="18"/>
      <c r="BM68" s="16"/>
      <c r="BN68" s="16"/>
      <c r="BO68" s="16"/>
      <c r="BP68" s="16"/>
      <c r="BQ68" s="16"/>
      <c r="BR68" s="16"/>
    </row>
    <row r="69" s="30" customFormat="true" ht="15.95" hidden="false" customHeight="true" outlineLevel="0" collapsed="false">
      <c r="A69" s="13"/>
      <c r="B69" s="13"/>
      <c r="C69" s="13"/>
      <c r="D69" s="13"/>
      <c r="E69" s="13"/>
      <c r="F69" s="13"/>
      <c r="G69" s="13"/>
      <c r="H69" s="19"/>
      <c r="I69" s="20"/>
      <c r="J69" s="20"/>
      <c r="K69" s="21"/>
      <c r="L69" s="22"/>
      <c r="M69" s="27" t="s">
        <v>8</v>
      </c>
      <c r="N69" s="28" t="s">
        <v>9</v>
      </c>
      <c r="O69" s="27" t="s">
        <v>8</v>
      </c>
      <c r="P69" s="29" t="s">
        <v>9</v>
      </c>
      <c r="Q69" s="29" t="s">
        <v>8</v>
      </c>
      <c r="R69" s="29" t="s">
        <v>9</v>
      </c>
      <c r="S69" s="29" t="s">
        <v>8</v>
      </c>
      <c r="T69" s="29" t="s">
        <v>9</v>
      </c>
      <c r="U69" s="29" t="s">
        <v>8</v>
      </c>
      <c r="V69" s="29" t="s">
        <v>9</v>
      </c>
      <c r="W69" s="29" t="s">
        <v>8</v>
      </c>
      <c r="X69" s="28" t="s">
        <v>9</v>
      </c>
      <c r="Y69" s="27" t="s">
        <v>8</v>
      </c>
      <c r="Z69" s="29" t="s">
        <v>9</v>
      </c>
      <c r="AA69" s="29" t="s">
        <v>8</v>
      </c>
      <c r="AB69" s="29" t="s">
        <v>9</v>
      </c>
      <c r="AC69" s="29" t="s">
        <v>8</v>
      </c>
      <c r="AD69" s="29" t="s">
        <v>9</v>
      </c>
      <c r="AE69" s="29" t="s">
        <v>8</v>
      </c>
      <c r="AF69" s="29" t="s">
        <v>9</v>
      </c>
      <c r="AG69" s="29" t="s">
        <v>8</v>
      </c>
      <c r="AH69" s="28" t="s">
        <v>9</v>
      </c>
    </row>
    <row r="70" s="41" customFormat="true" ht="11.25" hidden="false" customHeight="false" outlineLevel="0" collapsed="false">
      <c r="A70" s="31"/>
      <c r="B70" s="32"/>
      <c r="C70" s="32"/>
      <c r="D70" s="32"/>
      <c r="E70" s="32"/>
      <c r="F70" s="32"/>
      <c r="G70" s="32"/>
      <c r="H70" s="33" t="s">
        <v>24</v>
      </c>
      <c r="I70" s="34" t="s">
        <v>25</v>
      </c>
      <c r="J70" s="35" t="s">
        <v>25</v>
      </c>
      <c r="K70" s="35" t="s">
        <v>25</v>
      </c>
      <c r="L70" s="36" t="s">
        <v>25</v>
      </c>
      <c r="M70" s="37" t="s">
        <v>24</v>
      </c>
      <c r="N70" s="38" t="s">
        <v>25</v>
      </c>
      <c r="O70" s="33" t="s">
        <v>24</v>
      </c>
      <c r="P70" s="34" t="s">
        <v>25</v>
      </c>
      <c r="Q70" s="39" t="s">
        <v>24</v>
      </c>
      <c r="R70" s="34" t="s">
        <v>25</v>
      </c>
      <c r="S70" s="34" t="s">
        <v>24</v>
      </c>
      <c r="T70" s="34" t="s">
        <v>25</v>
      </c>
      <c r="U70" s="34" t="s">
        <v>24</v>
      </c>
      <c r="V70" s="34" t="s">
        <v>25</v>
      </c>
      <c r="W70" s="34" t="s">
        <v>24</v>
      </c>
      <c r="X70" s="38" t="s">
        <v>25</v>
      </c>
      <c r="Y70" s="33" t="s">
        <v>24</v>
      </c>
      <c r="Z70" s="34" t="s">
        <v>25</v>
      </c>
      <c r="AA70" s="34" t="s">
        <v>24</v>
      </c>
      <c r="AB70" s="34" t="s">
        <v>25</v>
      </c>
      <c r="AC70" s="34" t="s">
        <v>24</v>
      </c>
      <c r="AD70" s="34" t="s">
        <v>25</v>
      </c>
      <c r="AE70" s="34" t="s">
        <v>24</v>
      </c>
      <c r="AF70" s="34" t="s">
        <v>25</v>
      </c>
      <c r="AG70" s="35" t="s">
        <v>24</v>
      </c>
      <c r="AH70" s="36" t="s">
        <v>25</v>
      </c>
      <c r="AI70" s="40"/>
      <c r="AJ70" s="40"/>
      <c r="AK70" s="40"/>
      <c r="AL70" s="40"/>
      <c r="AO70" s="40"/>
      <c r="AP70" s="40"/>
      <c r="AQ70" s="40"/>
      <c r="AR70" s="40"/>
      <c r="AS70" s="40"/>
      <c r="AT70" s="40"/>
      <c r="AU70" s="40"/>
      <c r="AV70" s="40"/>
      <c r="AW70" s="40"/>
      <c r="AX70" s="40"/>
      <c r="AY70" s="40"/>
      <c r="AZ70" s="40"/>
      <c r="BA70" s="40"/>
      <c r="BB70" s="40"/>
      <c r="BE70" s="40"/>
      <c r="BF70" s="40"/>
      <c r="BG70" s="40"/>
      <c r="BH70" s="40"/>
      <c r="BI70" s="40"/>
      <c r="BJ70" s="40"/>
      <c r="BK70" s="40"/>
      <c r="BL70" s="40"/>
      <c r="BM70" s="40"/>
      <c r="BN70" s="40"/>
      <c r="BO70" s="40"/>
      <c r="BP70" s="40"/>
      <c r="BQ70" s="40"/>
      <c r="BR70" s="40"/>
    </row>
    <row r="71" s="53" customFormat="true" ht="30" hidden="false" customHeight="true" outlineLevel="0" collapsed="false">
      <c r="A71" s="42" t="s">
        <v>57</v>
      </c>
      <c r="B71" s="42"/>
      <c r="C71" s="42"/>
      <c r="D71" s="43" t="s">
        <v>27</v>
      </c>
      <c r="E71" s="44" t="s">
        <v>28</v>
      </c>
      <c r="F71" s="45" t="s">
        <v>29</v>
      </c>
      <c r="G71" s="46"/>
      <c r="H71" s="47" t="n">
        <v>39813566</v>
      </c>
      <c r="I71" s="48" t="n">
        <v>583380330.124</v>
      </c>
      <c r="J71" s="48" t="n">
        <v>421479449.676</v>
      </c>
      <c r="K71" s="48" t="n">
        <v>152208040.609</v>
      </c>
      <c r="L71" s="49" t="n">
        <v>9692839.839</v>
      </c>
      <c r="M71" s="50" t="n">
        <v>38480972</v>
      </c>
      <c r="N71" s="49" t="n">
        <v>571818963.428</v>
      </c>
      <c r="O71" s="47" t="n">
        <v>1332594</v>
      </c>
      <c r="P71" s="48" t="n">
        <v>11561366.696</v>
      </c>
      <c r="Q71" s="51" t="n">
        <v>1765</v>
      </c>
      <c r="R71" s="52" t="n">
        <v>0</v>
      </c>
      <c r="S71" s="48" t="n">
        <v>1330780</v>
      </c>
      <c r="T71" s="48" t="n">
        <v>11558612.723</v>
      </c>
      <c r="U71" s="48" t="n">
        <v>6685</v>
      </c>
      <c r="V71" s="48" t="n">
        <v>123199.154</v>
      </c>
      <c r="W71" s="48" t="n">
        <v>0</v>
      </c>
      <c r="X71" s="49" t="n">
        <v>0</v>
      </c>
      <c r="Y71" s="47" t="n">
        <v>0</v>
      </c>
      <c r="Z71" s="48" t="n">
        <v>0</v>
      </c>
      <c r="AA71" s="48" t="n">
        <v>0</v>
      </c>
      <c r="AB71" s="48" t="n">
        <v>0</v>
      </c>
      <c r="AC71" s="48" t="n">
        <v>0</v>
      </c>
      <c r="AD71" s="48" t="n">
        <v>0</v>
      </c>
      <c r="AE71" s="48" t="n">
        <v>1324095</v>
      </c>
      <c r="AF71" s="48" t="n">
        <v>11435413.569</v>
      </c>
      <c r="AG71" s="48" t="n">
        <v>49</v>
      </c>
      <c r="AH71" s="49" t="n">
        <v>2753.973</v>
      </c>
      <c r="AK71" s="54"/>
      <c r="AL71" s="54"/>
      <c r="AN71" s="55"/>
      <c r="BD71" s="55"/>
    </row>
    <row r="72" customFormat="false" ht="13.5" hidden="false" customHeight="true" outlineLevel="0" collapsed="false">
      <c r="A72" s="56" t="s">
        <v>30</v>
      </c>
      <c r="B72" s="56"/>
      <c r="C72" s="56"/>
      <c r="D72" s="43" t="s">
        <v>31</v>
      </c>
      <c r="E72" s="44" t="s">
        <v>28</v>
      </c>
      <c r="F72" s="45" t="s">
        <v>30</v>
      </c>
      <c r="G72" s="57"/>
      <c r="H72" s="58" t="n">
        <v>40277684</v>
      </c>
      <c r="I72" s="59" t="n">
        <v>599599706.533</v>
      </c>
      <c r="J72" s="59" t="n">
        <v>431616783.657</v>
      </c>
      <c r="K72" s="59" t="n">
        <v>157560169.441</v>
      </c>
      <c r="L72" s="60" t="n">
        <v>10422753.435</v>
      </c>
      <c r="M72" s="61" t="n">
        <v>38868329</v>
      </c>
      <c r="N72" s="60" t="n">
        <v>587465718.325</v>
      </c>
      <c r="O72" s="58" t="n">
        <v>1409355</v>
      </c>
      <c r="P72" s="59" t="n">
        <v>12133988.208</v>
      </c>
      <c r="Q72" s="62" t="n">
        <v>1499</v>
      </c>
      <c r="R72" s="63" t="n">
        <v>0</v>
      </c>
      <c r="S72" s="59" t="n">
        <v>1407818</v>
      </c>
      <c r="T72" s="59" t="n">
        <v>12132900.456</v>
      </c>
      <c r="U72" s="59" t="n">
        <v>7396</v>
      </c>
      <c r="V72" s="59" t="n">
        <v>157745.707</v>
      </c>
      <c r="W72" s="59" t="n">
        <v>0</v>
      </c>
      <c r="X72" s="60" t="n">
        <v>0</v>
      </c>
      <c r="Y72" s="58" t="n">
        <v>0</v>
      </c>
      <c r="Z72" s="59" t="n">
        <v>0</v>
      </c>
      <c r="AA72" s="59" t="n">
        <v>0</v>
      </c>
      <c r="AB72" s="59" t="n">
        <v>0</v>
      </c>
      <c r="AC72" s="59" t="n">
        <v>0</v>
      </c>
      <c r="AD72" s="59" t="n">
        <v>0</v>
      </c>
      <c r="AE72" s="59" t="n">
        <v>1400422</v>
      </c>
      <c r="AF72" s="59" t="n">
        <v>11975154.749</v>
      </c>
      <c r="AG72" s="59" t="n">
        <v>38</v>
      </c>
      <c r="AH72" s="60" t="n">
        <v>1087.752</v>
      </c>
      <c r="AK72" s="64"/>
      <c r="AL72" s="64"/>
      <c r="AN72" s="12"/>
      <c r="BD72" s="12"/>
    </row>
    <row r="73" customFormat="false" ht="13.5" hidden="false" customHeight="true" outlineLevel="0" collapsed="false">
      <c r="A73" s="56" t="s">
        <v>32</v>
      </c>
      <c r="B73" s="56"/>
      <c r="C73" s="56"/>
      <c r="D73" s="43" t="s">
        <v>33</v>
      </c>
      <c r="E73" s="44" t="s">
        <v>28</v>
      </c>
      <c r="F73" s="45" t="s">
        <v>32</v>
      </c>
      <c r="G73" s="57"/>
      <c r="H73" s="58" t="n">
        <v>39696380</v>
      </c>
      <c r="I73" s="59" t="n">
        <v>594879608.783</v>
      </c>
      <c r="J73" s="59" t="n">
        <v>425039521.465</v>
      </c>
      <c r="K73" s="59" t="n">
        <v>156395011.076</v>
      </c>
      <c r="L73" s="60" t="n">
        <v>13445076.242</v>
      </c>
      <c r="M73" s="61" t="n">
        <v>38233062</v>
      </c>
      <c r="N73" s="60" t="n">
        <v>582512650.369</v>
      </c>
      <c r="O73" s="58" t="n">
        <v>1463318</v>
      </c>
      <c r="P73" s="59" t="n">
        <v>12366958.414</v>
      </c>
      <c r="Q73" s="62" t="n">
        <v>1087</v>
      </c>
      <c r="R73" s="63" t="n">
        <v>0</v>
      </c>
      <c r="S73" s="59" t="n">
        <v>1462191</v>
      </c>
      <c r="T73" s="59" t="n">
        <v>12365933.189</v>
      </c>
      <c r="U73" s="59" t="n">
        <v>6637</v>
      </c>
      <c r="V73" s="59" t="n">
        <v>107946.002</v>
      </c>
      <c r="W73" s="59" t="n">
        <v>25286</v>
      </c>
      <c r="X73" s="60" t="n">
        <v>776392.044</v>
      </c>
      <c r="Y73" s="58" t="n">
        <v>1379854</v>
      </c>
      <c r="Z73" s="59" t="n">
        <v>10785186.616</v>
      </c>
      <c r="AA73" s="59" t="n">
        <v>8681</v>
      </c>
      <c r="AB73" s="59" t="n">
        <v>248567.678</v>
      </c>
      <c r="AC73" s="59" t="n">
        <v>39853</v>
      </c>
      <c r="AD73" s="59" t="n">
        <v>432627.179</v>
      </c>
      <c r="AE73" s="59" t="n">
        <v>1880</v>
      </c>
      <c r="AF73" s="59" t="n">
        <v>15213.67</v>
      </c>
      <c r="AG73" s="59" t="n">
        <v>40</v>
      </c>
      <c r="AH73" s="60" t="n">
        <v>1025.225</v>
      </c>
      <c r="AK73" s="64"/>
      <c r="AL73" s="64"/>
      <c r="AN73" s="12"/>
      <c r="BD73" s="12"/>
    </row>
    <row r="74" customFormat="false" ht="13.5" hidden="false" customHeight="true" outlineLevel="0" collapsed="false">
      <c r="A74" s="56" t="s">
        <v>34</v>
      </c>
      <c r="B74" s="56"/>
      <c r="C74" s="56"/>
      <c r="D74" s="43" t="s">
        <v>35</v>
      </c>
      <c r="E74" s="44" t="s">
        <v>28</v>
      </c>
      <c r="F74" s="45" t="s">
        <v>34</v>
      </c>
      <c r="G74" s="57"/>
      <c r="H74" s="58" t="n">
        <v>39245760</v>
      </c>
      <c r="I74" s="59" t="n">
        <v>595423115.677</v>
      </c>
      <c r="J74" s="59" t="n">
        <v>425079623.902</v>
      </c>
      <c r="K74" s="59" t="n">
        <v>156134937.997</v>
      </c>
      <c r="L74" s="60" t="n">
        <v>14208553.778</v>
      </c>
      <c r="M74" s="61" t="n">
        <v>37750769</v>
      </c>
      <c r="N74" s="60" t="n">
        <v>583095280.199</v>
      </c>
      <c r="O74" s="58" t="n">
        <v>1494991</v>
      </c>
      <c r="P74" s="59" t="n">
        <v>12327835.478</v>
      </c>
      <c r="Q74" s="62" t="n">
        <v>897</v>
      </c>
      <c r="R74" s="63" t="n">
        <v>0</v>
      </c>
      <c r="S74" s="59" t="n">
        <v>1494062</v>
      </c>
      <c r="T74" s="59" t="n">
        <v>12326424.041</v>
      </c>
      <c r="U74" s="59" t="n">
        <v>7095</v>
      </c>
      <c r="V74" s="59" t="n">
        <v>127940.511</v>
      </c>
      <c r="W74" s="59" t="n">
        <v>24759</v>
      </c>
      <c r="X74" s="60" t="n">
        <v>768111.027</v>
      </c>
      <c r="Y74" s="58" t="n">
        <v>1409801</v>
      </c>
      <c r="Z74" s="59" t="n">
        <v>10697550.169</v>
      </c>
      <c r="AA74" s="59" t="n">
        <v>9620</v>
      </c>
      <c r="AB74" s="59" t="n">
        <v>273944.896</v>
      </c>
      <c r="AC74" s="59" t="n">
        <v>41048</v>
      </c>
      <c r="AD74" s="59" t="n">
        <v>445833.568</v>
      </c>
      <c r="AE74" s="59" t="n">
        <v>1739</v>
      </c>
      <c r="AF74" s="59" t="n">
        <v>13043.87</v>
      </c>
      <c r="AG74" s="59" t="n">
        <v>32</v>
      </c>
      <c r="AH74" s="60" t="n">
        <v>1411.437</v>
      </c>
      <c r="AK74" s="64"/>
      <c r="AL74" s="64"/>
      <c r="AN74" s="12"/>
      <c r="BD74" s="12"/>
    </row>
    <row r="75" customFormat="false" ht="13.5" hidden="false" customHeight="true" outlineLevel="0" collapsed="false">
      <c r="A75" s="56" t="s">
        <v>36</v>
      </c>
      <c r="B75" s="56"/>
      <c r="C75" s="56"/>
      <c r="D75" s="43" t="s">
        <v>37</v>
      </c>
      <c r="E75" s="44" t="s">
        <v>28</v>
      </c>
      <c r="F75" s="45" t="s">
        <v>36</v>
      </c>
      <c r="G75" s="65"/>
      <c r="H75" s="58" t="n">
        <v>38248532</v>
      </c>
      <c r="I75" s="59" t="n">
        <v>588091377.699</v>
      </c>
      <c r="J75" s="59" t="n">
        <v>420202919.41</v>
      </c>
      <c r="K75" s="59" t="n">
        <v>153071688.218</v>
      </c>
      <c r="L75" s="60" t="n">
        <v>14816770.071</v>
      </c>
      <c r="M75" s="61" t="n">
        <v>36746874</v>
      </c>
      <c r="N75" s="60" t="n">
        <v>575957706.283</v>
      </c>
      <c r="O75" s="58" t="n">
        <v>1501658</v>
      </c>
      <c r="P75" s="59" t="n">
        <v>12133671.416</v>
      </c>
      <c r="Q75" s="62" t="n">
        <v>924</v>
      </c>
      <c r="R75" s="63" t="n">
        <v>0</v>
      </c>
      <c r="S75" s="59" t="n">
        <v>1500703</v>
      </c>
      <c r="T75" s="59" t="n">
        <v>12133017.121</v>
      </c>
      <c r="U75" s="59" t="n">
        <v>6787</v>
      </c>
      <c r="V75" s="59" t="n">
        <v>116544.612</v>
      </c>
      <c r="W75" s="59" t="n">
        <v>24342</v>
      </c>
      <c r="X75" s="60" t="n">
        <v>787070.882</v>
      </c>
      <c r="Y75" s="58" t="n">
        <v>1417038</v>
      </c>
      <c r="Z75" s="59" t="n">
        <v>10465064.324</v>
      </c>
      <c r="AA75" s="59" t="n">
        <v>9997</v>
      </c>
      <c r="AB75" s="59" t="n">
        <v>304921.059</v>
      </c>
      <c r="AC75" s="59" t="n">
        <v>40649</v>
      </c>
      <c r="AD75" s="59" t="n">
        <v>444178.437</v>
      </c>
      <c r="AE75" s="59" t="n">
        <v>1890</v>
      </c>
      <c r="AF75" s="59" t="n">
        <v>15237.807</v>
      </c>
      <c r="AG75" s="59" t="n">
        <v>31</v>
      </c>
      <c r="AH75" s="60" t="n">
        <v>654.295</v>
      </c>
      <c r="AK75" s="64"/>
      <c r="AL75" s="64"/>
      <c r="AN75" s="12"/>
      <c r="BD75" s="12"/>
    </row>
    <row r="76" customFormat="false" ht="32.1" hidden="false" customHeight="true" outlineLevel="0" collapsed="false">
      <c r="A76" s="68" t="s">
        <v>39</v>
      </c>
      <c r="B76" s="68"/>
      <c r="C76" s="11" t="s">
        <v>40</v>
      </c>
      <c r="D76" s="69" t="s">
        <v>37</v>
      </c>
      <c r="E76" s="70" t="s">
        <v>28</v>
      </c>
      <c r="F76" s="71" t="s">
        <v>36</v>
      </c>
      <c r="G76" s="72"/>
      <c r="H76" s="58" t="n">
        <v>3456260</v>
      </c>
      <c r="I76" s="59" t="n">
        <v>53296724.529</v>
      </c>
      <c r="J76" s="59" t="n">
        <v>38107662.38</v>
      </c>
      <c r="K76" s="59" t="n">
        <v>13847602.658</v>
      </c>
      <c r="L76" s="60" t="n">
        <v>1341459.491</v>
      </c>
      <c r="M76" s="61" t="n">
        <v>3335886</v>
      </c>
      <c r="N76" s="60" t="n">
        <v>52309068.463</v>
      </c>
      <c r="O76" s="58" t="n">
        <v>120374</v>
      </c>
      <c r="P76" s="59" t="n">
        <v>987656.066</v>
      </c>
      <c r="Q76" s="62" t="n">
        <v>59</v>
      </c>
      <c r="R76" s="63" t="n">
        <v>0</v>
      </c>
      <c r="S76" s="59" t="n">
        <v>120313</v>
      </c>
      <c r="T76" s="59" t="n">
        <v>987599.676</v>
      </c>
      <c r="U76" s="59" t="n">
        <v>772</v>
      </c>
      <c r="V76" s="59" t="n">
        <v>18618.536</v>
      </c>
      <c r="W76" s="59" t="n">
        <v>2147</v>
      </c>
      <c r="X76" s="60" t="n">
        <v>64742.417</v>
      </c>
      <c r="Y76" s="58" t="n">
        <v>112780</v>
      </c>
      <c r="Z76" s="59" t="n">
        <v>838550.171</v>
      </c>
      <c r="AA76" s="59" t="n">
        <v>920</v>
      </c>
      <c r="AB76" s="59" t="n">
        <v>27247.685</v>
      </c>
      <c r="AC76" s="59" t="n">
        <v>3556</v>
      </c>
      <c r="AD76" s="59" t="n">
        <v>37522.777</v>
      </c>
      <c r="AE76" s="59" t="n">
        <v>138</v>
      </c>
      <c r="AF76" s="59" t="n">
        <v>918.09</v>
      </c>
      <c r="AG76" s="59" t="n">
        <v>2</v>
      </c>
      <c r="AH76" s="60" t="n">
        <v>56.39</v>
      </c>
      <c r="AN76" s="12"/>
      <c r="AW76" s="64"/>
      <c r="AX76" s="64"/>
      <c r="AY76" s="64"/>
      <c r="AZ76" s="64"/>
      <c r="BA76" s="64"/>
      <c r="BB76" s="64"/>
      <c r="BD76" s="12"/>
    </row>
    <row r="77" customFormat="false" ht="13.5" hidden="false" customHeight="false" outlineLevel="0" collapsed="false">
      <c r="A77" s="73"/>
      <c r="B77" s="74"/>
      <c r="C77" s="74" t="s">
        <v>41</v>
      </c>
      <c r="D77" s="74"/>
      <c r="E77" s="74"/>
      <c r="F77" s="74"/>
      <c r="G77" s="11"/>
      <c r="H77" s="58" t="n">
        <v>3219928</v>
      </c>
      <c r="I77" s="59" t="n">
        <v>49459994.297</v>
      </c>
      <c r="J77" s="59" t="n">
        <v>35310638.825</v>
      </c>
      <c r="K77" s="59" t="n">
        <v>12942562.818</v>
      </c>
      <c r="L77" s="60" t="n">
        <v>1206792.654</v>
      </c>
      <c r="M77" s="61" t="n">
        <v>3101116</v>
      </c>
      <c r="N77" s="60" t="n">
        <v>48500812.532</v>
      </c>
      <c r="O77" s="58" t="n">
        <v>118812</v>
      </c>
      <c r="P77" s="59" t="n">
        <v>959181.765</v>
      </c>
      <c r="Q77" s="62" t="n">
        <v>79</v>
      </c>
      <c r="R77" s="63" t="n">
        <v>0</v>
      </c>
      <c r="S77" s="59" t="n">
        <v>118730</v>
      </c>
      <c r="T77" s="59" t="n">
        <v>959145.095</v>
      </c>
      <c r="U77" s="59" t="n">
        <v>678</v>
      </c>
      <c r="V77" s="59" t="n">
        <v>10812.913</v>
      </c>
      <c r="W77" s="59" t="n">
        <v>2169</v>
      </c>
      <c r="X77" s="60" t="n">
        <v>68649.86</v>
      </c>
      <c r="Y77" s="58" t="n">
        <v>111419</v>
      </c>
      <c r="Z77" s="59" t="n">
        <v>816311.196</v>
      </c>
      <c r="AA77" s="59" t="n">
        <v>869</v>
      </c>
      <c r="AB77" s="59" t="n">
        <v>26120.394</v>
      </c>
      <c r="AC77" s="59" t="n">
        <v>3468</v>
      </c>
      <c r="AD77" s="59" t="n">
        <v>36085.117</v>
      </c>
      <c r="AE77" s="59" t="n">
        <v>127</v>
      </c>
      <c r="AF77" s="59" t="n">
        <v>1165.615</v>
      </c>
      <c r="AG77" s="59" t="n">
        <v>3</v>
      </c>
      <c r="AH77" s="60" t="n">
        <v>36.67</v>
      </c>
      <c r="AN77" s="12"/>
      <c r="AW77" s="64"/>
      <c r="AX77" s="64"/>
      <c r="AY77" s="64"/>
      <c r="AZ77" s="64"/>
      <c r="BA77" s="64"/>
      <c r="BB77" s="64"/>
    </row>
    <row r="78" customFormat="false" ht="13.5" hidden="false" customHeight="false" outlineLevel="0" collapsed="false">
      <c r="A78" s="73"/>
      <c r="B78" s="74"/>
      <c r="C78" s="74" t="s">
        <v>42</v>
      </c>
      <c r="D78" s="74"/>
      <c r="E78" s="74"/>
      <c r="F78" s="74"/>
      <c r="G78" s="11"/>
      <c r="H78" s="58" t="n">
        <v>3178398</v>
      </c>
      <c r="I78" s="59" t="n">
        <v>47675245.692</v>
      </c>
      <c r="J78" s="59" t="n">
        <v>34063289.345</v>
      </c>
      <c r="K78" s="59" t="n">
        <v>12427678.145</v>
      </c>
      <c r="L78" s="60" t="n">
        <v>1184278.202</v>
      </c>
      <c r="M78" s="61" t="n">
        <v>3055218</v>
      </c>
      <c r="N78" s="60" t="n">
        <v>46657849.564</v>
      </c>
      <c r="O78" s="58" t="n">
        <v>123180</v>
      </c>
      <c r="P78" s="59" t="n">
        <v>1017396.128</v>
      </c>
      <c r="Q78" s="62" t="n">
        <v>74</v>
      </c>
      <c r="R78" s="63" t="n">
        <v>0</v>
      </c>
      <c r="S78" s="59" t="n">
        <v>123102</v>
      </c>
      <c r="T78" s="59" t="n">
        <v>1017287.658</v>
      </c>
      <c r="U78" s="59" t="n">
        <v>455</v>
      </c>
      <c r="V78" s="59" t="n">
        <v>8403.889</v>
      </c>
      <c r="W78" s="59" t="n">
        <v>2038</v>
      </c>
      <c r="X78" s="60" t="n">
        <v>62970.972</v>
      </c>
      <c r="Y78" s="58" t="n">
        <v>116330</v>
      </c>
      <c r="Z78" s="59" t="n">
        <v>884887.464</v>
      </c>
      <c r="AA78" s="59" t="n">
        <v>814</v>
      </c>
      <c r="AB78" s="59" t="n">
        <v>24176.455</v>
      </c>
      <c r="AC78" s="59" t="n">
        <v>3321</v>
      </c>
      <c r="AD78" s="59" t="n">
        <v>35676.803</v>
      </c>
      <c r="AE78" s="59" t="n">
        <v>144</v>
      </c>
      <c r="AF78" s="59" t="n">
        <v>1172.075</v>
      </c>
      <c r="AG78" s="59" t="n">
        <v>4</v>
      </c>
      <c r="AH78" s="60" t="n">
        <v>108.47</v>
      </c>
      <c r="AI78" s="75"/>
      <c r="AJ78" s="75"/>
      <c r="AK78" s="75"/>
      <c r="AL78" s="75"/>
      <c r="AO78" s="75"/>
      <c r="AP78" s="75"/>
      <c r="AQ78" s="75"/>
      <c r="AR78" s="75"/>
      <c r="AS78" s="75"/>
      <c r="AT78" s="75"/>
      <c r="AU78" s="75"/>
      <c r="AV78" s="75"/>
      <c r="AW78" s="64"/>
      <c r="AX78" s="64"/>
      <c r="AY78" s="64"/>
      <c r="AZ78" s="64"/>
      <c r="BA78" s="64"/>
      <c r="BB78" s="64"/>
    </row>
    <row r="79" customFormat="false" ht="13.5" hidden="false" customHeight="false" outlineLevel="0" collapsed="false">
      <c r="A79" s="73"/>
      <c r="B79" s="74"/>
      <c r="C79" s="74" t="s">
        <v>43</v>
      </c>
      <c r="D79" s="74"/>
      <c r="E79" s="74"/>
      <c r="F79" s="74"/>
      <c r="G79" s="11"/>
      <c r="H79" s="58" t="n">
        <v>3299619</v>
      </c>
      <c r="I79" s="59" t="n">
        <v>50777248.708</v>
      </c>
      <c r="J79" s="59" t="n">
        <v>36260000.712</v>
      </c>
      <c r="K79" s="59" t="n">
        <v>13281080.741</v>
      </c>
      <c r="L79" s="60" t="n">
        <v>1236167.255</v>
      </c>
      <c r="M79" s="61" t="n">
        <v>3177053</v>
      </c>
      <c r="N79" s="60" t="n">
        <v>49770405.718</v>
      </c>
      <c r="O79" s="58" t="n">
        <v>122566</v>
      </c>
      <c r="P79" s="59" t="n">
        <v>1006842.99</v>
      </c>
      <c r="Q79" s="62" t="n">
        <v>59</v>
      </c>
      <c r="R79" s="63" t="n">
        <v>0</v>
      </c>
      <c r="S79" s="59" t="n">
        <v>122506</v>
      </c>
      <c r="T79" s="59" t="n">
        <v>1006835.96</v>
      </c>
      <c r="U79" s="59" t="n">
        <v>498</v>
      </c>
      <c r="V79" s="59" t="n">
        <v>8519.963</v>
      </c>
      <c r="W79" s="59" t="n">
        <v>2168</v>
      </c>
      <c r="X79" s="60" t="n">
        <v>71089.617</v>
      </c>
      <c r="Y79" s="58" t="n">
        <v>115549</v>
      </c>
      <c r="Z79" s="59" t="n">
        <v>866429.355</v>
      </c>
      <c r="AA79" s="59" t="n">
        <v>766</v>
      </c>
      <c r="AB79" s="59" t="n">
        <v>23726.308</v>
      </c>
      <c r="AC79" s="59" t="n">
        <v>3370</v>
      </c>
      <c r="AD79" s="59" t="n">
        <v>36100.214</v>
      </c>
      <c r="AE79" s="59" t="n">
        <v>155</v>
      </c>
      <c r="AF79" s="59" t="n">
        <v>970.503</v>
      </c>
      <c r="AG79" s="59" t="n">
        <v>1</v>
      </c>
      <c r="AH79" s="60" t="n">
        <v>7.03</v>
      </c>
      <c r="AK79" s="64"/>
      <c r="AL79" s="64"/>
      <c r="AN79" s="12"/>
      <c r="AW79" s="64"/>
      <c r="AX79" s="64"/>
      <c r="AY79" s="64"/>
      <c r="AZ79" s="64"/>
      <c r="BA79" s="64"/>
      <c r="BB79" s="64"/>
    </row>
    <row r="80" customFormat="false" ht="13.5" hidden="false" customHeight="false" outlineLevel="0" collapsed="false">
      <c r="A80" s="73"/>
      <c r="B80" s="74"/>
      <c r="C80" s="74" t="s">
        <v>44</v>
      </c>
      <c r="D80" s="74"/>
      <c r="E80" s="74"/>
      <c r="F80" s="74"/>
      <c r="G80" s="11"/>
      <c r="H80" s="58" t="n">
        <v>3242987</v>
      </c>
      <c r="I80" s="59" t="n">
        <v>50374676.162</v>
      </c>
      <c r="J80" s="59" t="n">
        <v>35964367.101</v>
      </c>
      <c r="K80" s="59" t="n">
        <v>13170954.134</v>
      </c>
      <c r="L80" s="60" t="n">
        <v>1239354.927</v>
      </c>
      <c r="M80" s="61" t="n">
        <v>3115749</v>
      </c>
      <c r="N80" s="60" t="n">
        <v>49337559.175</v>
      </c>
      <c r="O80" s="58" t="n">
        <v>127238</v>
      </c>
      <c r="P80" s="59" t="n">
        <v>1037116.987</v>
      </c>
      <c r="Q80" s="62" t="n">
        <v>62</v>
      </c>
      <c r="R80" s="63" t="n">
        <v>0</v>
      </c>
      <c r="S80" s="59" t="n">
        <v>127174</v>
      </c>
      <c r="T80" s="59" t="n">
        <v>1037076.747</v>
      </c>
      <c r="U80" s="59" t="n">
        <v>523</v>
      </c>
      <c r="V80" s="59" t="n">
        <v>9084.561</v>
      </c>
      <c r="W80" s="59" t="n">
        <v>2135</v>
      </c>
      <c r="X80" s="60" t="n">
        <v>69605.078</v>
      </c>
      <c r="Y80" s="58" t="n">
        <v>119675</v>
      </c>
      <c r="Z80" s="59" t="n">
        <v>883599.488</v>
      </c>
      <c r="AA80" s="59" t="n">
        <v>1000</v>
      </c>
      <c r="AB80" s="59" t="n">
        <v>32250.856</v>
      </c>
      <c r="AC80" s="59" t="n">
        <v>3683</v>
      </c>
      <c r="AD80" s="59" t="n">
        <v>41407.48</v>
      </c>
      <c r="AE80" s="59" t="n">
        <v>158</v>
      </c>
      <c r="AF80" s="59" t="n">
        <v>1129.284</v>
      </c>
      <c r="AG80" s="59" t="n">
        <v>2</v>
      </c>
      <c r="AH80" s="60" t="n">
        <v>40.24</v>
      </c>
      <c r="AK80" s="64"/>
      <c r="AL80" s="64"/>
      <c r="AN80" s="12"/>
      <c r="AW80" s="64"/>
      <c r="AX80" s="64"/>
      <c r="AY80" s="64"/>
      <c r="AZ80" s="64"/>
      <c r="BA80" s="64"/>
      <c r="BB80" s="64"/>
    </row>
    <row r="81" customFormat="false" ht="13.5" hidden="false" customHeight="false" outlineLevel="0" collapsed="false">
      <c r="A81" s="73"/>
      <c r="B81" s="74"/>
      <c r="C81" s="74" t="s">
        <v>45</v>
      </c>
      <c r="D81" s="74"/>
      <c r="E81" s="74"/>
      <c r="F81" s="74"/>
      <c r="G81" s="11"/>
      <c r="H81" s="58" t="n">
        <v>3033738</v>
      </c>
      <c r="I81" s="59" t="n">
        <v>48203587.104</v>
      </c>
      <c r="J81" s="59" t="n">
        <v>34385437.972</v>
      </c>
      <c r="K81" s="59" t="n">
        <v>12671197.251</v>
      </c>
      <c r="L81" s="60" t="n">
        <v>1146951.881</v>
      </c>
      <c r="M81" s="61" t="n">
        <v>2904358</v>
      </c>
      <c r="N81" s="60" t="n">
        <v>47153316.472</v>
      </c>
      <c r="O81" s="58" t="n">
        <v>129380</v>
      </c>
      <c r="P81" s="59" t="n">
        <v>1050270.632</v>
      </c>
      <c r="Q81" s="62" t="n">
        <v>102</v>
      </c>
      <c r="R81" s="63" t="n">
        <v>0</v>
      </c>
      <c r="S81" s="59" t="n">
        <v>129276</v>
      </c>
      <c r="T81" s="59" t="n">
        <v>1050215.202</v>
      </c>
      <c r="U81" s="59" t="n">
        <v>597</v>
      </c>
      <c r="V81" s="59" t="n">
        <v>12528.769</v>
      </c>
      <c r="W81" s="59" t="n">
        <v>2027</v>
      </c>
      <c r="X81" s="60" t="n">
        <v>68320.275</v>
      </c>
      <c r="Y81" s="58" t="n">
        <v>122489</v>
      </c>
      <c r="Z81" s="59" t="n">
        <v>910437.226</v>
      </c>
      <c r="AA81" s="59" t="n">
        <v>712</v>
      </c>
      <c r="AB81" s="59" t="n">
        <v>21223.712</v>
      </c>
      <c r="AC81" s="59" t="n">
        <v>3280</v>
      </c>
      <c r="AD81" s="59" t="n">
        <v>35918.278</v>
      </c>
      <c r="AE81" s="59" t="n">
        <v>171</v>
      </c>
      <c r="AF81" s="59" t="n">
        <v>1786.942</v>
      </c>
      <c r="AG81" s="59" t="n">
        <v>2</v>
      </c>
      <c r="AH81" s="60" t="n">
        <v>55.43</v>
      </c>
      <c r="AK81" s="64"/>
      <c r="AL81" s="64"/>
      <c r="AN81" s="12"/>
      <c r="AW81" s="64"/>
      <c r="AX81" s="64"/>
      <c r="AY81" s="64"/>
      <c r="AZ81" s="64"/>
      <c r="BA81" s="64"/>
      <c r="BB81" s="64"/>
    </row>
    <row r="82" customFormat="false" ht="13.5" hidden="false" customHeight="false" outlineLevel="0" collapsed="false">
      <c r="A82" s="73"/>
      <c r="B82" s="74"/>
      <c r="C82" s="74" t="s">
        <v>46</v>
      </c>
      <c r="D82" s="74"/>
      <c r="E82" s="74"/>
      <c r="F82" s="74"/>
      <c r="G82" s="11"/>
      <c r="H82" s="58" t="n">
        <v>2996097</v>
      </c>
      <c r="I82" s="59" t="n">
        <v>47243260.568</v>
      </c>
      <c r="J82" s="59" t="n">
        <v>33722541.782</v>
      </c>
      <c r="K82" s="59" t="n">
        <v>12365624.389</v>
      </c>
      <c r="L82" s="60" t="n">
        <v>1155094.397</v>
      </c>
      <c r="M82" s="61" t="n">
        <v>2864554</v>
      </c>
      <c r="N82" s="60" t="n">
        <v>46163266.102</v>
      </c>
      <c r="O82" s="58" t="n">
        <v>131543</v>
      </c>
      <c r="P82" s="59" t="n">
        <v>1079994.466</v>
      </c>
      <c r="Q82" s="62" t="n">
        <v>75</v>
      </c>
      <c r="R82" s="63" t="n">
        <v>0</v>
      </c>
      <c r="S82" s="59" t="n">
        <v>131464</v>
      </c>
      <c r="T82" s="59" t="n">
        <v>1079890.706</v>
      </c>
      <c r="U82" s="59" t="n">
        <v>438</v>
      </c>
      <c r="V82" s="59" t="n">
        <v>5539.137</v>
      </c>
      <c r="W82" s="59" t="n">
        <v>2144</v>
      </c>
      <c r="X82" s="60" t="n">
        <v>72144.085</v>
      </c>
      <c r="Y82" s="58" t="n">
        <v>124434</v>
      </c>
      <c r="Z82" s="59" t="n">
        <v>936356.054</v>
      </c>
      <c r="AA82" s="59" t="n">
        <v>847</v>
      </c>
      <c r="AB82" s="59" t="n">
        <v>26654.384</v>
      </c>
      <c r="AC82" s="59" t="n">
        <v>3437</v>
      </c>
      <c r="AD82" s="59" t="n">
        <v>38090.717</v>
      </c>
      <c r="AE82" s="59" t="n">
        <v>164</v>
      </c>
      <c r="AF82" s="59" t="n">
        <v>1106.329</v>
      </c>
      <c r="AG82" s="59" t="n">
        <v>4</v>
      </c>
      <c r="AH82" s="60" t="n">
        <v>103.76</v>
      </c>
      <c r="AK82" s="64"/>
      <c r="AL82" s="64"/>
      <c r="AN82" s="12"/>
      <c r="AW82" s="64"/>
      <c r="AX82" s="64"/>
      <c r="AY82" s="64"/>
      <c r="AZ82" s="64"/>
      <c r="BA82" s="64"/>
      <c r="BB82" s="64"/>
    </row>
    <row r="83" customFormat="false" ht="13.5" hidden="false" customHeight="false" outlineLevel="0" collapsed="false">
      <c r="A83" s="73"/>
      <c r="B83" s="74"/>
      <c r="C83" s="74" t="s">
        <v>47</v>
      </c>
      <c r="D83" s="74"/>
      <c r="E83" s="74"/>
      <c r="F83" s="74"/>
      <c r="G83" s="11"/>
      <c r="H83" s="58" t="n">
        <v>3062487</v>
      </c>
      <c r="I83" s="59" t="n">
        <v>47020588.011</v>
      </c>
      <c r="J83" s="59" t="n">
        <v>33616482.744</v>
      </c>
      <c r="K83" s="59" t="n">
        <v>12209725.134</v>
      </c>
      <c r="L83" s="60" t="n">
        <v>1194380.133</v>
      </c>
      <c r="M83" s="61" t="n">
        <v>2937625</v>
      </c>
      <c r="N83" s="60" t="n">
        <v>45995779.032</v>
      </c>
      <c r="O83" s="58" t="n">
        <v>124862</v>
      </c>
      <c r="P83" s="59" t="n">
        <v>1024808.979</v>
      </c>
      <c r="Q83" s="62" t="n">
        <v>110</v>
      </c>
      <c r="R83" s="63" t="n">
        <v>0</v>
      </c>
      <c r="S83" s="59" t="n">
        <v>124750</v>
      </c>
      <c r="T83" s="59" t="n">
        <v>1024771.929</v>
      </c>
      <c r="U83" s="59" t="n">
        <v>598</v>
      </c>
      <c r="V83" s="59" t="n">
        <v>9496.669</v>
      </c>
      <c r="W83" s="59" t="n">
        <v>1865</v>
      </c>
      <c r="X83" s="60" t="n">
        <v>63834.9</v>
      </c>
      <c r="Y83" s="58" t="n">
        <v>117903</v>
      </c>
      <c r="Z83" s="59" t="n">
        <v>882150.528</v>
      </c>
      <c r="AA83" s="59" t="n">
        <v>894</v>
      </c>
      <c r="AB83" s="59" t="n">
        <v>29257.177</v>
      </c>
      <c r="AC83" s="59" t="n">
        <v>3329</v>
      </c>
      <c r="AD83" s="59" t="n">
        <v>38713.659</v>
      </c>
      <c r="AE83" s="59" t="n">
        <v>161</v>
      </c>
      <c r="AF83" s="59" t="n">
        <v>1318.996</v>
      </c>
      <c r="AG83" s="59" t="n">
        <v>2</v>
      </c>
      <c r="AH83" s="60" t="n">
        <v>37.05</v>
      </c>
      <c r="AK83" s="64"/>
      <c r="AL83" s="64"/>
      <c r="AN83" s="12"/>
      <c r="AW83" s="64"/>
      <c r="AX83" s="64"/>
      <c r="AY83" s="64"/>
      <c r="AZ83" s="64"/>
      <c r="BA83" s="64"/>
      <c r="BB83" s="64"/>
    </row>
    <row r="84" customFormat="false" ht="13.5" hidden="false" customHeight="false" outlineLevel="0" collapsed="false">
      <c r="A84" s="73"/>
      <c r="B84" s="74"/>
      <c r="C84" s="74" t="s">
        <v>48</v>
      </c>
      <c r="D84" s="74"/>
      <c r="E84" s="74"/>
      <c r="F84" s="74"/>
      <c r="G84" s="11"/>
      <c r="H84" s="58" t="n">
        <v>3215117</v>
      </c>
      <c r="I84" s="59" t="n">
        <v>49068590.804</v>
      </c>
      <c r="J84" s="59" t="n">
        <v>35108072.259</v>
      </c>
      <c r="K84" s="59" t="n">
        <v>12662922.358</v>
      </c>
      <c r="L84" s="60" t="n">
        <v>1297596.187</v>
      </c>
      <c r="M84" s="61" t="n">
        <v>3088729</v>
      </c>
      <c r="N84" s="60" t="n">
        <v>48064178.18</v>
      </c>
      <c r="O84" s="58" t="n">
        <v>126388</v>
      </c>
      <c r="P84" s="59" t="n">
        <v>1004412.624</v>
      </c>
      <c r="Q84" s="62" t="n">
        <v>74</v>
      </c>
      <c r="R84" s="63" t="n">
        <v>0</v>
      </c>
      <c r="S84" s="59" t="n">
        <v>126311</v>
      </c>
      <c r="T84" s="59" t="n">
        <v>1004372.784</v>
      </c>
      <c r="U84" s="59" t="n">
        <v>659</v>
      </c>
      <c r="V84" s="59" t="n">
        <v>9559.049</v>
      </c>
      <c r="W84" s="59" t="n">
        <v>1975</v>
      </c>
      <c r="X84" s="60" t="n">
        <v>62769.083</v>
      </c>
      <c r="Y84" s="58" t="n">
        <v>119636</v>
      </c>
      <c r="Z84" s="59" t="n">
        <v>877011.065</v>
      </c>
      <c r="AA84" s="59" t="n">
        <v>695</v>
      </c>
      <c r="AB84" s="59" t="n">
        <v>19731.905</v>
      </c>
      <c r="AC84" s="59" t="n">
        <v>3170</v>
      </c>
      <c r="AD84" s="59" t="n">
        <v>33890.639</v>
      </c>
      <c r="AE84" s="59" t="n">
        <v>176</v>
      </c>
      <c r="AF84" s="59" t="n">
        <v>1411.043</v>
      </c>
      <c r="AG84" s="59" t="n">
        <v>3</v>
      </c>
      <c r="AH84" s="60" t="n">
        <v>39.84</v>
      </c>
      <c r="AK84" s="64"/>
      <c r="AL84" s="64"/>
      <c r="AN84" s="12"/>
      <c r="AW84" s="64"/>
      <c r="AX84" s="64"/>
      <c r="AY84" s="64"/>
      <c r="AZ84" s="64"/>
      <c r="BA84" s="64"/>
      <c r="BB84" s="64"/>
    </row>
    <row r="85" customFormat="false" ht="13.5" hidden="false" customHeight="false" outlineLevel="0" collapsed="false">
      <c r="A85" s="73"/>
      <c r="B85" s="74"/>
      <c r="C85" s="74" t="s">
        <v>49</v>
      </c>
      <c r="D85" s="74"/>
      <c r="E85" s="74"/>
      <c r="F85" s="74"/>
      <c r="G85" s="11"/>
      <c r="H85" s="58" t="n">
        <v>3272518</v>
      </c>
      <c r="I85" s="59" t="n">
        <v>49771746.699</v>
      </c>
      <c r="J85" s="59" t="n">
        <v>35607881.383</v>
      </c>
      <c r="K85" s="59" t="n">
        <v>12840418.421</v>
      </c>
      <c r="L85" s="60" t="n">
        <v>1323446.895</v>
      </c>
      <c r="M85" s="61" t="n">
        <v>3143098</v>
      </c>
      <c r="N85" s="60" t="n">
        <v>48747401.677</v>
      </c>
      <c r="O85" s="58" t="n">
        <v>129420</v>
      </c>
      <c r="P85" s="59" t="n">
        <v>1024345.022</v>
      </c>
      <c r="Q85" s="62" t="n">
        <v>48</v>
      </c>
      <c r="R85" s="63" t="n">
        <v>0</v>
      </c>
      <c r="S85" s="59" t="n">
        <v>129370</v>
      </c>
      <c r="T85" s="59" t="n">
        <v>1024328.742</v>
      </c>
      <c r="U85" s="59" t="n">
        <v>561</v>
      </c>
      <c r="V85" s="59" t="n">
        <v>9715.145</v>
      </c>
      <c r="W85" s="59" t="n">
        <v>2111</v>
      </c>
      <c r="X85" s="60" t="n">
        <v>64315.124</v>
      </c>
      <c r="Y85" s="58" t="n">
        <v>122233</v>
      </c>
      <c r="Z85" s="59" t="n">
        <v>886844.494</v>
      </c>
      <c r="AA85" s="59" t="n">
        <v>825</v>
      </c>
      <c r="AB85" s="59" t="n">
        <v>24694.293</v>
      </c>
      <c r="AC85" s="59" t="n">
        <v>3475</v>
      </c>
      <c r="AD85" s="59" t="n">
        <v>37079.405</v>
      </c>
      <c r="AE85" s="59" t="n">
        <v>165</v>
      </c>
      <c r="AF85" s="59" t="n">
        <v>1680.281</v>
      </c>
      <c r="AG85" s="59" t="n">
        <v>2</v>
      </c>
      <c r="AH85" s="60" t="n">
        <v>16.28</v>
      </c>
      <c r="AK85" s="64"/>
      <c r="AL85" s="64"/>
      <c r="AN85" s="12"/>
      <c r="AW85" s="64"/>
      <c r="AX85" s="64"/>
      <c r="AY85" s="64"/>
      <c r="AZ85" s="64"/>
      <c r="BA85" s="64"/>
      <c r="BB85" s="64"/>
    </row>
    <row r="86" customFormat="false" ht="13.5" hidden="false" customHeight="false" outlineLevel="0" collapsed="false">
      <c r="A86" s="76" t="s">
        <v>50</v>
      </c>
      <c r="B86" s="76"/>
      <c r="C86" s="74" t="s">
        <v>51</v>
      </c>
      <c r="D86" s="43" t="s">
        <v>52</v>
      </c>
      <c r="E86" s="44" t="s">
        <v>28</v>
      </c>
      <c r="F86" s="45" t="s">
        <v>53</v>
      </c>
      <c r="G86" s="72"/>
      <c r="H86" s="58" t="n">
        <v>3150240</v>
      </c>
      <c r="I86" s="59" t="n">
        <v>48205696.986</v>
      </c>
      <c r="J86" s="59" t="n">
        <v>34453290.417</v>
      </c>
      <c r="K86" s="59" t="n">
        <v>12529041.671</v>
      </c>
      <c r="L86" s="60" t="n">
        <v>1223364.898</v>
      </c>
      <c r="M86" s="61" t="n">
        <v>3023064</v>
      </c>
      <c r="N86" s="60" t="n">
        <v>47191198.288</v>
      </c>
      <c r="O86" s="58" t="n">
        <v>127176</v>
      </c>
      <c r="P86" s="59" t="n">
        <v>1014498.698</v>
      </c>
      <c r="Q86" s="62" t="n">
        <v>63</v>
      </c>
      <c r="R86" s="63" t="n">
        <v>0</v>
      </c>
      <c r="S86" s="59" t="n">
        <v>127109</v>
      </c>
      <c r="T86" s="59" t="n">
        <v>1014466.788</v>
      </c>
      <c r="U86" s="59" t="n">
        <v>516</v>
      </c>
      <c r="V86" s="59" t="n">
        <v>10670.884</v>
      </c>
      <c r="W86" s="59" t="n">
        <v>1821</v>
      </c>
      <c r="X86" s="60" t="n">
        <v>57571.521</v>
      </c>
      <c r="Y86" s="58" t="n">
        <v>120479</v>
      </c>
      <c r="Z86" s="59" t="n">
        <v>881706.509</v>
      </c>
      <c r="AA86" s="59" t="n">
        <v>859</v>
      </c>
      <c r="AB86" s="59" t="n">
        <v>26723.439</v>
      </c>
      <c r="AC86" s="59" t="n">
        <v>3272</v>
      </c>
      <c r="AD86" s="59" t="n">
        <v>36435.023</v>
      </c>
      <c r="AE86" s="59" t="n">
        <v>162</v>
      </c>
      <c r="AF86" s="59" t="n">
        <v>1359.412</v>
      </c>
      <c r="AG86" s="59" t="n">
        <v>4</v>
      </c>
      <c r="AH86" s="60" t="n">
        <v>31.91</v>
      </c>
      <c r="AK86" s="64"/>
      <c r="AL86" s="64"/>
      <c r="AN86" s="12"/>
      <c r="AW86" s="64"/>
      <c r="AX86" s="64"/>
      <c r="AY86" s="64"/>
      <c r="AZ86" s="64"/>
      <c r="BA86" s="64"/>
      <c r="BB86" s="64"/>
    </row>
    <row r="87" customFormat="false" ht="13.5" hidden="false" customHeight="false" outlineLevel="0" collapsed="false">
      <c r="A87" s="73"/>
      <c r="B87" s="74"/>
      <c r="C87" s="74" t="s">
        <v>54</v>
      </c>
      <c r="D87" s="74"/>
      <c r="E87" s="74"/>
      <c r="F87" s="74"/>
      <c r="G87" s="11"/>
      <c r="H87" s="58" t="n">
        <v>3141386</v>
      </c>
      <c r="I87" s="59" t="n">
        <v>47574500.492</v>
      </c>
      <c r="J87" s="59" t="n">
        <v>34015898.583</v>
      </c>
      <c r="K87" s="59" t="n">
        <v>12338997.21</v>
      </c>
      <c r="L87" s="60" t="n">
        <v>1219604.699</v>
      </c>
      <c r="M87" s="61" t="n">
        <v>3020454</v>
      </c>
      <c r="N87" s="60" t="n">
        <v>46607495.377</v>
      </c>
      <c r="O87" s="58" t="n">
        <v>120932</v>
      </c>
      <c r="P87" s="59" t="n">
        <v>967005.115</v>
      </c>
      <c r="Q87" s="62" t="n">
        <v>90</v>
      </c>
      <c r="R87" s="63" t="n">
        <v>0</v>
      </c>
      <c r="S87" s="59" t="n">
        <v>120841</v>
      </c>
      <c r="T87" s="59" t="n">
        <v>967003.78</v>
      </c>
      <c r="U87" s="59" t="n">
        <v>588</v>
      </c>
      <c r="V87" s="59" t="n">
        <v>10991.852</v>
      </c>
      <c r="W87" s="59" t="n">
        <v>1832</v>
      </c>
      <c r="X87" s="60" t="n">
        <v>60637.838</v>
      </c>
      <c r="Y87" s="58" t="n">
        <v>114020</v>
      </c>
      <c r="Z87" s="59" t="n">
        <v>832814.672</v>
      </c>
      <c r="AA87" s="59" t="n">
        <v>820</v>
      </c>
      <c r="AB87" s="59" t="n">
        <v>24099.306</v>
      </c>
      <c r="AC87" s="59" t="n">
        <v>3429</v>
      </c>
      <c r="AD87" s="59" t="n">
        <v>37454.659</v>
      </c>
      <c r="AE87" s="59" t="n">
        <v>152</v>
      </c>
      <c r="AF87" s="59" t="n">
        <v>1005.453</v>
      </c>
      <c r="AG87" s="59" t="n">
        <v>1</v>
      </c>
      <c r="AH87" s="60" t="n">
        <v>1.335</v>
      </c>
      <c r="AN87" s="12"/>
      <c r="AW87" s="64"/>
      <c r="AX87" s="64"/>
      <c r="AY87" s="64"/>
      <c r="AZ87" s="64"/>
      <c r="BA87" s="64"/>
      <c r="BB87" s="64"/>
    </row>
    <row r="88" customFormat="false" ht="13.5" hidden="false" customHeight="false" outlineLevel="0" collapsed="false">
      <c r="A88" s="73"/>
      <c r="B88" s="74"/>
      <c r="C88" s="74" t="s">
        <v>40</v>
      </c>
      <c r="D88" s="74"/>
      <c r="E88" s="74"/>
      <c r="F88" s="74"/>
      <c r="G88" s="11"/>
      <c r="H88" s="58" t="n">
        <v>3435982</v>
      </c>
      <c r="I88" s="59" t="n">
        <v>52715902.745</v>
      </c>
      <c r="J88" s="59" t="n">
        <v>37694717.199</v>
      </c>
      <c r="K88" s="59" t="n">
        <v>13631451.792</v>
      </c>
      <c r="L88" s="60" t="n">
        <v>1389733.754</v>
      </c>
      <c r="M88" s="61" t="n">
        <v>3315875</v>
      </c>
      <c r="N88" s="60" t="n">
        <v>51768515.418</v>
      </c>
      <c r="O88" s="58" t="n">
        <v>120107</v>
      </c>
      <c r="P88" s="59" t="n">
        <v>947387.327</v>
      </c>
      <c r="Q88" s="62" t="n">
        <v>81</v>
      </c>
      <c r="R88" s="63" t="n">
        <v>0</v>
      </c>
      <c r="S88" s="59" t="n">
        <v>120023</v>
      </c>
      <c r="T88" s="59" t="n">
        <v>947211.047</v>
      </c>
      <c r="U88" s="59" t="n">
        <v>676</v>
      </c>
      <c r="V88" s="59" t="n">
        <v>11221.781</v>
      </c>
      <c r="W88" s="59" t="n">
        <v>2052</v>
      </c>
      <c r="X88" s="60" t="n">
        <v>64834.164</v>
      </c>
      <c r="Y88" s="58" t="n">
        <v>112840</v>
      </c>
      <c r="Z88" s="59" t="n">
        <v>806492.24</v>
      </c>
      <c r="AA88" s="59" t="n">
        <v>896</v>
      </c>
      <c r="AB88" s="59" t="n">
        <v>26262.83</v>
      </c>
      <c r="AC88" s="59" t="n">
        <v>3404</v>
      </c>
      <c r="AD88" s="59" t="n">
        <v>37268.158</v>
      </c>
      <c r="AE88" s="59" t="n">
        <v>155</v>
      </c>
      <c r="AF88" s="59" t="n">
        <v>1131.874</v>
      </c>
      <c r="AG88" s="59" t="n">
        <v>3</v>
      </c>
      <c r="AH88" s="60" t="n">
        <v>176.28</v>
      </c>
      <c r="AN88" s="12"/>
      <c r="AW88" s="64"/>
      <c r="AX88" s="64"/>
      <c r="AY88" s="64"/>
      <c r="AZ88" s="64"/>
      <c r="BA88" s="64"/>
      <c r="BB88" s="64"/>
    </row>
    <row r="89" customFormat="false" ht="8.1" hidden="false" customHeight="true" outlineLevel="0" collapsed="false">
      <c r="A89" s="77"/>
      <c r="B89" s="78"/>
      <c r="C89" s="78"/>
      <c r="D89" s="78"/>
      <c r="E89" s="78"/>
      <c r="F89" s="78"/>
      <c r="G89" s="78"/>
      <c r="H89" s="79"/>
      <c r="I89" s="80"/>
      <c r="J89" s="81"/>
      <c r="K89" s="81"/>
      <c r="L89" s="82"/>
      <c r="M89" s="83"/>
      <c r="N89" s="82"/>
      <c r="O89" s="79"/>
      <c r="P89" s="80"/>
      <c r="Q89" s="81"/>
      <c r="R89" s="81"/>
      <c r="S89" s="81"/>
      <c r="T89" s="84"/>
      <c r="U89" s="81"/>
      <c r="V89" s="81"/>
      <c r="W89" s="81"/>
      <c r="X89" s="82"/>
      <c r="Y89" s="79"/>
      <c r="Z89" s="81"/>
      <c r="AA89" s="81"/>
      <c r="AB89" s="84"/>
      <c r="AC89" s="81"/>
      <c r="AD89" s="81"/>
      <c r="AE89" s="81"/>
      <c r="AF89" s="80"/>
      <c r="AG89" s="81"/>
      <c r="AH89" s="82"/>
    </row>
    <row r="90" customFormat="false" ht="13.5" hidden="false" customHeight="false" outlineLevel="0" collapsed="false">
      <c r="A90" s="9"/>
      <c r="B90" s="9"/>
      <c r="C90" s="9"/>
      <c r="D90" s="9"/>
      <c r="E90" s="9"/>
      <c r="F90" s="9"/>
      <c r="G90" s="9"/>
      <c r="H90" s="61"/>
      <c r="I90" s="61"/>
      <c r="J90" s="61"/>
      <c r="K90" s="61"/>
      <c r="L90" s="61"/>
      <c r="M90" s="61"/>
      <c r="N90" s="61"/>
      <c r="O90" s="61"/>
      <c r="P90" s="61"/>
      <c r="Q90" s="61"/>
      <c r="R90" s="61"/>
      <c r="S90" s="61"/>
      <c r="T90" s="61"/>
      <c r="U90" s="61"/>
      <c r="V90" s="61"/>
      <c r="W90" s="61"/>
      <c r="X90" s="61"/>
      <c r="Y90" s="9"/>
      <c r="Z90" s="9"/>
      <c r="AA90" s="9"/>
      <c r="AB90" s="9"/>
      <c r="AC90" s="9"/>
      <c r="AD90" s="9"/>
      <c r="AE90" s="9"/>
      <c r="AF90" s="9"/>
      <c r="AG90" s="9"/>
      <c r="AH90" s="9"/>
    </row>
    <row r="91" customFormat="false" ht="13.5" hidden="false" customHeight="true" outlineLevel="0" collapsed="false">
      <c r="A91" s="86"/>
      <c r="B91" s="87"/>
      <c r="C91" s="87"/>
      <c r="D91" s="87"/>
      <c r="E91" s="87"/>
      <c r="F91" s="87"/>
      <c r="G91" s="87"/>
      <c r="H91" s="88" t="s">
        <v>58</v>
      </c>
      <c r="I91" s="89" t="s">
        <v>59</v>
      </c>
      <c r="J91" s="89"/>
      <c r="K91" s="89"/>
      <c r="L91" s="89"/>
      <c r="M91" s="89"/>
      <c r="N91" s="89"/>
      <c r="O91" s="89"/>
      <c r="P91" s="89"/>
      <c r="Q91" s="61"/>
      <c r="R91" s="61"/>
      <c r="S91" s="61"/>
      <c r="T91" s="61"/>
      <c r="U91" s="61"/>
      <c r="V91" s="61"/>
      <c r="W91" s="61"/>
      <c r="X91" s="61"/>
      <c r="Y91" s="9"/>
      <c r="Z91" s="9"/>
      <c r="AA91" s="9"/>
      <c r="AB91" s="9"/>
      <c r="AC91" s="9"/>
      <c r="AD91" s="9"/>
      <c r="AE91" s="9"/>
      <c r="AF91" s="9"/>
      <c r="AG91" s="9"/>
      <c r="AH91" s="9"/>
    </row>
    <row r="92" customFormat="false" ht="13.5" hidden="false" customHeight="false" outlineLevel="0" collapsed="false">
      <c r="A92" s="90"/>
      <c r="B92" s="87"/>
      <c r="C92" s="87"/>
      <c r="D92" s="87"/>
      <c r="E92" s="87"/>
      <c r="F92" s="87"/>
      <c r="G92" s="87"/>
      <c r="H92" s="41"/>
      <c r="I92" s="89"/>
      <c r="J92" s="89"/>
      <c r="K92" s="89"/>
      <c r="L92" s="89"/>
      <c r="M92" s="89"/>
      <c r="N92" s="89"/>
      <c r="O92" s="89"/>
      <c r="P92" s="89"/>
      <c r="Q92" s="61"/>
      <c r="R92" s="61"/>
      <c r="S92" s="61"/>
      <c r="T92" s="61"/>
      <c r="U92" s="61"/>
      <c r="V92" s="61"/>
      <c r="W92" s="61"/>
      <c r="X92" s="61"/>
      <c r="Y92" s="9"/>
      <c r="Z92" s="9"/>
      <c r="AA92" s="9"/>
      <c r="AB92" s="9"/>
      <c r="AC92" s="9"/>
      <c r="AD92" s="9"/>
      <c r="AE92" s="9"/>
      <c r="AF92" s="9"/>
      <c r="AG92" s="9"/>
      <c r="AH92" s="9"/>
    </row>
    <row r="93" customFormat="false" ht="13.5" hidden="false" customHeight="false" outlineLevel="0" collapsed="false">
      <c r="A93" s="90"/>
      <c r="B93" s="87"/>
      <c r="C93" s="87"/>
      <c r="D93" s="87"/>
      <c r="E93" s="87"/>
      <c r="F93" s="87"/>
      <c r="G93" s="87"/>
      <c r="H93" s="41"/>
      <c r="I93" s="89"/>
      <c r="J93" s="89"/>
      <c r="K93" s="89"/>
      <c r="L93" s="89"/>
      <c r="M93" s="89"/>
      <c r="N93" s="89"/>
      <c r="O93" s="89"/>
      <c r="P93" s="89"/>
      <c r="Q93" s="61"/>
      <c r="R93" s="61"/>
      <c r="S93" s="61"/>
      <c r="T93" s="61"/>
      <c r="U93" s="61"/>
      <c r="V93" s="61"/>
      <c r="W93" s="61"/>
      <c r="X93" s="61"/>
      <c r="Y93" s="9"/>
      <c r="Z93" s="9"/>
      <c r="AA93" s="9"/>
      <c r="AB93" s="9"/>
      <c r="AC93" s="9"/>
      <c r="AD93" s="9"/>
      <c r="AE93" s="9"/>
      <c r="AF93" s="9"/>
      <c r="AG93" s="9"/>
      <c r="AH93" s="9"/>
    </row>
    <row r="94" customFormat="false" ht="13.5" hidden="false" customHeight="true" outlineLevel="0" collapsed="false">
      <c r="A94" s="41"/>
      <c r="B94" s="41"/>
      <c r="F94" s="91"/>
      <c r="G94" s="91"/>
      <c r="H94" s="88" t="s">
        <v>60</v>
      </c>
      <c r="I94" s="89" t="s">
        <v>61</v>
      </c>
      <c r="J94" s="89"/>
      <c r="K94" s="89"/>
      <c r="L94" s="89"/>
      <c r="M94" s="89"/>
      <c r="N94" s="89"/>
      <c r="O94" s="89"/>
      <c r="P94" s="89"/>
      <c r="Q94" s="91"/>
      <c r="R94" s="91"/>
      <c r="S94" s="91"/>
      <c r="T94" s="91"/>
      <c r="U94" s="91"/>
      <c r="V94" s="91"/>
      <c r="W94" s="91"/>
      <c r="X94" s="91"/>
    </row>
    <row r="95" customFormat="false" ht="13.5" hidden="false" customHeight="true" outlineLevel="0" collapsed="false">
      <c r="H95" s="88" t="s">
        <v>62</v>
      </c>
      <c r="I95" s="89" t="s">
        <v>63</v>
      </c>
      <c r="J95" s="89"/>
      <c r="K95" s="89"/>
      <c r="L95" s="89"/>
      <c r="M95" s="89"/>
      <c r="N95" s="89"/>
      <c r="O95" s="89"/>
      <c r="P95" s="89"/>
    </row>
  </sheetData>
  <mergeCells count="102">
    <mergeCell ref="H1:N1"/>
    <mergeCell ref="Y1:AC1"/>
    <mergeCell ref="A4:G7"/>
    <mergeCell ref="H4:L4"/>
    <mergeCell ref="M4:N6"/>
    <mergeCell ref="O4:X4"/>
    <mergeCell ref="Y4:AH4"/>
    <mergeCell ref="H5:H7"/>
    <mergeCell ref="I5:I7"/>
    <mergeCell ref="J5:J7"/>
    <mergeCell ref="K5:K7"/>
    <mergeCell ref="L5:L7"/>
    <mergeCell ref="O5:P6"/>
    <mergeCell ref="Q5:R6"/>
    <mergeCell ref="S5:X5"/>
    <mergeCell ref="Y5:AF5"/>
    <mergeCell ref="AG5:AH6"/>
    <mergeCell ref="S6:T6"/>
    <mergeCell ref="U6:V6"/>
    <mergeCell ref="W6:X6"/>
    <mergeCell ref="Y6:Z6"/>
    <mergeCell ref="AA6:AB6"/>
    <mergeCell ref="AC6:AD6"/>
    <mergeCell ref="AE6:AF6"/>
    <mergeCell ref="A9:C9"/>
    <mergeCell ref="A10:C10"/>
    <mergeCell ref="A11:C11"/>
    <mergeCell ref="A12:C12"/>
    <mergeCell ref="A13:C13"/>
    <mergeCell ref="A14:C14"/>
    <mergeCell ref="A15:C15"/>
    <mergeCell ref="A16:C16"/>
    <mergeCell ref="A17:C17"/>
    <mergeCell ref="A18:C18"/>
    <mergeCell ref="A19:B19"/>
    <mergeCell ref="A29:B29"/>
    <mergeCell ref="A35:G38"/>
    <mergeCell ref="H35:L35"/>
    <mergeCell ref="M35:N37"/>
    <mergeCell ref="O35:X35"/>
    <mergeCell ref="Y35:AH35"/>
    <mergeCell ref="H36:H38"/>
    <mergeCell ref="I36:I38"/>
    <mergeCell ref="J36:J38"/>
    <mergeCell ref="K36:K38"/>
    <mergeCell ref="L36:L38"/>
    <mergeCell ref="O36:P37"/>
    <mergeCell ref="Q36:R37"/>
    <mergeCell ref="S36:X36"/>
    <mergeCell ref="Y36:AF36"/>
    <mergeCell ref="AG36:AH37"/>
    <mergeCell ref="S37:T37"/>
    <mergeCell ref="U37:V37"/>
    <mergeCell ref="W37:X37"/>
    <mergeCell ref="Y37:Z37"/>
    <mergeCell ref="AA37:AB37"/>
    <mergeCell ref="AC37:AD37"/>
    <mergeCell ref="AE37:AF37"/>
    <mergeCell ref="A40:C40"/>
    <mergeCell ref="A41:C41"/>
    <mergeCell ref="A42:C42"/>
    <mergeCell ref="A43:C43"/>
    <mergeCell ref="A44:C44"/>
    <mergeCell ref="A45:C45"/>
    <mergeCell ref="A46:C46"/>
    <mergeCell ref="A47:C47"/>
    <mergeCell ref="A48:C48"/>
    <mergeCell ref="A49:C49"/>
    <mergeCell ref="A50:B50"/>
    <mergeCell ref="A60:B60"/>
    <mergeCell ref="A66:G69"/>
    <mergeCell ref="H66:L66"/>
    <mergeCell ref="M66:N68"/>
    <mergeCell ref="O66:X66"/>
    <mergeCell ref="Y66:AH66"/>
    <mergeCell ref="H67:H69"/>
    <mergeCell ref="I67:I69"/>
    <mergeCell ref="J67:J69"/>
    <mergeCell ref="K67:K69"/>
    <mergeCell ref="L67:L69"/>
    <mergeCell ref="O67:P68"/>
    <mergeCell ref="Q67:R68"/>
    <mergeCell ref="S67:X67"/>
    <mergeCell ref="Y67:AF67"/>
    <mergeCell ref="AG67:AH68"/>
    <mergeCell ref="S68:T68"/>
    <mergeCell ref="U68:V68"/>
    <mergeCell ref="W68:X68"/>
    <mergeCell ref="Y68:Z68"/>
    <mergeCell ref="AA68:AB68"/>
    <mergeCell ref="AC68:AD68"/>
    <mergeCell ref="AE68:AF68"/>
    <mergeCell ref="A71:C71"/>
    <mergeCell ref="A72:C72"/>
    <mergeCell ref="A73:C73"/>
    <mergeCell ref="A74:C74"/>
    <mergeCell ref="A75:C75"/>
    <mergeCell ref="A76:B76"/>
    <mergeCell ref="A86:B86"/>
    <mergeCell ref="I91:P93"/>
    <mergeCell ref="I94:P94"/>
    <mergeCell ref="I95:P95"/>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83593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95"/>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10.2109375" defaultRowHeight="13.5" zeroHeight="false" outlineLevelRow="0" outlineLevelCol="0"/>
  <cols>
    <col collapsed="false" customWidth="true" hidden="false" outlineLevel="0" max="3" min="1" style="1" width="8.93"/>
    <col collapsed="false" customWidth="true" hidden="true" outlineLevel="0" max="6" min="4" style="1" width="4.11"/>
    <col collapsed="false" customWidth="true" hidden="false" outlineLevel="0" max="7" min="7" style="1" width="1.12"/>
    <col collapsed="false" customWidth="true" hidden="false" outlineLevel="0" max="8" min="8" style="1" width="22.27"/>
    <col collapsed="false" customWidth="true" hidden="false" outlineLevel="0" max="12" min="9" style="1" width="25.11"/>
    <col collapsed="false" customWidth="true" hidden="false" outlineLevel="0" max="13" min="13" style="1" width="22.27"/>
    <col collapsed="false" customWidth="true" hidden="false" outlineLevel="0" max="14" min="14" style="1" width="25.11"/>
    <col collapsed="false" customWidth="true" hidden="false" outlineLevel="0" max="15" min="15" style="1" width="22.27"/>
    <col collapsed="false" customWidth="true" hidden="false" outlineLevel="0" max="16" min="16" style="1" width="25.11"/>
    <col collapsed="false" customWidth="true" hidden="false" outlineLevel="0" max="17" min="17" style="1" width="22.27"/>
    <col collapsed="false" customWidth="true" hidden="false" outlineLevel="0" max="18" min="18" style="1" width="25.11"/>
    <col collapsed="false" customWidth="true" hidden="false" outlineLevel="0" max="19" min="19" style="1" width="22.27"/>
    <col collapsed="false" customWidth="true" hidden="false" outlineLevel="0" max="20" min="20" style="1" width="25.11"/>
    <col collapsed="false" customWidth="true" hidden="false" outlineLevel="0" max="21" min="21" style="1" width="22.27"/>
    <col collapsed="false" customWidth="true" hidden="false" outlineLevel="0" max="22" min="22" style="1" width="25.11"/>
    <col collapsed="false" customWidth="true" hidden="false" outlineLevel="0" max="23" min="23" style="1" width="22.27"/>
    <col collapsed="false" customWidth="true" hidden="false" outlineLevel="0" max="24" min="24" style="1" width="25.11"/>
    <col collapsed="false" customWidth="true" hidden="false" outlineLevel="0" max="25" min="25" style="1" width="22.27"/>
    <col collapsed="false" customWidth="true" hidden="false" outlineLevel="0" max="26" min="26" style="1" width="25.11"/>
    <col collapsed="false" customWidth="true" hidden="false" outlineLevel="0" max="27" min="27" style="1" width="22.27"/>
    <col collapsed="false" customWidth="true" hidden="false" outlineLevel="0" max="28" min="28" style="1" width="25.11"/>
    <col collapsed="false" customWidth="true" hidden="false" outlineLevel="0" max="29" min="29" style="1" width="22.27"/>
    <col collapsed="false" customWidth="true" hidden="false" outlineLevel="0" max="30" min="30" style="1" width="25.11"/>
    <col collapsed="false" customWidth="true" hidden="false" outlineLevel="0" max="31" min="31" style="1" width="22.27"/>
    <col collapsed="false" customWidth="true" hidden="false" outlineLevel="0" max="32" min="32" style="1" width="25.11"/>
    <col collapsed="false" customWidth="true" hidden="false" outlineLevel="0" max="33" min="33" style="1" width="22.27"/>
    <col collapsed="false" customWidth="true" hidden="false" outlineLevel="0" max="34" min="34" style="1" width="25.11"/>
    <col collapsed="false" customWidth="true" hidden="false" outlineLevel="0" max="38" min="35" style="1" width="17.73"/>
    <col collapsed="false" customWidth="false" hidden="false" outlineLevel="0" max="39" min="39" style="1" width="10.2"/>
    <col collapsed="false" customWidth="true" hidden="false" outlineLevel="0" max="54" min="40" style="1" width="17.73"/>
    <col collapsed="false" customWidth="false" hidden="false" outlineLevel="0" max="55" min="55" style="1" width="10.2"/>
    <col collapsed="false" customWidth="true" hidden="false" outlineLevel="0" max="70" min="56" style="1" width="17.73"/>
    <col collapsed="false" customWidth="false" hidden="false" outlineLevel="0" max="257" min="71" style="1" width="10.2"/>
  </cols>
  <sheetData>
    <row r="1" s="7" customFormat="true" ht="21" hidden="false" customHeight="false" outlineLevel="0" collapsed="false">
      <c r="A1" s="2"/>
      <c r="B1" s="2"/>
      <c r="C1" s="2"/>
      <c r="D1" s="2"/>
      <c r="E1" s="2"/>
      <c r="F1" s="2"/>
      <c r="G1" s="2"/>
      <c r="H1" s="3" t="s">
        <v>64</v>
      </c>
      <c r="I1" s="3"/>
      <c r="J1" s="3"/>
      <c r="K1" s="3"/>
      <c r="L1" s="3"/>
      <c r="M1" s="3"/>
      <c r="N1" s="3"/>
      <c r="O1" s="2"/>
      <c r="P1" s="4"/>
      <c r="Q1" s="5" t="s">
        <v>65</v>
      </c>
      <c r="R1" s="5"/>
      <c r="S1" s="5"/>
      <c r="T1" s="5"/>
      <c r="U1" s="5"/>
      <c r="V1" s="5"/>
      <c r="W1" s="5"/>
      <c r="X1" s="5"/>
      <c r="Y1" s="6" t="s">
        <v>66</v>
      </c>
      <c r="Z1" s="6"/>
      <c r="AA1" s="6"/>
      <c r="AB1" s="6"/>
      <c r="AC1" s="6"/>
      <c r="AD1" s="6" t="s">
        <v>65</v>
      </c>
      <c r="AE1" s="4"/>
      <c r="AF1" s="4"/>
      <c r="AG1" s="4"/>
      <c r="AH1" s="4"/>
    </row>
    <row r="2" s="7" customFormat="true" ht="18"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row>
    <row r="3" customFormat="false" ht="18" hidden="false" customHeight="true" outlineLevel="0" collapsed="false">
      <c r="A3" s="8" t="s">
        <v>3</v>
      </c>
      <c r="B3" s="9"/>
      <c r="C3" s="9"/>
      <c r="D3" s="9"/>
      <c r="E3" s="9"/>
      <c r="F3" s="9"/>
      <c r="G3" s="9"/>
      <c r="H3" s="9"/>
      <c r="I3" s="9"/>
      <c r="J3" s="9"/>
      <c r="K3" s="9"/>
      <c r="L3" s="9"/>
      <c r="M3" s="9"/>
      <c r="N3" s="9"/>
      <c r="O3" s="9"/>
      <c r="P3" s="10"/>
      <c r="Q3" s="9"/>
      <c r="R3" s="9"/>
      <c r="S3" s="9"/>
      <c r="T3" s="9"/>
      <c r="U3" s="9"/>
      <c r="V3" s="9"/>
      <c r="W3" s="9"/>
      <c r="X3" s="11"/>
      <c r="Y3" s="9"/>
      <c r="Z3" s="9"/>
      <c r="AA3" s="9"/>
      <c r="AB3" s="9"/>
      <c r="AC3" s="9"/>
      <c r="AD3" s="9"/>
      <c r="AE3" s="9"/>
      <c r="AF3" s="9"/>
      <c r="AG3" s="9"/>
      <c r="AH3" s="9"/>
      <c r="AN3" s="12"/>
      <c r="BD3" s="12"/>
    </row>
    <row r="4" s="17" customFormat="true" ht="15.95" hidden="false" customHeight="true" outlineLevel="0" collapsed="false">
      <c r="A4" s="13" t="s">
        <v>4</v>
      </c>
      <c r="B4" s="13"/>
      <c r="C4" s="13"/>
      <c r="D4" s="13"/>
      <c r="E4" s="13"/>
      <c r="F4" s="13"/>
      <c r="G4" s="13"/>
      <c r="H4" s="14" t="s">
        <v>5</v>
      </c>
      <c r="I4" s="14"/>
      <c r="J4" s="14"/>
      <c r="K4" s="14"/>
      <c r="L4" s="14"/>
      <c r="M4" s="14" t="s">
        <v>6</v>
      </c>
      <c r="N4" s="14"/>
      <c r="O4" s="15" t="s">
        <v>7</v>
      </c>
      <c r="P4" s="15"/>
      <c r="Q4" s="15"/>
      <c r="R4" s="15"/>
      <c r="S4" s="15"/>
      <c r="T4" s="15"/>
      <c r="U4" s="15"/>
      <c r="V4" s="15"/>
      <c r="W4" s="15"/>
      <c r="X4" s="15"/>
      <c r="Y4" s="15" t="s">
        <v>7</v>
      </c>
      <c r="Z4" s="15"/>
      <c r="AA4" s="15"/>
      <c r="AB4" s="15"/>
      <c r="AC4" s="15"/>
      <c r="AD4" s="15"/>
      <c r="AE4" s="15"/>
      <c r="AF4" s="15"/>
      <c r="AG4" s="15"/>
      <c r="AH4" s="15"/>
      <c r="AI4" s="16"/>
      <c r="AJ4" s="16"/>
      <c r="AK4" s="16"/>
      <c r="AL4" s="16"/>
      <c r="AN4" s="18"/>
      <c r="AO4" s="16"/>
      <c r="AP4" s="16"/>
      <c r="AQ4" s="16"/>
      <c r="AR4" s="16"/>
      <c r="AS4" s="16"/>
      <c r="AT4" s="16"/>
      <c r="AU4" s="16"/>
      <c r="AV4" s="16"/>
      <c r="AW4" s="16"/>
      <c r="AX4" s="16"/>
      <c r="AY4" s="16"/>
      <c r="AZ4" s="16"/>
      <c r="BA4" s="16"/>
      <c r="BB4" s="16"/>
      <c r="BD4" s="18"/>
      <c r="BE4" s="16"/>
      <c r="BF4" s="16"/>
      <c r="BG4" s="16"/>
      <c r="BH4" s="16"/>
      <c r="BI4" s="16"/>
      <c r="BJ4" s="16"/>
      <c r="BK4" s="16"/>
      <c r="BL4" s="16"/>
      <c r="BM4" s="16"/>
      <c r="BN4" s="16"/>
      <c r="BO4" s="16"/>
      <c r="BP4" s="16"/>
      <c r="BQ4" s="16"/>
      <c r="BR4" s="16"/>
    </row>
    <row r="5" s="17" customFormat="true" ht="15.95" hidden="false" customHeight="true" outlineLevel="0" collapsed="false">
      <c r="A5" s="13"/>
      <c r="B5" s="13"/>
      <c r="C5" s="13"/>
      <c r="D5" s="13"/>
      <c r="E5" s="13"/>
      <c r="F5" s="13"/>
      <c r="G5" s="13"/>
      <c r="H5" s="19" t="s">
        <v>8</v>
      </c>
      <c r="I5" s="21" t="s">
        <v>9</v>
      </c>
      <c r="J5" s="21" t="s">
        <v>10</v>
      </c>
      <c r="K5" s="92" t="s">
        <v>11</v>
      </c>
      <c r="L5" s="22" t="s">
        <v>12</v>
      </c>
      <c r="M5" s="14"/>
      <c r="N5" s="14"/>
      <c r="O5" s="19" t="s">
        <v>13</v>
      </c>
      <c r="P5" s="19"/>
      <c r="Q5" s="21" t="s">
        <v>14</v>
      </c>
      <c r="R5" s="21"/>
      <c r="S5" s="23" t="s">
        <v>15</v>
      </c>
      <c r="T5" s="23"/>
      <c r="U5" s="23"/>
      <c r="V5" s="23"/>
      <c r="W5" s="23"/>
      <c r="X5" s="23"/>
      <c r="Y5" s="24" t="s">
        <v>15</v>
      </c>
      <c r="Z5" s="24"/>
      <c r="AA5" s="24"/>
      <c r="AB5" s="24"/>
      <c r="AC5" s="24"/>
      <c r="AD5" s="24"/>
      <c r="AE5" s="24"/>
      <c r="AF5" s="24"/>
      <c r="AG5" s="25" t="s">
        <v>16</v>
      </c>
      <c r="AH5" s="25"/>
      <c r="AI5" s="16"/>
      <c r="AJ5" s="16"/>
      <c r="AK5" s="16"/>
      <c r="AL5" s="16"/>
      <c r="AN5" s="18"/>
      <c r="AO5" s="16"/>
      <c r="AP5" s="16"/>
      <c r="AQ5" s="16"/>
      <c r="AR5" s="16"/>
      <c r="AS5" s="16"/>
      <c r="AT5" s="16"/>
      <c r="AU5" s="16"/>
      <c r="AV5" s="16"/>
      <c r="AW5" s="16"/>
      <c r="AX5" s="16"/>
      <c r="AY5" s="16"/>
      <c r="AZ5" s="16"/>
      <c r="BA5" s="16"/>
      <c r="BB5" s="16"/>
      <c r="BD5" s="18"/>
      <c r="BE5" s="16"/>
      <c r="BF5" s="16"/>
      <c r="BG5" s="16"/>
      <c r="BH5" s="16"/>
      <c r="BI5" s="16"/>
      <c r="BJ5" s="16"/>
      <c r="BK5" s="16"/>
      <c r="BL5" s="16"/>
      <c r="BM5" s="16"/>
      <c r="BN5" s="16"/>
      <c r="BO5" s="16"/>
      <c r="BP5" s="16"/>
      <c r="BQ5" s="16"/>
      <c r="BR5" s="16"/>
    </row>
    <row r="6" s="17" customFormat="true" ht="15.95" hidden="false" customHeight="true" outlineLevel="0" collapsed="false">
      <c r="A6" s="13"/>
      <c r="B6" s="13"/>
      <c r="C6" s="13"/>
      <c r="D6" s="13"/>
      <c r="E6" s="13"/>
      <c r="F6" s="13"/>
      <c r="G6" s="13"/>
      <c r="H6" s="19"/>
      <c r="I6" s="21"/>
      <c r="J6" s="21"/>
      <c r="K6" s="92"/>
      <c r="L6" s="22"/>
      <c r="M6" s="14"/>
      <c r="N6" s="14"/>
      <c r="O6" s="19"/>
      <c r="P6" s="19"/>
      <c r="Q6" s="21"/>
      <c r="R6" s="21"/>
      <c r="S6" s="21" t="s">
        <v>17</v>
      </c>
      <c r="T6" s="21"/>
      <c r="U6" s="21" t="s">
        <v>18</v>
      </c>
      <c r="V6" s="21"/>
      <c r="W6" s="26" t="s">
        <v>19</v>
      </c>
      <c r="X6" s="26"/>
      <c r="Y6" s="19" t="s">
        <v>20</v>
      </c>
      <c r="Z6" s="19"/>
      <c r="AA6" s="21" t="s">
        <v>21</v>
      </c>
      <c r="AB6" s="21"/>
      <c r="AC6" s="21" t="s">
        <v>22</v>
      </c>
      <c r="AD6" s="21"/>
      <c r="AE6" s="21" t="s">
        <v>23</v>
      </c>
      <c r="AF6" s="21"/>
      <c r="AG6" s="25"/>
      <c r="AH6" s="25"/>
      <c r="AI6" s="16"/>
      <c r="AJ6" s="16"/>
      <c r="AK6" s="16"/>
      <c r="AL6" s="16"/>
      <c r="AN6" s="18"/>
      <c r="AW6" s="16"/>
      <c r="AX6" s="16"/>
      <c r="AY6" s="16"/>
      <c r="AZ6" s="16"/>
      <c r="BA6" s="16"/>
      <c r="BB6" s="16"/>
      <c r="BD6" s="18"/>
      <c r="BM6" s="16"/>
      <c r="BN6" s="16"/>
      <c r="BO6" s="16"/>
      <c r="BP6" s="16"/>
      <c r="BQ6" s="16"/>
      <c r="BR6" s="16"/>
    </row>
    <row r="7" s="30" customFormat="true" ht="15.95" hidden="false" customHeight="true" outlineLevel="0" collapsed="false">
      <c r="A7" s="13"/>
      <c r="B7" s="13"/>
      <c r="C7" s="13"/>
      <c r="D7" s="13"/>
      <c r="E7" s="13"/>
      <c r="F7" s="13"/>
      <c r="G7" s="13"/>
      <c r="H7" s="19"/>
      <c r="I7" s="21"/>
      <c r="J7" s="21"/>
      <c r="K7" s="92"/>
      <c r="L7" s="22"/>
      <c r="M7" s="27" t="s">
        <v>8</v>
      </c>
      <c r="N7" s="28" t="s">
        <v>9</v>
      </c>
      <c r="O7" s="27" t="s">
        <v>8</v>
      </c>
      <c r="P7" s="29" t="s">
        <v>9</v>
      </c>
      <c r="Q7" s="29" t="s">
        <v>8</v>
      </c>
      <c r="R7" s="29" t="s">
        <v>9</v>
      </c>
      <c r="S7" s="29" t="s">
        <v>8</v>
      </c>
      <c r="T7" s="29" t="s">
        <v>9</v>
      </c>
      <c r="U7" s="29" t="s">
        <v>8</v>
      </c>
      <c r="V7" s="29" t="s">
        <v>9</v>
      </c>
      <c r="W7" s="29" t="s">
        <v>8</v>
      </c>
      <c r="X7" s="28" t="s">
        <v>9</v>
      </c>
      <c r="Y7" s="27" t="s">
        <v>8</v>
      </c>
      <c r="Z7" s="29" t="s">
        <v>9</v>
      </c>
      <c r="AA7" s="29" t="s">
        <v>8</v>
      </c>
      <c r="AB7" s="29" t="s">
        <v>9</v>
      </c>
      <c r="AC7" s="29" t="s">
        <v>8</v>
      </c>
      <c r="AD7" s="29" t="s">
        <v>9</v>
      </c>
      <c r="AE7" s="29" t="s">
        <v>8</v>
      </c>
      <c r="AF7" s="29" t="s">
        <v>9</v>
      </c>
      <c r="AG7" s="29" t="s">
        <v>8</v>
      </c>
      <c r="AH7" s="28" t="s">
        <v>9</v>
      </c>
    </row>
    <row r="8" s="41" customFormat="true" ht="11.25" hidden="false" customHeight="false" outlineLevel="0" collapsed="false">
      <c r="A8" s="31"/>
      <c r="B8" s="32"/>
      <c r="C8" s="32"/>
      <c r="D8" s="32"/>
      <c r="E8" s="32"/>
      <c r="F8" s="32"/>
      <c r="G8" s="32"/>
      <c r="H8" s="33" t="s">
        <v>24</v>
      </c>
      <c r="I8" s="34" t="s">
        <v>25</v>
      </c>
      <c r="J8" s="35" t="s">
        <v>25</v>
      </c>
      <c r="K8" s="35" t="s">
        <v>25</v>
      </c>
      <c r="L8" s="36" t="s">
        <v>25</v>
      </c>
      <c r="M8" s="37" t="s">
        <v>24</v>
      </c>
      <c r="N8" s="38" t="s">
        <v>25</v>
      </c>
      <c r="O8" s="33" t="s">
        <v>24</v>
      </c>
      <c r="P8" s="34" t="s">
        <v>25</v>
      </c>
      <c r="Q8" s="39" t="s">
        <v>24</v>
      </c>
      <c r="R8" s="34" t="s">
        <v>25</v>
      </c>
      <c r="S8" s="34" t="s">
        <v>24</v>
      </c>
      <c r="T8" s="34" t="s">
        <v>25</v>
      </c>
      <c r="U8" s="34" t="s">
        <v>24</v>
      </c>
      <c r="V8" s="34" t="s">
        <v>25</v>
      </c>
      <c r="W8" s="34" t="s">
        <v>24</v>
      </c>
      <c r="X8" s="38" t="s">
        <v>25</v>
      </c>
      <c r="Y8" s="33" t="s">
        <v>24</v>
      </c>
      <c r="Z8" s="34" t="s">
        <v>25</v>
      </c>
      <c r="AA8" s="34" t="s">
        <v>24</v>
      </c>
      <c r="AB8" s="34" t="s">
        <v>25</v>
      </c>
      <c r="AC8" s="34" t="s">
        <v>24</v>
      </c>
      <c r="AD8" s="34" t="s">
        <v>25</v>
      </c>
      <c r="AE8" s="34" t="s">
        <v>24</v>
      </c>
      <c r="AF8" s="34" t="s">
        <v>25</v>
      </c>
      <c r="AG8" s="35" t="s">
        <v>24</v>
      </c>
      <c r="AH8" s="36" t="s">
        <v>25</v>
      </c>
      <c r="AI8" s="40"/>
      <c r="AJ8" s="40"/>
      <c r="AK8" s="40"/>
      <c r="AL8" s="40"/>
      <c r="AO8" s="40"/>
      <c r="AP8" s="40"/>
      <c r="AQ8" s="40"/>
      <c r="AR8" s="40"/>
      <c r="AS8" s="40"/>
      <c r="AT8" s="40"/>
      <c r="AU8" s="40"/>
      <c r="AV8" s="40"/>
      <c r="AW8" s="40"/>
      <c r="AX8" s="40"/>
      <c r="AY8" s="40"/>
      <c r="AZ8" s="40"/>
      <c r="BA8" s="40"/>
      <c r="BB8" s="40"/>
      <c r="BE8" s="40"/>
      <c r="BF8" s="40"/>
      <c r="BG8" s="40"/>
      <c r="BH8" s="40"/>
      <c r="BI8" s="40"/>
      <c r="BJ8" s="40"/>
      <c r="BK8" s="40"/>
      <c r="BL8" s="40"/>
      <c r="BM8" s="40"/>
      <c r="BN8" s="40"/>
      <c r="BO8" s="40"/>
      <c r="BP8" s="40"/>
      <c r="BQ8" s="40"/>
      <c r="BR8" s="40"/>
    </row>
    <row r="9" s="53" customFormat="true" ht="30" hidden="false" customHeight="true" outlineLevel="0" collapsed="false">
      <c r="A9" s="42" t="s">
        <v>26</v>
      </c>
      <c r="B9" s="42"/>
      <c r="C9" s="42"/>
      <c r="D9" s="43" t="s">
        <v>27</v>
      </c>
      <c r="E9" s="44" t="s">
        <v>28</v>
      </c>
      <c r="F9" s="45" t="s">
        <v>29</v>
      </c>
      <c r="G9" s="46"/>
      <c r="H9" s="47" t="n">
        <v>362113972</v>
      </c>
      <c r="I9" s="48" t="n">
        <v>6739562901.299</v>
      </c>
      <c r="J9" s="48" t="n">
        <v>4924496496.28</v>
      </c>
      <c r="K9" s="48" t="n">
        <v>1585242271.106</v>
      </c>
      <c r="L9" s="49" t="n">
        <v>229824133.913</v>
      </c>
      <c r="M9" s="50" t="n">
        <v>350950847</v>
      </c>
      <c r="N9" s="49" t="n">
        <v>6625292518.599</v>
      </c>
      <c r="O9" s="47" t="n">
        <v>11163125</v>
      </c>
      <c r="P9" s="48" t="n">
        <v>114270382.7</v>
      </c>
      <c r="Q9" s="51" t="n">
        <v>93189</v>
      </c>
      <c r="R9" s="52" t="n">
        <v>0</v>
      </c>
      <c r="S9" s="48" t="n">
        <v>11069542</v>
      </c>
      <c r="T9" s="48" t="n">
        <v>114248302.363</v>
      </c>
      <c r="U9" s="48" t="n">
        <v>175656</v>
      </c>
      <c r="V9" s="48" t="n">
        <v>3355874.213</v>
      </c>
      <c r="W9" s="48" t="n">
        <v>0</v>
      </c>
      <c r="X9" s="49" t="n">
        <v>0</v>
      </c>
      <c r="Y9" s="47" t="n">
        <v>0</v>
      </c>
      <c r="Z9" s="48" t="n">
        <v>0</v>
      </c>
      <c r="AA9" s="48" t="n">
        <v>0</v>
      </c>
      <c r="AB9" s="48" t="n">
        <v>0</v>
      </c>
      <c r="AC9" s="48" t="n">
        <v>0</v>
      </c>
      <c r="AD9" s="48" t="n">
        <v>0</v>
      </c>
      <c r="AE9" s="48" t="n">
        <v>10893886</v>
      </c>
      <c r="AF9" s="48" t="n">
        <v>110892428.15</v>
      </c>
      <c r="AG9" s="48" t="n">
        <v>394</v>
      </c>
      <c r="AH9" s="49" t="n">
        <v>22080.337</v>
      </c>
      <c r="AK9" s="54"/>
      <c r="AL9" s="54"/>
      <c r="AN9" s="55"/>
      <c r="BD9" s="55"/>
    </row>
    <row r="10" customFormat="false" ht="13.5" hidden="false" customHeight="true" outlineLevel="0" collapsed="false">
      <c r="A10" s="56" t="s">
        <v>30</v>
      </c>
      <c r="B10" s="56"/>
      <c r="C10" s="56"/>
      <c r="D10" s="43" t="s">
        <v>31</v>
      </c>
      <c r="E10" s="44" t="s">
        <v>28</v>
      </c>
      <c r="F10" s="45" t="s">
        <v>30</v>
      </c>
      <c r="G10" s="57"/>
      <c r="H10" s="58" t="n">
        <v>368063042</v>
      </c>
      <c r="I10" s="59" t="n">
        <v>6988514616.174</v>
      </c>
      <c r="J10" s="59" t="n">
        <v>5139198239.324</v>
      </c>
      <c r="K10" s="59" t="n">
        <v>1619415450.699</v>
      </c>
      <c r="L10" s="60" t="n">
        <v>229900926.151</v>
      </c>
      <c r="M10" s="61" t="n">
        <v>356196749</v>
      </c>
      <c r="N10" s="60" t="n">
        <v>6866826616.905</v>
      </c>
      <c r="O10" s="58" t="n">
        <v>11866293</v>
      </c>
      <c r="P10" s="59" t="n">
        <v>121687999.269</v>
      </c>
      <c r="Q10" s="62" t="n">
        <v>68279</v>
      </c>
      <c r="R10" s="63" t="n">
        <v>0</v>
      </c>
      <c r="S10" s="59" t="n">
        <v>11797568</v>
      </c>
      <c r="T10" s="59" t="n">
        <v>121661653.795</v>
      </c>
      <c r="U10" s="59" t="n">
        <v>189550</v>
      </c>
      <c r="V10" s="59" t="n">
        <v>3481626.923</v>
      </c>
      <c r="W10" s="59" t="n">
        <v>0</v>
      </c>
      <c r="X10" s="60" t="n">
        <v>0</v>
      </c>
      <c r="Y10" s="58" t="n">
        <v>0</v>
      </c>
      <c r="Z10" s="59" t="n">
        <v>0</v>
      </c>
      <c r="AA10" s="59" t="n">
        <v>0</v>
      </c>
      <c r="AB10" s="59" t="n">
        <v>0</v>
      </c>
      <c r="AC10" s="59" t="n">
        <v>0</v>
      </c>
      <c r="AD10" s="59" t="n">
        <v>0</v>
      </c>
      <c r="AE10" s="59" t="n">
        <v>11608018</v>
      </c>
      <c r="AF10" s="59" t="n">
        <v>118180026.872</v>
      </c>
      <c r="AG10" s="59" t="n">
        <v>446</v>
      </c>
      <c r="AH10" s="60" t="n">
        <v>26345.474</v>
      </c>
      <c r="AK10" s="64"/>
      <c r="AL10" s="64"/>
      <c r="AN10" s="12"/>
      <c r="BD10" s="12"/>
    </row>
    <row r="11" customFormat="false" ht="13.5" hidden="false" customHeight="true" outlineLevel="0" collapsed="false">
      <c r="A11" s="56" t="s">
        <v>32</v>
      </c>
      <c r="B11" s="56"/>
      <c r="C11" s="56"/>
      <c r="D11" s="43" t="s">
        <v>33</v>
      </c>
      <c r="E11" s="44" t="s">
        <v>28</v>
      </c>
      <c r="F11" s="45" t="s">
        <v>32</v>
      </c>
      <c r="G11" s="57"/>
      <c r="H11" s="58" t="n">
        <v>527427183</v>
      </c>
      <c r="I11" s="59" t="n">
        <v>10138514178.119</v>
      </c>
      <c r="J11" s="59" t="n">
        <v>7378444826.855</v>
      </c>
      <c r="K11" s="59" t="n">
        <v>2331135472.876</v>
      </c>
      <c r="L11" s="60" t="n">
        <v>428933878.388</v>
      </c>
      <c r="M11" s="61" t="n">
        <v>511980172</v>
      </c>
      <c r="N11" s="60" t="n">
        <v>9977431369.347</v>
      </c>
      <c r="O11" s="58" t="n">
        <v>15447011</v>
      </c>
      <c r="P11" s="59" t="n">
        <v>161082808.772</v>
      </c>
      <c r="Q11" s="62" t="n">
        <v>149689</v>
      </c>
      <c r="R11" s="63" t="n">
        <v>0</v>
      </c>
      <c r="S11" s="59" t="n">
        <v>15296846</v>
      </c>
      <c r="T11" s="59" t="n">
        <v>161064338.097</v>
      </c>
      <c r="U11" s="59" t="n">
        <v>204765</v>
      </c>
      <c r="V11" s="59" t="n">
        <v>3533963.664</v>
      </c>
      <c r="W11" s="59" t="n">
        <v>351368</v>
      </c>
      <c r="X11" s="60" t="n">
        <v>10490523.015</v>
      </c>
      <c r="Y11" s="58" t="n">
        <v>13840370</v>
      </c>
      <c r="Z11" s="59" t="n">
        <v>131839728.386</v>
      </c>
      <c r="AA11" s="59" t="n">
        <v>217839</v>
      </c>
      <c r="AB11" s="59" t="n">
        <v>6693708.306</v>
      </c>
      <c r="AC11" s="59" t="n">
        <v>588905</v>
      </c>
      <c r="AD11" s="59" t="n">
        <v>7583844.087</v>
      </c>
      <c r="AE11" s="59" t="n">
        <v>93599</v>
      </c>
      <c r="AF11" s="59" t="n">
        <v>922570.639</v>
      </c>
      <c r="AG11" s="59" t="n">
        <v>476</v>
      </c>
      <c r="AH11" s="60" t="n">
        <v>18470.675</v>
      </c>
      <c r="AK11" s="64"/>
      <c r="AL11" s="64"/>
      <c r="AN11" s="12"/>
      <c r="BD11" s="12"/>
    </row>
    <row r="12" customFormat="false" ht="13.5" hidden="false" customHeight="true" outlineLevel="0" collapsed="false">
      <c r="A12" s="56" t="s">
        <v>34</v>
      </c>
      <c r="B12" s="56"/>
      <c r="C12" s="56"/>
      <c r="D12" s="43" t="s">
        <v>35</v>
      </c>
      <c r="E12" s="44" t="s">
        <v>28</v>
      </c>
      <c r="F12" s="45" t="s">
        <v>34</v>
      </c>
      <c r="G12" s="57"/>
      <c r="H12" s="58" t="n">
        <v>532539370</v>
      </c>
      <c r="I12" s="59" t="n">
        <v>10376506744.903</v>
      </c>
      <c r="J12" s="59" t="n">
        <v>7553065632.439</v>
      </c>
      <c r="K12" s="59" t="n">
        <v>2382420116.012</v>
      </c>
      <c r="L12" s="60" t="n">
        <v>441020996.452</v>
      </c>
      <c r="M12" s="61" t="n">
        <v>515530074</v>
      </c>
      <c r="N12" s="60" t="n">
        <v>10200796993.994</v>
      </c>
      <c r="O12" s="58" t="n">
        <v>17009296</v>
      </c>
      <c r="P12" s="59" t="n">
        <v>175709750.909</v>
      </c>
      <c r="Q12" s="62" t="n">
        <v>74943</v>
      </c>
      <c r="R12" s="63" t="n">
        <v>0</v>
      </c>
      <c r="S12" s="59" t="n">
        <v>16933787</v>
      </c>
      <c r="T12" s="59" t="n">
        <v>175686019.138</v>
      </c>
      <c r="U12" s="59" t="n">
        <v>214586</v>
      </c>
      <c r="V12" s="59" t="n">
        <v>3825972.174</v>
      </c>
      <c r="W12" s="59" t="n">
        <v>394537</v>
      </c>
      <c r="X12" s="60" t="n">
        <v>11184887.429</v>
      </c>
      <c r="Y12" s="58" t="n">
        <v>15328689</v>
      </c>
      <c r="Z12" s="59" t="n">
        <v>143376424.437</v>
      </c>
      <c r="AA12" s="59" t="n">
        <v>271769</v>
      </c>
      <c r="AB12" s="59" t="n">
        <v>8220676.99</v>
      </c>
      <c r="AC12" s="59" t="n">
        <v>687485</v>
      </c>
      <c r="AD12" s="59" t="n">
        <v>8660181.34</v>
      </c>
      <c r="AE12" s="59" t="n">
        <v>36721</v>
      </c>
      <c r="AF12" s="59" t="n">
        <v>417876.768</v>
      </c>
      <c r="AG12" s="59" t="n">
        <v>566</v>
      </c>
      <c r="AH12" s="60" t="n">
        <v>23731.771</v>
      </c>
      <c r="AK12" s="64"/>
      <c r="AL12" s="64"/>
      <c r="AN12" s="12"/>
      <c r="BD12" s="12"/>
    </row>
    <row r="13" customFormat="false" ht="13.5" hidden="false" customHeight="true" outlineLevel="0" collapsed="false">
      <c r="A13" s="56" t="s">
        <v>36</v>
      </c>
      <c r="B13" s="56"/>
      <c r="C13" s="56"/>
      <c r="D13" s="43" t="s">
        <v>37</v>
      </c>
      <c r="E13" s="44" t="s">
        <v>28</v>
      </c>
      <c r="F13" s="45" t="s">
        <v>36</v>
      </c>
      <c r="G13" s="65"/>
      <c r="H13" s="58" t="n">
        <v>531021632</v>
      </c>
      <c r="I13" s="59" t="n">
        <v>10573353285.338</v>
      </c>
      <c r="J13" s="59" t="n">
        <v>7701604971.95</v>
      </c>
      <c r="K13" s="59" t="n">
        <v>2419326185.718</v>
      </c>
      <c r="L13" s="60" t="n">
        <v>452422127.67</v>
      </c>
      <c r="M13" s="61" t="n">
        <v>513563402</v>
      </c>
      <c r="N13" s="60" t="n">
        <v>10395907809.477</v>
      </c>
      <c r="O13" s="58" t="n">
        <v>17458230</v>
      </c>
      <c r="P13" s="59" t="n">
        <v>177445475.861</v>
      </c>
      <c r="Q13" s="62" t="n">
        <v>69382</v>
      </c>
      <c r="R13" s="63" t="n">
        <v>0</v>
      </c>
      <c r="S13" s="59" t="n">
        <v>17388307</v>
      </c>
      <c r="T13" s="59" t="n">
        <v>177413305.636</v>
      </c>
      <c r="U13" s="59" t="n">
        <v>233606</v>
      </c>
      <c r="V13" s="59" t="n">
        <v>4190812.84</v>
      </c>
      <c r="W13" s="59" t="n">
        <v>374857</v>
      </c>
      <c r="X13" s="60" t="n">
        <v>11684136.83</v>
      </c>
      <c r="Y13" s="58" t="n">
        <v>15721230</v>
      </c>
      <c r="Z13" s="59" t="n">
        <v>143037915.623</v>
      </c>
      <c r="AA13" s="59" t="n">
        <v>301746</v>
      </c>
      <c r="AB13" s="59" t="n">
        <v>9045523.485</v>
      </c>
      <c r="AC13" s="59" t="n">
        <v>721746</v>
      </c>
      <c r="AD13" s="59" t="n">
        <v>9059584.585</v>
      </c>
      <c r="AE13" s="59" t="n">
        <v>35122</v>
      </c>
      <c r="AF13" s="59" t="n">
        <v>395332.273</v>
      </c>
      <c r="AG13" s="59" t="n">
        <v>541</v>
      </c>
      <c r="AH13" s="60" t="n">
        <v>32170.225</v>
      </c>
      <c r="AK13" s="64"/>
      <c r="AL13" s="64"/>
      <c r="AN13" s="12"/>
      <c r="BD13" s="12"/>
    </row>
    <row r="14" s="53" customFormat="true" ht="30" hidden="false" customHeight="true" outlineLevel="0" collapsed="false">
      <c r="A14" s="42" t="s">
        <v>38</v>
      </c>
      <c r="B14" s="42"/>
      <c r="C14" s="42"/>
      <c r="D14" s="43" t="s">
        <v>27</v>
      </c>
      <c r="E14" s="44" t="s">
        <v>28</v>
      </c>
      <c r="F14" s="45" t="s">
        <v>29</v>
      </c>
      <c r="G14" s="46"/>
      <c r="H14" s="47" t="n">
        <v>360601641</v>
      </c>
      <c r="I14" s="48" t="n">
        <v>6733244066.653</v>
      </c>
      <c r="J14" s="48" t="n">
        <v>4918050921.222</v>
      </c>
      <c r="K14" s="48" t="n">
        <v>1584886992.608</v>
      </c>
      <c r="L14" s="49" t="n">
        <v>230306152.823</v>
      </c>
      <c r="M14" s="50" t="n">
        <v>349438516</v>
      </c>
      <c r="N14" s="49" t="n">
        <v>6618973683.953</v>
      </c>
      <c r="O14" s="47" t="n">
        <v>11163125</v>
      </c>
      <c r="P14" s="48" t="n">
        <v>114270382.7</v>
      </c>
      <c r="Q14" s="51" t="n">
        <v>93189</v>
      </c>
      <c r="R14" s="52" t="n">
        <v>0</v>
      </c>
      <c r="S14" s="48" t="n">
        <v>11069542</v>
      </c>
      <c r="T14" s="48" t="n">
        <v>114248302.363</v>
      </c>
      <c r="U14" s="48" t="n">
        <v>175656</v>
      </c>
      <c r="V14" s="48" t="n">
        <v>3355874.213</v>
      </c>
      <c r="W14" s="48" t="n">
        <v>0</v>
      </c>
      <c r="X14" s="49" t="n">
        <v>0</v>
      </c>
      <c r="Y14" s="47" t="n">
        <v>0</v>
      </c>
      <c r="Z14" s="48" t="n">
        <v>0</v>
      </c>
      <c r="AA14" s="48" t="n">
        <v>0</v>
      </c>
      <c r="AB14" s="48" t="n">
        <v>0</v>
      </c>
      <c r="AC14" s="48" t="n">
        <v>0</v>
      </c>
      <c r="AD14" s="48" t="n">
        <v>0</v>
      </c>
      <c r="AE14" s="48" t="n">
        <v>10893886</v>
      </c>
      <c r="AF14" s="48" t="n">
        <v>110892428.15</v>
      </c>
      <c r="AG14" s="48" t="n">
        <v>394</v>
      </c>
      <c r="AH14" s="49" t="n">
        <v>22080.337</v>
      </c>
      <c r="AK14" s="54"/>
      <c r="AL14" s="54"/>
      <c r="AN14" s="55"/>
      <c r="AW14" s="54"/>
      <c r="AX14" s="54"/>
      <c r="AY14" s="54"/>
      <c r="AZ14" s="54"/>
      <c r="BA14" s="54"/>
      <c r="BB14" s="54"/>
      <c r="BD14" s="55"/>
    </row>
    <row r="15" customFormat="false" ht="13.5" hidden="false" customHeight="true" outlineLevel="0" collapsed="false">
      <c r="A15" s="56" t="s">
        <v>30</v>
      </c>
      <c r="B15" s="56"/>
      <c r="C15" s="56"/>
      <c r="D15" s="43" t="s">
        <v>31</v>
      </c>
      <c r="E15" s="44" t="s">
        <v>28</v>
      </c>
      <c r="F15" s="45" t="s">
        <v>30</v>
      </c>
      <c r="G15" s="57"/>
      <c r="H15" s="58" t="n">
        <v>368484708</v>
      </c>
      <c r="I15" s="59" t="n">
        <v>6983566287.407</v>
      </c>
      <c r="J15" s="59" t="n">
        <v>5133014040.822</v>
      </c>
      <c r="K15" s="59" t="n">
        <v>1620328379.361</v>
      </c>
      <c r="L15" s="60" t="n">
        <v>230223867.224</v>
      </c>
      <c r="M15" s="61" t="n">
        <v>356618415</v>
      </c>
      <c r="N15" s="60" t="n">
        <v>6861878288.138</v>
      </c>
      <c r="O15" s="58" t="n">
        <v>11866293</v>
      </c>
      <c r="P15" s="59" t="n">
        <v>121687999.269</v>
      </c>
      <c r="Q15" s="62" t="n">
        <v>68279</v>
      </c>
      <c r="R15" s="63" t="n">
        <v>0</v>
      </c>
      <c r="S15" s="59" t="n">
        <v>11797568</v>
      </c>
      <c r="T15" s="59" t="n">
        <v>121661653.795</v>
      </c>
      <c r="U15" s="59" t="n">
        <v>189550</v>
      </c>
      <c r="V15" s="59" t="n">
        <v>3481626.923</v>
      </c>
      <c r="W15" s="59" t="n">
        <v>0</v>
      </c>
      <c r="X15" s="60" t="n">
        <v>0</v>
      </c>
      <c r="Y15" s="58" t="n">
        <v>0</v>
      </c>
      <c r="Z15" s="59" t="n">
        <v>0</v>
      </c>
      <c r="AA15" s="59" t="n">
        <v>0</v>
      </c>
      <c r="AB15" s="59" t="n">
        <v>0</v>
      </c>
      <c r="AC15" s="59" t="n">
        <v>0</v>
      </c>
      <c r="AD15" s="59" t="n">
        <v>0</v>
      </c>
      <c r="AE15" s="59" t="n">
        <v>11608018</v>
      </c>
      <c r="AF15" s="59" t="n">
        <v>118180026.872</v>
      </c>
      <c r="AG15" s="59" t="n">
        <v>446</v>
      </c>
      <c r="AH15" s="60" t="n">
        <v>26345.474</v>
      </c>
      <c r="AN15" s="12"/>
      <c r="AW15" s="64"/>
      <c r="AX15" s="64"/>
      <c r="AY15" s="64"/>
      <c r="AZ15" s="64"/>
      <c r="BA15" s="64"/>
      <c r="BB15" s="64"/>
      <c r="BD15" s="12"/>
    </row>
    <row r="16" customFormat="false" ht="13.5" hidden="false" customHeight="true" outlineLevel="0" collapsed="false">
      <c r="A16" s="56" t="s">
        <v>32</v>
      </c>
      <c r="B16" s="56"/>
      <c r="C16" s="56"/>
      <c r="D16" s="43" t="s">
        <v>33</v>
      </c>
      <c r="E16" s="44" t="s">
        <v>28</v>
      </c>
      <c r="F16" s="45" t="s">
        <v>32</v>
      </c>
      <c r="G16" s="66"/>
      <c r="H16" s="58" t="n">
        <v>513991224</v>
      </c>
      <c r="I16" s="59" t="n">
        <v>9855878094.926</v>
      </c>
      <c r="J16" s="59" t="n">
        <v>7177532541.834</v>
      </c>
      <c r="K16" s="59" t="n">
        <v>2266628139.701</v>
      </c>
      <c r="L16" s="60" t="n">
        <v>411717413.391</v>
      </c>
      <c r="M16" s="61" t="n">
        <v>498544213</v>
      </c>
      <c r="N16" s="60" t="n">
        <v>9694795286.154</v>
      </c>
      <c r="O16" s="58" t="n">
        <v>15447011</v>
      </c>
      <c r="P16" s="59" t="n">
        <v>161082808.772</v>
      </c>
      <c r="Q16" s="62" t="n">
        <v>149689</v>
      </c>
      <c r="R16" s="63" t="n">
        <v>0</v>
      </c>
      <c r="S16" s="59" t="n">
        <v>15296846</v>
      </c>
      <c r="T16" s="59" t="n">
        <v>161064338.097</v>
      </c>
      <c r="U16" s="59" t="n">
        <v>204765</v>
      </c>
      <c r="V16" s="59" t="n">
        <v>3533963.664</v>
      </c>
      <c r="W16" s="59" t="n">
        <v>351368</v>
      </c>
      <c r="X16" s="60" t="n">
        <v>10490523.015</v>
      </c>
      <c r="Y16" s="58" t="n">
        <v>13840370</v>
      </c>
      <c r="Z16" s="59" t="n">
        <v>131839728.386</v>
      </c>
      <c r="AA16" s="59" t="n">
        <v>217839</v>
      </c>
      <c r="AB16" s="59" t="n">
        <v>6693708.306</v>
      </c>
      <c r="AC16" s="59" t="n">
        <v>588905</v>
      </c>
      <c r="AD16" s="59" t="n">
        <v>7583844.087</v>
      </c>
      <c r="AE16" s="59" t="n">
        <v>93599</v>
      </c>
      <c r="AF16" s="59" t="n">
        <v>922570.639</v>
      </c>
      <c r="AG16" s="59" t="n">
        <v>476</v>
      </c>
      <c r="AH16" s="60" t="n">
        <v>18470.675</v>
      </c>
      <c r="AN16" s="12"/>
      <c r="AW16" s="64"/>
      <c r="AX16" s="64"/>
      <c r="AY16" s="64"/>
      <c r="AZ16" s="64"/>
      <c r="BA16" s="64"/>
      <c r="BB16" s="64"/>
      <c r="BD16" s="12"/>
    </row>
    <row r="17" customFormat="false" ht="13.5" hidden="false" customHeight="true" outlineLevel="0" collapsed="false">
      <c r="A17" s="56" t="s">
        <v>34</v>
      </c>
      <c r="B17" s="56"/>
      <c r="C17" s="56"/>
      <c r="D17" s="43" t="s">
        <v>35</v>
      </c>
      <c r="E17" s="44" t="s">
        <v>28</v>
      </c>
      <c r="F17" s="45" t="s">
        <v>34</v>
      </c>
      <c r="G17" s="66"/>
      <c r="H17" s="58" t="n">
        <v>532322060</v>
      </c>
      <c r="I17" s="59" t="n">
        <v>10351318444.332</v>
      </c>
      <c r="J17" s="59" t="n">
        <v>7534295270.394</v>
      </c>
      <c r="K17" s="59" t="n">
        <v>2377299895.8</v>
      </c>
      <c r="L17" s="60" t="n">
        <v>439723278.138</v>
      </c>
      <c r="M17" s="61" t="n">
        <v>515312764</v>
      </c>
      <c r="N17" s="60" t="n">
        <v>10175608693.423</v>
      </c>
      <c r="O17" s="58" t="n">
        <v>17009296</v>
      </c>
      <c r="P17" s="59" t="n">
        <v>175709750.909</v>
      </c>
      <c r="Q17" s="62" t="n">
        <v>74943</v>
      </c>
      <c r="R17" s="63" t="n">
        <v>0</v>
      </c>
      <c r="S17" s="59" t="n">
        <v>16933787</v>
      </c>
      <c r="T17" s="59" t="n">
        <v>175686019.138</v>
      </c>
      <c r="U17" s="59" t="n">
        <v>214586</v>
      </c>
      <c r="V17" s="59" t="n">
        <v>3825972.174</v>
      </c>
      <c r="W17" s="59" t="n">
        <v>394537</v>
      </c>
      <c r="X17" s="60" t="n">
        <v>11184887.429</v>
      </c>
      <c r="Y17" s="58" t="n">
        <v>15328689</v>
      </c>
      <c r="Z17" s="59" t="n">
        <v>143376424.437</v>
      </c>
      <c r="AA17" s="59" t="n">
        <v>271769</v>
      </c>
      <c r="AB17" s="59" t="n">
        <v>8220676.99</v>
      </c>
      <c r="AC17" s="59" t="n">
        <v>687485</v>
      </c>
      <c r="AD17" s="59" t="n">
        <v>8660181.34</v>
      </c>
      <c r="AE17" s="59" t="n">
        <v>36721</v>
      </c>
      <c r="AF17" s="59" t="n">
        <v>417876.768</v>
      </c>
      <c r="AG17" s="59" t="n">
        <v>566</v>
      </c>
      <c r="AH17" s="60" t="n">
        <v>23731.771</v>
      </c>
      <c r="AN17" s="12"/>
      <c r="AW17" s="64"/>
      <c r="AX17" s="64"/>
      <c r="AY17" s="64"/>
      <c r="AZ17" s="64"/>
      <c r="BA17" s="64"/>
      <c r="BB17" s="64"/>
      <c r="BD17" s="12"/>
    </row>
    <row r="18" customFormat="false" ht="13.5" hidden="false" customHeight="true" outlineLevel="0" collapsed="false">
      <c r="A18" s="56" t="s">
        <v>36</v>
      </c>
      <c r="B18" s="56"/>
      <c r="C18" s="56"/>
      <c r="D18" s="43" t="s">
        <v>37</v>
      </c>
      <c r="E18" s="44" t="s">
        <v>28</v>
      </c>
      <c r="F18" s="45" t="s">
        <v>36</v>
      </c>
      <c r="G18" s="67"/>
      <c r="H18" s="58" t="n">
        <v>531212629</v>
      </c>
      <c r="I18" s="59" t="n">
        <v>10569674445.436</v>
      </c>
      <c r="J18" s="59" t="n">
        <v>7698544019.38</v>
      </c>
      <c r="K18" s="59" t="n">
        <v>2419526895.592</v>
      </c>
      <c r="L18" s="60" t="n">
        <v>451603530.464</v>
      </c>
      <c r="M18" s="61" t="n">
        <v>513754399</v>
      </c>
      <c r="N18" s="60" t="n">
        <v>10392228969.575</v>
      </c>
      <c r="O18" s="58" t="n">
        <v>17458230</v>
      </c>
      <c r="P18" s="59" t="n">
        <v>177445475.861</v>
      </c>
      <c r="Q18" s="62" t="n">
        <v>69382</v>
      </c>
      <c r="R18" s="63" t="n">
        <v>0</v>
      </c>
      <c r="S18" s="59" t="n">
        <v>17388307</v>
      </c>
      <c r="T18" s="59" t="n">
        <v>177413305.636</v>
      </c>
      <c r="U18" s="59" t="n">
        <v>233606</v>
      </c>
      <c r="V18" s="59" t="n">
        <v>4190812.84</v>
      </c>
      <c r="W18" s="59" t="n">
        <v>374857</v>
      </c>
      <c r="X18" s="60" t="n">
        <v>11684136.83</v>
      </c>
      <c r="Y18" s="58" t="n">
        <v>15721230</v>
      </c>
      <c r="Z18" s="59" t="n">
        <v>143037915.623</v>
      </c>
      <c r="AA18" s="59" t="n">
        <v>301746</v>
      </c>
      <c r="AB18" s="59" t="n">
        <v>9045523.485</v>
      </c>
      <c r="AC18" s="59" t="n">
        <v>721746</v>
      </c>
      <c r="AD18" s="59" t="n">
        <v>9059584.585</v>
      </c>
      <c r="AE18" s="59" t="n">
        <v>35122</v>
      </c>
      <c r="AF18" s="59" t="n">
        <v>395332.273</v>
      </c>
      <c r="AG18" s="59" t="n">
        <v>541</v>
      </c>
      <c r="AH18" s="60" t="n">
        <v>32170.225</v>
      </c>
      <c r="AN18" s="12"/>
      <c r="AW18" s="64"/>
      <c r="AX18" s="64"/>
      <c r="AY18" s="64"/>
      <c r="AZ18" s="64"/>
      <c r="BA18" s="64"/>
      <c r="BB18" s="64"/>
      <c r="BD18" s="12"/>
    </row>
    <row r="19" customFormat="false" ht="32.1" hidden="false" customHeight="true" outlineLevel="0" collapsed="false">
      <c r="A19" s="68" t="s">
        <v>39</v>
      </c>
      <c r="B19" s="68"/>
      <c r="C19" s="11" t="s">
        <v>40</v>
      </c>
      <c r="D19" s="69" t="s">
        <v>37</v>
      </c>
      <c r="E19" s="70" t="s">
        <v>28</v>
      </c>
      <c r="F19" s="71" t="s">
        <v>36</v>
      </c>
      <c r="G19" s="72"/>
      <c r="H19" s="58" t="n">
        <v>46460276</v>
      </c>
      <c r="I19" s="59" t="n">
        <v>924501242.337</v>
      </c>
      <c r="J19" s="59" t="n">
        <v>673459930.761</v>
      </c>
      <c r="K19" s="59" t="n">
        <v>211073855.027</v>
      </c>
      <c r="L19" s="60" t="n">
        <v>39967456.549</v>
      </c>
      <c r="M19" s="61" t="n">
        <v>45066706</v>
      </c>
      <c r="N19" s="60" t="n">
        <v>910530593.828</v>
      </c>
      <c r="O19" s="58" t="n">
        <v>1393570</v>
      </c>
      <c r="P19" s="59" t="n">
        <v>13970648.509</v>
      </c>
      <c r="Q19" s="62" t="n">
        <v>6638</v>
      </c>
      <c r="R19" s="63" t="n">
        <v>0</v>
      </c>
      <c r="S19" s="59" t="n">
        <v>1386868</v>
      </c>
      <c r="T19" s="59" t="n">
        <v>13967492.525</v>
      </c>
      <c r="U19" s="59" t="n">
        <v>21647</v>
      </c>
      <c r="V19" s="59" t="n">
        <v>366188.597</v>
      </c>
      <c r="W19" s="59" t="n">
        <v>53607</v>
      </c>
      <c r="X19" s="60" t="n">
        <v>951379.036</v>
      </c>
      <c r="Y19" s="58" t="n">
        <v>1222908</v>
      </c>
      <c r="Z19" s="59" t="n">
        <v>11149097.125</v>
      </c>
      <c r="AA19" s="59" t="n">
        <v>26545</v>
      </c>
      <c r="AB19" s="59" t="n">
        <v>752305.507</v>
      </c>
      <c r="AC19" s="59" t="n">
        <v>59223</v>
      </c>
      <c r="AD19" s="59" t="n">
        <v>711195.268</v>
      </c>
      <c r="AE19" s="59" t="n">
        <v>2938</v>
      </c>
      <c r="AF19" s="59" t="n">
        <v>37326.992</v>
      </c>
      <c r="AG19" s="59" t="n">
        <v>64</v>
      </c>
      <c r="AH19" s="60" t="n">
        <v>3155.984</v>
      </c>
      <c r="AN19" s="12"/>
      <c r="AW19" s="64"/>
      <c r="AX19" s="64"/>
      <c r="AY19" s="64"/>
      <c r="AZ19" s="64"/>
      <c r="BA19" s="64"/>
      <c r="BB19" s="64"/>
      <c r="BD19" s="12"/>
    </row>
    <row r="20" customFormat="false" ht="13.5" hidden="false" customHeight="false" outlineLevel="0" collapsed="false">
      <c r="A20" s="73"/>
      <c r="B20" s="74"/>
      <c r="C20" s="74" t="s">
        <v>41</v>
      </c>
      <c r="D20" s="74"/>
      <c r="E20" s="74"/>
      <c r="F20" s="74"/>
      <c r="G20" s="11"/>
      <c r="H20" s="58" t="n">
        <v>44674410</v>
      </c>
      <c r="I20" s="59" t="n">
        <v>887737500.098</v>
      </c>
      <c r="J20" s="59" t="n">
        <v>646186709.278</v>
      </c>
      <c r="K20" s="59" t="n">
        <v>203804548.173</v>
      </c>
      <c r="L20" s="60" t="n">
        <v>37746242.647</v>
      </c>
      <c r="M20" s="61" t="n">
        <v>43344771</v>
      </c>
      <c r="N20" s="60" t="n">
        <v>874399667.015</v>
      </c>
      <c r="O20" s="58" t="n">
        <v>1329639</v>
      </c>
      <c r="P20" s="59" t="n">
        <v>13337833.083</v>
      </c>
      <c r="Q20" s="62" t="n">
        <v>6904</v>
      </c>
      <c r="R20" s="63" t="n">
        <v>0</v>
      </c>
      <c r="S20" s="59" t="n">
        <v>1322697</v>
      </c>
      <c r="T20" s="59" t="n">
        <v>13336559.112</v>
      </c>
      <c r="U20" s="59" t="n">
        <v>18402</v>
      </c>
      <c r="V20" s="59" t="n">
        <v>327764.531</v>
      </c>
      <c r="W20" s="59" t="n">
        <v>30487</v>
      </c>
      <c r="X20" s="60" t="n">
        <v>918954.811</v>
      </c>
      <c r="Y20" s="58" t="n">
        <v>1189496</v>
      </c>
      <c r="Z20" s="59" t="n">
        <v>10726832.91</v>
      </c>
      <c r="AA20" s="59" t="n">
        <v>25436</v>
      </c>
      <c r="AB20" s="59" t="n">
        <v>667551.602</v>
      </c>
      <c r="AC20" s="59" t="n">
        <v>56383</v>
      </c>
      <c r="AD20" s="59" t="n">
        <v>668127.665</v>
      </c>
      <c r="AE20" s="59" t="n">
        <v>2493</v>
      </c>
      <c r="AF20" s="59" t="n">
        <v>27327.593</v>
      </c>
      <c r="AG20" s="59" t="n">
        <v>38</v>
      </c>
      <c r="AH20" s="60" t="n">
        <v>1273.971</v>
      </c>
      <c r="AN20" s="12"/>
      <c r="AW20" s="64"/>
      <c r="AX20" s="64"/>
      <c r="AY20" s="64"/>
      <c r="AZ20" s="64"/>
      <c r="BA20" s="64"/>
      <c r="BB20" s="64"/>
    </row>
    <row r="21" customFormat="false" ht="13.5" hidden="false" customHeight="false" outlineLevel="0" collapsed="false">
      <c r="A21" s="73"/>
      <c r="B21" s="74"/>
      <c r="C21" s="74" t="s">
        <v>42</v>
      </c>
      <c r="D21" s="74"/>
      <c r="E21" s="74"/>
      <c r="F21" s="74"/>
      <c r="G21" s="11"/>
      <c r="H21" s="58" t="n">
        <v>43584064</v>
      </c>
      <c r="I21" s="59" t="n">
        <v>853582602.433</v>
      </c>
      <c r="J21" s="59" t="n">
        <v>621265858.867</v>
      </c>
      <c r="K21" s="59" t="n">
        <v>196369285.947</v>
      </c>
      <c r="L21" s="60" t="n">
        <v>35947457.619</v>
      </c>
      <c r="M21" s="61" t="n">
        <v>42197583</v>
      </c>
      <c r="N21" s="60" t="n">
        <v>839257849.202</v>
      </c>
      <c r="O21" s="58" t="n">
        <v>1386481</v>
      </c>
      <c r="P21" s="59" t="n">
        <v>14324753.231</v>
      </c>
      <c r="Q21" s="62" t="n">
        <v>5092</v>
      </c>
      <c r="R21" s="63" t="n">
        <v>0</v>
      </c>
      <c r="S21" s="59" t="n">
        <v>1381345</v>
      </c>
      <c r="T21" s="59" t="n">
        <v>14323488.134</v>
      </c>
      <c r="U21" s="59" t="n">
        <v>17526</v>
      </c>
      <c r="V21" s="59" t="n">
        <v>305952.982</v>
      </c>
      <c r="W21" s="59" t="n">
        <v>30908</v>
      </c>
      <c r="X21" s="60" t="n">
        <v>940666.721</v>
      </c>
      <c r="Y21" s="58" t="n">
        <v>1248899</v>
      </c>
      <c r="Z21" s="59" t="n">
        <v>11624165.43</v>
      </c>
      <c r="AA21" s="59" t="n">
        <v>23534</v>
      </c>
      <c r="AB21" s="59" t="n">
        <v>714272.757</v>
      </c>
      <c r="AC21" s="59" t="n">
        <v>57153</v>
      </c>
      <c r="AD21" s="59" t="n">
        <v>712248.853</v>
      </c>
      <c r="AE21" s="59" t="n">
        <v>3325</v>
      </c>
      <c r="AF21" s="59" t="n">
        <v>26181.391</v>
      </c>
      <c r="AG21" s="59" t="n">
        <v>44</v>
      </c>
      <c r="AH21" s="60" t="n">
        <v>1265.097</v>
      </c>
      <c r="AI21" s="75"/>
      <c r="AJ21" s="75"/>
      <c r="AK21" s="75"/>
      <c r="AL21" s="75"/>
      <c r="AO21" s="75"/>
      <c r="AP21" s="75"/>
      <c r="AQ21" s="75"/>
      <c r="AR21" s="75"/>
      <c r="AS21" s="75"/>
      <c r="AT21" s="75"/>
      <c r="AU21" s="75"/>
      <c r="AV21" s="75"/>
      <c r="AW21" s="64"/>
      <c r="AX21" s="64"/>
      <c r="AY21" s="64"/>
      <c r="AZ21" s="64"/>
      <c r="BA21" s="64"/>
      <c r="BB21" s="64"/>
    </row>
    <row r="22" customFormat="false" ht="13.5" hidden="false" customHeight="false" outlineLevel="0" collapsed="false">
      <c r="A22" s="73"/>
      <c r="B22" s="74"/>
      <c r="C22" s="74" t="s">
        <v>43</v>
      </c>
      <c r="D22" s="74"/>
      <c r="E22" s="74"/>
      <c r="F22" s="74"/>
      <c r="G22" s="11"/>
      <c r="H22" s="58" t="n">
        <v>45490123</v>
      </c>
      <c r="I22" s="59" t="n">
        <v>903833896.797</v>
      </c>
      <c r="J22" s="59" t="n">
        <v>657993167.255</v>
      </c>
      <c r="K22" s="59" t="n">
        <v>207753064.046</v>
      </c>
      <c r="L22" s="60" t="n">
        <v>38087665.496</v>
      </c>
      <c r="M22" s="61" t="n">
        <v>44043321</v>
      </c>
      <c r="N22" s="60" t="n">
        <v>888885926.054</v>
      </c>
      <c r="O22" s="58" t="n">
        <v>1446802</v>
      </c>
      <c r="P22" s="59" t="n">
        <v>14947970.743</v>
      </c>
      <c r="Q22" s="62" t="n">
        <v>4923</v>
      </c>
      <c r="R22" s="63" t="n">
        <v>0</v>
      </c>
      <c r="S22" s="59" t="n">
        <v>1441833</v>
      </c>
      <c r="T22" s="59" t="n">
        <v>14946584.182</v>
      </c>
      <c r="U22" s="59" t="n">
        <v>15721</v>
      </c>
      <c r="V22" s="59" t="n">
        <v>289337.647</v>
      </c>
      <c r="W22" s="59" t="n">
        <v>31947</v>
      </c>
      <c r="X22" s="60" t="n">
        <v>974707.515</v>
      </c>
      <c r="Y22" s="58" t="n">
        <v>1308847</v>
      </c>
      <c r="Z22" s="59" t="n">
        <v>12164729.003</v>
      </c>
      <c r="AA22" s="59" t="n">
        <v>23759</v>
      </c>
      <c r="AB22" s="59" t="n">
        <v>737646.592</v>
      </c>
      <c r="AC22" s="59" t="n">
        <v>58346</v>
      </c>
      <c r="AD22" s="59" t="n">
        <v>735531.214</v>
      </c>
      <c r="AE22" s="59" t="n">
        <v>3213</v>
      </c>
      <c r="AF22" s="59" t="n">
        <v>44632.211</v>
      </c>
      <c r="AG22" s="59" t="n">
        <v>46</v>
      </c>
      <c r="AH22" s="60" t="n">
        <v>1386.561</v>
      </c>
      <c r="AK22" s="64"/>
      <c r="AL22" s="64"/>
      <c r="AN22" s="12"/>
      <c r="AW22" s="64"/>
      <c r="AX22" s="64"/>
      <c r="AY22" s="64"/>
      <c r="AZ22" s="64"/>
      <c r="BA22" s="64"/>
      <c r="BB22" s="64"/>
    </row>
    <row r="23" customFormat="false" ht="13.5" hidden="false" customHeight="false" outlineLevel="0" collapsed="false">
      <c r="A23" s="73"/>
      <c r="B23" s="74"/>
      <c r="C23" s="74" t="s">
        <v>44</v>
      </c>
      <c r="D23" s="74"/>
      <c r="E23" s="74"/>
      <c r="F23" s="74"/>
      <c r="G23" s="11"/>
      <c r="H23" s="58" t="n">
        <v>45115112</v>
      </c>
      <c r="I23" s="59" t="n">
        <v>904599880.843</v>
      </c>
      <c r="J23" s="59" t="n">
        <v>658492304.365</v>
      </c>
      <c r="K23" s="59" t="n">
        <v>207841725.521</v>
      </c>
      <c r="L23" s="60" t="n">
        <v>38265850.957</v>
      </c>
      <c r="M23" s="61" t="n">
        <v>43648789</v>
      </c>
      <c r="N23" s="60" t="n">
        <v>889697153.06</v>
      </c>
      <c r="O23" s="58" t="n">
        <v>1466323</v>
      </c>
      <c r="P23" s="59" t="n">
        <v>14902727.783</v>
      </c>
      <c r="Q23" s="62" t="n">
        <v>5390</v>
      </c>
      <c r="R23" s="63" t="n">
        <v>0</v>
      </c>
      <c r="S23" s="59" t="n">
        <v>1460883</v>
      </c>
      <c r="T23" s="59" t="n">
        <v>14901113.405</v>
      </c>
      <c r="U23" s="59" t="n">
        <v>16630</v>
      </c>
      <c r="V23" s="59" t="n">
        <v>283478.819</v>
      </c>
      <c r="W23" s="59" t="n">
        <v>33233</v>
      </c>
      <c r="X23" s="60" t="n">
        <v>1024198.439</v>
      </c>
      <c r="Y23" s="58" t="n">
        <v>1321751</v>
      </c>
      <c r="Z23" s="59" t="n">
        <v>12042564.074</v>
      </c>
      <c r="AA23" s="59" t="n">
        <v>25077</v>
      </c>
      <c r="AB23" s="59" t="n">
        <v>754764.97</v>
      </c>
      <c r="AC23" s="59" t="n">
        <v>61156</v>
      </c>
      <c r="AD23" s="59" t="n">
        <v>762603.454</v>
      </c>
      <c r="AE23" s="59" t="n">
        <v>3036</v>
      </c>
      <c r="AF23" s="59" t="n">
        <v>33503.649</v>
      </c>
      <c r="AG23" s="59" t="n">
        <v>50</v>
      </c>
      <c r="AH23" s="60" t="n">
        <v>1614.378</v>
      </c>
      <c r="AK23" s="64"/>
      <c r="AL23" s="64"/>
      <c r="AN23" s="12"/>
      <c r="AW23" s="64"/>
      <c r="AX23" s="64"/>
      <c r="AY23" s="64"/>
      <c r="AZ23" s="64"/>
      <c r="BA23" s="64"/>
      <c r="BB23" s="64"/>
    </row>
    <row r="24" customFormat="false" ht="13.5" hidden="false" customHeight="false" outlineLevel="0" collapsed="false">
      <c r="A24" s="73"/>
      <c r="B24" s="74"/>
      <c r="C24" s="74" t="s">
        <v>45</v>
      </c>
      <c r="D24" s="74"/>
      <c r="E24" s="74"/>
      <c r="F24" s="74"/>
      <c r="G24" s="11"/>
      <c r="H24" s="58" t="n">
        <v>42993724</v>
      </c>
      <c r="I24" s="59" t="n">
        <v>869400087.597</v>
      </c>
      <c r="J24" s="59" t="n">
        <v>632752184.136</v>
      </c>
      <c r="K24" s="59" t="n">
        <v>199897520.878</v>
      </c>
      <c r="L24" s="60" t="n">
        <v>36750382.583</v>
      </c>
      <c r="M24" s="61" t="n">
        <v>41469278</v>
      </c>
      <c r="N24" s="60" t="n">
        <v>853762527.161</v>
      </c>
      <c r="O24" s="58" t="n">
        <v>1524446</v>
      </c>
      <c r="P24" s="59" t="n">
        <v>15637560.436</v>
      </c>
      <c r="Q24" s="62" t="n">
        <v>5229</v>
      </c>
      <c r="R24" s="63" t="n">
        <v>0</v>
      </c>
      <c r="S24" s="59" t="n">
        <v>1519167</v>
      </c>
      <c r="T24" s="59" t="n">
        <v>15635482.937</v>
      </c>
      <c r="U24" s="59" t="n">
        <v>17387</v>
      </c>
      <c r="V24" s="59" t="n">
        <v>325868.144</v>
      </c>
      <c r="W24" s="59" t="n">
        <v>32184</v>
      </c>
      <c r="X24" s="60" t="n">
        <v>1020592.989</v>
      </c>
      <c r="Y24" s="58" t="n">
        <v>1381915</v>
      </c>
      <c r="Z24" s="59" t="n">
        <v>12745515.327</v>
      </c>
      <c r="AA24" s="59" t="n">
        <v>24535</v>
      </c>
      <c r="AB24" s="59" t="n">
        <v>747818.015</v>
      </c>
      <c r="AC24" s="59" t="n">
        <v>60280</v>
      </c>
      <c r="AD24" s="59" t="n">
        <v>763057.325</v>
      </c>
      <c r="AE24" s="59" t="n">
        <v>2866</v>
      </c>
      <c r="AF24" s="59" t="n">
        <v>32631.137</v>
      </c>
      <c r="AG24" s="59" t="n">
        <v>50</v>
      </c>
      <c r="AH24" s="60" t="n">
        <v>2077.499</v>
      </c>
      <c r="AK24" s="64"/>
      <c r="AL24" s="64"/>
      <c r="AN24" s="12"/>
      <c r="AW24" s="64"/>
      <c r="AX24" s="64"/>
      <c r="AY24" s="64"/>
      <c r="AZ24" s="64"/>
      <c r="BA24" s="64"/>
      <c r="BB24" s="64"/>
    </row>
    <row r="25" customFormat="false" ht="13.5" hidden="false" customHeight="false" outlineLevel="0" collapsed="false">
      <c r="A25" s="73"/>
      <c r="B25" s="74"/>
      <c r="C25" s="74" t="s">
        <v>46</v>
      </c>
      <c r="D25" s="74"/>
      <c r="E25" s="74"/>
      <c r="F25" s="74"/>
      <c r="G25" s="11"/>
      <c r="H25" s="58" t="n">
        <v>42942914</v>
      </c>
      <c r="I25" s="59" t="n">
        <v>864306588.781</v>
      </c>
      <c r="J25" s="59" t="n">
        <v>629466269.65</v>
      </c>
      <c r="K25" s="59" t="n">
        <v>197881153.11</v>
      </c>
      <c r="L25" s="60" t="n">
        <v>36959166.021</v>
      </c>
      <c r="M25" s="61" t="n">
        <v>41422011</v>
      </c>
      <c r="N25" s="60" t="n">
        <v>848592018.162</v>
      </c>
      <c r="O25" s="58" t="n">
        <v>1520903</v>
      </c>
      <c r="P25" s="59" t="n">
        <v>15714570.619</v>
      </c>
      <c r="Q25" s="62" t="n">
        <v>6600</v>
      </c>
      <c r="R25" s="63" t="n">
        <v>0</v>
      </c>
      <c r="S25" s="59" t="n">
        <v>1514263</v>
      </c>
      <c r="T25" s="59" t="n">
        <v>15713254.747</v>
      </c>
      <c r="U25" s="59" t="n">
        <v>16841</v>
      </c>
      <c r="V25" s="59" t="n">
        <v>284113.282</v>
      </c>
      <c r="W25" s="59" t="n">
        <v>31554</v>
      </c>
      <c r="X25" s="60" t="n">
        <v>1006410.028</v>
      </c>
      <c r="Y25" s="58" t="n">
        <v>1376258</v>
      </c>
      <c r="Z25" s="59" t="n">
        <v>12828338.223</v>
      </c>
      <c r="AA25" s="59" t="n">
        <v>25231</v>
      </c>
      <c r="AB25" s="59" t="n">
        <v>771767.541</v>
      </c>
      <c r="AC25" s="59" t="n">
        <v>61489</v>
      </c>
      <c r="AD25" s="59" t="n">
        <v>788672.976</v>
      </c>
      <c r="AE25" s="59" t="n">
        <v>2890</v>
      </c>
      <c r="AF25" s="59" t="n">
        <v>33952.697</v>
      </c>
      <c r="AG25" s="59" t="n">
        <v>40</v>
      </c>
      <c r="AH25" s="60" t="n">
        <v>1315.872</v>
      </c>
      <c r="AK25" s="64"/>
      <c r="AL25" s="64"/>
      <c r="AN25" s="12"/>
      <c r="AW25" s="64"/>
      <c r="AX25" s="64"/>
      <c r="AY25" s="64"/>
      <c r="AZ25" s="64"/>
      <c r="BA25" s="64"/>
      <c r="BB25" s="64"/>
    </row>
    <row r="26" customFormat="false" ht="13.5" hidden="false" customHeight="false" outlineLevel="0" collapsed="false">
      <c r="A26" s="73"/>
      <c r="B26" s="74"/>
      <c r="C26" s="74" t="s">
        <v>47</v>
      </c>
      <c r="D26" s="74"/>
      <c r="E26" s="74"/>
      <c r="F26" s="74"/>
      <c r="G26" s="11"/>
      <c r="H26" s="58" t="n">
        <v>44159738</v>
      </c>
      <c r="I26" s="59" t="n">
        <v>883162741.635</v>
      </c>
      <c r="J26" s="59" t="n">
        <v>643556600.51</v>
      </c>
      <c r="K26" s="59" t="n">
        <v>201854718.123</v>
      </c>
      <c r="L26" s="60" t="n">
        <v>37751423.002</v>
      </c>
      <c r="M26" s="61" t="n">
        <v>42644952</v>
      </c>
      <c r="N26" s="60" t="n">
        <v>867872627.732</v>
      </c>
      <c r="O26" s="58" t="n">
        <v>1514786</v>
      </c>
      <c r="P26" s="59" t="n">
        <v>15290113.903</v>
      </c>
      <c r="Q26" s="62" t="n">
        <v>5673</v>
      </c>
      <c r="R26" s="63" t="n">
        <v>0</v>
      </c>
      <c r="S26" s="59" t="n">
        <v>1509060</v>
      </c>
      <c r="T26" s="59" t="n">
        <v>15286044.16</v>
      </c>
      <c r="U26" s="59" t="n">
        <v>17489</v>
      </c>
      <c r="V26" s="59" t="n">
        <v>297019.858</v>
      </c>
      <c r="W26" s="59" t="n">
        <v>30688</v>
      </c>
      <c r="X26" s="60" t="n">
        <v>973771.836</v>
      </c>
      <c r="Y26" s="58" t="n">
        <v>1371712</v>
      </c>
      <c r="Z26" s="59" t="n">
        <v>12428532.019</v>
      </c>
      <c r="AA26" s="59" t="n">
        <v>25323</v>
      </c>
      <c r="AB26" s="59" t="n">
        <v>780432.743</v>
      </c>
      <c r="AC26" s="59" t="n">
        <v>60918</v>
      </c>
      <c r="AD26" s="59" t="n">
        <v>776657.196</v>
      </c>
      <c r="AE26" s="59" t="n">
        <v>2930</v>
      </c>
      <c r="AF26" s="59" t="n">
        <v>29630.508</v>
      </c>
      <c r="AG26" s="59" t="n">
        <v>53</v>
      </c>
      <c r="AH26" s="60" t="n">
        <v>4069.743</v>
      </c>
      <c r="AK26" s="64"/>
      <c r="AL26" s="64"/>
      <c r="AN26" s="12"/>
      <c r="AW26" s="64"/>
      <c r="AX26" s="64"/>
      <c r="AY26" s="64"/>
      <c r="AZ26" s="64"/>
      <c r="BA26" s="64"/>
      <c r="BB26" s="64"/>
    </row>
    <row r="27" customFormat="false" ht="13.5" hidden="false" customHeight="false" outlineLevel="0" collapsed="false">
      <c r="A27" s="73"/>
      <c r="B27" s="74"/>
      <c r="C27" s="74" t="s">
        <v>48</v>
      </c>
      <c r="D27" s="74"/>
      <c r="E27" s="74"/>
      <c r="F27" s="74"/>
      <c r="G27" s="11"/>
      <c r="H27" s="58" t="n">
        <v>44888213</v>
      </c>
      <c r="I27" s="59" t="n">
        <v>891419216.783</v>
      </c>
      <c r="J27" s="59" t="n">
        <v>649725769.743</v>
      </c>
      <c r="K27" s="59" t="n">
        <v>203089854.306</v>
      </c>
      <c r="L27" s="60" t="n">
        <v>38603592.734</v>
      </c>
      <c r="M27" s="61" t="n">
        <v>43402136</v>
      </c>
      <c r="N27" s="60" t="n">
        <v>876487957.201</v>
      </c>
      <c r="O27" s="58" t="n">
        <v>1486077</v>
      </c>
      <c r="P27" s="59" t="n">
        <v>14931259.582</v>
      </c>
      <c r="Q27" s="62" t="n">
        <v>6104</v>
      </c>
      <c r="R27" s="63" t="n">
        <v>0</v>
      </c>
      <c r="S27" s="59" t="n">
        <v>1479928</v>
      </c>
      <c r="T27" s="59" t="n">
        <v>14929851.705</v>
      </c>
      <c r="U27" s="59" t="n">
        <v>16789</v>
      </c>
      <c r="V27" s="59" t="n">
        <v>306292.187</v>
      </c>
      <c r="W27" s="59" t="n">
        <v>33149</v>
      </c>
      <c r="X27" s="60" t="n">
        <v>991273.933</v>
      </c>
      <c r="Y27" s="58" t="n">
        <v>1342116</v>
      </c>
      <c r="Z27" s="59" t="n">
        <v>12086376.036</v>
      </c>
      <c r="AA27" s="59" t="n">
        <v>24946</v>
      </c>
      <c r="AB27" s="59" t="n">
        <v>754787.041</v>
      </c>
      <c r="AC27" s="59" t="n">
        <v>60088</v>
      </c>
      <c r="AD27" s="59" t="n">
        <v>759961.415</v>
      </c>
      <c r="AE27" s="59" t="n">
        <v>2840</v>
      </c>
      <c r="AF27" s="59" t="n">
        <v>31161.093</v>
      </c>
      <c r="AG27" s="59" t="n">
        <v>45</v>
      </c>
      <c r="AH27" s="60" t="n">
        <v>1407.877</v>
      </c>
      <c r="AK27" s="64"/>
      <c r="AL27" s="64"/>
      <c r="AN27" s="12"/>
      <c r="AW27" s="64"/>
      <c r="AX27" s="64"/>
      <c r="AY27" s="64"/>
      <c r="AZ27" s="64"/>
      <c r="BA27" s="64"/>
      <c r="BB27" s="64"/>
    </row>
    <row r="28" customFormat="false" ht="13.5" hidden="false" customHeight="false" outlineLevel="0" collapsed="false">
      <c r="A28" s="73"/>
      <c r="B28" s="74"/>
      <c r="C28" s="74" t="s">
        <v>49</v>
      </c>
      <c r="D28" s="74"/>
      <c r="E28" s="74"/>
      <c r="F28" s="74"/>
      <c r="G28" s="11"/>
      <c r="H28" s="58" t="n">
        <v>45216136</v>
      </c>
      <c r="I28" s="59" t="n">
        <v>896597605.397</v>
      </c>
      <c r="J28" s="59" t="n">
        <v>653481992.823</v>
      </c>
      <c r="K28" s="59" t="n">
        <v>204087733.109</v>
      </c>
      <c r="L28" s="60" t="n">
        <v>39027879.465</v>
      </c>
      <c r="M28" s="61" t="n">
        <v>43723378</v>
      </c>
      <c r="N28" s="60" t="n">
        <v>881607868.704</v>
      </c>
      <c r="O28" s="58" t="n">
        <v>1492758</v>
      </c>
      <c r="P28" s="59" t="n">
        <v>14989736.693</v>
      </c>
      <c r="Q28" s="62" t="n">
        <v>5462</v>
      </c>
      <c r="R28" s="63" t="n">
        <v>0</v>
      </c>
      <c r="S28" s="59" t="n">
        <v>1487250</v>
      </c>
      <c r="T28" s="59" t="n">
        <v>14987517.19</v>
      </c>
      <c r="U28" s="59" t="n">
        <v>18399</v>
      </c>
      <c r="V28" s="59" t="n">
        <v>335474.081</v>
      </c>
      <c r="W28" s="59" t="n">
        <v>30747</v>
      </c>
      <c r="X28" s="60" t="n">
        <v>968131.404</v>
      </c>
      <c r="Y28" s="58" t="n">
        <v>1349079</v>
      </c>
      <c r="Z28" s="59" t="n">
        <v>12100662.499</v>
      </c>
      <c r="AA28" s="59" t="n">
        <v>25463</v>
      </c>
      <c r="AB28" s="59" t="n">
        <v>783603.864</v>
      </c>
      <c r="AC28" s="59" t="n">
        <v>60737</v>
      </c>
      <c r="AD28" s="59" t="n">
        <v>768835.687</v>
      </c>
      <c r="AE28" s="59" t="n">
        <v>2825</v>
      </c>
      <c r="AF28" s="59" t="n">
        <v>30809.655</v>
      </c>
      <c r="AG28" s="59" t="n">
        <v>46</v>
      </c>
      <c r="AH28" s="60" t="n">
        <v>2219.503</v>
      </c>
      <c r="AK28" s="64"/>
      <c r="AL28" s="64"/>
      <c r="AN28" s="12"/>
      <c r="AW28" s="64"/>
      <c r="AX28" s="64"/>
      <c r="AY28" s="64"/>
      <c r="AZ28" s="64"/>
      <c r="BA28" s="64"/>
      <c r="BB28" s="64"/>
    </row>
    <row r="29" customFormat="false" ht="13.5" hidden="false" customHeight="false" outlineLevel="0" collapsed="false">
      <c r="A29" s="76" t="s">
        <v>50</v>
      </c>
      <c r="B29" s="76"/>
      <c r="C29" s="74" t="s">
        <v>51</v>
      </c>
      <c r="D29" s="43" t="s">
        <v>52</v>
      </c>
      <c r="E29" s="44" t="s">
        <v>28</v>
      </c>
      <c r="F29" s="45" t="s">
        <v>53</v>
      </c>
      <c r="G29" s="72"/>
      <c r="H29" s="58" t="n">
        <v>42960427</v>
      </c>
      <c r="I29" s="59" t="n">
        <v>855065160.605</v>
      </c>
      <c r="J29" s="59" t="n">
        <v>622798168.767</v>
      </c>
      <c r="K29" s="59" t="n">
        <v>195810638.982</v>
      </c>
      <c r="L29" s="60" t="n">
        <v>36456352.856</v>
      </c>
      <c r="M29" s="61" t="n">
        <v>41479643</v>
      </c>
      <c r="N29" s="60" t="n">
        <v>840248122.091</v>
      </c>
      <c r="O29" s="58" t="n">
        <v>1480784</v>
      </c>
      <c r="P29" s="59" t="n">
        <v>14817038.514</v>
      </c>
      <c r="Q29" s="62" t="n">
        <v>5351</v>
      </c>
      <c r="R29" s="63" t="n">
        <v>0</v>
      </c>
      <c r="S29" s="59" t="n">
        <v>1475388</v>
      </c>
      <c r="T29" s="59" t="n">
        <v>14815742.338</v>
      </c>
      <c r="U29" s="59" t="n">
        <v>20321</v>
      </c>
      <c r="V29" s="59" t="n">
        <v>344939.042</v>
      </c>
      <c r="W29" s="59" t="n">
        <v>29686</v>
      </c>
      <c r="X29" s="60" t="n">
        <v>936507.766</v>
      </c>
      <c r="Y29" s="58" t="n">
        <v>1335505</v>
      </c>
      <c r="Z29" s="59" t="n">
        <v>11947054.519</v>
      </c>
      <c r="AA29" s="59" t="n">
        <v>25739</v>
      </c>
      <c r="AB29" s="59" t="n">
        <v>776768.602</v>
      </c>
      <c r="AC29" s="59" t="n">
        <v>61346</v>
      </c>
      <c r="AD29" s="59" t="n">
        <v>777582.436</v>
      </c>
      <c r="AE29" s="59" t="n">
        <v>2791</v>
      </c>
      <c r="AF29" s="59" t="n">
        <v>32889.973</v>
      </c>
      <c r="AG29" s="59" t="n">
        <v>45</v>
      </c>
      <c r="AH29" s="60" t="n">
        <v>1296.176</v>
      </c>
      <c r="AK29" s="64"/>
      <c r="AL29" s="64"/>
      <c r="AN29" s="12"/>
      <c r="AW29" s="64"/>
      <c r="AX29" s="64"/>
      <c r="AY29" s="64"/>
      <c r="AZ29" s="64"/>
      <c r="BA29" s="64"/>
      <c r="BB29" s="64"/>
    </row>
    <row r="30" customFormat="false" ht="13.5" hidden="false" customHeight="false" outlineLevel="0" collapsed="false">
      <c r="A30" s="73"/>
      <c r="B30" s="74"/>
      <c r="C30" s="74" t="s">
        <v>54</v>
      </c>
      <c r="D30" s="74"/>
      <c r="E30" s="74"/>
      <c r="F30" s="74"/>
      <c r="G30" s="11"/>
      <c r="H30" s="58" t="n">
        <v>42681652</v>
      </c>
      <c r="I30" s="59" t="n">
        <v>834607562.715</v>
      </c>
      <c r="J30" s="59" t="n">
        <v>608623344.555</v>
      </c>
      <c r="K30" s="59" t="n">
        <v>189831312.039</v>
      </c>
      <c r="L30" s="60" t="n">
        <v>36152906.121</v>
      </c>
      <c r="M30" s="61" t="n">
        <v>41261921</v>
      </c>
      <c r="N30" s="60" t="n">
        <v>820261970.733</v>
      </c>
      <c r="O30" s="58" t="n">
        <v>1419731</v>
      </c>
      <c r="P30" s="59" t="n">
        <v>14345591.982</v>
      </c>
      <c r="Q30" s="62" t="n">
        <v>6741</v>
      </c>
      <c r="R30" s="63" t="n">
        <v>0</v>
      </c>
      <c r="S30" s="59" t="n">
        <v>1412958</v>
      </c>
      <c r="T30" s="59" t="n">
        <v>14337900.775</v>
      </c>
      <c r="U30" s="59" t="n">
        <v>25029</v>
      </c>
      <c r="V30" s="59" t="n">
        <v>436057.995</v>
      </c>
      <c r="W30" s="59" t="n">
        <v>29745</v>
      </c>
      <c r="X30" s="60" t="n">
        <v>938078.026</v>
      </c>
      <c r="Y30" s="58" t="n">
        <v>1269136</v>
      </c>
      <c r="Z30" s="59" t="n">
        <v>11399346.477</v>
      </c>
      <c r="AA30" s="59" t="n">
        <v>25410</v>
      </c>
      <c r="AB30" s="59" t="n">
        <v>761285.796</v>
      </c>
      <c r="AC30" s="59" t="n">
        <v>60786</v>
      </c>
      <c r="AD30" s="59" t="n">
        <v>766960.799</v>
      </c>
      <c r="AE30" s="59" t="n">
        <v>2852</v>
      </c>
      <c r="AF30" s="59" t="n">
        <v>36171.682</v>
      </c>
      <c r="AG30" s="59" t="n">
        <v>32</v>
      </c>
      <c r="AH30" s="60" t="n">
        <v>7691.207</v>
      </c>
      <c r="AN30" s="12"/>
      <c r="AW30" s="64"/>
      <c r="AX30" s="64"/>
      <c r="AY30" s="64"/>
      <c r="AZ30" s="64"/>
      <c r="BA30" s="64"/>
      <c r="BB30" s="64"/>
    </row>
    <row r="31" customFormat="false" ht="13.5" hidden="false" customHeight="false" outlineLevel="0" collapsed="false">
      <c r="A31" s="73"/>
      <c r="B31" s="74"/>
      <c r="C31" s="74" t="s">
        <v>40</v>
      </c>
      <c r="D31" s="74"/>
      <c r="E31" s="74"/>
      <c r="F31" s="74"/>
      <c r="G31" s="11"/>
      <c r="H31" s="58" t="n">
        <v>46263305</v>
      </c>
      <c r="I31" s="59" t="n">
        <v>927807200.223</v>
      </c>
      <c r="J31" s="59" t="n">
        <v>676270637.117</v>
      </c>
      <c r="K31" s="59" t="n">
        <v>210723642.895</v>
      </c>
      <c r="L31" s="60" t="n">
        <v>40812920.211</v>
      </c>
      <c r="M31" s="61" t="n">
        <v>44855698</v>
      </c>
      <c r="N31" s="60" t="n">
        <v>913668880.685</v>
      </c>
      <c r="O31" s="58" t="n">
        <v>1407607</v>
      </c>
      <c r="P31" s="59" t="n">
        <v>14138319.538</v>
      </c>
      <c r="Q31" s="62" t="n">
        <v>6617</v>
      </c>
      <c r="R31" s="63" t="n">
        <v>0</v>
      </c>
      <c r="S31" s="59" t="n">
        <v>1400940</v>
      </c>
      <c r="T31" s="59" t="n">
        <v>14131817.93</v>
      </c>
      <c r="U31" s="59" t="n">
        <v>32957</v>
      </c>
      <c r="V31" s="59" t="n">
        <v>623614.522</v>
      </c>
      <c r="W31" s="59" t="n">
        <v>31116</v>
      </c>
      <c r="X31" s="60" t="n">
        <v>988575.033</v>
      </c>
      <c r="Y31" s="58" t="n">
        <v>1243760</v>
      </c>
      <c r="Z31" s="59" t="n">
        <v>10914716.967</v>
      </c>
      <c r="AA31" s="59" t="n">
        <v>26930</v>
      </c>
      <c r="AB31" s="59" t="n">
        <v>791285.878</v>
      </c>
      <c r="AC31" s="59" t="n">
        <v>62953</v>
      </c>
      <c r="AD31" s="59" t="n">
        <v>776076.732</v>
      </c>
      <c r="AE31" s="59" t="n">
        <v>3224</v>
      </c>
      <c r="AF31" s="59" t="n">
        <v>37548.798</v>
      </c>
      <c r="AG31" s="59" t="n">
        <v>50</v>
      </c>
      <c r="AH31" s="60" t="n">
        <v>6501.608</v>
      </c>
      <c r="AN31" s="12"/>
      <c r="AW31" s="64"/>
      <c r="AX31" s="64"/>
      <c r="AY31" s="64"/>
      <c r="AZ31" s="64"/>
      <c r="BA31" s="64"/>
      <c r="BB31" s="64"/>
    </row>
    <row r="32" customFormat="false" ht="8.1" hidden="false" customHeight="true" outlineLevel="0" collapsed="false">
      <c r="A32" s="77"/>
      <c r="B32" s="78"/>
      <c r="C32" s="78"/>
      <c r="D32" s="78"/>
      <c r="E32" s="78"/>
      <c r="F32" s="78"/>
      <c r="G32" s="78"/>
      <c r="H32" s="79"/>
      <c r="I32" s="80"/>
      <c r="J32" s="81"/>
      <c r="K32" s="81"/>
      <c r="L32" s="82"/>
      <c r="M32" s="83"/>
      <c r="N32" s="82"/>
      <c r="O32" s="79"/>
      <c r="P32" s="80"/>
      <c r="Q32" s="81"/>
      <c r="R32" s="84"/>
      <c r="S32" s="81"/>
      <c r="T32" s="84"/>
      <c r="U32" s="81"/>
      <c r="V32" s="81"/>
      <c r="W32" s="81"/>
      <c r="X32" s="82"/>
      <c r="Y32" s="79"/>
      <c r="Z32" s="81"/>
      <c r="AA32" s="81"/>
      <c r="AB32" s="84"/>
      <c r="AC32" s="81"/>
      <c r="AD32" s="81"/>
      <c r="AE32" s="81"/>
      <c r="AF32" s="80"/>
      <c r="AG32" s="81"/>
      <c r="AH32" s="82"/>
      <c r="AN32" s="12"/>
      <c r="AW32" s="64"/>
      <c r="AX32" s="64"/>
      <c r="AY32" s="64"/>
      <c r="AZ32" s="64"/>
      <c r="BA32" s="64"/>
      <c r="BB32" s="64"/>
    </row>
    <row r="33" customFormat="false" ht="18" hidden="false" customHeight="true" outlineLevel="0" collapsed="false">
      <c r="A33" s="11"/>
      <c r="B33" s="11"/>
      <c r="C33" s="11"/>
      <c r="D33" s="11"/>
      <c r="E33" s="11"/>
      <c r="F33" s="11"/>
      <c r="G33" s="11"/>
      <c r="H33" s="61"/>
      <c r="I33" s="61"/>
      <c r="J33" s="61"/>
      <c r="K33" s="61"/>
      <c r="L33" s="61"/>
      <c r="M33" s="61"/>
      <c r="N33" s="61"/>
      <c r="O33" s="61"/>
      <c r="P33" s="61"/>
      <c r="Q33" s="61"/>
      <c r="R33" s="61"/>
      <c r="S33" s="61"/>
      <c r="T33" s="61"/>
      <c r="U33" s="61"/>
      <c r="V33" s="61"/>
      <c r="W33" s="61"/>
      <c r="X33" s="61"/>
      <c r="Y33" s="9"/>
      <c r="Z33" s="9"/>
      <c r="AA33" s="9"/>
      <c r="AB33" s="9"/>
      <c r="AC33" s="9"/>
      <c r="AD33" s="9"/>
      <c r="AE33" s="9"/>
      <c r="AF33" s="9"/>
      <c r="AG33" s="9"/>
      <c r="AH33" s="9"/>
      <c r="AN33" s="12"/>
      <c r="AW33" s="64"/>
      <c r="AX33" s="64"/>
      <c r="AY33" s="64"/>
      <c r="AZ33" s="64"/>
      <c r="BA33" s="64"/>
      <c r="BB33" s="64"/>
    </row>
    <row r="34" customFormat="false" ht="18" hidden="false" customHeight="true" outlineLevel="0" collapsed="false">
      <c r="A34" s="8" t="s">
        <v>55</v>
      </c>
      <c r="B34" s="9"/>
      <c r="C34" s="9"/>
      <c r="D34" s="9"/>
      <c r="E34" s="9"/>
      <c r="F34" s="9"/>
      <c r="G34" s="9"/>
      <c r="H34" s="61"/>
      <c r="I34" s="61"/>
      <c r="J34" s="61"/>
      <c r="K34" s="61"/>
      <c r="L34" s="61"/>
      <c r="M34" s="61"/>
      <c r="N34" s="61"/>
      <c r="O34" s="61"/>
      <c r="P34" s="61"/>
      <c r="Q34" s="61"/>
      <c r="R34" s="61"/>
      <c r="S34" s="61"/>
      <c r="T34" s="61"/>
      <c r="U34" s="61"/>
      <c r="V34" s="61"/>
      <c r="W34" s="61"/>
      <c r="X34" s="85"/>
      <c r="Y34" s="9"/>
      <c r="Z34" s="9"/>
      <c r="AA34" s="9"/>
      <c r="AB34" s="9"/>
      <c r="AC34" s="9"/>
      <c r="AD34" s="9"/>
      <c r="AE34" s="9"/>
      <c r="AF34" s="9"/>
      <c r="AG34" s="9"/>
      <c r="AH34" s="9"/>
      <c r="AN34" s="12"/>
      <c r="AW34" s="64"/>
      <c r="AX34" s="64"/>
      <c r="AY34" s="64"/>
      <c r="AZ34" s="64"/>
      <c r="BA34" s="64"/>
      <c r="BB34" s="64"/>
    </row>
    <row r="35" s="17" customFormat="true" ht="15.95" hidden="false" customHeight="true" outlineLevel="0" collapsed="false">
      <c r="A35" s="13" t="s">
        <v>4</v>
      </c>
      <c r="B35" s="13"/>
      <c r="C35" s="13"/>
      <c r="D35" s="13"/>
      <c r="E35" s="13"/>
      <c r="F35" s="13"/>
      <c r="G35" s="13"/>
      <c r="H35" s="14" t="s">
        <v>5</v>
      </c>
      <c r="I35" s="14"/>
      <c r="J35" s="14"/>
      <c r="K35" s="14"/>
      <c r="L35" s="14"/>
      <c r="M35" s="14" t="s">
        <v>6</v>
      </c>
      <c r="N35" s="14"/>
      <c r="O35" s="15" t="s">
        <v>7</v>
      </c>
      <c r="P35" s="15"/>
      <c r="Q35" s="15"/>
      <c r="R35" s="15"/>
      <c r="S35" s="15"/>
      <c r="T35" s="15"/>
      <c r="U35" s="15"/>
      <c r="V35" s="15"/>
      <c r="W35" s="15"/>
      <c r="X35" s="15"/>
      <c r="Y35" s="15" t="s">
        <v>7</v>
      </c>
      <c r="Z35" s="15"/>
      <c r="AA35" s="15"/>
      <c r="AB35" s="15"/>
      <c r="AC35" s="15"/>
      <c r="AD35" s="15"/>
      <c r="AE35" s="15"/>
      <c r="AF35" s="15"/>
      <c r="AG35" s="15"/>
      <c r="AH35" s="15"/>
      <c r="AI35" s="16"/>
      <c r="AJ35" s="16"/>
      <c r="AK35" s="16"/>
      <c r="AL35" s="16"/>
      <c r="AN35" s="18"/>
      <c r="AO35" s="16"/>
      <c r="AP35" s="16"/>
      <c r="AQ35" s="16"/>
      <c r="AR35" s="16"/>
      <c r="AS35" s="16"/>
      <c r="AT35" s="16"/>
      <c r="AU35" s="16"/>
      <c r="AV35" s="16"/>
      <c r="AW35" s="16"/>
      <c r="AX35" s="16"/>
      <c r="AY35" s="16"/>
      <c r="AZ35" s="16"/>
      <c r="BA35" s="16"/>
      <c r="BB35" s="16"/>
      <c r="BD35" s="18"/>
      <c r="BE35" s="16"/>
      <c r="BF35" s="16"/>
      <c r="BG35" s="16"/>
      <c r="BH35" s="16"/>
      <c r="BI35" s="16"/>
      <c r="BJ35" s="16"/>
      <c r="BK35" s="16"/>
      <c r="BL35" s="16"/>
      <c r="BM35" s="16"/>
      <c r="BN35" s="16"/>
      <c r="BO35" s="16"/>
      <c r="BP35" s="16"/>
      <c r="BQ35" s="16"/>
      <c r="BR35" s="16"/>
    </row>
    <row r="36" s="17" customFormat="true" ht="15.95" hidden="false" customHeight="true" outlineLevel="0" collapsed="false">
      <c r="A36" s="13"/>
      <c r="B36" s="13"/>
      <c r="C36" s="13"/>
      <c r="D36" s="13"/>
      <c r="E36" s="13"/>
      <c r="F36" s="13"/>
      <c r="G36" s="13"/>
      <c r="H36" s="19" t="s">
        <v>8</v>
      </c>
      <c r="I36" s="21" t="s">
        <v>9</v>
      </c>
      <c r="J36" s="21" t="s">
        <v>10</v>
      </c>
      <c r="K36" s="92" t="s">
        <v>11</v>
      </c>
      <c r="L36" s="22" t="s">
        <v>12</v>
      </c>
      <c r="M36" s="14"/>
      <c r="N36" s="14"/>
      <c r="O36" s="19" t="s">
        <v>13</v>
      </c>
      <c r="P36" s="19"/>
      <c r="Q36" s="21" t="s">
        <v>14</v>
      </c>
      <c r="R36" s="21"/>
      <c r="S36" s="23" t="s">
        <v>15</v>
      </c>
      <c r="T36" s="23"/>
      <c r="U36" s="23"/>
      <c r="V36" s="23"/>
      <c r="W36" s="23"/>
      <c r="X36" s="23"/>
      <c r="Y36" s="24" t="s">
        <v>15</v>
      </c>
      <c r="Z36" s="24"/>
      <c r="AA36" s="24"/>
      <c r="AB36" s="24"/>
      <c r="AC36" s="24"/>
      <c r="AD36" s="24"/>
      <c r="AE36" s="24"/>
      <c r="AF36" s="24"/>
      <c r="AG36" s="25" t="s">
        <v>16</v>
      </c>
      <c r="AH36" s="25"/>
      <c r="AI36" s="16"/>
      <c r="AJ36" s="16"/>
      <c r="AK36" s="16"/>
      <c r="AL36" s="16"/>
      <c r="AN36" s="18"/>
      <c r="AO36" s="16"/>
      <c r="AP36" s="16"/>
      <c r="AQ36" s="16"/>
      <c r="AR36" s="16"/>
      <c r="AS36" s="16"/>
      <c r="AT36" s="16"/>
      <c r="AU36" s="16"/>
      <c r="AV36" s="16"/>
      <c r="AW36" s="16"/>
      <c r="AX36" s="16"/>
      <c r="AY36" s="16"/>
      <c r="AZ36" s="16"/>
      <c r="BA36" s="16"/>
      <c r="BB36" s="16"/>
      <c r="BD36" s="18"/>
      <c r="BE36" s="16"/>
      <c r="BF36" s="16"/>
      <c r="BG36" s="16"/>
      <c r="BH36" s="16"/>
      <c r="BI36" s="16"/>
      <c r="BJ36" s="16"/>
      <c r="BK36" s="16"/>
      <c r="BL36" s="16"/>
      <c r="BM36" s="16"/>
      <c r="BN36" s="16"/>
      <c r="BO36" s="16"/>
      <c r="BP36" s="16"/>
      <c r="BQ36" s="16"/>
      <c r="BR36" s="16"/>
    </row>
    <row r="37" s="17" customFormat="true" ht="15.95" hidden="false" customHeight="true" outlineLevel="0" collapsed="false">
      <c r="A37" s="13"/>
      <c r="B37" s="13"/>
      <c r="C37" s="13"/>
      <c r="D37" s="13"/>
      <c r="E37" s="13"/>
      <c r="F37" s="13"/>
      <c r="G37" s="13"/>
      <c r="H37" s="19"/>
      <c r="I37" s="21"/>
      <c r="J37" s="21"/>
      <c r="K37" s="92"/>
      <c r="L37" s="22"/>
      <c r="M37" s="14"/>
      <c r="N37" s="14"/>
      <c r="O37" s="19"/>
      <c r="P37" s="19"/>
      <c r="Q37" s="21"/>
      <c r="R37" s="21"/>
      <c r="S37" s="21" t="s">
        <v>17</v>
      </c>
      <c r="T37" s="21"/>
      <c r="U37" s="21" t="s">
        <v>18</v>
      </c>
      <c r="V37" s="21"/>
      <c r="W37" s="26" t="s">
        <v>19</v>
      </c>
      <c r="X37" s="26"/>
      <c r="Y37" s="19" t="s">
        <v>20</v>
      </c>
      <c r="Z37" s="19"/>
      <c r="AA37" s="21" t="s">
        <v>21</v>
      </c>
      <c r="AB37" s="21"/>
      <c r="AC37" s="21" t="s">
        <v>22</v>
      </c>
      <c r="AD37" s="21"/>
      <c r="AE37" s="21" t="s">
        <v>23</v>
      </c>
      <c r="AF37" s="21"/>
      <c r="AG37" s="25"/>
      <c r="AH37" s="25"/>
      <c r="AI37" s="16"/>
      <c r="AJ37" s="16"/>
      <c r="AK37" s="16"/>
      <c r="AL37" s="16"/>
      <c r="AN37" s="18"/>
      <c r="AW37" s="16"/>
      <c r="AX37" s="16"/>
      <c r="AY37" s="16"/>
      <c r="AZ37" s="16"/>
      <c r="BA37" s="16"/>
      <c r="BB37" s="16"/>
      <c r="BD37" s="18"/>
      <c r="BM37" s="16"/>
      <c r="BN37" s="16"/>
      <c r="BO37" s="16"/>
      <c r="BP37" s="16"/>
      <c r="BQ37" s="16"/>
      <c r="BR37" s="16"/>
    </row>
    <row r="38" s="30" customFormat="true" ht="15.95" hidden="false" customHeight="true" outlineLevel="0" collapsed="false">
      <c r="A38" s="13"/>
      <c r="B38" s="13"/>
      <c r="C38" s="13"/>
      <c r="D38" s="13"/>
      <c r="E38" s="13"/>
      <c r="F38" s="13"/>
      <c r="G38" s="13"/>
      <c r="H38" s="19"/>
      <c r="I38" s="21"/>
      <c r="J38" s="21"/>
      <c r="K38" s="92"/>
      <c r="L38" s="22"/>
      <c r="M38" s="27" t="s">
        <v>8</v>
      </c>
      <c r="N38" s="28" t="s">
        <v>9</v>
      </c>
      <c r="O38" s="27" t="s">
        <v>8</v>
      </c>
      <c r="P38" s="29" t="s">
        <v>9</v>
      </c>
      <c r="Q38" s="29" t="s">
        <v>8</v>
      </c>
      <c r="R38" s="29" t="s">
        <v>9</v>
      </c>
      <c r="S38" s="29" t="s">
        <v>8</v>
      </c>
      <c r="T38" s="29" t="s">
        <v>9</v>
      </c>
      <c r="U38" s="29" t="s">
        <v>8</v>
      </c>
      <c r="V38" s="29" t="s">
        <v>9</v>
      </c>
      <c r="W38" s="29" t="s">
        <v>8</v>
      </c>
      <c r="X38" s="28" t="s">
        <v>9</v>
      </c>
      <c r="Y38" s="27" t="s">
        <v>8</v>
      </c>
      <c r="Z38" s="29" t="s">
        <v>9</v>
      </c>
      <c r="AA38" s="29" t="s">
        <v>8</v>
      </c>
      <c r="AB38" s="29" t="s">
        <v>9</v>
      </c>
      <c r="AC38" s="29" t="s">
        <v>8</v>
      </c>
      <c r="AD38" s="29" t="s">
        <v>9</v>
      </c>
      <c r="AE38" s="29" t="s">
        <v>8</v>
      </c>
      <c r="AF38" s="29" t="s">
        <v>9</v>
      </c>
      <c r="AG38" s="29" t="s">
        <v>8</v>
      </c>
      <c r="AH38" s="28" t="s">
        <v>9</v>
      </c>
    </row>
    <row r="39" s="41" customFormat="true" ht="11.25" hidden="false" customHeight="false" outlineLevel="0" collapsed="false">
      <c r="A39" s="31"/>
      <c r="B39" s="32"/>
      <c r="C39" s="32"/>
      <c r="D39" s="32"/>
      <c r="E39" s="32"/>
      <c r="F39" s="32"/>
      <c r="G39" s="32"/>
      <c r="H39" s="33" t="s">
        <v>24</v>
      </c>
      <c r="I39" s="34" t="s">
        <v>25</v>
      </c>
      <c r="J39" s="35" t="s">
        <v>25</v>
      </c>
      <c r="K39" s="35" t="s">
        <v>25</v>
      </c>
      <c r="L39" s="36" t="s">
        <v>25</v>
      </c>
      <c r="M39" s="37" t="s">
        <v>24</v>
      </c>
      <c r="N39" s="38" t="s">
        <v>25</v>
      </c>
      <c r="O39" s="33" t="s">
        <v>24</v>
      </c>
      <c r="P39" s="34" t="s">
        <v>25</v>
      </c>
      <c r="Q39" s="39" t="s">
        <v>24</v>
      </c>
      <c r="R39" s="34" t="s">
        <v>25</v>
      </c>
      <c r="S39" s="34" t="s">
        <v>24</v>
      </c>
      <c r="T39" s="34" t="s">
        <v>25</v>
      </c>
      <c r="U39" s="34" t="s">
        <v>24</v>
      </c>
      <c r="V39" s="34" t="s">
        <v>25</v>
      </c>
      <c r="W39" s="34" t="s">
        <v>24</v>
      </c>
      <c r="X39" s="38" t="s">
        <v>25</v>
      </c>
      <c r="Y39" s="33" t="s">
        <v>24</v>
      </c>
      <c r="Z39" s="34" t="s">
        <v>25</v>
      </c>
      <c r="AA39" s="34" t="s">
        <v>24</v>
      </c>
      <c r="AB39" s="34" t="s">
        <v>25</v>
      </c>
      <c r="AC39" s="34" t="s">
        <v>24</v>
      </c>
      <c r="AD39" s="34" t="s">
        <v>25</v>
      </c>
      <c r="AE39" s="34" t="s">
        <v>24</v>
      </c>
      <c r="AF39" s="34" t="s">
        <v>25</v>
      </c>
      <c r="AG39" s="35" t="s">
        <v>24</v>
      </c>
      <c r="AH39" s="36" t="s">
        <v>25</v>
      </c>
      <c r="AI39" s="40"/>
      <c r="AJ39" s="40"/>
      <c r="AK39" s="40"/>
      <c r="AL39" s="40"/>
      <c r="AO39" s="40"/>
      <c r="AP39" s="40"/>
      <c r="AQ39" s="40"/>
      <c r="AR39" s="40"/>
      <c r="AS39" s="40"/>
      <c r="AT39" s="40"/>
      <c r="AU39" s="40"/>
      <c r="AV39" s="40"/>
      <c r="AW39" s="40"/>
      <c r="AX39" s="40"/>
      <c r="AY39" s="40"/>
      <c r="AZ39" s="40"/>
      <c r="BA39" s="40"/>
      <c r="BB39" s="40"/>
      <c r="BE39" s="40"/>
      <c r="BF39" s="40"/>
      <c r="BG39" s="40"/>
      <c r="BH39" s="40"/>
      <c r="BI39" s="40"/>
      <c r="BJ39" s="40"/>
      <c r="BK39" s="40"/>
      <c r="BL39" s="40"/>
      <c r="BM39" s="40"/>
      <c r="BN39" s="40"/>
      <c r="BO39" s="40"/>
      <c r="BP39" s="40"/>
      <c r="BQ39" s="40"/>
      <c r="BR39" s="40"/>
    </row>
    <row r="40" s="53" customFormat="true" ht="30" hidden="false" customHeight="true" outlineLevel="0" collapsed="false">
      <c r="A40" s="42" t="s">
        <v>26</v>
      </c>
      <c r="B40" s="42"/>
      <c r="C40" s="42"/>
      <c r="D40" s="43" t="s">
        <v>27</v>
      </c>
      <c r="E40" s="44" t="s">
        <v>28</v>
      </c>
      <c r="F40" s="45" t="s">
        <v>29</v>
      </c>
      <c r="G40" s="46"/>
      <c r="H40" s="47" t="n">
        <v>322300406</v>
      </c>
      <c r="I40" s="48" t="n">
        <v>6156182571.175</v>
      </c>
      <c r="J40" s="48" t="n">
        <v>4503017046.604</v>
      </c>
      <c r="K40" s="48" t="n">
        <v>1433034230.497</v>
      </c>
      <c r="L40" s="49" t="n">
        <v>220131294.074</v>
      </c>
      <c r="M40" s="50" t="n">
        <v>312469875</v>
      </c>
      <c r="N40" s="49" t="n">
        <v>6053473555.171</v>
      </c>
      <c r="O40" s="47" t="n">
        <v>9830531</v>
      </c>
      <c r="P40" s="48" t="n">
        <v>102709016.004</v>
      </c>
      <c r="Q40" s="51" t="n">
        <v>91424</v>
      </c>
      <c r="R40" s="52" t="n">
        <v>0</v>
      </c>
      <c r="S40" s="48" t="n">
        <v>9738762</v>
      </c>
      <c r="T40" s="48" t="n">
        <v>102689689.64</v>
      </c>
      <c r="U40" s="48" t="n">
        <v>168971</v>
      </c>
      <c r="V40" s="48" t="n">
        <v>3232675.059</v>
      </c>
      <c r="W40" s="48" t="n">
        <v>0</v>
      </c>
      <c r="X40" s="49" t="n">
        <v>0</v>
      </c>
      <c r="Y40" s="47" t="n">
        <v>0</v>
      </c>
      <c r="Z40" s="48" t="n">
        <v>0</v>
      </c>
      <c r="AA40" s="48" t="n">
        <v>0</v>
      </c>
      <c r="AB40" s="48" t="n">
        <v>0</v>
      </c>
      <c r="AC40" s="48" t="n">
        <v>0</v>
      </c>
      <c r="AD40" s="48" t="n">
        <v>0</v>
      </c>
      <c r="AE40" s="48" t="n">
        <v>9569791</v>
      </c>
      <c r="AF40" s="48" t="n">
        <v>99457014.581</v>
      </c>
      <c r="AG40" s="48" t="n">
        <v>345</v>
      </c>
      <c r="AH40" s="49" t="n">
        <v>19326.364</v>
      </c>
      <c r="AK40" s="54"/>
      <c r="AL40" s="54"/>
      <c r="AN40" s="55"/>
      <c r="BD40" s="55"/>
    </row>
    <row r="41" customFormat="false" ht="13.5" hidden="false" customHeight="true" outlineLevel="0" collapsed="false">
      <c r="A41" s="56" t="s">
        <v>30</v>
      </c>
      <c r="B41" s="56"/>
      <c r="C41" s="56"/>
      <c r="D41" s="43" t="s">
        <v>31</v>
      </c>
      <c r="E41" s="44" t="s">
        <v>28</v>
      </c>
      <c r="F41" s="45" t="s">
        <v>30</v>
      </c>
      <c r="G41" s="57"/>
      <c r="H41" s="58" t="n">
        <v>327785358</v>
      </c>
      <c r="I41" s="59" t="n">
        <v>6388914909.641</v>
      </c>
      <c r="J41" s="59" t="n">
        <v>4707581455.667</v>
      </c>
      <c r="K41" s="59" t="n">
        <v>1461855281.258</v>
      </c>
      <c r="L41" s="60" t="n">
        <v>219478172.716</v>
      </c>
      <c r="M41" s="61" t="n">
        <v>317328420</v>
      </c>
      <c r="N41" s="60" t="n">
        <v>6279360898.58</v>
      </c>
      <c r="O41" s="58" t="n">
        <v>10456938</v>
      </c>
      <c r="P41" s="59" t="n">
        <v>109554011.061</v>
      </c>
      <c r="Q41" s="62" t="n">
        <v>66780</v>
      </c>
      <c r="R41" s="63" t="n">
        <v>0</v>
      </c>
      <c r="S41" s="59" t="n">
        <v>10389750</v>
      </c>
      <c r="T41" s="59" t="n">
        <v>109528753.339</v>
      </c>
      <c r="U41" s="59" t="n">
        <v>182154</v>
      </c>
      <c r="V41" s="59" t="n">
        <v>3323881.216</v>
      </c>
      <c r="W41" s="59" t="n">
        <v>0</v>
      </c>
      <c r="X41" s="60" t="n">
        <v>0</v>
      </c>
      <c r="Y41" s="58" t="n">
        <v>0</v>
      </c>
      <c r="Z41" s="59" t="n">
        <v>0</v>
      </c>
      <c r="AA41" s="59" t="n">
        <v>0</v>
      </c>
      <c r="AB41" s="59" t="n">
        <v>0</v>
      </c>
      <c r="AC41" s="59" t="n">
        <v>0</v>
      </c>
      <c r="AD41" s="59" t="n">
        <v>0</v>
      </c>
      <c r="AE41" s="59" t="n">
        <v>10207596</v>
      </c>
      <c r="AF41" s="59" t="n">
        <v>106204872.123</v>
      </c>
      <c r="AG41" s="59" t="n">
        <v>408</v>
      </c>
      <c r="AH41" s="60" t="n">
        <v>25257.722</v>
      </c>
      <c r="AK41" s="64"/>
      <c r="AL41" s="64"/>
      <c r="AN41" s="12"/>
      <c r="BD41" s="12"/>
    </row>
    <row r="42" customFormat="false" ht="13.5" hidden="false" customHeight="true" outlineLevel="0" collapsed="false">
      <c r="A42" s="56" t="s">
        <v>32</v>
      </c>
      <c r="B42" s="56"/>
      <c r="C42" s="56"/>
      <c r="D42" s="43" t="s">
        <v>33</v>
      </c>
      <c r="E42" s="44" t="s">
        <v>28</v>
      </c>
      <c r="F42" s="45" t="s">
        <v>32</v>
      </c>
      <c r="G42" s="57"/>
      <c r="H42" s="58" t="n">
        <v>487730803</v>
      </c>
      <c r="I42" s="59" t="n">
        <v>9543634569.336</v>
      </c>
      <c r="J42" s="59" t="n">
        <v>6953405305.39</v>
      </c>
      <c r="K42" s="59" t="n">
        <v>2174740461.8</v>
      </c>
      <c r="L42" s="60" t="n">
        <v>415488802.146</v>
      </c>
      <c r="M42" s="61" t="n">
        <v>473747110</v>
      </c>
      <c r="N42" s="60" t="n">
        <v>9394918718.978</v>
      </c>
      <c r="O42" s="58" t="n">
        <v>13983693</v>
      </c>
      <c r="P42" s="59" t="n">
        <v>148715850.358</v>
      </c>
      <c r="Q42" s="62" t="n">
        <v>148602</v>
      </c>
      <c r="R42" s="63" t="n">
        <v>0</v>
      </c>
      <c r="S42" s="59" t="n">
        <v>13834655</v>
      </c>
      <c r="T42" s="59" t="n">
        <v>148698404.908</v>
      </c>
      <c r="U42" s="59" t="n">
        <v>198128</v>
      </c>
      <c r="V42" s="59" t="n">
        <v>3426017.662</v>
      </c>
      <c r="W42" s="59" t="n">
        <v>326082</v>
      </c>
      <c r="X42" s="60" t="n">
        <v>9714130.971</v>
      </c>
      <c r="Y42" s="58" t="n">
        <v>12460516</v>
      </c>
      <c r="Z42" s="59" t="n">
        <v>121054541.77</v>
      </c>
      <c r="AA42" s="59" t="n">
        <v>209158</v>
      </c>
      <c r="AB42" s="59" t="n">
        <v>6445140.628</v>
      </c>
      <c r="AC42" s="59" t="n">
        <v>549052</v>
      </c>
      <c r="AD42" s="59" t="n">
        <v>7151216.908</v>
      </c>
      <c r="AE42" s="59" t="n">
        <v>91719</v>
      </c>
      <c r="AF42" s="59" t="n">
        <v>907356.969</v>
      </c>
      <c r="AG42" s="59" t="n">
        <v>436</v>
      </c>
      <c r="AH42" s="60" t="n">
        <v>17445.45</v>
      </c>
      <c r="AK42" s="64"/>
      <c r="AL42" s="64"/>
      <c r="AN42" s="12"/>
      <c r="BD42" s="12"/>
    </row>
    <row r="43" customFormat="false" ht="13.5" hidden="false" customHeight="true" outlineLevel="0" collapsed="false">
      <c r="A43" s="56" t="s">
        <v>34</v>
      </c>
      <c r="B43" s="56"/>
      <c r="C43" s="56"/>
      <c r="D43" s="43" t="s">
        <v>35</v>
      </c>
      <c r="E43" s="44" t="s">
        <v>28</v>
      </c>
      <c r="F43" s="45" t="s">
        <v>34</v>
      </c>
      <c r="G43" s="57"/>
      <c r="H43" s="58" t="n">
        <v>493293610</v>
      </c>
      <c r="I43" s="59" t="n">
        <v>9781083629.226</v>
      </c>
      <c r="J43" s="59" t="n">
        <v>7127986008.537</v>
      </c>
      <c r="K43" s="59" t="n">
        <v>2226285178.015</v>
      </c>
      <c r="L43" s="60" t="n">
        <v>426812442.674</v>
      </c>
      <c r="M43" s="61" t="n">
        <v>477779305</v>
      </c>
      <c r="N43" s="60" t="n">
        <v>9617701713.795</v>
      </c>
      <c r="O43" s="58" t="n">
        <v>15514305</v>
      </c>
      <c r="P43" s="59" t="n">
        <v>163381915.431</v>
      </c>
      <c r="Q43" s="62" t="n">
        <v>74046</v>
      </c>
      <c r="R43" s="63" t="n">
        <v>0</v>
      </c>
      <c r="S43" s="59" t="n">
        <v>15439725</v>
      </c>
      <c r="T43" s="59" t="n">
        <v>163359595.097</v>
      </c>
      <c r="U43" s="59" t="n">
        <v>207491</v>
      </c>
      <c r="V43" s="59" t="n">
        <v>3698031.663</v>
      </c>
      <c r="W43" s="59" t="n">
        <v>369778</v>
      </c>
      <c r="X43" s="60" t="n">
        <v>10416776.402</v>
      </c>
      <c r="Y43" s="58" t="n">
        <v>13918888</v>
      </c>
      <c r="Z43" s="59" t="n">
        <v>132678874.268</v>
      </c>
      <c r="AA43" s="59" t="n">
        <v>262149</v>
      </c>
      <c r="AB43" s="59" t="n">
        <v>7946732.094</v>
      </c>
      <c r="AC43" s="59" t="n">
        <v>646437</v>
      </c>
      <c r="AD43" s="59" t="n">
        <v>8214347.772</v>
      </c>
      <c r="AE43" s="59" t="n">
        <v>34982</v>
      </c>
      <c r="AF43" s="59" t="n">
        <v>404832.898</v>
      </c>
      <c r="AG43" s="59" t="n">
        <v>534</v>
      </c>
      <c r="AH43" s="60" t="n">
        <v>22320.334</v>
      </c>
      <c r="AK43" s="64"/>
      <c r="AL43" s="64"/>
      <c r="AN43" s="12"/>
      <c r="BD43" s="12"/>
    </row>
    <row r="44" customFormat="false" ht="13.5" hidden="false" customHeight="true" outlineLevel="0" collapsed="false">
      <c r="A44" s="56" t="s">
        <v>36</v>
      </c>
      <c r="B44" s="56"/>
      <c r="C44" s="56"/>
      <c r="D44" s="43" t="s">
        <v>37</v>
      </c>
      <c r="E44" s="44" t="s">
        <v>28</v>
      </c>
      <c r="F44" s="45" t="s">
        <v>36</v>
      </c>
      <c r="G44" s="65"/>
      <c r="H44" s="58" t="n">
        <v>492773100</v>
      </c>
      <c r="I44" s="59" t="n">
        <v>9985261907.639</v>
      </c>
      <c r="J44" s="59" t="n">
        <v>7281402052.54</v>
      </c>
      <c r="K44" s="59" t="n">
        <v>2266254497.5</v>
      </c>
      <c r="L44" s="60" t="n">
        <v>437605357.599</v>
      </c>
      <c r="M44" s="61" t="n">
        <v>476816528</v>
      </c>
      <c r="N44" s="60" t="n">
        <v>9819950103.194</v>
      </c>
      <c r="O44" s="58" t="n">
        <v>15956572</v>
      </c>
      <c r="P44" s="59" t="n">
        <v>165311804.445</v>
      </c>
      <c r="Q44" s="62" t="n">
        <v>68458</v>
      </c>
      <c r="R44" s="63" t="n">
        <v>0</v>
      </c>
      <c r="S44" s="59" t="n">
        <v>15887604</v>
      </c>
      <c r="T44" s="59" t="n">
        <v>165280288.515</v>
      </c>
      <c r="U44" s="59" t="n">
        <v>226819</v>
      </c>
      <c r="V44" s="59" t="n">
        <v>4074268.228</v>
      </c>
      <c r="W44" s="59" t="n">
        <v>350515</v>
      </c>
      <c r="X44" s="60" t="n">
        <v>10897065.948</v>
      </c>
      <c r="Y44" s="58" t="n">
        <v>14304192</v>
      </c>
      <c r="Z44" s="59" t="n">
        <v>132572851.299</v>
      </c>
      <c r="AA44" s="59" t="n">
        <v>291749</v>
      </c>
      <c r="AB44" s="59" t="n">
        <v>8740602.426</v>
      </c>
      <c r="AC44" s="59" t="n">
        <v>681097</v>
      </c>
      <c r="AD44" s="59" t="n">
        <v>8615406.148</v>
      </c>
      <c r="AE44" s="59" t="n">
        <v>33232</v>
      </c>
      <c r="AF44" s="59" t="n">
        <v>380094.466</v>
      </c>
      <c r="AG44" s="59" t="n">
        <v>510</v>
      </c>
      <c r="AH44" s="60" t="n">
        <v>31515.93</v>
      </c>
      <c r="AK44" s="64"/>
      <c r="AL44" s="64"/>
      <c r="AN44" s="12"/>
      <c r="BD44" s="12"/>
    </row>
    <row r="45" s="53" customFormat="true" ht="30" hidden="false" customHeight="true" outlineLevel="0" collapsed="false">
      <c r="A45" s="42" t="s">
        <v>38</v>
      </c>
      <c r="B45" s="42"/>
      <c r="C45" s="42"/>
      <c r="D45" s="43" t="s">
        <v>27</v>
      </c>
      <c r="E45" s="44" t="s">
        <v>28</v>
      </c>
      <c r="F45" s="45" t="s">
        <v>29</v>
      </c>
      <c r="G45" s="46"/>
      <c r="H45" s="47" t="n">
        <v>320788075</v>
      </c>
      <c r="I45" s="48" t="n">
        <v>6149863736.529</v>
      </c>
      <c r="J45" s="48" t="n">
        <v>4496571471.546</v>
      </c>
      <c r="K45" s="48" t="n">
        <v>1432678951.999</v>
      </c>
      <c r="L45" s="49" t="n">
        <v>220613312.984</v>
      </c>
      <c r="M45" s="50" t="n">
        <v>310957544</v>
      </c>
      <c r="N45" s="49" t="n">
        <v>6047154720.525</v>
      </c>
      <c r="O45" s="47" t="n">
        <v>9830531</v>
      </c>
      <c r="P45" s="48" t="n">
        <v>102709016.004</v>
      </c>
      <c r="Q45" s="51" t="n">
        <v>91424</v>
      </c>
      <c r="R45" s="52" t="n">
        <v>0</v>
      </c>
      <c r="S45" s="48" t="n">
        <v>9738762</v>
      </c>
      <c r="T45" s="48" t="n">
        <v>102689689.64</v>
      </c>
      <c r="U45" s="48" t="n">
        <v>168971</v>
      </c>
      <c r="V45" s="48" t="n">
        <v>3232675.059</v>
      </c>
      <c r="W45" s="48" t="n">
        <v>0</v>
      </c>
      <c r="X45" s="49" t="n">
        <v>0</v>
      </c>
      <c r="Y45" s="47" t="n">
        <v>0</v>
      </c>
      <c r="Z45" s="48" t="n">
        <v>0</v>
      </c>
      <c r="AA45" s="48" t="n">
        <v>0</v>
      </c>
      <c r="AB45" s="48" t="n">
        <v>0</v>
      </c>
      <c r="AC45" s="48" t="n">
        <v>0</v>
      </c>
      <c r="AD45" s="48" t="n">
        <v>0</v>
      </c>
      <c r="AE45" s="48" t="n">
        <v>9569791</v>
      </c>
      <c r="AF45" s="48" t="n">
        <v>99457014.581</v>
      </c>
      <c r="AG45" s="48" t="n">
        <v>345</v>
      </c>
      <c r="AH45" s="49" t="n">
        <v>19326.364</v>
      </c>
      <c r="AK45" s="54"/>
      <c r="AL45" s="54"/>
      <c r="AN45" s="55"/>
      <c r="AW45" s="54"/>
      <c r="AX45" s="54"/>
      <c r="AY45" s="54"/>
      <c r="AZ45" s="54"/>
      <c r="BA45" s="54"/>
      <c r="BB45" s="54"/>
      <c r="BD45" s="55"/>
    </row>
    <row r="46" customFormat="false" ht="13.5" hidden="false" customHeight="true" outlineLevel="0" collapsed="false">
      <c r="A46" s="56" t="s">
        <v>30</v>
      </c>
      <c r="B46" s="56"/>
      <c r="C46" s="56"/>
      <c r="D46" s="43" t="s">
        <v>31</v>
      </c>
      <c r="E46" s="44" t="s">
        <v>28</v>
      </c>
      <c r="F46" s="45" t="s">
        <v>30</v>
      </c>
      <c r="G46" s="57"/>
      <c r="H46" s="58" t="n">
        <v>328207024</v>
      </c>
      <c r="I46" s="59" t="n">
        <v>6383966580.874</v>
      </c>
      <c r="J46" s="59" t="n">
        <v>4701397257.165</v>
      </c>
      <c r="K46" s="59" t="n">
        <v>1462768209.92</v>
      </c>
      <c r="L46" s="60" t="n">
        <v>219801113.789</v>
      </c>
      <c r="M46" s="61" t="n">
        <v>317750086</v>
      </c>
      <c r="N46" s="60" t="n">
        <v>6274412569.813</v>
      </c>
      <c r="O46" s="58" t="n">
        <v>10456938</v>
      </c>
      <c r="P46" s="59" t="n">
        <v>109554011.061</v>
      </c>
      <c r="Q46" s="62" t="n">
        <v>66780</v>
      </c>
      <c r="R46" s="63" t="n">
        <v>0</v>
      </c>
      <c r="S46" s="59" t="n">
        <v>10389750</v>
      </c>
      <c r="T46" s="59" t="n">
        <v>109528753.339</v>
      </c>
      <c r="U46" s="59" t="n">
        <v>182154</v>
      </c>
      <c r="V46" s="59" t="n">
        <v>3323881.216</v>
      </c>
      <c r="W46" s="59" t="n">
        <v>0</v>
      </c>
      <c r="X46" s="60" t="n">
        <v>0</v>
      </c>
      <c r="Y46" s="58" t="n">
        <v>0</v>
      </c>
      <c r="Z46" s="59" t="n">
        <v>0</v>
      </c>
      <c r="AA46" s="59" t="n">
        <v>0</v>
      </c>
      <c r="AB46" s="59" t="n">
        <v>0</v>
      </c>
      <c r="AC46" s="59" t="n">
        <v>0</v>
      </c>
      <c r="AD46" s="59" t="n">
        <v>0</v>
      </c>
      <c r="AE46" s="59" t="n">
        <v>10207596</v>
      </c>
      <c r="AF46" s="59" t="n">
        <v>106204872.123</v>
      </c>
      <c r="AG46" s="59" t="n">
        <v>408</v>
      </c>
      <c r="AH46" s="60" t="n">
        <v>25257.722</v>
      </c>
      <c r="AN46" s="12"/>
      <c r="AW46" s="64"/>
      <c r="AX46" s="64"/>
      <c r="AY46" s="64"/>
      <c r="AZ46" s="64"/>
      <c r="BA46" s="64"/>
      <c r="BB46" s="64"/>
      <c r="BD46" s="12"/>
    </row>
    <row r="47" customFormat="false" ht="13.5" hidden="false" customHeight="true" outlineLevel="0" collapsed="false">
      <c r="A47" s="56" t="s">
        <v>32</v>
      </c>
      <c r="B47" s="56"/>
      <c r="C47" s="56"/>
      <c r="D47" s="43" t="s">
        <v>33</v>
      </c>
      <c r="E47" s="44" t="s">
        <v>28</v>
      </c>
      <c r="F47" s="45" t="s">
        <v>32</v>
      </c>
      <c r="G47" s="66"/>
      <c r="H47" s="58" t="n">
        <v>474294844</v>
      </c>
      <c r="I47" s="59" t="n">
        <v>9260998486.143</v>
      </c>
      <c r="J47" s="59" t="n">
        <v>6752493020.369</v>
      </c>
      <c r="K47" s="59" t="n">
        <v>2110233128.625</v>
      </c>
      <c r="L47" s="60" t="n">
        <v>398272337.149</v>
      </c>
      <c r="M47" s="61" t="n">
        <v>460311151</v>
      </c>
      <c r="N47" s="60" t="n">
        <v>9112282635.785</v>
      </c>
      <c r="O47" s="58" t="n">
        <v>13983693</v>
      </c>
      <c r="P47" s="59" t="n">
        <v>148715850.358</v>
      </c>
      <c r="Q47" s="62" t="n">
        <v>148602</v>
      </c>
      <c r="R47" s="63" t="n">
        <v>0</v>
      </c>
      <c r="S47" s="59" t="n">
        <v>13834655</v>
      </c>
      <c r="T47" s="59" t="n">
        <v>148698404.908</v>
      </c>
      <c r="U47" s="59" t="n">
        <v>198128</v>
      </c>
      <c r="V47" s="59" t="n">
        <v>3426017.662</v>
      </c>
      <c r="W47" s="59" t="n">
        <v>326082</v>
      </c>
      <c r="X47" s="60" t="n">
        <v>9714130.971</v>
      </c>
      <c r="Y47" s="58" t="n">
        <v>12460516</v>
      </c>
      <c r="Z47" s="59" t="n">
        <v>121054541.77</v>
      </c>
      <c r="AA47" s="59" t="n">
        <v>209158</v>
      </c>
      <c r="AB47" s="59" t="n">
        <v>6445140.628</v>
      </c>
      <c r="AC47" s="59" t="n">
        <v>549052</v>
      </c>
      <c r="AD47" s="59" t="n">
        <v>7151216.908</v>
      </c>
      <c r="AE47" s="59" t="n">
        <v>91719</v>
      </c>
      <c r="AF47" s="59" t="n">
        <v>907356.969</v>
      </c>
      <c r="AG47" s="59" t="n">
        <v>436</v>
      </c>
      <c r="AH47" s="60" t="n">
        <v>17445.45</v>
      </c>
      <c r="AN47" s="12"/>
      <c r="AW47" s="64"/>
      <c r="AX47" s="64"/>
      <c r="AY47" s="64"/>
      <c r="AZ47" s="64"/>
      <c r="BA47" s="64"/>
      <c r="BB47" s="64"/>
      <c r="BD47" s="12"/>
    </row>
    <row r="48" customFormat="false" ht="13.5" hidden="false" customHeight="true" outlineLevel="0" collapsed="false">
      <c r="A48" s="56" t="s">
        <v>34</v>
      </c>
      <c r="B48" s="56"/>
      <c r="C48" s="56"/>
      <c r="D48" s="43" t="s">
        <v>35</v>
      </c>
      <c r="E48" s="44" t="s">
        <v>28</v>
      </c>
      <c r="F48" s="45" t="s">
        <v>34</v>
      </c>
      <c r="G48" s="66"/>
      <c r="H48" s="58" t="n">
        <v>493076300</v>
      </c>
      <c r="I48" s="59" t="n">
        <v>9755895328.655</v>
      </c>
      <c r="J48" s="59" t="n">
        <v>7109215646.492</v>
      </c>
      <c r="K48" s="59" t="n">
        <v>2221164957.803</v>
      </c>
      <c r="L48" s="60" t="n">
        <v>425514724.36</v>
      </c>
      <c r="M48" s="61" t="n">
        <v>477561995</v>
      </c>
      <c r="N48" s="60" t="n">
        <v>9592513413.224</v>
      </c>
      <c r="O48" s="58" t="n">
        <v>15514305</v>
      </c>
      <c r="P48" s="59" t="n">
        <v>163381915.431</v>
      </c>
      <c r="Q48" s="62" t="n">
        <v>74046</v>
      </c>
      <c r="R48" s="63" t="n">
        <v>0</v>
      </c>
      <c r="S48" s="59" t="n">
        <v>15439725</v>
      </c>
      <c r="T48" s="59" t="n">
        <v>163359595.097</v>
      </c>
      <c r="U48" s="59" t="n">
        <v>207491</v>
      </c>
      <c r="V48" s="59" t="n">
        <v>3698031.663</v>
      </c>
      <c r="W48" s="59" t="n">
        <v>369778</v>
      </c>
      <c r="X48" s="60" t="n">
        <v>10416776.402</v>
      </c>
      <c r="Y48" s="58" t="n">
        <v>13918888</v>
      </c>
      <c r="Z48" s="59" t="n">
        <v>132678874.268</v>
      </c>
      <c r="AA48" s="59" t="n">
        <v>262149</v>
      </c>
      <c r="AB48" s="59" t="n">
        <v>7946732.094</v>
      </c>
      <c r="AC48" s="59" t="n">
        <v>646437</v>
      </c>
      <c r="AD48" s="59" t="n">
        <v>8214347.772</v>
      </c>
      <c r="AE48" s="59" t="n">
        <v>34982</v>
      </c>
      <c r="AF48" s="59" t="n">
        <v>404832.898</v>
      </c>
      <c r="AG48" s="59" t="n">
        <v>534</v>
      </c>
      <c r="AH48" s="60" t="n">
        <v>22320.334</v>
      </c>
      <c r="AN48" s="12"/>
      <c r="AW48" s="64"/>
      <c r="AX48" s="64"/>
      <c r="AY48" s="64"/>
      <c r="AZ48" s="64"/>
      <c r="BA48" s="64"/>
      <c r="BB48" s="64"/>
      <c r="BD48" s="12"/>
    </row>
    <row r="49" customFormat="false" ht="13.5" hidden="false" customHeight="true" outlineLevel="0" collapsed="false">
      <c r="A49" s="56" t="s">
        <v>36</v>
      </c>
      <c r="B49" s="56"/>
      <c r="C49" s="56"/>
      <c r="D49" s="43" t="s">
        <v>37</v>
      </c>
      <c r="E49" s="44" t="s">
        <v>28</v>
      </c>
      <c r="F49" s="45" t="s">
        <v>36</v>
      </c>
      <c r="G49" s="67"/>
      <c r="H49" s="58" t="n">
        <v>492964097</v>
      </c>
      <c r="I49" s="59" t="n">
        <v>9981583067.737</v>
      </c>
      <c r="J49" s="59" t="n">
        <v>7278341099.97</v>
      </c>
      <c r="K49" s="59" t="n">
        <v>2266455207.374</v>
      </c>
      <c r="L49" s="60" t="n">
        <v>436786760.393</v>
      </c>
      <c r="M49" s="61" t="n">
        <v>477007525</v>
      </c>
      <c r="N49" s="60" t="n">
        <v>9816271263.292</v>
      </c>
      <c r="O49" s="58" t="n">
        <v>15956572</v>
      </c>
      <c r="P49" s="59" t="n">
        <v>165311804.445</v>
      </c>
      <c r="Q49" s="62" t="n">
        <v>68458</v>
      </c>
      <c r="R49" s="63" t="n">
        <v>0</v>
      </c>
      <c r="S49" s="59" t="n">
        <v>15887604</v>
      </c>
      <c r="T49" s="59" t="n">
        <v>165280288.515</v>
      </c>
      <c r="U49" s="59" t="n">
        <v>226819</v>
      </c>
      <c r="V49" s="59" t="n">
        <v>4074268.228</v>
      </c>
      <c r="W49" s="59" t="n">
        <v>350515</v>
      </c>
      <c r="X49" s="60" t="n">
        <v>10897065.948</v>
      </c>
      <c r="Y49" s="58" t="n">
        <v>14304192</v>
      </c>
      <c r="Z49" s="59" t="n">
        <v>132572851.299</v>
      </c>
      <c r="AA49" s="59" t="n">
        <v>291749</v>
      </c>
      <c r="AB49" s="59" t="n">
        <v>8740602.426</v>
      </c>
      <c r="AC49" s="59" t="n">
        <v>681097</v>
      </c>
      <c r="AD49" s="59" t="n">
        <v>8615406.148</v>
      </c>
      <c r="AE49" s="59" t="n">
        <v>33232</v>
      </c>
      <c r="AF49" s="59" t="n">
        <v>380094.466</v>
      </c>
      <c r="AG49" s="59" t="n">
        <v>510</v>
      </c>
      <c r="AH49" s="60" t="n">
        <v>31515.93</v>
      </c>
      <c r="AN49" s="12"/>
      <c r="AW49" s="64"/>
      <c r="AX49" s="64"/>
      <c r="AY49" s="64"/>
      <c r="AZ49" s="64"/>
      <c r="BA49" s="64"/>
      <c r="BB49" s="64"/>
      <c r="BD49" s="12"/>
    </row>
    <row r="50" customFormat="false" ht="32.1" hidden="false" customHeight="true" outlineLevel="0" collapsed="false">
      <c r="A50" s="68" t="s">
        <v>39</v>
      </c>
      <c r="B50" s="68"/>
      <c r="C50" s="11" t="s">
        <v>40</v>
      </c>
      <c r="D50" s="69" t="s">
        <v>37</v>
      </c>
      <c r="E50" s="70" t="s">
        <v>28</v>
      </c>
      <c r="F50" s="71" t="s">
        <v>36</v>
      </c>
      <c r="G50" s="72"/>
      <c r="H50" s="58" t="n">
        <v>43004016</v>
      </c>
      <c r="I50" s="59" t="n">
        <v>871204517.808</v>
      </c>
      <c r="J50" s="59" t="n">
        <v>635352268.381</v>
      </c>
      <c r="K50" s="59" t="n">
        <v>197226252.369</v>
      </c>
      <c r="L50" s="60" t="n">
        <v>38625997.058</v>
      </c>
      <c r="M50" s="61" t="n">
        <v>41730820</v>
      </c>
      <c r="N50" s="60" t="n">
        <v>858221525.365</v>
      </c>
      <c r="O50" s="58" t="n">
        <v>1273196</v>
      </c>
      <c r="P50" s="59" t="n">
        <v>12982992.443</v>
      </c>
      <c r="Q50" s="62" t="n">
        <v>6579</v>
      </c>
      <c r="R50" s="63" t="n">
        <v>0</v>
      </c>
      <c r="S50" s="59" t="n">
        <v>1266555</v>
      </c>
      <c r="T50" s="59" t="n">
        <v>12979892.849</v>
      </c>
      <c r="U50" s="59" t="n">
        <v>20875</v>
      </c>
      <c r="V50" s="59" t="n">
        <v>347570.061</v>
      </c>
      <c r="W50" s="59" t="n">
        <v>51460</v>
      </c>
      <c r="X50" s="60" t="n">
        <v>886636.619</v>
      </c>
      <c r="Y50" s="58" t="n">
        <v>1110128</v>
      </c>
      <c r="Z50" s="59" t="n">
        <v>10310546.954</v>
      </c>
      <c r="AA50" s="59" t="n">
        <v>25625</v>
      </c>
      <c r="AB50" s="59" t="n">
        <v>725057.822</v>
      </c>
      <c r="AC50" s="59" t="n">
        <v>55667</v>
      </c>
      <c r="AD50" s="59" t="n">
        <v>673672.491</v>
      </c>
      <c r="AE50" s="59" t="n">
        <v>2800</v>
      </c>
      <c r="AF50" s="59" t="n">
        <v>36408.902</v>
      </c>
      <c r="AG50" s="59" t="n">
        <v>62</v>
      </c>
      <c r="AH50" s="60" t="n">
        <v>3099.594</v>
      </c>
      <c r="AN50" s="12"/>
      <c r="AW50" s="64"/>
      <c r="AX50" s="64"/>
      <c r="AY50" s="64"/>
      <c r="AZ50" s="64"/>
      <c r="BA50" s="64"/>
      <c r="BB50" s="64"/>
      <c r="BD50" s="12"/>
    </row>
    <row r="51" customFormat="false" ht="13.5" hidden="false" customHeight="false" outlineLevel="0" collapsed="false">
      <c r="A51" s="73"/>
      <c r="B51" s="74"/>
      <c r="C51" s="74" t="s">
        <v>41</v>
      </c>
      <c r="D51" s="74"/>
      <c r="E51" s="74"/>
      <c r="F51" s="74"/>
      <c r="G51" s="11"/>
      <c r="H51" s="58" t="n">
        <v>41454482</v>
      </c>
      <c r="I51" s="59" t="n">
        <v>838277505.801</v>
      </c>
      <c r="J51" s="59" t="n">
        <v>610876070.453</v>
      </c>
      <c r="K51" s="59" t="n">
        <v>190861985.355</v>
      </c>
      <c r="L51" s="60" t="n">
        <v>36539449.993</v>
      </c>
      <c r="M51" s="61" t="n">
        <v>40243655</v>
      </c>
      <c r="N51" s="60" t="n">
        <v>825898854.483</v>
      </c>
      <c r="O51" s="58" t="n">
        <v>1210827</v>
      </c>
      <c r="P51" s="59" t="n">
        <v>12378651.318</v>
      </c>
      <c r="Q51" s="62" t="n">
        <v>6825</v>
      </c>
      <c r="R51" s="63" t="n">
        <v>0</v>
      </c>
      <c r="S51" s="59" t="n">
        <v>1203967</v>
      </c>
      <c r="T51" s="59" t="n">
        <v>12377414.017</v>
      </c>
      <c r="U51" s="59" t="n">
        <v>17724</v>
      </c>
      <c r="V51" s="59" t="n">
        <v>316951.618</v>
      </c>
      <c r="W51" s="59" t="n">
        <v>28318</v>
      </c>
      <c r="X51" s="60" t="n">
        <v>850304.951</v>
      </c>
      <c r="Y51" s="58" t="n">
        <v>1078077</v>
      </c>
      <c r="Z51" s="59" t="n">
        <v>9910521.714</v>
      </c>
      <c r="AA51" s="59" t="n">
        <v>24567</v>
      </c>
      <c r="AB51" s="59" t="n">
        <v>641431.208</v>
      </c>
      <c r="AC51" s="59" t="n">
        <v>52915</v>
      </c>
      <c r="AD51" s="59" t="n">
        <v>632042.548</v>
      </c>
      <c r="AE51" s="59" t="n">
        <v>2366</v>
      </c>
      <c r="AF51" s="59" t="n">
        <v>26161.978</v>
      </c>
      <c r="AG51" s="59" t="n">
        <v>35</v>
      </c>
      <c r="AH51" s="60" t="n">
        <v>1237.301</v>
      </c>
      <c r="AN51" s="12"/>
      <c r="AW51" s="64"/>
      <c r="AX51" s="64"/>
      <c r="AY51" s="64"/>
      <c r="AZ51" s="64"/>
      <c r="BA51" s="64"/>
      <c r="BB51" s="64"/>
    </row>
    <row r="52" customFormat="false" ht="13.5" hidden="false" customHeight="false" outlineLevel="0" collapsed="false">
      <c r="A52" s="73"/>
      <c r="B52" s="74"/>
      <c r="C52" s="74" t="s">
        <v>42</v>
      </c>
      <c r="D52" s="74"/>
      <c r="E52" s="74"/>
      <c r="F52" s="74"/>
      <c r="G52" s="11"/>
      <c r="H52" s="58" t="n">
        <v>40405666</v>
      </c>
      <c r="I52" s="59" t="n">
        <v>805907356.741</v>
      </c>
      <c r="J52" s="59" t="n">
        <v>587202569.522</v>
      </c>
      <c r="K52" s="59" t="n">
        <v>183941607.802</v>
      </c>
      <c r="L52" s="60" t="n">
        <v>34763179.417</v>
      </c>
      <c r="M52" s="61" t="n">
        <v>39142365</v>
      </c>
      <c r="N52" s="60" t="n">
        <v>792599999.638</v>
      </c>
      <c r="O52" s="58" t="n">
        <v>1263301</v>
      </c>
      <c r="P52" s="59" t="n">
        <v>13307357.103</v>
      </c>
      <c r="Q52" s="62" t="n">
        <v>5018</v>
      </c>
      <c r="R52" s="63" t="n">
        <v>0</v>
      </c>
      <c r="S52" s="59" t="n">
        <v>1258243</v>
      </c>
      <c r="T52" s="59" t="n">
        <v>13306200.476</v>
      </c>
      <c r="U52" s="59" t="n">
        <v>17071</v>
      </c>
      <c r="V52" s="59" t="n">
        <v>297549.093</v>
      </c>
      <c r="W52" s="59" t="n">
        <v>28870</v>
      </c>
      <c r="X52" s="60" t="n">
        <v>877695.749</v>
      </c>
      <c r="Y52" s="58" t="n">
        <v>1132569</v>
      </c>
      <c r="Z52" s="59" t="n">
        <v>10739277.966</v>
      </c>
      <c r="AA52" s="59" t="n">
        <v>22720</v>
      </c>
      <c r="AB52" s="59" t="n">
        <v>690096.302</v>
      </c>
      <c r="AC52" s="59" t="n">
        <v>53832</v>
      </c>
      <c r="AD52" s="59" t="n">
        <v>676572.05</v>
      </c>
      <c r="AE52" s="59" t="n">
        <v>3181</v>
      </c>
      <c r="AF52" s="59" t="n">
        <v>25009.316</v>
      </c>
      <c r="AG52" s="59" t="n">
        <v>40</v>
      </c>
      <c r="AH52" s="60" t="n">
        <v>1156.627</v>
      </c>
      <c r="AI52" s="75"/>
      <c r="AJ52" s="75"/>
      <c r="AK52" s="75"/>
      <c r="AL52" s="75"/>
      <c r="AO52" s="75"/>
      <c r="AP52" s="75"/>
      <c r="AQ52" s="75"/>
      <c r="AR52" s="75"/>
      <c r="AS52" s="75"/>
      <c r="AT52" s="75"/>
      <c r="AU52" s="75"/>
      <c r="AV52" s="75"/>
      <c r="AW52" s="64"/>
      <c r="AX52" s="64"/>
      <c r="AY52" s="64"/>
      <c r="AZ52" s="64"/>
      <c r="BA52" s="64"/>
      <c r="BB52" s="64"/>
    </row>
    <row r="53" customFormat="false" ht="13.5" hidden="false" customHeight="false" outlineLevel="0" collapsed="false">
      <c r="A53" s="73"/>
      <c r="B53" s="74"/>
      <c r="C53" s="74" t="s">
        <v>43</v>
      </c>
      <c r="D53" s="74"/>
      <c r="E53" s="74"/>
      <c r="F53" s="74"/>
      <c r="G53" s="11"/>
      <c r="H53" s="58" t="n">
        <v>42190504</v>
      </c>
      <c r="I53" s="59" t="n">
        <v>853056648.089</v>
      </c>
      <c r="J53" s="59" t="n">
        <v>621733166.543</v>
      </c>
      <c r="K53" s="59" t="n">
        <v>194471983.305</v>
      </c>
      <c r="L53" s="60" t="n">
        <v>36851498.241</v>
      </c>
      <c r="M53" s="61" t="n">
        <v>40866268</v>
      </c>
      <c r="N53" s="60" t="n">
        <v>839115520.336</v>
      </c>
      <c r="O53" s="58" t="n">
        <v>1324236</v>
      </c>
      <c r="P53" s="59" t="n">
        <v>13941127.753</v>
      </c>
      <c r="Q53" s="62" t="n">
        <v>4864</v>
      </c>
      <c r="R53" s="63" t="n">
        <v>0</v>
      </c>
      <c r="S53" s="59" t="n">
        <v>1319327</v>
      </c>
      <c r="T53" s="59" t="n">
        <v>13939748.222</v>
      </c>
      <c r="U53" s="59" t="n">
        <v>15223</v>
      </c>
      <c r="V53" s="59" t="n">
        <v>280817.684</v>
      </c>
      <c r="W53" s="59" t="n">
        <v>29779</v>
      </c>
      <c r="X53" s="60" t="n">
        <v>903617.898</v>
      </c>
      <c r="Y53" s="58" t="n">
        <v>1193298</v>
      </c>
      <c r="Z53" s="59" t="n">
        <v>11298299.648</v>
      </c>
      <c r="AA53" s="59" t="n">
        <v>22993</v>
      </c>
      <c r="AB53" s="59" t="n">
        <v>713920.284</v>
      </c>
      <c r="AC53" s="59" t="n">
        <v>54976</v>
      </c>
      <c r="AD53" s="59" t="n">
        <v>699431</v>
      </c>
      <c r="AE53" s="59" t="n">
        <v>3058</v>
      </c>
      <c r="AF53" s="59" t="n">
        <v>43661.708</v>
      </c>
      <c r="AG53" s="59" t="n">
        <v>45</v>
      </c>
      <c r="AH53" s="60" t="n">
        <v>1379.531</v>
      </c>
      <c r="AK53" s="64"/>
      <c r="AL53" s="64"/>
      <c r="AN53" s="12"/>
      <c r="AW53" s="64"/>
      <c r="AX53" s="64"/>
      <c r="AY53" s="64"/>
      <c r="AZ53" s="64"/>
      <c r="BA53" s="64"/>
      <c r="BB53" s="64"/>
    </row>
    <row r="54" customFormat="false" ht="13.5" hidden="false" customHeight="false" outlineLevel="0" collapsed="false">
      <c r="A54" s="73"/>
      <c r="B54" s="74"/>
      <c r="C54" s="74" t="s">
        <v>44</v>
      </c>
      <c r="D54" s="74"/>
      <c r="E54" s="74"/>
      <c r="F54" s="74"/>
      <c r="G54" s="11"/>
      <c r="H54" s="58" t="n">
        <v>41872125</v>
      </c>
      <c r="I54" s="59" t="n">
        <v>854225204.681</v>
      </c>
      <c r="J54" s="59" t="n">
        <v>622527937.264</v>
      </c>
      <c r="K54" s="59" t="n">
        <v>194670771.387</v>
      </c>
      <c r="L54" s="60" t="n">
        <v>37026496.03</v>
      </c>
      <c r="M54" s="61" t="n">
        <v>40533040</v>
      </c>
      <c r="N54" s="60" t="n">
        <v>840359593.885</v>
      </c>
      <c r="O54" s="58" t="n">
        <v>1339085</v>
      </c>
      <c r="P54" s="59" t="n">
        <v>13865610.796</v>
      </c>
      <c r="Q54" s="62" t="n">
        <v>5328</v>
      </c>
      <c r="R54" s="63" t="n">
        <v>0</v>
      </c>
      <c r="S54" s="59" t="n">
        <v>1333709</v>
      </c>
      <c r="T54" s="59" t="n">
        <v>13864036.658</v>
      </c>
      <c r="U54" s="59" t="n">
        <v>16107</v>
      </c>
      <c r="V54" s="59" t="n">
        <v>274394.258</v>
      </c>
      <c r="W54" s="59" t="n">
        <v>31098</v>
      </c>
      <c r="X54" s="60" t="n">
        <v>954593.361</v>
      </c>
      <c r="Y54" s="58" t="n">
        <v>1202076</v>
      </c>
      <c r="Z54" s="59" t="n">
        <v>11158964.586</v>
      </c>
      <c r="AA54" s="59" t="n">
        <v>24077</v>
      </c>
      <c r="AB54" s="59" t="n">
        <v>722514.114</v>
      </c>
      <c r="AC54" s="59" t="n">
        <v>57473</v>
      </c>
      <c r="AD54" s="59" t="n">
        <v>721195.974</v>
      </c>
      <c r="AE54" s="59" t="n">
        <v>2878</v>
      </c>
      <c r="AF54" s="59" t="n">
        <v>32374.365</v>
      </c>
      <c r="AG54" s="59" t="n">
        <v>48</v>
      </c>
      <c r="AH54" s="60" t="n">
        <v>1574.138</v>
      </c>
      <c r="AK54" s="64"/>
      <c r="AL54" s="64"/>
      <c r="AN54" s="12"/>
      <c r="AW54" s="64"/>
      <c r="AX54" s="64"/>
      <c r="AY54" s="64"/>
      <c r="AZ54" s="64"/>
      <c r="BA54" s="64"/>
      <c r="BB54" s="64"/>
    </row>
    <row r="55" customFormat="false" ht="13.5" hidden="false" customHeight="false" outlineLevel="0" collapsed="false">
      <c r="A55" s="73"/>
      <c r="B55" s="74"/>
      <c r="C55" s="74" t="s">
        <v>45</v>
      </c>
      <c r="D55" s="74"/>
      <c r="E55" s="74"/>
      <c r="F55" s="74"/>
      <c r="G55" s="11"/>
      <c r="H55" s="58" t="n">
        <v>39959986</v>
      </c>
      <c r="I55" s="59" t="n">
        <v>821196500.493</v>
      </c>
      <c r="J55" s="59" t="n">
        <v>598366746.164</v>
      </c>
      <c r="K55" s="59" t="n">
        <v>187226323.627</v>
      </c>
      <c r="L55" s="60" t="n">
        <v>35603430.702</v>
      </c>
      <c r="M55" s="61" t="n">
        <v>38564920</v>
      </c>
      <c r="N55" s="60" t="n">
        <v>806609210.689</v>
      </c>
      <c r="O55" s="58" t="n">
        <v>1395066</v>
      </c>
      <c r="P55" s="59" t="n">
        <v>14587289.804</v>
      </c>
      <c r="Q55" s="62" t="n">
        <v>5127</v>
      </c>
      <c r="R55" s="63" t="n">
        <v>0</v>
      </c>
      <c r="S55" s="59" t="n">
        <v>1389891</v>
      </c>
      <c r="T55" s="59" t="n">
        <v>14585267.735</v>
      </c>
      <c r="U55" s="59" t="n">
        <v>16790</v>
      </c>
      <c r="V55" s="59" t="n">
        <v>313339.375</v>
      </c>
      <c r="W55" s="59" t="n">
        <v>30157</v>
      </c>
      <c r="X55" s="60" t="n">
        <v>952272.714</v>
      </c>
      <c r="Y55" s="58" t="n">
        <v>1259426</v>
      </c>
      <c r="Z55" s="59" t="n">
        <v>11835078.101</v>
      </c>
      <c r="AA55" s="59" t="n">
        <v>23823</v>
      </c>
      <c r="AB55" s="59" t="n">
        <v>726594.303</v>
      </c>
      <c r="AC55" s="59" t="n">
        <v>57000</v>
      </c>
      <c r="AD55" s="59" t="n">
        <v>727139.047</v>
      </c>
      <c r="AE55" s="59" t="n">
        <v>2695</v>
      </c>
      <c r="AF55" s="59" t="n">
        <v>30844.195</v>
      </c>
      <c r="AG55" s="59" t="n">
        <v>48</v>
      </c>
      <c r="AH55" s="60" t="n">
        <v>2022.069</v>
      </c>
      <c r="AK55" s="64"/>
      <c r="AL55" s="64"/>
      <c r="AN55" s="12"/>
      <c r="AW55" s="64"/>
      <c r="AX55" s="64"/>
      <c r="AY55" s="64"/>
      <c r="AZ55" s="64"/>
      <c r="BA55" s="64"/>
      <c r="BB55" s="64"/>
    </row>
    <row r="56" customFormat="false" ht="13.5" hidden="false" customHeight="false" outlineLevel="0" collapsed="false">
      <c r="A56" s="73"/>
      <c r="B56" s="74"/>
      <c r="C56" s="74" t="s">
        <v>46</v>
      </c>
      <c r="D56" s="74"/>
      <c r="E56" s="74"/>
      <c r="F56" s="74"/>
      <c r="G56" s="11"/>
      <c r="H56" s="58" t="n">
        <v>39946817</v>
      </c>
      <c r="I56" s="59" t="n">
        <v>817063328.213</v>
      </c>
      <c r="J56" s="59" t="n">
        <v>595743727.868</v>
      </c>
      <c r="K56" s="59" t="n">
        <v>185515528.721</v>
      </c>
      <c r="L56" s="60" t="n">
        <v>35804071.624</v>
      </c>
      <c r="M56" s="61" t="n">
        <v>38557457</v>
      </c>
      <c r="N56" s="60" t="n">
        <v>802428752.06</v>
      </c>
      <c r="O56" s="58" t="n">
        <v>1389360</v>
      </c>
      <c r="P56" s="59" t="n">
        <v>14634576.153</v>
      </c>
      <c r="Q56" s="62" t="n">
        <v>6525</v>
      </c>
      <c r="R56" s="63" t="n">
        <v>0</v>
      </c>
      <c r="S56" s="59" t="n">
        <v>1382799</v>
      </c>
      <c r="T56" s="59" t="n">
        <v>14633364.041</v>
      </c>
      <c r="U56" s="59" t="n">
        <v>16403</v>
      </c>
      <c r="V56" s="59" t="n">
        <v>278574.145</v>
      </c>
      <c r="W56" s="59" t="n">
        <v>29410</v>
      </c>
      <c r="X56" s="60" t="n">
        <v>934265.943</v>
      </c>
      <c r="Y56" s="58" t="n">
        <v>1251824</v>
      </c>
      <c r="Z56" s="59" t="n">
        <v>11891982.169</v>
      </c>
      <c r="AA56" s="59" t="n">
        <v>24384</v>
      </c>
      <c r="AB56" s="59" t="n">
        <v>745113.157</v>
      </c>
      <c r="AC56" s="59" t="n">
        <v>58052</v>
      </c>
      <c r="AD56" s="59" t="n">
        <v>750582.259</v>
      </c>
      <c r="AE56" s="59" t="n">
        <v>2726</v>
      </c>
      <c r="AF56" s="59" t="n">
        <v>32846.368</v>
      </c>
      <c r="AG56" s="59" t="n">
        <v>36</v>
      </c>
      <c r="AH56" s="60" t="n">
        <v>1212.112</v>
      </c>
      <c r="AK56" s="64"/>
      <c r="AL56" s="64"/>
      <c r="AN56" s="12"/>
      <c r="AW56" s="64"/>
      <c r="AX56" s="64"/>
      <c r="AY56" s="64"/>
      <c r="AZ56" s="64"/>
      <c r="BA56" s="64"/>
      <c r="BB56" s="64"/>
    </row>
    <row r="57" customFormat="false" ht="13.5" hidden="false" customHeight="false" outlineLevel="0" collapsed="false">
      <c r="A57" s="73"/>
      <c r="B57" s="74"/>
      <c r="C57" s="74" t="s">
        <v>47</v>
      </c>
      <c r="D57" s="74"/>
      <c r="E57" s="74"/>
      <c r="F57" s="74"/>
      <c r="G57" s="11"/>
      <c r="H57" s="58" t="n">
        <v>41097251</v>
      </c>
      <c r="I57" s="59" t="n">
        <v>836142153.624</v>
      </c>
      <c r="J57" s="59" t="n">
        <v>609940117.766</v>
      </c>
      <c r="K57" s="59" t="n">
        <v>189644992.989</v>
      </c>
      <c r="L57" s="60" t="n">
        <v>36557042.869</v>
      </c>
      <c r="M57" s="61" t="n">
        <v>39707327</v>
      </c>
      <c r="N57" s="60" t="n">
        <v>821876848.7</v>
      </c>
      <c r="O57" s="58" t="n">
        <v>1389924</v>
      </c>
      <c r="P57" s="59" t="n">
        <v>14265304.924</v>
      </c>
      <c r="Q57" s="62" t="n">
        <v>5563</v>
      </c>
      <c r="R57" s="63" t="n">
        <v>0</v>
      </c>
      <c r="S57" s="59" t="n">
        <v>1384310</v>
      </c>
      <c r="T57" s="59" t="n">
        <v>14261272.231</v>
      </c>
      <c r="U57" s="59" t="n">
        <v>16891</v>
      </c>
      <c r="V57" s="59" t="n">
        <v>287523.189</v>
      </c>
      <c r="W57" s="59" t="n">
        <v>28823</v>
      </c>
      <c r="X57" s="60" t="n">
        <v>909936.936</v>
      </c>
      <c r="Y57" s="58" t="n">
        <v>1253809</v>
      </c>
      <c r="Z57" s="59" t="n">
        <v>11546381.491</v>
      </c>
      <c r="AA57" s="59" t="n">
        <v>24429</v>
      </c>
      <c r="AB57" s="59" t="n">
        <v>751175.566</v>
      </c>
      <c r="AC57" s="59" t="n">
        <v>57589</v>
      </c>
      <c r="AD57" s="59" t="n">
        <v>737943.537</v>
      </c>
      <c r="AE57" s="59" t="n">
        <v>2769</v>
      </c>
      <c r="AF57" s="59" t="n">
        <v>28311.512</v>
      </c>
      <c r="AG57" s="59" t="n">
        <v>51</v>
      </c>
      <c r="AH57" s="60" t="n">
        <v>4032.693</v>
      </c>
      <c r="AK57" s="64"/>
      <c r="AL57" s="64"/>
      <c r="AN57" s="12"/>
      <c r="AW57" s="64"/>
      <c r="AX57" s="64"/>
      <c r="AY57" s="64"/>
      <c r="AZ57" s="64"/>
      <c r="BA57" s="64"/>
      <c r="BB57" s="64"/>
    </row>
    <row r="58" customFormat="false" ht="13.5" hidden="false" customHeight="false" outlineLevel="0" collapsed="false">
      <c r="A58" s="73"/>
      <c r="B58" s="74"/>
      <c r="C58" s="74" t="s">
        <v>48</v>
      </c>
      <c r="D58" s="74"/>
      <c r="E58" s="74"/>
      <c r="F58" s="74"/>
      <c r="G58" s="11"/>
      <c r="H58" s="58" t="n">
        <v>41673096</v>
      </c>
      <c r="I58" s="59" t="n">
        <v>842350625.979</v>
      </c>
      <c r="J58" s="59" t="n">
        <v>614617697.484</v>
      </c>
      <c r="K58" s="59" t="n">
        <v>190426931.948</v>
      </c>
      <c r="L58" s="60" t="n">
        <v>37305996.547</v>
      </c>
      <c r="M58" s="61" t="n">
        <v>40313407</v>
      </c>
      <c r="N58" s="60" t="n">
        <v>828423779.021</v>
      </c>
      <c r="O58" s="58" t="n">
        <v>1359689</v>
      </c>
      <c r="P58" s="59" t="n">
        <v>13926846.958</v>
      </c>
      <c r="Q58" s="62" t="n">
        <v>6030</v>
      </c>
      <c r="R58" s="63" t="n">
        <v>0</v>
      </c>
      <c r="S58" s="59" t="n">
        <v>1353617</v>
      </c>
      <c r="T58" s="59" t="n">
        <v>13925478.921</v>
      </c>
      <c r="U58" s="59" t="n">
        <v>16130</v>
      </c>
      <c r="V58" s="59" t="n">
        <v>296733.138</v>
      </c>
      <c r="W58" s="59" t="n">
        <v>31174</v>
      </c>
      <c r="X58" s="60" t="n">
        <v>928504.85</v>
      </c>
      <c r="Y58" s="58" t="n">
        <v>1222480</v>
      </c>
      <c r="Z58" s="59" t="n">
        <v>11209364.971</v>
      </c>
      <c r="AA58" s="59" t="n">
        <v>24251</v>
      </c>
      <c r="AB58" s="59" t="n">
        <v>735055.136</v>
      </c>
      <c r="AC58" s="59" t="n">
        <v>56918</v>
      </c>
      <c r="AD58" s="59" t="n">
        <v>726070.776</v>
      </c>
      <c r="AE58" s="59" t="n">
        <v>2664</v>
      </c>
      <c r="AF58" s="59" t="n">
        <v>29750.05</v>
      </c>
      <c r="AG58" s="59" t="n">
        <v>42</v>
      </c>
      <c r="AH58" s="60" t="n">
        <v>1368.037</v>
      </c>
      <c r="AK58" s="64"/>
      <c r="AL58" s="64"/>
      <c r="AN58" s="12"/>
      <c r="AW58" s="64"/>
      <c r="AX58" s="64"/>
      <c r="AY58" s="64"/>
      <c r="AZ58" s="64"/>
      <c r="BA58" s="64"/>
      <c r="BB58" s="64"/>
    </row>
    <row r="59" customFormat="false" ht="13.5" hidden="false" customHeight="false" outlineLevel="0" collapsed="false">
      <c r="A59" s="73"/>
      <c r="B59" s="74"/>
      <c r="C59" s="74" t="s">
        <v>49</v>
      </c>
      <c r="D59" s="74"/>
      <c r="E59" s="74"/>
      <c r="F59" s="74"/>
      <c r="G59" s="11"/>
      <c r="H59" s="58" t="n">
        <v>41943618</v>
      </c>
      <c r="I59" s="59" t="n">
        <v>846825858.698</v>
      </c>
      <c r="J59" s="59" t="n">
        <v>617874111.44</v>
      </c>
      <c r="K59" s="59" t="n">
        <v>191247314.688</v>
      </c>
      <c r="L59" s="60" t="n">
        <v>37704432.57</v>
      </c>
      <c r="M59" s="61" t="n">
        <v>40580280</v>
      </c>
      <c r="N59" s="60" t="n">
        <v>832860467.027</v>
      </c>
      <c r="O59" s="58" t="n">
        <v>1363338</v>
      </c>
      <c r="P59" s="59" t="n">
        <v>13965391.671</v>
      </c>
      <c r="Q59" s="62" t="n">
        <v>5414</v>
      </c>
      <c r="R59" s="63" t="n">
        <v>0</v>
      </c>
      <c r="S59" s="59" t="n">
        <v>1357880</v>
      </c>
      <c r="T59" s="59" t="n">
        <v>13963188.448</v>
      </c>
      <c r="U59" s="59" t="n">
        <v>17838</v>
      </c>
      <c r="V59" s="59" t="n">
        <v>325758.936</v>
      </c>
      <c r="W59" s="59" t="n">
        <v>28636</v>
      </c>
      <c r="X59" s="60" t="n">
        <v>903816.28</v>
      </c>
      <c r="Y59" s="58" t="n">
        <v>1226846</v>
      </c>
      <c r="Z59" s="59" t="n">
        <v>11213818.005</v>
      </c>
      <c r="AA59" s="59" t="n">
        <v>24638</v>
      </c>
      <c r="AB59" s="59" t="n">
        <v>758909.571</v>
      </c>
      <c r="AC59" s="59" t="n">
        <v>57262</v>
      </c>
      <c r="AD59" s="59" t="n">
        <v>731756.282</v>
      </c>
      <c r="AE59" s="59" t="n">
        <v>2660</v>
      </c>
      <c r="AF59" s="59" t="n">
        <v>29129.374</v>
      </c>
      <c r="AG59" s="59" t="n">
        <v>44</v>
      </c>
      <c r="AH59" s="60" t="n">
        <v>2203.223</v>
      </c>
      <c r="AK59" s="64"/>
      <c r="AL59" s="64"/>
      <c r="AN59" s="12"/>
      <c r="AW59" s="64"/>
      <c r="AX59" s="64"/>
      <c r="AY59" s="64"/>
      <c r="AZ59" s="64"/>
      <c r="BA59" s="64"/>
      <c r="BB59" s="64"/>
    </row>
    <row r="60" customFormat="false" ht="13.5" hidden="false" customHeight="false" outlineLevel="0" collapsed="false">
      <c r="A60" s="76" t="s">
        <v>50</v>
      </c>
      <c r="B60" s="76"/>
      <c r="C60" s="74" t="s">
        <v>51</v>
      </c>
      <c r="D60" s="43" t="s">
        <v>52</v>
      </c>
      <c r="E60" s="44" t="s">
        <v>28</v>
      </c>
      <c r="F60" s="45" t="s">
        <v>53</v>
      </c>
      <c r="G60" s="72"/>
      <c r="H60" s="58" t="n">
        <v>39810187</v>
      </c>
      <c r="I60" s="59" t="n">
        <v>806859463.619</v>
      </c>
      <c r="J60" s="59" t="n">
        <v>588344878.35</v>
      </c>
      <c r="K60" s="59" t="n">
        <v>183281597.311</v>
      </c>
      <c r="L60" s="60" t="n">
        <v>35232987.958</v>
      </c>
      <c r="M60" s="61" t="n">
        <v>38456579</v>
      </c>
      <c r="N60" s="60" t="n">
        <v>793056923.803</v>
      </c>
      <c r="O60" s="58" t="n">
        <v>1353608</v>
      </c>
      <c r="P60" s="59" t="n">
        <v>13802539.816</v>
      </c>
      <c r="Q60" s="62" t="n">
        <v>5288</v>
      </c>
      <c r="R60" s="63" t="n">
        <v>0</v>
      </c>
      <c r="S60" s="59" t="n">
        <v>1348279</v>
      </c>
      <c r="T60" s="59" t="n">
        <v>13801275.55</v>
      </c>
      <c r="U60" s="59" t="n">
        <v>19805</v>
      </c>
      <c r="V60" s="59" t="n">
        <v>334268.158</v>
      </c>
      <c r="W60" s="59" t="n">
        <v>27865</v>
      </c>
      <c r="X60" s="60" t="n">
        <v>878936.245</v>
      </c>
      <c r="Y60" s="58" t="n">
        <v>1215026</v>
      </c>
      <c r="Z60" s="59" t="n">
        <v>11065348.01</v>
      </c>
      <c r="AA60" s="59" t="n">
        <v>24880</v>
      </c>
      <c r="AB60" s="59" t="n">
        <v>750045.163</v>
      </c>
      <c r="AC60" s="59" t="n">
        <v>58074</v>
      </c>
      <c r="AD60" s="59" t="n">
        <v>741147.413</v>
      </c>
      <c r="AE60" s="59" t="n">
        <v>2629</v>
      </c>
      <c r="AF60" s="59" t="n">
        <v>31530.561</v>
      </c>
      <c r="AG60" s="59" t="n">
        <v>41</v>
      </c>
      <c r="AH60" s="60" t="n">
        <v>1264.266</v>
      </c>
      <c r="AK60" s="64"/>
      <c r="AL60" s="64"/>
      <c r="AN60" s="12"/>
      <c r="AW60" s="64"/>
      <c r="AX60" s="64"/>
      <c r="AY60" s="64"/>
      <c r="AZ60" s="64"/>
      <c r="BA60" s="64"/>
      <c r="BB60" s="64"/>
    </row>
    <row r="61" customFormat="false" ht="13.5" hidden="false" customHeight="false" outlineLevel="0" collapsed="false">
      <c r="A61" s="73"/>
      <c r="B61" s="74"/>
      <c r="C61" s="74" t="s">
        <v>54</v>
      </c>
      <c r="D61" s="74"/>
      <c r="E61" s="74"/>
      <c r="F61" s="74"/>
      <c r="G61" s="11"/>
      <c r="H61" s="58" t="n">
        <v>39540266</v>
      </c>
      <c r="I61" s="59" t="n">
        <v>787033062.223</v>
      </c>
      <c r="J61" s="59" t="n">
        <v>574607445.972</v>
      </c>
      <c r="K61" s="59" t="n">
        <v>177492314.829</v>
      </c>
      <c r="L61" s="60" t="n">
        <v>34933301.422</v>
      </c>
      <c r="M61" s="61" t="n">
        <v>38241467</v>
      </c>
      <c r="N61" s="60" t="n">
        <v>773654475.356</v>
      </c>
      <c r="O61" s="58" t="n">
        <v>1298799</v>
      </c>
      <c r="P61" s="59" t="n">
        <v>13378586.867</v>
      </c>
      <c r="Q61" s="62" t="n">
        <v>6651</v>
      </c>
      <c r="R61" s="63" t="n">
        <v>0</v>
      </c>
      <c r="S61" s="59" t="n">
        <v>1292117</v>
      </c>
      <c r="T61" s="59" t="n">
        <v>13370896.995</v>
      </c>
      <c r="U61" s="59" t="n">
        <v>24441</v>
      </c>
      <c r="V61" s="59" t="n">
        <v>425066.143</v>
      </c>
      <c r="W61" s="59" t="n">
        <v>27913</v>
      </c>
      <c r="X61" s="60" t="n">
        <v>877440.188</v>
      </c>
      <c r="Y61" s="58" t="n">
        <v>1155116</v>
      </c>
      <c r="Z61" s="59" t="n">
        <v>10566531.805</v>
      </c>
      <c r="AA61" s="59" t="n">
        <v>24590</v>
      </c>
      <c r="AB61" s="59" t="n">
        <v>737186.49</v>
      </c>
      <c r="AC61" s="59" t="n">
        <v>57357</v>
      </c>
      <c r="AD61" s="59" t="n">
        <v>729506.14</v>
      </c>
      <c r="AE61" s="59" t="n">
        <v>2700</v>
      </c>
      <c r="AF61" s="59" t="n">
        <v>35166.229</v>
      </c>
      <c r="AG61" s="59" t="n">
        <v>31</v>
      </c>
      <c r="AH61" s="60" t="n">
        <v>7689.872</v>
      </c>
      <c r="AN61" s="12"/>
      <c r="AW61" s="64"/>
      <c r="AX61" s="64"/>
      <c r="AY61" s="64"/>
      <c r="AZ61" s="64"/>
      <c r="BA61" s="64"/>
      <c r="BB61" s="64"/>
    </row>
    <row r="62" customFormat="false" ht="13.5" hidden="false" customHeight="false" outlineLevel="0" collapsed="false">
      <c r="A62" s="73"/>
      <c r="B62" s="74"/>
      <c r="C62" s="74" t="s">
        <v>40</v>
      </c>
      <c r="D62" s="74"/>
      <c r="E62" s="74"/>
      <c r="F62" s="74"/>
      <c r="G62" s="11"/>
      <c r="H62" s="58" t="n">
        <v>42827323</v>
      </c>
      <c r="I62" s="59" t="n">
        <v>875091297.478</v>
      </c>
      <c r="J62" s="59" t="n">
        <v>638575919.918</v>
      </c>
      <c r="K62" s="59" t="n">
        <v>197092191.103</v>
      </c>
      <c r="L62" s="60" t="n">
        <v>39423186.457</v>
      </c>
      <c r="M62" s="61" t="n">
        <v>41539823</v>
      </c>
      <c r="N62" s="60" t="n">
        <v>861900365.267</v>
      </c>
      <c r="O62" s="58" t="n">
        <v>1287500</v>
      </c>
      <c r="P62" s="59" t="n">
        <v>13190932.211</v>
      </c>
      <c r="Q62" s="62" t="n">
        <v>6536</v>
      </c>
      <c r="R62" s="63" t="n">
        <v>0</v>
      </c>
      <c r="S62" s="59" t="n">
        <v>1280917</v>
      </c>
      <c r="T62" s="59" t="n">
        <v>13184606.883</v>
      </c>
      <c r="U62" s="59" t="n">
        <v>32281</v>
      </c>
      <c r="V62" s="59" t="n">
        <v>612392.741</v>
      </c>
      <c r="W62" s="59" t="n">
        <v>29064</v>
      </c>
      <c r="X62" s="60" t="n">
        <v>923740.869</v>
      </c>
      <c r="Y62" s="58" t="n">
        <v>1130920</v>
      </c>
      <c r="Z62" s="59" t="n">
        <v>10108224.727</v>
      </c>
      <c r="AA62" s="59" t="n">
        <v>26034</v>
      </c>
      <c r="AB62" s="59" t="n">
        <v>765023.048</v>
      </c>
      <c r="AC62" s="59" t="n">
        <v>59549</v>
      </c>
      <c r="AD62" s="59" t="n">
        <v>738808.574</v>
      </c>
      <c r="AE62" s="59" t="n">
        <v>3069</v>
      </c>
      <c r="AF62" s="59" t="n">
        <v>36416.924</v>
      </c>
      <c r="AG62" s="59" t="n">
        <v>47</v>
      </c>
      <c r="AH62" s="60" t="n">
        <v>6325.328</v>
      </c>
      <c r="AN62" s="12"/>
      <c r="AW62" s="64"/>
      <c r="AX62" s="64"/>
      <c r="AY62" s="64"/>
      <c r="AZ62" s="64"/>
      <c r="BA62" s="64"/>
      <c r="BB62" s="64"/>
    </row>
    <row r="63" customFormat="false" ht="8.1" hidden="false" customHeight="true" outlineLevel="0" collapsed="false">
      <c r="A63" s="77"/>
      <c r="B63" s="78"/>
      <c r="C63" s="78"/>
      <c r="D63" s="78"/>
      <c r="E63" s="78"/>
      <c r="F63" s="78"/>
      <c r="G63" s="78"/>
      <c r="H63" s="79"/>
      <c r="I63" s="80"/>
      <c r="J63" s="81"/>
      <c r="K63" s="81"/>
      <c r="L63" s="82"/>
      <c r="M63" s="83"/>
      <c r="N63" s="82"/>
      <c r="O63" s="79"/>
      <c r="P63" s="80"/>
      <c r="Q63" s="81"/>
      <c r="R63" s="81"/>
      <c r="S63" s="81"/>
      <c r="T63" s="84"/>
      <c r="U63" s="81"/>
      <c r="V63" s="81"/>
      <c r="W63" s="81"/>
      <c r="X63" s="82"/>
      <c r="Y63" s="79"/>
      <c r="Z63" s="81"/>
      <c r="AA63" s="81"/>
      <c r="AB63" s="84"/>
      <c r="AC63" s="81"/>
      <c r="AD63" s="81"/>
      <c r="AE63" s="81"/>
      <c r="AF63" s="80"/>
      <c r="AG63" s="81"/>
      <c r="AH63" s="82"/>
    </row>
    <row r="64" customFormat="false" ht="18" hidden="false" customHeight="true" outlineLevel="0" collapsed="false">
      <c r="A64" s="11"/>
      <c r="B64" s="11"/>
      <c r="C64" s="11"/>
      <c r="D64" s="11"/>
      <c r="E64" s="11"/>
      <c r="F64" s="11"/>
      <c r="G64" s="11"/>
      <c r="H64" s="61"/>
      <c r="I64" s="61"/>
      <c r="J64" s="61"/>
      <c r="K64" s="61"/>
      <c r="L64" s="61"/>
      <c r="M64" s="61"/>
      <c r="N64" s="61"/>
      <c r="O64" s="61"/>
      <c r="P64" s="61"/>
      <c r="Q64" s="61"/>
      <c r="R64" s="61"/>
      <c r="S64" s="61"/>
      <c r="T64" s="61"/>
      <c r="U64" s="61"/>
      <c r="V64" s="61"/>
      <c r="W64" s="61"/>
      <c r="X64" s="61"/>
      <c r="Y64" s="9"/>
      <c r="Z64" s="9"/>
      <c r="AA64" s="9"/>
      <c r="AB64" s="9"/>
      <c r="AC64" s="9"/>
      <c r="AD64" s="9"/>
      <c r="AE64" s="9"/>
      <c r="AF64" s="9"/>
      <c r="AG64" s="9"/>
      <c r="AH64" s="9"/>
    </row>
    <row r="65" customFormat="false" ht="18" hidden="false" customHeight="true" outlineLevel="0" collapsed="false">
      <c r="A65" s="8" t="s">
        <v>56</v>
      </c>
      <c r="B65" s="9"/>
      <c r="C65" s="9"/>
      <c r="D65" s="9"/>
      <c r="E65" s="9"/>
      <c r="F65" s="9"/>
      <c r="G65" s="9"/>
      <c r="H65" s="61"/>
      <c r="I65" s="61"/>
      <c r="J65" s="61"/>
      <c r="K65" s="61"/>
      <c r="L65" s="61"/>
      <c r="M65" s="61"/>
      <c r="N65" s="61"/>
      <c r="O65" s="61"/>
      <c r="P65" s="61"/>
      <c r="Q65" s="61"/>
      <c r="R65" s="61"/>
      <c r="S65" s="61"/>
      <c r="T65" s="61"/>
      <c r="U65" s="61"/>
      <c r="V65" s="61"/>
      <c r="W65" s="61"/>
      <c r="X65" s="61"/>
      <c r="Y65" s="9"/>
      <c r="Z65" s="9"/>
      <c r="AA65" s="9"/>
      <c r="AB65" s="9"/>
      <c r="AC65" s="9"/>
      <c r="AD65" s="9"/>
      <c r="AE65" s="9"/>
      <c r="AF65" s="9"/>
      <c r="AG65" s="9"/>
      <c r="AH65" s="9"/>
    </row>
    <row r="66" s="17" customFormat="true" ht="15.95" hidden="false" customHeight="true" outlineLevel="0" collapsed="false">
      <c r="A66" s="13" t="s">
        <v>4</v>
      </c>
      <c r="B66" s="13"/>
      <c r="C66" s="13"/>
      <c r="D66" s="13"/>
      <c r="E66" s="13"/>
      <c r="F66" s="13"/>
      <c r="G66" s="13"/>
      <c r="H66" s="14" t="s">
        <v>5</v>
      </c>
      <c r="I66" s="14"/>
      <c r="J66" s="14"/>
      <c r="K66" s="14"/>
      <c r="L66" s="14"/>
      <c r="M66" s="14" t="s">
        <v>6</v>
      </c>
      <c r="N66" s="14"/>
      <c r="O66" s="15" t="s">
        <v>7</v>
      </c>
      <c r="P66" s="15"/>
      <c r="Q66" s="15"/>
      <c r="R66" s="15"/>
      <c r="S66" s="15"/>
      <c r="T66" s="15"/>
      <c r="U66" s="15"/>
      <c r="V66" s="15"/>
      <c r="W66" s="15"/>
      <c r="X66" s="15"/>
      <c r="Y66" s="15" t="s">
        <v>7</v>
      </c>
      <c r="Z66" s="15"/>
      <c r="AA66" s="15"/>
      <c r="AB66" s="15"/>
      <c r="AC66" s="15"/>
      <c r="AD66" s="15"/>
      <c r="AE66" s="15"/>
      <c r="AF66" s="15"/>
      <c r="AG66" s="15"/>
      <c r="AH66" s="15"/>
      <c r="AI66" s="16"/>
      <c r="AJ66" s="16"/>
      <c r="AK66" s="16"/>
      <c r="AL66" s="16"/>
      <c r="AN66" s="18"/>
      <c r="AO66" s="16"/>
      <c r="AP66" s="16"/>
      <c r="AQ66" s="16"/>
      <c r="AR66" s="16"/>
      <c r="AS66" s="16"/>
      <c r="AT66" s="16"/>
      <c r="AU66" s="16"/>
      <c r="AV66" s="16"/>
      <c r="AW66" s="16"/>
      <c r="AX66" s="16"/>
      <c r="AY66" s="16"/>
      <c r="AZ66" s="16"/>
      <c r="BA66" s="16"/>
      <c r="BB66" s="16"/>
      <c r="BD66" s="18"/>
      <c r="BE66" s="16"/>
      <c r="BF66" s="16"/>
      <c r="BG66" s="16"/>
      <c r="BH66" s="16"/>
      <c r="BI66" s="16"/>
      <c r="BJ66" s="16"/>
      <c r="BK66" s="16"/>
      <c r="BL66" s="16"/>
      <c r="BM66" s="16"/>
      <c r="BN66" s="16"/>
      <c r="BO66" s="16"/>
      <c r="BP66" s="16"/>
      <c r="BQ66" s="16"/>
      <c r="BR66" s="16"/>
    </row>
    <row r="67" s="17" customFormat="true" ht="15.95" hidden="false" customHeight="true" outlineLevel="0" collapsed="false">
      <c r="A67" s="13"/>
      <c r="B67" s="13"/>
      <c r="C67" s="13"/>
      <c r="D67" s="13"/>
      <c r="E67" s="13"/>
      <c r="F67" s="13"/>
      <c r="G67" s="13"/>
      <c r="H67" s="19" t="s">
        <v>8</v>
      </c>
      <c r="I67" s="21" t="s">
        <v>9</v>
      </c>
      <c r="J67" s="21" t="s">
        <v>10</v>
      </c>
      <c r="K67" s="92" t="s">
        <v>11</v>
      </c>
      <c r="L67" s="22" t="s">
        <v>12</v>
      </c>
      <c r="M67" s="14"/>
      <c r="N67" s="14"/>
      <c r="O67" s="19" t="s">
        <v>13</v>
      </c>
      <c r="P67" s="19"/>
      <c r="Q67" s="21" t="s">
        <v>14</v>
      </c>
      <c r="R67" s="21"/>
      <c r="S67" s="23" t="s">
        <v>15</v>
      </c>
      <c r="T67" s="23"/>
      <c r="U67" s="23"/>
      <c r="V67" s="23"/>
      <c r="W67" s="23"/>
      <c r="X67" s="23"/>
      <c r="Y67" s="24" t="s">
        <v>15</v>
      </c>
      <c r="Z67" s="24"/>
      <c r="AA67" s="24"/>
      <c r="AB67" s="24"/>
      <c r="AC67" s="24"/>
      <c r="AD67" s="24"/>
      <c r="AE67" s="24"/>
      <c r="AF67" s="24"/>
      <c r="AG67" s="25" t="s">
        <v>16</v>
      </c>
      <c r="AH67" s="25"/>
      <c r="AI67" s="16"/>
      <c r="AJ67" s="16"/>
      <c r="AK67" s="16"/>
      <c r="AL67" s="16"/>
      <c r="AN67" s="18"/>
      <c r="AO67" s="16"/>
      <c r="AP67" s="16"/>
      <c r="AQ67" s="16"/>
      <c r="AR67" s="16"/>
      <c r="AS67" s="16"/>
      <c r="AT67" s="16"/>
      <c r="AU67" s="16"/>
      <c r="AV67" s="16"/>
      <c r="AW67" s="16"/>
      <c r="AX67" s="16"/>
      <c r="AY67" s="16"/>
      <c r="AZ67" s="16"/>
      <c r="BA67" s="16"/>
      <c r="BB67" s="16"/>
      <c r="BD67" s="18"/>
      <c r="BE67" s="16"/>
      <c r="BF67" s="16"/>
      <c r="BG67" s="16"/>
      <c r="BH67" s="16"/>
      <c r="BI67" s="16"/>
      <c r="BJ67" s="16"/>
      <c r="BK67" s="16"/>
      <c r="BL67" s="16"/>
      <c r="BM67" s="16"/>
      <c r="BN67" s="16"/>
      <c r="BO67" s="16"/>
      <c r="BP67" s="16"/>
      <c r="BQ67" s="16"/>
      <c r="BR67" s="16"/>
    </row>
    <row r="68" s="17" customFormat="true" ht="15.95" hidden="false" customHeight="true" outlineLevel="0" collapsed="false">
      <c r="A68" s="13"/>
      <c r="B68" s="13"/>
      <c r="C68" s="13"/>
      <c r="D68" s="13"/>
      <c r="E68" s="13"/>
      <c r="F68" s="13"/>
      <c r="G68" s="13"/>
      <c r="H68" s="19"/>
      <c r="I68" s="21"/>
      <c r="J68" s="21"/>
      <c r="K68" s="92"/>
      <c r="L68" s="22"/>
      <c r="M68" s="14"/>
      <c r="N68" s="14"/>
      <c r="O68" s="19"/>
      <c r="P68" s="19"/>
      <c r="Q68" s="21"/>
      <c r="R68" s="21"/>
      <c r="S68" s="21" t="s">
        <v>17</v>
      </c>
      <c r="T68" s="21"/>
      <c r="U68" s="21" t="s">
        <v>18</v>
      </c>
      <c r="V68" s="21"/>
      <c r="W68" s="26" t="s">
        <v>19</v>
      </c>
      <c r="X68" s="26"/>
      <c r="Y68" s="19" t="s">
        <v>20</v>
      </c>
      <c r="Z68" s="19"/>
      <c r="AA68" s="21" t="s">
        <v>21</v>
      </c>
      <c r="AB68" s="21"/>
      <c r="AC68" s="21" t="s">
        <v>22</v>
      </c>
      <c r="AD68" s="21"/>
      <c r="AE68" s="21" t="s">
        <v>23</v>
      </c>
      <c r="AF68" s="21"/>
      <c r="AG68" s="25"/>
      <c r="AH68" s="25"/>
      <c r="AI68" s="16"/>
      <c r="AJ68" s="16"/>
      <c r="AK68" s="16"/>
      <c r="AL68" s="16"/>
      <c r="AN68" s="18"/>
      <c r="AW68" s="16"/>
      <c r="AX68" s="16"/>
      <c r="AY68" s="16"/>
      <c r="AZ68" s="16"/>
      <c r="BA68" s="16"/>
      <c r="BB68" s="16"/>
      <c r="BD68" s="18"/>
      <c r="BM68" s="16"/>
      <c r="BN68" s="16"/>
      <c r="BO68" s="16"/>
      <c r="BP68" s="16"/>
      <c r="BQ68" s="16"/>
      <c r="BR68" s="16"/>
    </row>
    <row r="69" s="30" customFormat="true" ht="15.95" hidden="false" customHeight="true" outlineLevel="0" collapsed="false">
      <c r="A69" s="13"/>
      <c r="B69" s="13"/>
      <c r="C69" s="13"/>
      <c r="D69" s="13"/>
      <c r="E69" s="13"/>
      <c r="F69" s="13"/>
      <c r="G69" s="13"/>
      <c r="H69" s="19"/>
      <c r="I69" s="21"/>
      <c r="J69" s="21"/>
      <c r="K69" s="92"/>
      <c r="L69" s="22"/>
      <c r="M69" s="27" t="s">
        <v>8</v>
      </c>
      <c r="N69" s="28" t="s">
        <v>9</v>
      </c>
      <c r="O69" s="27" t="s">
        <v>8</v>
      </c>
      <c r="P69" s="29" t="s">
        <v>9</v>
      </c>
      <c r="Q69" s="29" t="s">
        <v>8</v>
      </c>
      <c r="R69" s="29" t="s">
        <v>9</v>
      </c>
      <c r="S69" s="29" t="s">
        <v>8</v>
      </c>
      <c r="T69" s="29" t="s">
        <v>9</v>
      </c>
      <c r="U69" s="29" t="s">
        <v>8</v>
      </c>
      <c r="V69" s="29" t="s">
        <v>9</v>
      </c>
      <c r="W69" s="29" t="s">
        <v>8</v>
      </c>
      <c r="X69" s="28" t="s">
        <v>9</v>
      </c>
      <c r="Y69" s="27" t="s">
        <v>8</v>
      </c>
      <c r="Z69" s="29" t="s">
        <v>9</v>
      </c>
      <c r="AA69" s="29" t="s">
        <v>8</v>
      </c>
      <c r="AB69" s="29" t="s">
        <v>9</v>
      </c>
      <c r="AC69" s="29" t="s">
        <v>8</v>
      </c>
      <c r="AD69" s="29" t="s">
        <v>9</v>
      </c>
      <c r="AE69" s="29" t="s">
        <v>8</v>
      </c>
      <c r="AF69" s="29" t="s">
        <v>9</v>
      </c>
      <c r="AG69" s="29" t="s">
        <v>8</v>
      </c>
      <c r="AH69" s="28" t="s">
        <v>9</v>
      </c>
    </row>
    <row r="70" s="41" customFormat="true" ht="11.25" hidden="false" customHeight="false" outlineLevel="0" collapsed="false">
      <c r="A70" s="31"/>
      <c r="B70" s="32"/>
      <c r="C70" s="32"/>
      <c r="D70" s="32"/>
      <c r="E70" s="32"/>
      <c r="F70" s="32"/>
      <c r="G70" s="32"/>
      <c r="H70" s="33" t="s">
        <v>24</v>
      </c>
      <c r="I70" s="34" t="s">
        <v>25</v>
      </c>
      <c r="J70" s="35" t="s">
        <v>25</v>
      </c>
      <c r="K70" s="35" t="s">
        <v>25</v>
      </c>
      <c r="L70" s="36" t="s">
        <v>25</v>
      </c>
      <c r="M70" s="37" t="s">
        <v>24</v>
      </c>
      <c r="N70" s="38" t="s">
        <v>25</v>
      </c>
      <c r="O70" s="33" t="s">
        <v>24</v>
      </c>
      <c r="P70" s="34" t="s">
        <v>25</v>
      </c>
      <c r="Q70" s="39" t="s">
        <v>24</v>
      </c>
      <c r="R70" s="34" t="s">
        <v>25</v>
      </c>
      <c r="S70" s="34" t="s">
        <v>24</v>
      </c>
      <c r="T70" s="34" t="s">
        <v>25</v>
      </c>
      <c r="U70" s="34" t="s">
        <v>24</v>
      </c>
      <c r="V70" s="34" t="s">
        <v>25</v>
      </c>
      <c r="W70" s="34" t="s">
        <v>24</v>
      </c>
      <c r="X70" s="38" t="s">
        <v>25</v>
      </c>
      <c r="Y70" s="33" t="s">
        <v>24</v>
      </c>
      <c r="Z70" s="34" t="s">
        <v>25</v>
      </c>
      <c r="AA70" s="34" t="s">
        <v>24</v>
      </c>
      <c r="AB70" s="34" t="s">
        <v>25</v>
      </c>
      <c r="AC70" s="34" t="s">
        <v>24</v>
      </c>
      <c r="AD70" s="34" t="s">
        <v>25</v>
      </c>
      <c r="AE70" s="34" t="s">
        <v>24</v>
      </c>
      <c r="AF70" s="34" t="s">
        <v>25</v>
      </c>
      <c r="AG70" s="35" t="s">
        <v>24</v>
      </c>
      <c r="AH70" s="36" t="s">
        <v>25</v>
      </c>
      <c r="AI70" s="40"/>
      <c r="AJ70" s="40"/>
      <c r="AK70" s="40"/>
      <c r="AL70" s="40"/>
      <c r="AO70" s="40"/>
      <c r="AP70" s="40"/>
      <c r="AQ70" s="40"/>
      <c r="AR70" s="40"/>
      <c r="AS70" s="40"/>
      <c r="AT70" s="40"/>
      <c r="AU70" s="40"/>
      <c r="AV70" s="40"/>
      <c r="AW70" s="40"/>
      <c r="AX70" s="40"/>
      <c r="AY70" s="40"/>
      <c r="AZ70" s="40"/>
      <c r="BA70" s="40"/>
      <c r="BB70" s="40"/>
      <c r="BE70" s="40"/>
      <c r="BF70" s="40"/>
      <c r="BG70" s="40"/>
      <c r="BH70" s="40"/>
      <c r="BI70" s="40"/>
      <c r="BJ70" s="40"/>
      <c r="BK70" s="40"/>
      <c r="BL70" s="40"/>
      <c r="BM70" s="40"/>
      <c r="BN70" s="40"/>
      <c r="BO70" s="40"/>
      <c r="BP70" s="40"/>
      <c r="BQ70" s="40"/>
      <c r="BR70" s="40"/>
    </row>
    <row r="71" s="53" customFormat="true" ht="30" hidden="false" customHeight="true" outlineLevel="0" collapsed="false">
      <c r="A71" s="42" t="s">
        <v>57</v>
      </c>
      <c r="B71" s="42"/>
      <c r="C71" s="42"/>
      <c r="D71" s="43" t="s">
        <v>27</v>
      </c>
      <c r="E71" s="44" t="s">
        <v>28</v>
      </c>
      <c r="F71" s="45" t="s">
        <v>29</v>
      </c>
      <c r="G71" s="46"/>
      <c r="H71" s="47" t="n">
        <v>39813566</v>
      </c>
      <c r="I71" s="48" t="n">
        <v>583380330.124</v>
      </c>
      <c r="J71" s="48" t="n">
        <v>421479449.676</v>
      </c>
      <c r="K71" s="48" t="n">
        <v>152208040.609</v>
      </c>
      <c r="L71" s="49" t="n">
        <v>9692839.839</v>
      </c>
      <c r="M71" s="50" t="n">
        <v>38480972</v>
      </c>
      <c r="N71" s="49" t="n">
        <v>571818963.428</v>
      </c>
      <c r="O71" s="47" t="n">
        <v>1332594</v>
      </c>
      <c r="P71" s="48" t="n">
        <v>11561366.696</v>
      </c>
      <c r="Q71" s="51" t="n">
        <v>1765</v>
      </c>
      <c r="R71" s="52" t="n">
        <v>0</v>
      </c>
      <c r="S71" s="48" t="n">
        <v>1330780</v>
      </c>
      <c r="T71" s="48" t="n">
        <v>11558612.723</v>
      </c>
      <c r="U71" s="48" t="n">
        <v>6685</v>
      </c>
      <c r="V71" s="48" t="n">
        <v>123199.154</v>
      </c>
      <c r="W71" s="48" t="n">
        <v>0</v>
      </c>
      <c r="X71" s="49" t="n">
        <v>0</v>
      </c>
      <c r="Y71" s="47" t="n">
        <v>0</v>
      </c>
      <c r="Z71" s="48" t="n">
        <v>0</v>
      </c>
      <c r="AA71" s="48" t="n">
        <v>0</v>
      </c>
      <c r="AB71" s="48" t="n">
        <v>0</v>
      </c>
      <c r="AC71" s="48" t="n">
        <v>0</v>
      </c>
      <c r="AD71" s="48" t="n">
        <v>0</v>
      </c>
      <c r="AE71" s="48" t="n">
        <v>1324095</v>
      </c>
      <c r="AF71" s="48" t="n">
        <v>11435413.569</v>
      </c>
      <c r="AG71" s="48" t="n">
        <v>49</v>
      </c>
      <c r="AH71" s="49" t="n">
        <v>2753.973</v>
      </c>
      <c r="AK71" s="54"/>
      <c r="AL71" s="54"/>
      <c r="AN71" s="55"/>
      <c r="BD71" s="55"/>
    </row>
    <row r="72" customFormat="false" ht="13.5" hidden="false" customHeight="true" outlineLevel="0" collapsed="false">
      <c r="A72" s="56" t="s">
        <v>30</v>
      </c>
      <c r="B72" s="56"/>
      <c r="C72" s="56"/>
      <c r="D72" s="43" t="s">
        <v>31</v>
      </c>
      <c r="E72" s="44" t="s">
        <v>28</v>
      </c>
      <c r="F72" s="45" t="s">
        <v>30</v>
      </c>
      <c r="G72" s="57"/>
      <c r="H72" s="58" t="n">
        <v>40277684</v>
      </c>
      <c r="I72" s="59" t="n">
        <v>599599706.533</v>
      </c>
      <c r="J72" s="59" t="n">
        <v>431616783.657</v>
      </c>
      <c r="K72" s="59" t="n">
        <v>157560169.441</v>
      </c>
      <c r="L72" s="60" t="n">
        <v>10422753.435</v>
      </c>
      <c r="M72" s="61" t="n">
        <v>38868329</v>
      </c>
      <c r="N72" s="60" t="n">
        <v>587465718.325</v>
      </c>
      <c r="O72" s="58" t="n">
        <v>1409355</v>
      </c>
      <c r="P72" s="59" t="n">
        <v>12133988.208</v>
      </c>
      <c r="Q72" s="62" t="n">
        <v>1499</v>
      </c>
      <c r="R72" s="63" t="n">
        <v>0</v>
      </c>
      <c r="S72" s="59" t="n">
        <v>1407818</v>
      </c>
      <c r="T72" s="59" t="n">
        <v>12132900.456</v>
      </c>
      <c r="U72" s="59" t="n">
        <v>7396</v>
      </c>
      <c r="V72" s="59" t="n">
        <v>157745.707</v>
      </c>
      <c r="W72" s="59" t="n">
        <v>0</v>
      </c>
      <c r="X72" s="60" t="n">
        <v>0</v>
      </c>
      <c r="Y72" s="58" t="n">
        <v>0</v>
      </c>
      <c r="Z72" s="59" t="n">
        <v>0</v>
      </c>
      <c r="AA72" s="59" t="n">
        <v>0</v>
      </c>
      <c r="AB72" s="59" t="n">
        <v>0</v>
      </c>
      <c r="AC72" s="59" t="n">
        <v>0</v>
      </c>
      <c r="AD72" s="59" t="n">
        <v>0</v>
      </c>
      <c r="AE72" s="59" t="n">
        <v>1400422</v>
      </c>
      <c r="AF72" s="59" t="n">
        <v>11975154.749</v>
      </c>
      <c r="AG72" s="59" t="n">
        <v>38</v>
      </c>
      <c r="AH72" s="60" t="n">
        <v>1087.752</v>
      </c>
      <c r="AK72" s="64"/>
      <c r="AL72" s="64"/>
      <c r="AN72" s="12"/>
      <c r="BD72" s="12"/>
    </row>
    <row r="73" customFormat="false" ht="13.5" hidden="false" customHeight="true" outlineLevel="0" collapsed="false">
      <c r="A73" s="56" t="s">
        <v>32</v>
      </c>
      <c r="B73" s="56"/>
      <c r="C73" s="56"/>
      <c r="D73" s="43" t="s">
        <v>33</v>
      </c>
      <c r="E73" s="44" t="s">
        <v>28</v>
      </c>
      <c r="F73" s="45" t="s">
        <v>32</v>
      </c>
      <c r="G73" s="57"/>
      <c r="H73" s="58" t="n">
        <v>39696380</v>
      </c>
      <c r="I73" s="59" t="n">
        <v>594879608.783</v>
      </c>
      <c r="J73" s="59" t="n">
        <v>425039521.465</v>
      </c>
      <c r="K73" s="59" t="n">
        <v>156395011.076</v>
      </c>
      <c r="L73" s="60" t="n">
        <v>13445076.242</v>
      </c>
      <c r="M73" s="61" t="n">
        <v>38233062</v>
      </c>
      <c r="N73" s="60" t="n">
        <v>582512650.369</v>
      </c>
      <c r="O73" s="58" t="n">
        <v>1463318</v>
      </c>
      <c r="P73" s="59" t="n">
        <v>12366958.414</v>
      </c>
      <c r="Q73" s="62" t="n">
        <v>1087</v>
      </c>
      <c r="R73" s="63" t="n">
        <v>0</v>
      </c>
      <c r="S73" s="59" t="n">
        <v>1462191</v>
      </c>
      <c r="T73" s="59" t="n">
        <v>12365933.189</v>
      </c>
      <c r="U73" s="59" t="n">
        <v>6637</v>
      </c>
      <c r="V73" s="59" t="n">
        <v>107946.002</v>
      </c>
      <c r="W73" s="59" t="n">
        <v>25286</v>
      </c>
      <c r="X73" s="60" t="n">
        <v>776392.044</v>
      </c>
      <c r="Y73" s="58" t="n">
        <v>1379854</v>
      </c>
      <c r="Z73" s="59" t="n">
        <v>10785186.616</v>
      </c>
      <c r="AA73" s="59" t="n">
        <v>8681</v>
      </c>
      <c r="AB73" s="59" t="n">
        <v>248567.678</v>
      </c>
      <c r="AC73" s="59" t="n">
        <v>39853</v>
      </c>
      <c r="AD73" s="59" t="n">
        <v>432627.179</v>
      </c>
      <c r="AE73" s="59" t="n">
        <v>1880</v>
      </c>
      <c r="AF73" s="59" t="n">
        <v>15213.67</v>
      </c>
      <c r="AG73" s="59" t="n">
        <v>40</v>
      </c>
      <c r="AH73" s="60" t="n">
        <v>1025.225</v>
      </c>
      <c r="AK73" s="64"/>
      <c r="AL73" s="64"/>
      <c r="AN73" s="12"/>
      <c r="BD73" s="12"/>
    </row>
    <row r="74" customFormat="false" ht="13.5" hidden="false" customHeight="true" outlineLevel="0" collapsed="false">
      <c r="A74" s="56" t="s">
        <v>34</v>
      </c>
      <c r="B74" s="56"/>
      <c r="C74" s="56"/>
      <c r="D74" s="43" t="s">
        <v>35</v>
      </c>
      <c r="E74" s="44" t="s">
        <v>28</v>
      </c>
      <c r="F74" s="45" t="s">
        <v>34</v>
      </c>
      <c r="G74" s="57"/>
      <c r="H74" s="58" t="n">
        <v>39245760</v>
      </c>
      <c r="I74" s="59" t="n">
        <v>595423115.677</v>
      </c>
      <c r="J74" s="59" t="n">
        <v>425079623.902</v>
      </c>
      <c r="K74" s="59" t="n">
        <v>156134937.997</v>
      </c>
      <c r="L74" s="60" t="n">
        <v>14208553.778</v>
      </c>
      <c r="M74" s="61" t="n">
        <v>37750769</v>
      </c>
      <c r="N74" s="60" t="n">
        <v>583095280.199</v>
      </c>
      <c r="O74" s="58" t="n">
        <v>1494991</v>
      </c>
      <c r="P74" s="59" t="n">
        <v>12327835.478</v>
      </c>
      <c r="Q74" s="62" t="n">
        <v>897</v>
      </c>
      <c r="R74" s="63" t="n">
        <v>0</v>
      </c>
      <c r="S74" s="59" t="n">
        <v>1494062</v>
      </c>
      <c r="T74" s="59" t="n">
        <v>12326424.041</v>
      </c>
      <c r="U74" s="59" t="n">
        <v>7095</v>
      </c>
      <c r="V74" s="59" t="n">
        <v>127940.511</v>
      </c>
      <c r="W74" s="59" t="n">
        <v>24759</v>
      </c>
      <c r="X74" s="60" t="n">
        <v>768111.027</v>
      </c>
      <c r="Y74" s="58" t="n">
        <v>1409801</v>
      </c>
      <c r="Z74" s="59" t="n">
        <v>10697550.169</v>
      </c>
      <c r="AA74" s="59" t="n">
        <v>9620</v>
      </c>
      <c r="AB74" s="59" t="n">
        <v>273944.896</v>
      </c>
      <c r="AC74" s="59" t="n">
        <v>41048</v>
      </c>
      <c r="AD74" s="59" t="n">
        <v>445833.568</v>
      </c>
      <c r="AE74" s="59" t="n">
        <v>1739</v>
      </c>
      <c r="AF74" s="59" t="n">
        <v>13043.87</v>
      </c>
      <c r="AG74" s="59" t="n">
        <v>32</v>
      </c>
      <c r="AH74" s="60" t="n">
        <v>1411.437</v>
      </c>
      <c r="AK74" s="64"/>
      <c r="AL74" s="64"/>
      <c r="AN74" s="12"/>
      <c r="BD74" s="12"/>
    </row>
    <row r="75" customFormat="false" ht="13.5" hidden="false" customHeight="true" outlineLevel="0" collapsed="false">
      <c r="A75" s="56" t="s">
        <v>36</v>
      </c>
      <c r="B75" s="56"/>
      <c r="C75" s="56"/>
      <c r="D75" s="43" t="s">
        <v>37</v>
      </c>
      <c r="E75" s="44" t="s">
        <v>28</v>
      </c>
      <c r="F75" s="45" t="s">
        <v>36</v>
      </c>
      <c r="G75" s="65"/>
      <c r="H75" s="58" t="n">
        <v>38248532</v>
      </c>
      <c r="I75" s="59" t="n">
        <v>588091377.699</v>
      </c>
      <c r="J75" s="59" t="n">
        <v>420202919.41</v>
      </c>
      <c r="K75" s="59" t="n">
        <v>153071688.218</v>
      </c>
      <c r="L75" s="60" t="n">
        <v>14816770.071</v>
      </c>
      <c r="M75" s="61" t="n">
        <v>36746874</v>
      </c>
      <c r="N75" s="60" t="n">
        <v>575957706.283</v>
      </c>
      <c r="O75" s="58" t="n">
        <v>1501658</v>
      </c>
      <c r="P75" s="59" t="n">
        <v>12133671.416</v>
      </c>
      <c r="Q75" s="62" t="n">
        <v>924</v>
      </c>
      <c r="R75" s="63" t="n">
        <v>0</v>
      </c>
      <c r="S75" s="59" t="n">
        <v>1500703</v>
      </c>
      <c r="T75" s="59" t="n">
        <v>12133017.121</v>
      </c>
      <c r="U75" s="59" t="n">
        <v>6787</v>
      </c>
      <c r="V75" s="59" t="n">
        <v>116544.612</v>
      </c>
      <c r="W75" s="59" t="n">
        <v>24342</v>
      </c>
      <c r="X75" s="60" t="n">
        <v>787070.882</v>
      </c>
      <c r="Y75" s="58" t="n">
        <v>1417038</v>
      </c>
      <c r="Z75" s="59" t="n">
        <v>10465064.324</v>
      </c>
      <c r="AA75" s="59" t="n">
        <v>9997</v>
      </c>
      <c r="AB75" s="59" t="n">
        <v>304921.059</v>
      </c>
      <c r="AC75" s="59" t="n">
        <v>40649</v>
      </c>
      <c r="AD75" s="59" t="n">
        <v>444178.437</v>
      </c>
      <c r="AE75" s="59" t="n">
        <v>1890</v>
      </c>
      <c r="AF75" s="59" t="n">
        <v>15237.807</v>
      </c>
      <c r="AG75" s="59" t="n">
        <v>31</v>
      </c>
      <c r="AH75" s="60" t="n">
        <v>654.295</v>
      </c>
      <c r="AK75" s="64"/>
      <c r="AL75" s="64"/>
      <c r="AN75" s="12"/>
      <c r="BD75" s="12"/>
    </row>
    <row r="76" customFormat="false" ht="32.1" hidden="false" customHeight="true" outlineLevel="0" collapsed="false">
      <c r="A76" s="68" t="s">
        <v>39</v>
      </c>
      <c r="B76" s="68"/>
      <c r="C76" s="11" t="s">
        <v>40</v>
      </c>
      <c r="D76" s="69" t="s">
        <v>37</v>
      </c>
      <c r="E76" s="70" t="s">
        <v>28</v>
      </c>
      <c r="F76" s="71" t="s">
        <v>36</v>
      </c>
      <c r="G76" s="72"/>
      <c r="H76" s="58" t="n">
        <v>3456260</v>
      </c>
      <c r="I76" s="59" t="n">
        <v>53296724.529</v>
      </c>
      <c r="J76" s="59" t="n">
        <v>38107662.38</v>
      </c>
      <c r="K76" s="59" t="n">
        <v>13847602.658</v>
      </c>
      <c r="L76" s="60" t="n">
        <v>1341459.491</v>
      </c>
      <c r="M76" s="61" t="n">
        <v>3335886</v>
      </c>
      <c r="N76" s="60" t="n">
        <v>52309068.463</v>
      </c>
      <c r="O76" s="58" t="n">
        <v>120374</v>
      </c>
      <c r="P76" s="59" t="n">
        <v>987656.066</v>
      </c>
      <c r="Q76" s="62" t="n">
        <v>59</v>
      </c>
      <c r="R76" s="63" t="n">
        <v>0</v>
      </c>
      <c r="S76" s="59" t="n">
        <v>120313</v>
      </c>
      <c r="T76" s="59" t="n">
        <v>987599.676</v>
      </c>
      <c r="U76" s="59" t="n">
        <v>772</v>
      </c>
      <c r="V76" s="59" t="n">
        <v>18618.536</v>
      </c>
      <c r="W76" s="59" t="n">
        <v>2147</v>
      </c>
      <c r="X76" s="60" t="n">
        <v>64742.417</v>
      </c>
      <c r="Y76" s="58" t="n">
        <v>112780</v>
      </c>
      <c r="Z76" s="59" t="n">
        <v>838550.171</v>
      </c>
      <c r="AA76" s="59" t="n">
        <v>920</v>
      </c>
      <c r="AB76" s="59" t="n">
        <v>27247.685</v>
      </c>
      <c r="AC76" s="59" t="n">
        <v>3556</v>
      </c>
      <c r="AD76" s="59" t="n">
        <v>37522.777</v>
      </c>
      <c r="AE76" s="59" t="n">
        <v>138</v>
      </c>
      <c r="AF76" s="59" t="n">
        <v>918.09</v>
      </c>
      <c r="AG76" s="59" t="n">
        <v>2</v>
      </c>
      <c r="AH76" s="60" t="n">
        <v>56.39</v>
      </c>
      <c r="AN76" s="12"/>
      <c r="AW76" s="64"/>
      <c r="AX76" s="64"/>
      <c r="AY76" s="64"/>
      <c r="AZ76" s="64"/>
      <c r="BA76" s="64"/>
      <c r="BB76" s="64"/>
      <c r="BD76" s="12"/>
    </row>
    <row r="77" customFormat="false" ht="13.5" hidden="false" customHeight="false" outlineLevel="0" collapsed="false">
      <c r="A77" s="73"/>
      <c r="B77" s="74"/>
      <c r="C77" s="74" t="s">
        <v>41</v>
      </c>
      <c r="D77" s="74"/>
      <c r="E77" s="74"/>
      <c r="F77" s="74"/>
      <c r="G77" s="11"/>
      <c r="H77" s="58" t="n">
        <v>3219928</v>
      </c>
      <c r="I77" s="59" t="n">
        <v>49459994.297</v>
      </c>
      <c r="J77" s="59" t="n">
        <v>35310638.825</v>
      </c>
      <c r="K77" s="59" t="n">
        <v>12942562.818</v>
      </c>
      <c r="L77" s="60" t="n">
        <v>1206792.654</v>
      </c>
      <c r="M77" s="61" t="n">
        <v>3101116</v>
      </c>
      <c r="N77" s="60" t="n">
        <v>48500812.532</v>
      </c>
      <c r="O77" s="58" t="n">
        <v>118812</v>
      </c>
      <c r="P77" s="59" t="n">
        <v>959181.765</v>
      </c>
      <c r="Q77" s="62" t="n">
        <v>79</v>
      </c>
      <c r="R77" s="63" t="n">
        <v>0</v>
      </c>
      <c r="S77" s="59" t="n">
        <v>118730</v>
      </c>
      <c r="T77" s="59" t="n">
        <v>959145.095</v>
      </c>
      <c r="U77" s="59" t="n">
        <v>678</v>
      </c>
      <c r="V77" s="59" t="n">
        <v>10812.913</v>
      </c>
      <c r="W77" s="59" t="n">
        <v>2169</v>
      </c>
      <c r="X77" s="60" t="n">
        <v>68649.86</v>
      </c>
      <c r="Y77" s="58" t="n">
        <v>111419</v>
      </c>
      <c r="Z77" s="59" t="n">
        <v>816311.196</v>
      </c>
      <c r="AA77" s="59" t="n">
        <v>869</v>
      </c>
      <c r="AB77" s="59" t="n">
        <v>26120.394</v>
      </c>
      <c r="AC77" s="59" t="n">
        <v>3468</v>
      </c>
      <c r="AD77" s="59" t="n">
        <v>36085.117</v>
      </c>
      <c r="AE77" s="59" t="n">
        <v>127</v>
      </c>
      <c r="AF77" s="59" t="n">
        <v>1165.615</v>
      </c>
      <c r="AG77" s="59" t="n">
        <v>3</v>
      </c>
      <c r="AH77" s="60" t="n">
        <v>36.67</v>
      </c>
      <c r="AN77" s="12"/>
      <c r="AW77" s="64"/>
      <c r="AX77" s="64"/>
      <c r="AY77" s="64"/>
      <c r="AZ77" s="64"/>
      <c r="BA77" s="64"/>
      <c r="BB77" s="64"/>
    </row>
    <row r="78" customFormat="false" ht="13.5" hidden="false" customHeight="false" outlineLevel="0" collapsed="false">
      <c r="A78" s="73"/>
      <c r="B78" s="74"/>
      <c r="C78" s="74" t="s">
        <v>42</v>
      </c>
      <c r="D78" s="74"/>
      <c r="E78" s="74"/>
      <c r="F78" s="74"/>
      <c r="G78" s="11"/>
      <c r="H78" s="58" t="n">
        <v>3178398</v>
      </c>
      <c r="I78" s="59" t="n">
        <v>47675245.692</v>
      </c>
      <c r="J78" s="59" t="n">
        <v>34063289.345</v>
      </c>
      <c r="K78" s="59" t="n">
        <v>12427678.145</v>
      </c>
      <c r="L78" s="60" t="n">
        <v>1184278.202</v>
      </c>
      <c r="M78" s="61" t="n">
        <v>3055218</v>
      </c>
      <c r="N78" s="60" t="n">
        <v>46657849.564</v>
      </c>
      <c r="O78" s="58" t="n">
        <v>123180</v>
      </c>
      <c r="P78" s="59" t="n">
        <v>1017396.128</v>
      </c>
      <c r="Q78" s="62" t="n">
        <v>74</v>
      </c>
      <c r="R78" s="63" t="n">
        <v>0</v>
      </c>
      <c r="S78" s="59" t="n">
        <v>123102</v>
      </c>
      <c r="T78" s="59" t="n">
        <v>1017287.658</v>
      </c>
      <c r="U78" s="59" t="n">
        <v>455</v>
      </c>
      <c r="V78" s="59" t="n">
        <v>8403.889</v>
      </c>
      <c r="W78" s="59" t="n">
        <v>2038</v>
      </c>
      <c r="X78" s="60" t="n">
        <v>62970.972</v>
      </c>
      <c r="Y78" s="58" t="n">
        <v>116330</v>
      </c>
      <c r="Z78" s="59" t="n">
        <v>884887.464</v>
      </c>
      <c r="AA78" s="59" t="n">
        <v>814</v>
      </c>
      <c r="AB78" s="59" t="n">
        <v>24176.455</v>
      </c>
      <c r="AC78" s="59" t="n">
        <v>3321</v>
      </c>
      <c r="AD78" s="59" t="n">
        <v>35676.803</v>
      </c>
      <c r="AE78" s="59" t="n">
        <v>144</v>
      </c>
      <c r="AF78" s="59" t="n">
        <v>1172.075</v>
      </c>
      <c r="AG78" s="59" t="n">
        <v>4</v>
      </c>
      <c r="AH78" s="60" t="n">
        <v>108.47</v>
      </c>
      <c r="AI78" s="75"/>
      <c r="AJ78" s="75"/>
      <c r="AK78" s="75"/>
      <c r="AL78" s="75"/>
      <c r="AO78" s="75"/>
      <c r="AP78" s="75"/>
      <c r="AQ78" s="75"/>
      <c r="AR78" s="75"/>
      <c r="AS78" s="75"/>
      <c r="AT78" s="75"/>
      <c r="AU78" s="75"/>
      <c r="AV78" s="75"/>
      <c r="AW78" s="64"/>
      <c r="AX78" s="64"/>
      <c r="AY78" s="64"/>
      <c r="AZ78" s="64"/>
      <c r="BA78" s="64"/>
      <c r="BB78" s="64"/>
    </row>
    <row r="79" customFormat="false" ht="13.5" hidden="false" customHeight="false" outlineLevel="0" collapsed="false">
      <c r="A79" s="73"/>
      <c r="B79" s="74"/>
      <c r="C79" s="74" t="s">
        <v>43</v>
      </c>
      <c r="D79" s="74"/>
      <c r="E79" s="74"/>
      <c r="F79" s="74"/>
      <c r="G79" s="11"/>
      <c r="H79" s="58" t="n">
        <v>3299619</v>
      </c>
      <c r="I79" s="59" t="n">
        <v>50777248.708</v>
      </c>
      <c r="J79" s="59" t="n">
        <v>36260000.712</v>
      </c>
      <c r="K79" s="59" t="n">
        <v>13281080.741</v>
      </c>
      <c r="L79" s="60" t="n">
        <v>1236167.255</v>
      </c>
      <c r="M79" s="61" t="n">
        <v>3177053</v>
      </c>
      <c r="N79" s="60" t="n">
        <v>49770405.718</v>
      </c>
      <c r="O79" s="58" t="n">
        <v>122566</v>
      </c>
      <c r="P79" s="59" t="n">
        <v>1006842.99</v>
      </c>
      <c r="Q79" s="62" t="n">
        <v>59</v>
      </c>
      <c r="R79" s="63" t="n">
        <v>0</v>
      </c>
      <c r="S79" s="59" t="n">
        <v>122506</v>
      </c>
      <c r="T79" s="59" t="n">
        <v>1006835.96</v>
      </c>
      <c r="U79" s="59" t="n">
        <v>498</v>
      </c>
      <c r="V79" s="59" t="n">
        <v>8519.963</v>
      </c>
      <c r="W79" s="59" t="n">
        <v>2168</v>
      </c>
      <c r="X79" s="60" t="n">
        <v>71089.617</v>
      </c>
      <c r="Y79" s="58" t="n">
        <v>115549</v>
      </c>
      <c r="Z79" s="59" t="n">
        <v>866429.355</v>
      </c>
      <c r="AA79" s="59" t="n">
        <v>766</v>
      </c>
      <c r="AB79" s="59" t="n">
        <v>23726.308</v>
      </c>
      <c r="AC79" s="59" t="n">
        <v>3370</v>
      </c>
      <c r="AD79" s="59" t="n">
        <v>36100.214</v>
      </c>
      <c r="AE79" s="59" t="n">
        <v>155</v>
      </c>
      <c r="AF79" s="59" t="n">
        <v>970.503</v>
      </c>
      <c r="AG79" s="59" t="n">
        <v>1</v>
      </c>
      <c r="AH79" s="60" t="n">
        <v>7.03</v>
      </c>
      <c r="AK79" s="64"/>
      <c r="AL79" s="64"/>
      <c r="AN79" s="12"/>
      <c r="AW79" s="64"/>
      <c r="AX79" s="64"/>
      <c r="AY79" s="64"/>
      <c r="AZ79" s="64"/>
      <c r="BA79" s="64"/>
      <c r="BB79" s="64"/>
    </row>
    <row r="80" customFormat="false" ht="13.5" hidden="false" customHeight="false" outlineLevel="0" collapsed="false">
      <c r="A80" s="73"/>
      <c r="B80" s="74"/>
      <c r="C80" s="74" t="s">
        <v>44</v>
      </c>
      <c r="D80" s="74"/>
      <c r="E80" s="74"/>
      <c r="F80" s="74"/>
      <c r="G80" s="11"/>
      <c r="H80" s="58" t="n">
        <v>3242987</v>
      </c>
      <c r="I80" s="59" t="n">
        <v>50374676.162</v>
      </c>
      <c r="J80" s="59" t="n">
        <v>35964367.101</v>
      </c>
      <c r="K80" s="59" t="n">
        <v>13170954.134</v>
      </c>
      <c r="L80" s="60" t="n">
        <v>1239354.927</v>
      </c>
      <c r="M80" s="61" t="n">
        <v>3115749</v>
      </c>
      <c r="N80" s="60" t="n">
        <v>49337559.175</v>
      </c>
      <c r="O80" s="58" t="n">
        <v>127238</v>
      </c>
      <c r="P80" s="59" t="n">
        <v>1037116.987</v>
      </c>
      <c r="Q80" s="62" t="n">
        <v>62</v>
      </c>
      <c r="R80" s="63" t="n">
        <v>0</v>
      </c>
      <c r="S80" s="59" t="n">
        <v>127174</v>
      </c>
      <c r="T80" s="59" t="n">
        <v>1037076.747</v>
      </c>
      <c r="U80" s="59" t="n">
        <v>523</v>
      </c>
      <c r="V80" s="59" t="n">
        <v>9084.561</v>
      </c>
      <c r="W80" s="59" t="n">
        <v>2135</v>
      </c>
      <c r="X80" s="60" t="n">
        <v>69605.078</v>
      </c>
      <c r="Y80" s="58" t="n">
        <v>119675</v>
      </c>
      <c r="Z80" s="59" t="n">
        <v>883599.488</v>
      </c>
      <c r="AA80" s="59" t="n">
        <v>1000</v>
      </c>
      <c r="AB80" s="59" t="n">
        <v>32250.856</v>
      </c>
      <c r="AC80" s="59" t="n">
        <v>3683</v>
      </c>
      <c r="AD80" s="59" t="n">
        <v>41407.48</v>
      </c>
      <c r="AE80" s="59" t="n">
        <v>158</v>
      </c>
      <c r="AF80" s="59" t="n">
        <v>1129.284</v>
      </c>
      <c r="AG80" s="59" t="n">
        <v>2</v>
      </c>
      <c r="AH80" s="60" t="n">
        <v>40.24</v>
      </c>
      <c r="AK80" s="64"/>
      <c r="AL80" s="64"/>
      <c r="AN80" s="12"/>
      <c r="AW80" s="64"/>
      <c r="AX80" s="64"/>
      <c r="AY80" s="64"/>
      <c r="AZ80" s="64"/>
      <c r="BA80" s="64"/>
      <c r="BB80" s="64"/>
    </row>
    <row r="81" customFormat="false" ht="13.5" hidden="false" customHeight="false" outlineLevel="0" collapsed="false">
      <c r="A81" s="73"/>
      <c r="B81" s="74"/>
      <c r="C81" s="74" t="s">
        <v>45</v>
      </c>
      <c r="D81" s="74"/>
      <c r="E81" s="74"/>
      <c r="F81" s="74"/>
      <c r="G81" s="11"/>
      <c r="H81" s="58" t="n">
        <v>3033738</v>
      </c>
      <c r="I81" s="59" t="n">
        <v>48203587.104</v>
      </c>
      <c r="J81" s="59" t="n">
        <v>34385437.972</v>
      </c>
      <c r="K81" s="59" t="n">
        <v>12671197.251</v>
      </c>
      <c r="L81" s="60" t="n">
        <v>1146951.881</v>
      </c>
      <c r="M81" s="61" t="n">
        <v>2904358</v>
      </c>
      <c r="N81" s="60" t="n">
        <v>47153316.472</v>
      </c>
      <c r="O81" s="58" t="n">
        <v>129380</v>
      </c>
      <c r="P81" s="59" t="n">
        <v>1050270.632</v>
      </c>
      <c r="Q81" s="62" t="n">
        <v>102</v>
      </c>
      <c r="R81" s="63" t="n">
        <v>0</v>
      </c>
      <c r="S81" s="59" t="n">
        <v>129276</v>
      </c>
      <c r="T81" s="59" t="n">
        <v>1050215.202</v>
      </c>
      <c r="U81" s="59" t="n">
        <v>597</v>
      </c>
      <c r="V81" s="59" t="n">
        <v>12528.769</v>
      </c>
      <c r="W81" s="59" t="n">
        <v>2027</v>
      </c>
      <c r="X81" s="60" t="n">
        <v>68320.275</v>
      </c>
      <c r="Y81" s="58" t="n">
        <v>122489</v>
      </c>
      <c r="Z81" s="59" t="n">
        <v>910437.226</v>
      </c>
      <c r="AA81" s="59" t="n">
        <v>712</v>
      </c>
      <c r="AB81" s="59" t="n">
        <v>21223.712</v>
      </c>
      <c r="AC81" s="59" t="n">
        <v>3280</v>
      </c>
      <c r="AD81" s="59" t="n">
        <v>35918.278</v>
      </c>
      <c r="AE81" s="59" t="n">
        <v>171</v>
      </c>
      <c r="AF81" s="59" t="n">
        <v>1786.942</v>
      </c>
      <c r="AG81" s="59" t="n">
        <v>2</v>
      </c>
      <c r="AH81" s="60" t="n">
        <v>55.43</v>
      </c>
      <c r="AK81" s="64"/>
      <c r="AL81" s="64"/>
      <c r="AN81" s="12"/>
      <c r="AW81" s="64"/>
      <c r="AX81" s="64"/>
      <c r="AY81" s="64"/>
      <c r="AZ81" s="64"/>
      <c r="BA81" s="64"/>
      <c r="BB81" s="64"/>
    </row>
    <row r="82" customFormat="false" ht="13.5" hidden="false" customHeight="false" outlineLevel="0" collapsed="false">
      <c r="A82" s="73"/>
      <c r="B82" s="74"/>
      <c r="C82" s="74" t="s">
        <v>46</v>
      </c>
      <c r="D82" s="74"/>
      <c r="E82" s="74"/>
      <c r="F82" s="74"/>
      <c r="G82" s="11"/>
      <c r="H82" s="58" t="n">
        <v>2996097</v>
      </c>
      <c r="I82" s="59" t="n">
        <v>47243260.568</v>
      </c>
      <c r="J82" s="59" t="n">
        <v>33722541.782</v>
      </c>
      <c r="K82" s="59" t="n">
        <v>12365624.389</v>
      </c>
      <c r="L82" s="60" t="n">
        <v>1155094.397</v>
      </c>
      <c r="M82" s="61" t="n">
        <v>2864554</v>
      </c>
      <c r="N82" s="60" t="n">
        <v>46163266.102</v>
      </c>
      <c r="O82" s="58" t="n">
        <v>131543</v>
      </c>
      <c r="P82" s="59" t="n">
        <v>1079994.466</v>
      </c>
      <c r="Q82" s="62" t="n">
        <v>75</v>
      </c>
      <c r="R82" s="63" t="n">
        <v>0</v>
      </c>
      <c r="S82" s="59" t="n">
        <v>131464</v>
      </c>
      <c r="T82" s="59" t="n">
        <v>1079890.706</v>
      </c>
      <c r="U82" s="59" t="n">
        <v>438</v>
      </c>
      <c r="V82" s="59" t="n">
        <v>5539.137</v>
      </c>
      <c r="W82" s="59" t="n">
        <v>2144</v>
      </c>
      <c r="X82" s="60" t="n">
        <v>72144.085</v>
      </c>
      <c r="Y82" s="58" t="n">
        <v>124434</v>
      </c>
      <c r="Z82" s="59" t="n">
        <v>936356.054</v>
      </c>
      <c r="AA82" s="59" t="n">
        <v>847</v>
      </c>
      <c r="AB82" s="59" t="n">
        <v>26654.384</v>
      </c>
      <c r="AC82" s="59" t="n">
        <v>3437</v>
      </c>
      <c r="AD82" s="59" t="n">
        <v>38090.717</v>
      </c>
      <c r="AE82" s="59" t="n">
        <v>164</v>
      </c>
      <c r="AF82" s="59" t="n">
        <v>1106.329</v>
      </c>
      <c r="AG82" s="59" t="n">
        <v>4</v>
      </c>
      <c r="AH82" s="60" t="n">
        <v>103.76</v>
      </c>
      <c r="AK82" s="64"/>
      <c r="AL82" s="64"/>
      <c r="AN82" s="12"/>
      <c r="AW82" s="64"/>
      <c r="AX82" s="64"/>
      <c r="AY82" s="64"/>
      <c r="AZ82" s="64"/>
      <c r="BA82" s="64"/>
      <c r="BB82" s="64"/>
    </row>
    <row r="83" customFormat="false" ht="13.5" hidden="false" customHeight="false" outlineLevel="0" collapsed="false">
      <c r="A83" s="73"/>
      <c r="B83" s="74"/>
      <c r="C83" s="74" t="s">
        <v>47</v>
      </c>
      <c r="D83" s="74"/>
      <c r="E83" s="74"/>
      <c r="F83" s="74"/>
      <c r="G83" s="11"/>
      <c r="H83" s="58" t="n">
        <v>3062487</v>
      </c>
      <c r="I83" s="59" t="n">
        <v>47020588.011</v>
      </c>
      <c r="J83" s="59" t="n">
        <v>33616482.744</v>
      </c>
      <c r="K83" s="59" t="n">
        <v>12209725.134</v>
      </c>
      <c r="L83" s="60" t="n">
        <v>1194380.133</v>
      </c>
      <c r="M83" s="61" t="n">
        <v>2937625</v>
      </c>
      <c r="N83" s="60" t="n">
        <v>45995779.032</v>
      </c>
      <c r="O83" s="58" t="n">
        <v>124862</v>
      </c>
      <c r="P83" s="59" t="n">
        <v>1024808.979</v>
      </c>
      <c r="Q83" s="62" t="n">
        <v>110</v>
      </c>
      <c r="R83" s="63" t="n">
        <v>0</v>
      </c>
      <c r="S83" s="59" t="n">
        <v>124750</v>
      </c>
      <c r="T83" s="59" t="n">
        <v>1024771.929</v>
      </c>
      <c r="U83" s="59" t="n">
        <v>598</v>
      </c>
      <c r="V83" s="59" t="n">
        <v>9496.669</v>
      </c>
      <c r="W83" s="59" t="n">
        <v>1865</v>
      </c>
      <c r="X83" s="60" t="n">
        <v>63834.9</v>
      </c>
      <c r="Y83" s="58" t="n">
        <v>117903</v>
      </c>
      <c r="Z83" s="59" t="n">
        <v>882150.528</v>
      </c>
      <c r="AA83" s="59" t="n">
        <v>894</v>
      </c>
      <c r="AB83" s="59" t="n">
        <v>29257.177</v>
      </c>
      <c r="AC83" s="59" t="n">
        <v>3329</v>
      </c>
      <c r="AD83" s="59" t="n">
        <v>38713.659</v>
      </c>
      <c r="AE83" s="59" t="n">
        <v>161</v>
      </c>
      <c r="AF83" s="59" t="n">
        <v>1318.996</v>
      </c>
      <c r="AG83" s="59" t="n">
        <v>2</v>
      </c>
      <c r="AH83" s="60" t="n">
        <v>37.05</v>
      </c>
      <c r="AK83" s="64"/>
      <c r="AL83" s="64"/>
      <c r="AN83" s="12"/>
      <c r="AW83" s="64"/>
      <c r="AX83" s="64"/>
      <c r="AY83" s="64"/>
      <c r="AZ83" s="64"/>
      <c r="BA83" s="64"/>
      <c r="BB83" s="64"/>
    </row>
    <row r="84" customFormat="false" ht="13.5" hidden="false" customHeight="false" outlineLevel="0" collapsed="false">
      <c r="A84" s="73"/>
      <c r="B84" s="74"/>
      <c r="C84" s="74" t="s">
        <v>48</v>
      </c>
      <c r="D84" s="74"/>
      <c r="E84" s="74"/>
      <c r="F84" s="74"/>
      <c r="G84" s="11"/>
      <c r="H84" s="58" t="n">
        <v>3215117</v>
      </c>
      <c r="I84" s="59" t="n">
        <v>49068590.804</v>
      </c>
      <c r="J84" s="59" t="n">
        <v>35108072.259</v>
      </c>
      <c r="K84" s="59" t="n">
        <v>12662922.358</v>
      </c>
      <c r="L84" s="60" t="n">
        <v>1297596.187</v>
      </c>
      <c r="M84" s="61" t="n">
        <v>3088729</v>
      </c>
      <c r="N84" s="60" t="n">
        <v>48064178.18</v>
      </c>
      <c r="O84" s="58" t="n">
        <v>126388</v>
      </c>
      <c r="P84" s="59" t="n">
        <v>1004412.624</v>
      </c>
      <c r="Q84" s="62" t="n">
        <v>74</v>
      </c>
      <c r="R84" s="63" t="n">
        <v>0</v>
      </c>
      <c r="S84" s="59" t="n">
        <v>126311</v>
      </c>
      <c r="T84" s="59" t="n">
        <v>1004372.784</v>
      </c>
      <c r="U84" s="59" t="n">
        <v>659</v>
      </c>
      <c r="V84" s="59" t="n">
        <v>9559.049</v>
      </c>
      <c r="W84" s="59" t="n">
        <v>1975</v>
      </c>
      <c r="X84" s="60" t="n">
        <v>62769.083</v>
      </c>
      <c r="Y84" s="58" t="n">
        <v>119636</v>
      </c>
      <c r="Z84" s="59" t="n">
        <v>877011.065</v>
      </c>
      <c r="AA84" s="59" t="n">
        <v>695</v>
      </c>
      <c r="AB84" s="59" t="n">
        <v>19731.905</v>
      </c>
      <c r="AC84" s="59" t="n">
        <v>3170</v>
      </c>
      <c r="AD84" s="59" t="n">
        <v>33890.639</v>
      </c>
      <c r="AE84" s="59" t="n">
        <v>176</v>
      </c>
      <c r="AF84" s="59" t="n">
        <v>1411.043</v>
      </c>
      <c r="AG84" s="59" t="n">
        <v>3</v>
      </c>
      <c r="AH84" s="60" t="n">
        <v>39.84</v>
      </c>
      <c r="AK84" s="64"/>
      <c r="AL84" s="64"/>
      <c r="AN84" s="12"/>
      <c r="AW84" s="64"/>
      <c r="AX84" s="64"/>
      <c r="AY84" s="64"/>
      <c r="AZ84" s="64"/>
      <c r="BA84" s="64"/>
      <c r="BB84" s="64"/>
    </row>
    <row r="85" customFormat="false" ht="13.5" hidden="false" customHeight="false" outlineLevel="0" collapsed="false">
      <c r="A85" s="73"/>
      <c r="B85" s="74"/>
      <c r="C85" s="74" t="s">
        <v>49</v>
      </c>
      <c r="D85" s="74"/>
      <c r="E85" s="74"/>
      <c r="F85" s="74"/>
      <c r="G85" s="11"/>
      <c r="H85" s="58" t="n">
        <v>3272518</v>
      </c>
      <c r="I85" s="59" t="n">
        <v>49771746.699</v>
      </c>
      <c r="J85" s="59" t="n">
        <v>35607881.383</v>
      </c>
      <c r="K85" s="59" t="n">
        <v>12840418.421</v>
      </c>
      <c r="L85" s="60" t="n">
        <v>1323446.895</v>
      </c>
      <c r="M85" s="61" t="n">
        <v>3143098</v>
      </c>
      <c r="N85" s="60" t="n">
        <v>48747401.677</v>
      </c>
      <c r="O85" s="58" t="n">
        <v>129420</v>
      </c>
      <c r="P85" s="59" t="n">
        <v>1024345.022</v>
      </c>
      <c r="Q85" s="62" t="n">
        <v>48</v>
      </c>
      <c r="R85" s="63" t="n">
        <v>0</v>
      </c>
      <c r="S85" s="59" t="n">
        <v>129370</v>
      </c>
      <c r="T85" s="59" t="n">
        <v>1024328.742</v>
      </c>
      <c r="U85" s="59" t="n">
        <v>561</v>
      </c>
      <c r="V85" s="59" t="n">
        <v>9715.145</v>
      </c>
      <c r="W85" s="59" t="n">
        <v>2111</v>
      </c>
      <c r="X85" s="60" t="n">
        <v>64315.124</v>
      </c>
      <c r="Y85" s="58" t="n">
        <v>122233</v>
      </c>
      <c r="Z85" s="59" t="n">
        <v>886844.494</v>
      </c>
      <c r="AA85" s="59" t="n">
        <v>825</v>
      </c>
      <c r="AB85" s="59" t="n">
        <v>24694.293</v>
      </c>
      <c r="AC85" s="59" t="n">
        <v>3475</v>
      </c>
      <c r="AD85" s="59" t="n">
        <v>37079.405</v>
      </c>
      <c r="AE85" s="59" t="n">
        <v>165</v>
      </c>
      <c r="AF85" s="59" t="n">
        <v>1680.281</v>
      </c>
      <c r="AG85" s="59" t="n">
        <v>2</v>
      </c>
      <c r="AH85" s="60" t="n">
        <v>16.28</v>
      </c>
      <c r="AK85" s="64"/>
      <c r="AL85" s="64"/>
      <c r="AN85" s="12"/>
      <c r="AW85" s="64"/>
      <c r="AX85" s="64"/>
      <c r="AY85" s="64"/>
      <c r="AZ85" s="64"/>
      <c r="BA85" s="64"/>
      <c r="BB85" s="64"/>
    </row>
    <row r="86" customFormat="false" ht="13.5" hidden="false" customHeight="false" outlineLevel="0" collapsed="false">
      <c r="A86" s="76" t="s">
        <v>50</v>
      </c>
      <c r="B86" s="76"/>
      <c r="C86" s="74" t="s">
        <v>51</v>
      </c>
      <c r="D86" s="43" t="s">
        <v>52</v>
      </c>
      <c r="E86" s="44" t="s">
        <v>28</v>
      </c>
      <c r="F86" s="45" t="s">
        <v>53</v>
      </c>
      <c r="G86" s="72"/>
      <c r="H86" s="58" t="n">
        <v>3150240</v>
      </c>
      <c r="I86" s="59" t="n">
        <v>48205696.986</v>
      </c>
      <c r="J86" s="59" t="n">
        <v>34453290.417</v>
      </c>
      <c r="K86" s="59" t="n">
        <v>12529041.671</v>
      </c>
      <c r="L86" s="60" t="n">
        <v>1223364.898</v>
      </c>
      <c r="M86" s="61" t="n">
        <v>3023064</v>
      </c>
      <c r="N86" s="60" t="n">
        <v>47191198.288</v>
      </c>
      <c r="O86" s="58" t="n">
        <v>127176</v>
      </c>
      <c r="P86" s="59" t="n">
        <v>1014498.698</v>
      </c>
      <c r="Q86" s="62" t="n">
        <v>63</v>
      </c>
      <c r="R86" s="63" t="n">
        <v>0</v>
      </c>
      <c r="S86" s="59" t="n">
        <v>127109</v>
      </c>
      <c r="T86" s="59" t="n">
        <v>1014466.788</v>
      </c>
      <c r="U86" s="59" t="n">
        <v>516</v>
      </c>
      <c r="V86" s="59" t="n">
        <v>10670.884</v>
      </c>
      <c r="W86" s="59" t="n">
        <v>1821</v>
      </c>
      <c r="X86" s="60" t="n">
        <v>57571.521</v>
      </c>
      <c r="Y86" s="58" t="n">
        <v>120479</v>
      </c>
      <c r="Z86" s="59" t="n">
        <v>881706.509</v>
      </c>
      <c r="AA86" s="59" t="n">
        <v>859</v>
      </c>
      <c r="AB86" s="59" t="n">
        <v>26723.439</v>
      </c>
      <c r="AC86" s="59" t="n">
        <v>3272</v>
      </c>
      <c r="AD86" s="59" t="n">
        <v>36435.023</v>
      </c>
      <c r="AE86" s="59" t="n">
        <v>162</v>
      </c>
      <c r="AF86" s="59" t="n">
        <v>1359.412</v>
      </c>
      <c r="AG86" s="59" t="n">
        <v>4</v>
      </c>
      <c r="AH86" s="60" t="n">
        <v>31.91</v>
      </c>
      <c r="AK86" s="64"/>
      <c r="AL86" s="64"/>
      <c r="AN86" s="12"/>
      <c r="AW86" s="64"/>
      <c r="AX86" s="64"/>
      <c r="AY86" s="64"/>
      <c r="AZ86" s="64"/>
      <c r="BA86" s="64"/>
      <c r="BB86" s="64"/>
    </row>
    <row r="87" customFormat="false" ht="13.5" hidden="false" customHeight="false" outlineLevel="0" collapsed="false">
      <c r="A87" s="73"/>
      <c r="B87" s="74"/>
      <c r="C87" s="74" t="s">
        <v>54</v>
      </c>
      <c r="D87" s="74"/>
      <c r="E87" s="74"/>
      <c r="F87" s="74"/>
      <c r="G87" s="11"/>
      <c r="H87" s="58" t="n">
        <v>3141386</v>
      </c>
      <c r="I87" s="59" t="n">
        <v>47574500.492</v>
      </c>
      <c r="J87" s="59" t="n">
        <v>34015898.583</v>
      </c>
      <c r="K87" s="59" t="n">
        <v>12338997.21</v>
      </c>
      <c r="L87" s="60" t="n">
        <v>1219604.699</v>
      </c>
      <c r="M87" s="61" t="n">
        <v>3020454</v>
      </c>
      <c r="N87" s="60" t="n">
        <v>46607495.377</v>
      </c>
      <c r="O87" s="58" t="n">
        <v>120932</v>
      </c>
      <c r="P87" s="59" t="n">
        <v>967005.115</v>
      </c>
      <c r="Q87" s="62" t="n">
        <v>90</v>
      </c>
      <c r="R87" s="63" t="n">
        <v>0</v>
      </c>
      <c r="S87" s="59" t="n">
        <v>120841</v>
      </c>
      <c r="T87" s="59" t="n">
        <v>967003.78</v>
      </c>
      <c r="U87" s="59" t="n">
        <v>588</v>
      </c>
      <c r="V87" s="59" t="n">
        <v>10991.852</v>
      </c>
      <c r="W87" s="59" t="n">
        <v>1832</v>
      </c>
      <c r="X87" s="60" t="n">
        <v>60637.838</v>
      </c>
      <c r="Y87" s="58" t="n">
        <v>114020</v>
      </c>
      <c r="Z87" s="59" t="n">
        <v>832814.672</v>
      </c>
      <c r="AA87" s="59" t="n">
        <v>820</v>
      </c>
      <c r="AB87" s="59" t="n">
        <v>24099.306</v>
      </c>
      <c r="AC87" s="59" t="n">
        <v>3429</v>
      </c>
      <c r="AD87" s="59" t="n">
        <v>37454.659</v>
      </c>
      <c r="AE87" s="59" t="n">
        <v>152</v>
      </c>
      <c r="AF87" s="59" t="n">
        <v>1005.453</v>
      </c>
      <c r="AG87" s="59" t="n">
        <v>1</v>
      </c>
      <c r="AH87" s="60" t="n">
        <v>1.335</v>
      </c>
      <c r="AN87" s="12"/>
      <c r="AW87" s="64"/>
      <c r="AX87" s="64"/>
      <c r="AY87" s="64"/>
      <c r="AZ87" s="64"/>
      <c r="BA87" s="64"/>
      <c r="BB87" s="64"/>
    </row>
    <row r="88" customFormat="false" ht="13.5" hidden="false" customHeight="false" outlineLevel="0" collapsed="false">
      <c r="A88" s="73"/>
      <c r="B88" s="74"/>
      <c r="C88" s="74" t="s">
        <v>40</v>
      </c>
      <c r="D88" s="74"/>
      <c r="E88" s="74"/>
      <c r="F88" s="74"/>
      <c r="G88" s="11"/>
      <c r="H88" s="58" t="n">
        <v>3435982</v>
      </c>
      <c r="I88" s="59" t="n">
        <v>52715902.745</v>
      </c>
      <c r="J88" s="59" t="n">
        <v>37694717.199</v>
      </c>
      <c r="K88" s="59" t="n">
        <v>13631451.792</v>
      </c>
      <c r="L88" s="60" t="n">
        <v>1389733.754</v>
      </c>
      <c r="M88" s="61" t="n">
        <v>3315875</v>
      </c>
      <c r="N88" s="60" t="n">
        <v>51768515.418</v>
      </c>
      <c r="O88" s="58" t="n">
        <v>120107</v>
      </c>
      <c r="P88" s="59" t="n">
        <v>947387.327</v>
      </c>
      <c r="Q88" s="62" t="n">
        <v>81</v>
      </c>
      <c r="R88" s="63" t="n">
        <v>0</v>
      </c>
      <c r="S88" s="59" t="n">
        <v>120023</v>
      </c>
      <c r="T88" s="59" t="n">
        <v>947211.047</v>
      </c>
      <c r="U88" s="59" t="n">
        <v>676</v>
      </c>
      <c r="V88" s="59" t="n">
        <v>11221.781</v>
      </c>
      <c r="W88" s="59" t="n">
        <v>2052</v>
      </c>
      <c r="X88" s="60" t="n">
        <v>64834.164</v>
      </c>
      <c r="Y88" s="58" t="n">
        <v>112840</v>
      </c>
      <c r="Z88" s="59" t="n">
        <v>806492.24</v>
      </c>
      <c r="AA88" s="59" t="n">
        <v>896</v>
      </c>
      <c r="AB88" s="59" t="n">
        <v>26262.83</v>
      </c>
      <c r="AC88" s="59" t="n">
        <v>3404</v>
      </c>
      <c r="AD88" s="59" t="n">
        <v>37268.158</v>
      </c>
      <c r="AE88" s="59" t="n">
        <v>155</v>
      </c>
      <c r="AF88" s="59" t="n">
        <v>1131.874</v>
      </c>
      <c r="AG88" s="59" t="n">
        <v>3</v>
      </c>
      <c r="AH88" s="60" t="n">
        <v>176.28</v>
      </c>
      <c r="AN88" s="12"/>
      <c r="AW88" s="64"/>
      <c r="AX88" s="64"/>
      <c r="AY88" s="64"/>
      <c r="AZ88" s="64"/>
      <c r="BA88" s="64"/>
      <c r="BB88" s="64"/>
    </row>
    <row r="89" customFormat="false" ht="8.1" hidden="false" customHeight="true" outlineLevel="0" collapsed="false">
      <c r="A89" s="77"/>
      <c r="B89" s="78"/>
      <c r="C89" s="78"/>
      <c r="D89" s="78"/>
      <c r="E89" s="78"/>
      <c r="F89" s="78"/>
      <c r="G89" s="78"/>
      <c r="H89" s="79"/>
      <c r="I89" s="80"/>
      <c r="J89" s="81"/>
      <c r="K89" s="81"/>
      <c r="L89" s="82"/>
      <c r="M89" s="83"/>
      <c r="N89" s="82"/>
      <c r="O89" s="79"/>
      <c r="P89" s="80"/>
      <c r="Q89" s="81"/>
      <c r="R89" s="81"/>
      <c r="S89" s="81"/>
      <c r="T89" s="84"/>
      <c r="U89" s="81"/>
      <c r="V89" s="81"/>
      <c r="W89" s="81"/>
      <c r="X89" s="82"/>
      <c r="Y89" s="79"/>
      <c r="Z89" s="81"/>
      <c r="AA89" s="81"/>
      <c r="AB89" s="84"/>
      <c r="AC89" s="81"/>
      <c r="AD89" s="81"/>
      <c r="AE89" s="81"/>
      <c r="AF89" s="80"/>
      <c r="AG89" s="81"/>
      <c r="AH89" s="82"/>
    </row>
    <row r="90" customFormat="false" ht="13.5" hidden="false" customHeight="false" outlineLevel="0" collapsed="false">
      <c r="A90" s="9"/>
      <c r="B90" s="9"/>
      <c r="C90" s="9"/>
      <c r="D90" s="9"/>
      <c r="E90" s="9"/>
      <c r="F90" s="9"/>
      <c r="G90" s="9"/>
      <c r="H90" s="61"/>
      <c r="I90" s="61"/>
      <c r="J90" s="61"/>
      <c r="K90" s="61"/>
      <c r="L90" s="61"/>
      <c r="M90" s="61"/>
      <c r="N90" s="61"/>
      <c r="O90" s="61"/>
      <c r="P90" s="61"/>
      <c r="Q90" s="61"/>
      <c r="R90" s="61"/>
      <c r="S90" s="61"/>
      <c r="T90" s="61"/>
      <c r="U90" s="61"/>
      <c r="V90" s="61"/>
      <c r="W90" s="61"/>
      <c r="X90" s="61"/>
      <c r="Y90" s="9"/>
      <c r="Z90" s="9"/>
      <c r="AA90" s="9"/>
      <c r="AB90" s="9"/>
      <c r="AC90" s="9"/>
      <c r="AD90" s="9"/>
      <c r="AE90" s="9"/>
      <c r="AF90" s="9"/>
      <c r="AG90" s="9"/>
      <c r="AH90" s="9"/>
    </row>
    <row r="91" customFormat="false" ht="13.5" hidden="false" customHeight="true" outlineLevel="0" collapsed="false">
      <c r="A91" s="86"/>
      <c r="B91" s="87"/>
      <c r="C91" s="87"/>
      <c r="D91" s="87"/>
      <c r="E91" s="87"/>
      <c r="F91" s="87"/>
      <c r="G91" s="87"/>
      <c r="H91" s="88" t="s">
        <v>58</v>
      </c>
      <c r="I91" s="89" t="s">
        <v>67</v>
      </c>
      <c r="J91" s="89"/>
      <c r="K91" s="89"/>
      <c r="L91" s="89"/>
      <c r="M91" s="89"/>
      <c r="N91" s="89"/>
      <c r="O91" s="89"/>
      <c r="P91" s="89"/>
      <c r="Q91" s="61"/>
      <c r="R91" s="61"/>
      <c r="S91" s="61"/>
      <c r="T91" s="61"/>
      <c r="U91" s="61"/>
      <c r="V91" s="61"/>
      <c r="W91" s="61"/>
      <c r="X91" s="61"/>
      <c r="Y91" s="9"/>
      <c r="Z91" s="9"/>
      <c r="AA91" s="9"/>
      <c r="AB91" s="9"/>
      <c r="AC91" s="9"/>
      <c r="AD91" s="9"/>
      <c r="AE91" s="9"/>
      <c r="AF91" s="9"/>
      <c r="AG91" s="9"/>
      <c r="AH91" s="9"/>
    </row>
    <row r="92" customFormat="false" ht="13.5" hidden="false" customHeight="false" outlineLevel="0" collapsed="false">
      <c r="A92" s="90"/>
      <c r="B92" s="87"/>
      <c r="C92" s="87"/>
      <c r="D92" s="87"/>
      <c r="E92" s="87"/>
      <c r="F92" s="87"/>
      <c r="G92" s="87"/>
      <c r="H92" s="41"/>
      <c r="I92" s="89"/>
      <c r="J92" s="89"/>
      <c r="K92" s="89"/>
      <c r="L92" s="89"/>
      <c r="M92" s="89"/>
      <c r="N92" s="89"/>
      <c r="O92" s="89"/>
      <c r="P92" s="89"/>
      <c r="Q92" s="61"/>
      <c r="R92" s="61"/>
      <c r="S92" s="61"/>
      <c r="T92" s="61"/>
      <c r="U92" s="61"/>
      <c r="V92" s="61"/>
      <c r="W92" s="61"/>
      <c r="X92" s="61"/>
      <c r="Y92" s="9"/>
      <c r="Z92" s="9"/>
      <c r="AA92" s="9"/>
      <c r="AB92" s="9"/>
      <c r="AC92" s="9"/>
      <c r="AD92" s="9"/>
      <c r="AE92" s="9"/>
      <c r="AF92" s="9"/>
      <c r="AG92" s="9"/>
      <c r="AH92" s="9"/>
    </row>
    <row r="93" customFormat="false" ht="13.5" hidden="false" customHeight="false" outlineLevel="0" collapsed="false">
      <c r="A93" s="90"/>
      <c r="B93" s="87"/>
      <c r="C93" s="87"/>
      <c r="D93" s="87"/>
      <c r="E93" s="87"/>
      <c r="F93" s="87"/>
      <c r="G93" s="87"/>
      <c r="H93" s="41"/>
      <c r="I93" s="89"/>
      <c r="J93" s="89"/>
      <c r="K93" s="89"/>
      <c r="L93" s="89"/>
      <c r="M93" s="89"/>
      <c r="N93" s="89"/>
      <c r="O93" s="89"/>
      <c r="P93" s="89"/>
      <c r="Q93" s="61"/>
      <c r="R93" s="61"/>
      <c r="S93" s="61"/>
      <c r="T93" s="61"/>
      <c r="U93" s="61"/>
      <c r="V93" s="61"/>
      <c r="W93" s="61"/>
      <c r="X93" s="61"/>
      <c r="Y93" s="9"/>
      <c r="Z93" s="9"/>
      <c r="AA93" s="9"/>
      <c r="AB93" s="9"/>
      <c r="AC93" s="9"/>
      <c r="AD93" s="9"/>
      <c r="AE93" s="9"/>
      <c r="AF93" s="9"/>
      <c r="AG93" s="9"/>
      <c r="AH93" s="9"/>
    </row>
    <row r="94" customFormat="false" ht="13.5" hidden="false" customHeight="true" outlineLevel="0" collapsed="false">
      <c r="A94" s="41"/>
      <c r="B94" s="41"/>
      <c r="F94" s="91"/>
      <c r="G94" s="91"/>
      <c r="H94" s="88" t="s">
        <v>60</v>
      </c>
      <c r="I94" s="89" t="s">
        <v>61</v>
      </c>
      <c r="J94" s="89"/>
      <c r="K94" s="89"/>
      <c r="L94" s="89"/>
      <c r="M94" s="89"/>
      <c r="N94" s="89"/>
      <c r="O94" s="89"/>
      <c r="P94" s="89"/>
      <c r="Q94" s="91"/>
      <c r="R94" s="91"/>
      <c r="S94" s="91"/>
      <c r="T94" s="91"/>
      <c r="U94" s="91"/>
      <c r="V94" s="91"/>
      <c r="W94" s="91"/>
      <c r="X94" s="91"/>
    </row>
    <row r="95" customFormat="false" ht="13.5" hidden="false" customHeight="true" outlineLevel="0" collapsed="false">
      <c r="H95" s="88" t="s">
        <v>62</v>
      </c>
      <c r="I95" s="89" t="s">
        <v>63</v>
      </c>
      <c r="J95" s="89"/>
      <c r="K95" s="89"/>
      <c r="L95" s="89"/>
      <c r="M95" s="89"/>
      <c r="N95" s="89"/>
      <c r="O95" s="89"/>
      <c r="P95" s="89"/>
    </row>
  </sheetData>
  <mergeCells count="102">
    <mergeCell ref="H1:N1"/>
    <mergeCell ref="Y1:AC1"/>
    <mergeCell ref="A4:G7"/>
    <mergeCell ref="H4:L4"/>
    <mergeCell ref="M4:N6"/>
    <mergeCell ref="O4:X4"/>
    <mergeCell ref="Y4:AH4"/>
    <mergeCell ref="H5:H7"/>
    <mergeCell ref="I5:I7"/>
    <mergeCell ref="J5:J7"/>
    <mergeCell ref="K5:K7"/>
    <mergeCell ref="L5:L7"/>
    <mergeCell ref="O5:P6"/>
    <mergeCell ref="Q5:R6"/>
    <mergeCell ref="S5:X5"/>
    <mergeCell ref="Y5:AF5"/>
    <mergeCell ref="AG5:AH6"/>
    <mergeCell ref="S6:T6"/>
    <mergeCell ref="U6:V6"/>
    <mergeCell ref="W6:X6"/>
    <mergeCell ref="Y6:Z6"/>
    <mergeCell ref="AA6:AB6"/>
    <mergeCell ref="AC6:AD6"/>
    <mergeCell ref="AE6:AF6"/>
    <mergeCell ref="A9:C9"/>
    <mergeCell ref="A10:C10"/>
    <mergeCell ref="A11:C11"/>
    <mergeCell ref="A12:C12"/>
    <mergeCell ref="A13:C13"/>
    <mergeCell ref="A14:C14"/>
    <mergeCell ref="A15:C15"/>
    <mergeCell ref="A16:C16"/>
    <mergeCell ref="A17:C17"/>
    <mergeCell ref="A18:C18"/>
    <mergeCell ref="A19:B19"/>
    <mergeCell ref="A29:B29"/>
    <mergeCell ref="A35:G38"/>
    <mergeCell ref="H35:L35"/>
    <mergeCell ref="M35:N37"/>
    <mergeCell ref="O35:X35"/>
    <mergeCell ref="Y35:AH35"/>
    <mergeCell ref="H36:H38"/>
    <mergeCell ref="I36:I38"/>
    <mergeCell ref="J36:J38"/>
    <mergeCell ref="K36:K38"/>
    <mergeCell ref="L36:L38"/>
    <mergeCell ref="O36:P37"/>
    <mergeCell ref="Q36:R37"/>
    <mergeCell ref="S36:X36"/>
    <mergeCell ref="Y36:AF36"/>
    <mergeCell ref="AG36:AH37"/>
    <mergeCell ref="S37:T37"/>
    <mergeCell ref="U37:V37"/>
    <mergeCell ref="W37:X37"/>
    <mergeCell ref="Y37:Z37"/>
    <mergeCell ref="AA37:AB37"/>
    <mergeCell ref="AC37:AD37"/>
    <mergeCell ref="AE37:AF37"/>
    <mergeCell ref="A40:C40"/>
    <mergeCell ref="A41:C41"/>
    <mergeCell ref="A42:C42"/>
    <mergeCell ref="A43:C43"/>
    <mergeCell ref="A44:C44"/>
    <mergeCell ref="A45:C45"/>
    <mergeCell ref="A46:C46"/>
    <mergeCell ref="A47:C47"/>
    <mergeCell ref="A48:C48"/>
    <mergeCell ref="A49:C49"/>
    <mergeCell ref="A50:B50"/>
    <mergeCell ref="A60:B60"/>
    <mergeCell ref="A66:G69"/>
    <mergeCell ref="H66:L66"/>
    <mergeCell ref="M66:N68"/>
    <mergeCell ref="O66:X66"/>
    <mergeCell ref="Y66:AH66"/>
    <mergeCell ref="H67:H69"/>
    <mergeCell ref="I67:I69"/>
    <mergeCell ref="J67:J69"/>
    <mergeCell ref="K67:K69"/>
    <mergeCell ref="L67:L69"/>
    <mergeCell ref="O67:P68"/>
    <mergeCell ref="Q67:R68"/>
    <mergeCell ref="S67:X67"/>
    <mergeCell ref="Y67:AF67"/>
    <mergeCell ref="AG67:AH68"/>
    <mergeCell ref="S68:T68"/>
    <mergeCell ref="U68:V68"/>
    <mergeCell ref="W68:X68"/>
    <mergeCell ref="Y68:Z68"/>
    <mergeCell ref="AA68:AB68"/>
    <mergeCell ref="AC68:AD68"/>
    <mergeCell ref="AE68:AF68"/>
    <mergeCell ref="A71:C71"/>
    <mergeCell ref="A72:C72"/>
    <mergeCell ref="A73:C73"/>
    <mergeCell ref="A74:C74"/>
    <mergeCell ref="A75:C75"/>
    <mergeCell ref="A76:B76"/>
    <mergeCell ref="A86:B86"/>
    <mergeCell ref="I91:P93"/>
    <mergeCell ref="I94:P94"/>
    <mergeCell ref="I95:P95"/>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92"/>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A1" activeCellId="0" sqref="A1"/>
    </sheetView>
  </sheetViews>
  <sheetFormatPr defaultColWidth="10.2109375" defaultRowHeight="13.5" zeroHeight="false" outlineLevelRow="0" outlineLevelCol="0"/>
  <cols>
    <col collapsed="false" customWidth="true" hidden="false" outlineLevel="0" max="3" min="1" style="1" width="8.93"/>
    <col collapsed="false" customWidth="true" hidden="true" outlineLevel="0" max="6" min="4" style="1" width="4.11"/>
    <col collapsed="false" customWidth="true" hidden="false" outlineLevel="0" max="7" min="7" style="1" width="1.12"/>
    <col collapsed="false" customWidth="true" hidden="false" outlineLevel="0" max="8" min="8" style="1" width="22.27"/>
    <col collapsed="false" customWidth="true" hidden="false" outlineLevel="0" max="12" min="9" style="1" width="25.11"/>
    <col collapsed="false" customWidth="true" hidden="false" outlineLevel="0" max="13" min="13" style="1" width="22.27"/>
    <col collapsed="false" customWidth="true" hidden="false" outlineLevel="0" max="14" min="14" style="1" width="25.11"/>
    <col collapsed="false" customWidth="true" hidden="false" outlineLevel="0" max="15" min="15" style="1" width="22.27"/>
    <col collapsed="false" customWidth="true" hidden="false" outlineLevel="0" max="16" min="16" style="1" width="25.11"/>
    <col collapsed="false" customWidth="true" hidden="false" outlineLevel="0" max="17" min="17" style="1" width="22.27"/>
    <col collapsed="false" customWidth="true" hidden="false" outlineLevel="0" max="18" min="18" style="1" width="25.11"/>
    <col collapsed="false" customWidth="true" hidden="false" outlineLevel="0" max="19" min="19" style="1" width="22.27"/>
    <col collapsed="false" customWidth="true" hidden="false" outlineLevel="0" max="20" min="20" style="1" width="25.11"/>
    <col collapsed="false" customWidth="true" hidden="false" outlineLevel="0" max="21" min="21" style="1" width="22.27"/>
    <col collapsed="false" customWidth="true" hidden="false" outlineLevel="0" max="22" min="22" style="1" width="25.11"/>
    <col collapsed="false" customWidth="true" hidden="false" outlineLevel="0" max="23" min="23" style="1" width="22.27"/>
    <col collapsed="false" customWidth="true" hidden="false" outlineLevel="0" max="24" min="24" style="1" width="25.11"/>
    <col collapsed="false" customWidth="true" hidden="false" outlineLevel="0" max="25" min="25" style="1" width="22.27"/>
    <col collapsed="false" customWidth="true" hidden="false" outlineLevel="0" max="26" min="26" style="1" width="25.11"/>
    <col collapsed="false" customWidth="true" hidden="false" outlineLevel="0" max="27" min="27" style="1" width="22.27"/>
    <col collapsed="false" customWidth="true" hidden="false" outlineLevel="0" max="28" min="28" style="1" width="25.11"/>
    <col collapsed="false" customWidth="true" hidden="false" outlineLevel="0" max="29" min="29" style="1" width="22.27"/>
    <col collapsed="false" customWidth="true" hidden="false" outlineLevel="0" max="30" min="30" style="1" width="25.11"/>
    <col collapsed="false" customWidth="true" hidden="false" outlineLevel="0" max="31" min="31" style="1" width="22.27"/>
    <col collapsed="false" customWidth="true" hidden="false" outlineLevel="0" max="32" min="32" style="1" width="25.11"/>
    <col collapsed="false" customWidth="true" hidden="false" outlineLevel="0" max="33" min="33" style="1" width="22.27"/>
    <col collapsed="false" customWidth="true" hidden="false" outlineLevel="0" max="34" min="34" style="1" width="25.11"/>
    <col collapsed="false" customWidth="true" hidden="false" outlineLevel="0" max="38" min="35" style="1" width="17.73"/>
    <col collapsed="false" customWidth="false" hidden="false" outlineLevel="0" max="39" min="39" style="1" width="10.2"/>
    <col collapsed="false" customWidth="true" hidden="false" outlineLevel="0" max="54" min="40" style="1" width="17.73"/>
    <col collapsed="false" customWidth="false" hidden="false" outlineLevel="0" max="55" min="55" style="1" width="10.2"/>
    <col collapsed="false" customWidth="true" hidden="false" outlineLevel="0" max="70" min="56" style="1" width="17.73"/>
    <col collapsed="false" customWidth="false" hidden="false" outlineLevel="0" max="257" min="71" style="1" width="10.2"/>
  </cols>
  <sheetData>
    <row r="1" s="7" customFormat="true" ht="21" hidden="false" customHeight="false" outlineLevel="0" collapsed="false">
      <c r="A1" s="2"/>
      <c r="B1" s="2"/>
      <c r="C1" s="2"/>
      <c r="D1" s="2"/>
      <c r="E1" s="2"/>
      <c r="F1" s="2"/>
      <c r="G1" s="2"/>
      <c r="H1" s="3" t="s">
        <v>68</v>
      </c>
      <c r="I1" s="3"/>
      <c r="J1" s="3"/>
      <c r="K1" s="3"/>
      <c r="L1" s="3"/>
      <c r="M1" s="3"/>
      <c r="N1" s="3"/>
      <c r="O1" s="2"/>
      <c r="P1" s="4"/>
      <c r="Q1" s="5" t="s">
        <v>69</v>
      </c>
      <c r="R1" s="5"/>
      <c r="S1" s="5"/>
      <c r="T1" s="5"/>
      <c r="U1" s="5"/>
      <c r="V1" s="5"/>
      <c r="W1" s="5"/>
      <c r="X1" s="5"/>
      <c r="Y1" s="6" t="s">
        <v>70</v>
      </c>
      <c r="Z1" s="6"/>
      <c r="AA1" s="6"/>
      <c r="AB1" s="6"/>
      <c r="AC1" s="6"/>
      <c r="AD1" s="6" t="s">
        <v>69</v>
      </c>
      <c r="AE1" s="4"/>
      <c r="AF1" s="4"/>
      <c r="AG1" s="4"/>
      <c r="AH1" s="4"/>
    </row>
    <row r="2" s="7" customFormat="true" ht="18"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row>
    <row r="3" customFormat="false" ht="18" hidden="false" customHeight="true" outlineLevel="0" collapsed="false">
      <c r="A3" s="8" t="s">
        <v>3</v>
      </c>
      <c r="B3" s="9"/>
      <c r="C3" s="9"/>
      <c r="D3" s="9"/>
      <c r="E3" s="9"/>
      <c r="F3" s="9"/>
      <c r="G3" s="9"/>
      <c r="H3" s="9"/>
      <c r="I3" s="9"/>
      <c r="J3" s="9"/>
      <c r="K3" s="9"/>
      <c r="L3" s="9"/>
      <c r="M3" s="9"/>
      <c r="N3" s="9"/>
      <c r="O3" s="9"/>
      <c r="P3" s="10"/>
      <c r="Q3" s="9"/>
      <c r="R3" s="9"/>
      <c r="S3" s="9"/>
      <c r="T3" s="9"/>
      <c r="U3" s="9"/>
      <c r="V3" s="9"/>
      <c r="W3" s="9"/>
      <c r="X3" s="11"/>
      <c r="Y3" s="9"/>
      <c r="Z3" s="9"/>
      <c r="AA3" s="9"/>
      <c r="AB3" s="9"/>
      <c r="AC3" s="9"/>
      <c r="AD3" s="9"/>
      <c r="AE3" s="9"/>
      <c r="AF3" s="9"/>
      <c r="AG3" s="9"/>
      <c r="AH3" s="9"/>
      <c r="AN3" s="12"/>
      <c r="BD3" s="12"/>
    </row>
    <row r="4" s="17" customFormat="true" ht="15.95" hidden="false" customHeight="true" outlineLevel="0" collapsed="false">
      <c r="A4" s="13" t="s">
        <v>4</v>
      </c>
      <c r="B4" s="13"/>
      <c r="C4" s="13"/>
      <c r="D4" s="13"/>
      <c r="E4" s="13"/>
      <c r="F4" s="13"/>
      <c r="G4" s="13"/>
      <c r="H4" s="14" t="s">
        <v>5</v>
      </c>
      <c r="I4" s="14"/>
      <c r="J4" s="14"/>
      <c r="K4" s="14"/>
      <c r="L4" s="14"/>
      <c r="M4" s="14" t="s">
        <v>6</v>
      </c>
      <c r="N4" s="14"/>
      <c r="O4" s="15" t="s">
        <v>7</v>
      </c>
      <c r="P4" s="15"/>
      <c r="Q4" s="15"/>
      <c r="R4" s="15"/>
      <c r="S4" s="15"/>
      <c r="T4" s="15"/>
      <c r="U4" s="15"/>
      <c r="V4" s="15"/>
      <c r="W4" s="15"/>
      <c r="X4" s="15"/>
      <c r="Y4" s="15" t="s">
        <v>7</v>
      </c>
      <c r="Z4" s="15"/>
      <c r="AA4" s="15"/>
      <c r="AB4" s="15"/>
      <c r="AC4" s="15"/>
      <c r="AD4" s="15"/>
      <c r="AE4" s="15"/>
      <c r="AF4" s="15"/>
      <c r="AG4" s="15"/>
      <c r="AH4" s="15"/>
      <c r="AI4" s="16"/>
      <c r="AJ4" s="16"/>
      <c r="AK4" s="16"/>
      <c r="AL4" s="16"/>
      <c r="AN4" s="18"/>
      <c r="AO4" s="16"/>
      <c r="AP4" s="16"/>
      <c r="AQ4" s="16"/>
      <c r="AR4" s="16"/>
      <c r="AS4" s="16"/>
      <c r="AT4" s="16"/>
      <c r="AU4" s="16"/>
      <c r="AV4" s="16"/>
      <c r="AW4" s="16"/>
      <c r="AX4" s="16"/>
      <c r="AY4" s="16"/>
      <c r="AZ4" s="16"/>
      <c r="BA4" s="16"/>
      <c r="BB4" s="16"/>
      <c r="BD4" s="18"/>
      <c r="BE4" s="16"/>
      <c r="BF4" s="16"/>
      <c r="BG4" s="16"/>
      <c r="BH4" s="16"/>
      <c r="BI4" s="16"/>
      <c r="BJ4" s="16"/>
      <c r="BK4" s="16"/>
      <c r="BL4" s="16"/>
      <c r="BM4" s="16"/>
      <c r="BN4" s="16"/>
      <c r="BO4" s="16"/>
      <c r="BP4" s="16"/>
      <c r="BQ4" s="16"/>
      <c r="BR4" s="16"/>
    </row>
    <row r="5" s="17" customFormat="true" ht="15.95" hidden="false" customHeight="true" outlineLevel="0" collapsed="false">
      <c r="A5" s="13"/>
      <c r="B5" s="13"/>
      <c r="C5" s="13"/>
      <c r="D5" s="13"/>
      <c r="E5" s="13"/>
      <c r="F5" s="13"/>
      <c r="G5" s="13"/>
      <c r="H5" s="19" t="s">
        <v>8</v>
      </c>
      <c r="I5" s="21" t="s">
        <v>9</v>
      </c>
      <c r="J5" s="21" t="s">
        <v>10</v>
      </c>
      <c r="K5" s="92" t="s">
        <v>11</v>
      </c>
      <c r="L5" s="22" t="s">
        <v>12</v>
      </c>
      <c r="M5" s="14"/>
      <c r="N5" s="14"/>
      <c r="O5" s="19" t="s">
        <v>13</v>
      </c>
      <c r="P5" s="19"/>
      <c r="Q5" s="93" t="s">
        <v>71</v>
      </c>
      <c r="R5" s="93"/>
      <c r="S5" s="23" t="s">
        <v>15</v>
      </c>
      <c r="T5" s="23"/>
      <c r="U5" s="23"/>
      <c r="V5" s="23"/>
      <c r="W5" s="23"/>
      <c r="X5" s="23"/>
      <c r="Y5" s="24" t="s">
        <v>15</v>
      </c>
      <c r="Z5" s="24"/>
      <c r="AA5" s="24"/>
      <c r="AB5" s="24"/>
      <c r="AC5" s="24"/>
      <c r="AD5" s="24"/>
      <c r="AE5" s="24"/>
      <c r="AF5" s="24"/>
      <c r="AG5" s="25" t="s">
        <v>16</v>
      </c>
      <c r="AH5" s="25"/>
      <c r="AI5" s="16"/>
      <c r="AJ5" s="16"/>
      <c r="AK5" s="16"/>
      <c r="AL5" s="16"/>
      <c r="AN5" s="18"/>
      <c r="AO5" s="16"/>
      <c r="AP5" s="16"/>
      <c r="AQ5" s="16"/>
      <c r="AR5" s="16"/>
      <c r="AS5" s="16"/>
      <c r="AT5" s="16"/>
      <c r="AU5" s="16"/>
      <c r="AV5" s="16"/>
      <c r="AW5" s="16"/>
      <c r="AX5" s="16"/>
      <c r="AY5" s="16"/>
      <c r="AZ5" s="16"/>
      <c r="BA5" s="16"/>
      <c r="BB5" s="16"/>
      <c r="BD5" s="18"/>
      <c r="BE5" s="16"/>
      <c r="BF5" s="16"/>
      <c r="BG5" s="16"/>
      <c r="BH5" s="16"/>
      <c r="BI5" s="16"/>
      <c r="BJ5" s="16"/>
      <c r="BK5" s="16"/>
      <c r="BL5" s="16"/>
      <c r="BM5" s="16"/>
      <c r="BN5" s="16"/>
      <c r="BO5" s="16"/>
      <c r="BP5" s="16"/>
      <c r="BQ5" s="16"/>
      <c r="BR5" s="16"/>
    </row>
    <row r="6" s="17" customFormat="true" ht="15.95" hidden="false" customHeight="true" outlineLevel="0" collapsed="false">
      <c r="A6" s="13"/>
      <c r="B6" s="13"/>
      <c r="C6" s="13"/>
      <c r="D6" s="13"/>
      <c r="E6" s="13"/>
      <c r="F6" s="13"/>
      <c r="G6" s="13"/>
      <c r="H6" s="19"/>
      <c r="I6" s="21"/>
      <c r="J6" s="21"/>
      <c r="K6" s="92"/>
      <c r="L6" s="22"/>
      <c r="M6" s="14"/>
      <c r="N6" s="14"/>
      <c r="O6" s="19"/>
      <c r="P6" s="19"/>
      <c r="Q6" s="93"/>
      <c r="R6" s="93"/>
      <c r="S6" s="21" t="s">
        <v>17</v>
      </c>
      <c r="T6" s="21"/>
      <c r="U6" s="21" t="s">
        <v>18</v>
      </c>
      <c r="V6" s="21"/>
      <c r="W6" s="26" t="s">
        <v>19</v>
      </c>
      <c r="X6" s="26"/>
      <c r="Y6" s="19" t="s">
        <v>20</v>
      </c>
      <c r="Z6" s="19"/>
      <c r="AA6" s="21" t="s">
        <v>21</v>
      </c>
      <c r="AB6" s="21"/>
      <c r="AC6" s="21" t="s">
        <v>22</v>
      </c>
      <c r="AD6" s="21"/>
      <c r="AE6" s="21" t="s">
        <v>23</v>
      </c>
      <c r="AF6" s="21"/>
      <c r="AG6" s="25"/>
      <c r="AH6" s="25"/>
      <c r="AI6" s="16"/>
      <c r="AJ6" s="16"/>
      <c r="AK6" s="16"/>
      <c r="AL6" s="16"/>
      <c r="AN6" s="18"/>
      <c r="AW6" s="16"/>
      <c r="AX6" s="16"/>
      <c r="AY6" s="16"/>
      <c r="AZ6" s="16"/>
      <c r="BA6" s="16"/>
      <c r="BB6" s="16"/>
      <c r="BD6" s="18"/>
      <c r="BM6" s="16"/>
      <c r="BN6" s="16"/>
      <c r="BO6" s="16"/>
      <c r="BP6" s="16"/>
      <c r="BQ6" s="16"/>
      <c r="BR6" s="16"/>
    </row>
    <row r="7" s="30" customFormat="true" ht="15.95" hidden="false" customHeight="true" outlineLevel="0" collapsed="false">
      <c r="A7" s="13"/>
      <c r="B7" s="13"/>
      <c r="C7" s="13"/>
      <c r="D7" s="13"/>
      <c r="E7" s="13"/>
      <c r="F7" s="13"/>
      <c r="G7" s="13"/>
      <c r="H7" s="19"/>
      <c r="I7" s="21"/>
      <c r="J7" s="21"/>
      <c r="K7" s="92"/>
      <c r="L7" s="22"/>
      <c r="M7" s="27" t="s">
        <v>8</v>
      </c>
      <c r="N7" s="28" t="s">
        <v>9</v>
      </c>
      <c r="O7" s="27" t="s">
        <v>8</v>
      </c>
      <c r="P7" s="29" t="s">
        <v>9</v>
      </c>
      <c r="Q7" s="29" t="s">
        <v>8</v>
      </c>
      <c r="R7" s="29" t="s">
        <v>9</v>
      </c>
      <c r="S7" s="29" t="s">
        <v>8</v>
      </c>
      <c r="T7" s="29" t="s">
        <v>9</v>
      </c>
      <c r="U7" s="29" t="s">
        <v>8</v>
      </c>
      <c r="V7" s="29" t="s">
        <v>9</v>
      </c>
      <c r="W7" s="29" t="s">
        <v>8</v>
      </c>
      <c r="X7" s="28" t="s">
        <v>9</v>
      </c>
      <c r="Y7" s="27" t="s">
        <v>8</v>
      </c>
      <c r="Z7" s="29" t="s">
        <v>9</v>
      </c>
      <c r="AA7" s="29" t="s">
        <v>8</v>
      </c>
      <c r="AB7" s="29" t="s">
        <v>9</v>
      </c>
      <c r="AC7" s="29" t="s">
        <v>8</v>
      </c>
      <c r="AD7" s="29" t="s">
        <v>9</v>
      </c>
      <c r="AE7" s="29" t="s">
        <v>8</v>
      </c>
      <c r="AF7" s="29" t="s">
        <v>9</v>
      </c>
      <c r="AG7" s="29" t="s">
        <v>8</v>
      </c>
      <c r="AH7" s="28" t="s">
        <v>9</v>
      </c>
    </row>
    <row r="8" s="41" customFormat="true" ht="11.25" hidden="false" customHeight="false" outlineLevel="0" collapsed="false">
      <c r="A8" s="31"/>
      <c r="B8" s="32"/>
      <c r="C8" s="32"/>
      <c r="D8" s="32"/>
      <c r="E8" s="32"/>
      <c r="F8" s="32"/>
      <c r="G8" s="32"/>
      <c r="H8" s="33" t="s">
        <v>24</v>
      </c>
      <c r="I8" s="34" t="s">
        <v>25</v>
      </c>
      <c r="J8" s="35" t="s">
        <v>25</v>
      </c>
      <c r="K8" s="35" t="s">
        <v>25</v>
      </c>
      <c r="L8" s="36" t="s">
        <v>25</v>
      </c>
      <c r="M8" s="37" t="s">
        <v>24</v>
      </c>
      <c r="N8" s="38" t="s">
        <v>25</v>
      </c>
      <c r="O8" s="33" t="s">
        <v>24</v>
      </c>
      <c r="P8" s="34" t="s">
        <v>25</v>
      </c>
      <c r="Q8" s="39" t="s">
        <v>24</v>
      </c>
      <c r="R8" s="34" t="s">
        <v>25</v>
      </c>
      <c r="S8" s="34" t="s">
        <v>24</v>
      </c>
      <c r="T8" s="34" t="s">
        <v>25</v>
      </c>
      <c r="U8" s="34" t="s">
        <v>24</v>
      </c>
      <c r="V8" s="34" t="s">
        <v>25</v>
      </c>
      <c r="W8" s="34" t="s">
        <v>24</v>
      </c>
      <c r="X8" s="38" t="s">
        <v>25</v>
      </c>
      <c r="Y8" s="33" t="s">
        <v>24</v>
      </c>
      <c r="Z8" s="34" t="s">
        <v>25</v>
      </c>
      <c r="AA8" s="34" t="s">
        <v>24</v>
      </c>
      <c r="AB8" s="34" t="s">
        <v>25</v>
      </c>
      <c r="AC8" s="34" t="s">
        <v>24</v>
      </c>
      <c r="AD8" s="34" t="s">
        <v>25</v>
      </c>
      <c r="AE8" s="34" t="s">
        <v>24</v>
      </c>
      <c r="AF8" s="34" t="s">
        <v>25</v>
      </c>
      <c r="AG8" s="35" t="s">
        <v>24</v>
      </c>
      <c r="AH8" s="36" t="s">
        <v>25</v>
      </c>
      <c r="AI8" s="40"/>
      <c r="AJ8" s="40"/>
      <c r="AK8" s="40"/>
      <c r="AL8" s="40"/>
      <c r="AO8" s="40"/>
      <c r="AP8" s="40"/>
      <c r="AQ8" s="40"/>
      <c r="AR8" s="40"/>
      <c r="AS8" s="40"/>
      <c r="AT8" s="40"/>
      <c r="AU8" s="40"/>
      <c r="AV8" s="40"/>
      <c r="AW8" s="40"/>
      <c r="AX8" s="40"/>
      <c r="AY8" s="40"/>
      <c r="AZ8" s="40"/>
      <c r="BA8" s="40"/>
      <c r="BB8" s="40"/>
      <c r="BE8" s="40"/>
      <c r="BF8" s="40"/>
      <c r="BG8" s="40"/>
      <c r="BH8" s="40"/>
      <c r="BI8" s="40"/>
      <c r="BJ8" s="40"/>
      <c r="BK8" s="40"/>
      <c r="BL8" s="40"/>
      <c r="BM8" s="40"/>
      <c r="BN8" s="40"/>
      <c r="BO8" s="40"/>
      <c r="BP8" s="40"/>
      <c r="BQ8" s="40"/>
      <c r="BR8" s="40"/>
    </row>
    <row r="9" s="53" customFormat="true" ht="30" hidden="false" customHeight="true" outlineLevel="0" collapsed="false">
      <c r="A9" s="42" t="s">
        <v>26</v>
      </c>
      <c r="B9" s="42"/>
      <c r="C9" s="42"/>
      <c r="D9" s="43" t="s">
        <v>27</v>
      </c>
      <c r="E9" s="44" t="s">
        <v>28</v>
      </c>
      <c r="F9" s="45" t="s">
        <v>29</v>
      </c>
      <c r="G9" s="46"/>
      <c r="H9" s="47" t="n">
        <v>172978516</v>
      </c>
      <c r="I9" s="48" t="n">
        <v>3293701843.9</v>
      </c>
      <c r="J9" s="48" t="n">
        <v>2500712537.372</v>
      </c>
      <c r="K9" s="48" t="n">
        <v>737244988.119</v>
      </c>
      <c r="L9" s="49" t="n">
        <v>55744318.409</v>
      </c>
      <c r="M9" s="50" t="n">
        <v>169009600</v>
      </c>
      <c r="N9" s="49" t="n">
        <v>3247482951.579</v>
      </c>
      <c r="O9" s="47" t="n">
        <v>3968916</v>
      </c>
      <c r="P9" s="48" t="n">
        <v>46218892.321</v>
      </c>
      <c r="Q9" s="51" t="n">
        <v>34342</v>
      </c>
      <c r="R9" s="52" t="n">
        <v>0</v>
      </c>
      <c r="S9" s="48" t="n">
        <v>3934438</v>
      </c>
      <c r="T9" s="48" t="n">
        <v>46212207.072</v>
      </c>
      <c r="U9" s="48" t="n">
        <v>27463</v>
      </c>
      <c r="V9" s="48" t="n">
        <v>560788.263</v>
      </c>
      <c r="W9" s="48" t="n">
        <v>0</v>
      </c>
      <c r="X9" s="49" t="n">
        <v>0</v>
      </c>
      <c r="Y9" s="47" t="n">
        <v>0</v>
      </c>
      <c r="Z9" s="48" t="n">
        <v>0</v>
      </c>
      <c r="AA9" s="48" t="n">
        <v>0</v>
      </c>
      <c r="AB9" s="48" t="n">
        <v>0</v>
      </c>
      <c r="AC9" s="48" t="n">
        <v>0</v>
      </c>
      <c r="AD9" s="48" t="n">
        <v>0</v>
      </c>
      <c r="AE9" s="48" t="n">
        <v>3906975</v>
      </c>
      <c r="AF9" s="48" t="n">
        <v>45651418.809</v>
      </c>
      <c r="AG9" s="48" t="n">
        <v>136</v>
      </c>
      <c r="AH9" s="49" t="n">
        <v>6685.249</v>
      </c>
      <c r="AK9" s="54"/>
      <c r="AL9" s="54"/>
      <c r="AN9" s="55"/>
      <c r="BD9" s="55"/>
    </row>
    <row r="10" customFormat="false" ht="13.5" hidden="false" customHeight="true" outlineLevel="0" collapsed="false">
      <c r="A10" s="56" t="s">
        <v>30</v>
      </c>
      <c r="B10" s="56"/>
      <c r="C10" s="56"/>
      <c r="D10" s="43" t="s">
        <v>31</v>
      </c>
      <c r="E10" s="44" t="s">
        <v>28</v>
      </c>
      <c r="F10" s="45" t="s">
        <v>30</v>
      </c>
      <c r="G10" s="57"/>
      <c r="H10" s="58" t="n">
        <v>188369816</v>
      </c>
      <c r="I10" s="59" t="n">
        <v>3640199197.339</v>
      </c>
      <c r="J10" s="59" t="n">
        <v>2796131612.404</v>
      </c>
      <c r="K10" s="59" t="n">
        <v>792087368.115</v>
      </c>
      <c r="L10" s="60" t="n">
        <v>51980216.82</v>
      </c>
      <c r="M10" s="61" t="n">
        <v>183850166</v>
      </c>
      <c r="N10" s="60" t="n">
        <v>3587871853.968</v>
      </c>
      <c r="O10" s="58" t="n">
        <v>4519650</v>
      </c>
      <c r="P10" s="59" t="n">
        <v>52327343.371</v>
      </c>
      <c r="Q10" s="62" t="n">
        <v>21871</v>
      </c>
      <c r="R10" s="63" t="n">
        <v>0</v>
      </c>
      <c r="S10" s="59" t="n">
        <v>4497643</v>
      </c>
      <c r="T10" s="59" t="n">
        <v>52322301.001</v>
      </c>
      <c r="U10" s="59" t="n">
        <v>29181</v>
      </c>
      <c r="V10" s="59" t="n">
        <v>605418.3</v>
      </c>
      <c r="W10" s="59" t="n">
        <v>0</v>
      </c>
      <c r="X10" s="60" t="n">
        <v>0</v>
      </c>
      <c r="Y10" s="58" t="n">
        <v>0</v>
      </c>
      <c r="Z10" s="59" t="n">
        <v>0</v>
      </c>
      <c r="AA10" s="59" t="n">
        <v>0</v>
      </c>
      <c r="AB10" s="59" t="n">
        <v>0</v>
      </c>
      <c r="AC10" s="59" t="n">
        <v>0</v>
      </c>
      <c r="AD10" s="59" t="n">
        <v>0</v>
      </c>
      <c r="AE10" s="59" t="n">
        <v>4468462</v>
      </c>
      <c r="AF10" s="59" t="n">
        <v>51716882.701</v>
      </c>
      <c r="AG10" s="59" t="n">
        <v>136</v>
      </c>
      <c r="AH10" s="60" t="n">
        <v>5042.37</v>
      </c>
      <c r="AK10" s="64"/>
      <c r="AL10" s="64"/>
      <c r="AN10" s="12"/>
      <c r="BD10" s="12"/>
    </row>
    <row r="11" customFormat="false" ht="13.5" hidden="false" customHeight="true" outlineLevel="0" collapsed="false">
      <c r="A11" s="56" t="s">
        <v>32</v>
      </c>
      <c r="B11" s="56"/>
      <c r="C11" s="56"/>
      <c r="D11" s="43" t="s">
        <v>33</v>
      </c>
      <c r="E11" s="44" t="s">
        <v>28</v>
      </c>
      <c r="F11" s="45" t="s">
        <v>32</v>
      </c>
      <c r="G11" s="57"/>
      <c r="H11" s="58" t="n">
        <v>33726600</v>
      </c>
      <c r="I11" s="59" t="n">
        <v>682426086.789</v>
      </c>
      <c r="J11" s="59" t="n">
        <v>478475136.207</v>
      </c>
      <c r="K11" s="59" t="n">
        <v>187796053.742</v>
      </c>
      <c r="L11" s="60" t="n">
        <v>16154896.84</v>
      </c>
      <c r="M11" s="61" t="n">
        <v>32085137</v>
      </c>
      <c r="N11" s="60" t="n">
        <v>664214273.646</v>
      </c>
      <c r="O11" s="58" t="n">
        <v>1641463</v>
      </c>
      <c r="P11" s="59" t="n">
        <v>18211813.143</v>
      </c>
      <c r="Q11" s="62" t="n">
        <v>9548</v>
      </c>
      <c r="R11" s="63" t="n">
        <v>0</v>
      </c>
      <c r="S11" s="59" t="n">
        <v>1631843</v>
      </c>
      <c r="T11" s="59" t="n">
        <v>18208070.725</v>
      </c>
      <c r="U11" s="59" t="n">
        <v>19046</v>
      </c>
      <c r="V11" s="59" t="n">
        <v>425004.959</v>
      </c>
      <c r="W11" s="59" t="n">
        <v>39443</v>
      </c>
      <c r="X11" s="60" t="n">
        <v>1121458.219</v>
      </c>
      <c r="Y11" s="58" t="n">
        <v>1437592</v>
      </c>
      <c r="Z11" s="59" t="n">
        <v>14577188.148</v>
      </c>
      <c r="AA11" s="59" t="n">
        <v>31542</v>
      </c>
      <c r="AB11" s="59" t="n">
        <v>867432.697</v>
      </c>
      <c r="AC11" s="59" t="n">
        <v>75852</v>
      </c>
      <c r="AD11" s="59" t="n">
        <v>926032.744</v>
      </c>
      <c r="AE11" s="59" t="n">
        <v>28368</v>
      </c>
      <c r="AF11" s="59" t="n">
        <v>290953.958</v>
      </c>
      <c r="AG11" s="59" t="n">
        <v>72</v>
      </c>
      <c r="AH11" s="60" t="n">
        <v>3742.418</v>
      </c>
      <c r="AK11" s="64"/>
      <c r="AL11" s="64"/>
      <c r="AN11" s="12"/>
      <c r="BD11" s="12"/>
    </row>
    <row r="12" customFormat="false" ht="13.5" hidden="false" customHeight="true" outlineLevel="0" collapsed="false">
      <c r="A12" s="56" t="s">
        <v>34</v>
      </c>
      <c r="B12" s="56"/>
      <c r="C12" s="56"/>
      <c r="D12" s="43" t="s">
        <v>35</v>
      </c>
      <c r="E12" s="44" t="s">
        <v>28</v>
      </c>
      <c r="F12" s="45" t="s">
        <v>34</v>
      </c>
      <c r="G12" s="57"/>
      <c r="H12" s="58" t="n">
        <v>33982350</v>
      </c>
      <c r="I12" s="59" t="n">
        <v>702218783.044</v>
      </c>
      <c r="J12" s="59" t="n">
        <v>490925040.805</v>
      </c>
      <c r="K12" s="59" t="n">
        <v>194166749.597</v>
      </c>
      <c r="L12" s="60" t="n">
        <v>17126992.642</v>
      </c>
      <c r="M12" s="61" t="n">
        <v>33030868</v>
      </c>
      <c r="N12" s="60" t="n">
        <v>692585713.097</v>
      </c>
      <c r="O12" s="58" t="n">
        <v>951482</v>
      </c>
      <c r="P12" s="59" t="n">
        <v>9633069.947</v>
      </c>
      <c r="Q12" s="62" t="n">
        <v>3139</v>
      </c>
      <c r="R12" s="63" t="n">
        <v>0</v>
      </c>
      <c r="S12" s="59" t="n">
        <v>948306</v>
      </c>
      <c r="T12" s="59" t="n">
        <v>9631684.984</v>
      </c>
      <c r="U12" s="59" t="n">
        <v>13715</v>
      </c>
      <c r="V12" s="59" t="n">
        <v>286700.058</v>
      </c>
      <c r="W12" s="59" t="n">
        <v>22584</v>
      </c>
      <c r="X12" s="60" t="n">
        <v>653773.434</v>
      </c>
      <c r="Y12" s="58" t="n">
        <v>847993</v>
      </c>
      <c r="Z12" s="59" t="n">
        <v>7555970.28</v>
      </c>
      <c r="AA12" s="59" t="n">
        <v>19807</v>
      </c>
      <c r="AB12" s="59" t="n">
        <v>613510.141</v>
      </c>
      <c r="AC12" s="59" t="n">
        <v>39147</v>
      </c>
      <c r="AD12" s="59" t="n">
        <v>464796.771</v>
      </c>
      <c r="AE12" s="59" t="n">
        <v>5060</v>
      </c>
      <c r="AF12" s="59" t="n">
        <v>56934.3</v>
      </c>
      <c r="AG12" s="59" t="n">
        <v>37</v>
      </c>
      <c r="AH12" s="60" t="n">
        <v>1384.963</v>
      </c>
      <c r="AK12" s="64"/>
      <c r="AL12" s="64"/>
      <c r="AN12" s="12"/>
      <c r="BD12" s="12"/>
    </row>
    <row r="13" customFormat="false" ht="13.5" hidden="false" customHeight="true" outlineLevel="0" collapsed="false">
      <c r="A13" s="56" t="s">
        <v>36</v>
      </c>
      <c r="B13" s="56"/>
      <c r="C13" s="56"/>
      <c r="D13" s="43" t="s">
        <v>37</v>
      </c>
      <c r="E13" s="44" t="s">
        <v>28</v>
      </c>
      <c r="F13" s="45" t="s">
        <v>36</v>
      </c>
      <c r="G13" s="65"/>
      <c r="H13" s="58" t="n">
        <v>35431729</v>
      </c>
      <c r="I13" s="59" t="n">
        <v>755174949.188</v>
      </c>
      <c r="J13" s="59" t="n">
        <v>527976231.362</v>
      </c>
      <c r="K13" s="59" t="n">
        <v>209200730.072</v>
      </c>
      <c r="L13" s="60" t="n">
        <v>17997987.754</v>
      </c>
      <c r="M13" s="61" t="n">
        <v>34428137</v>
      </c>
      <c r="N13" s="60" t="n">
        <v>745141708.516</v>
      </c>
      <c r="O13" s="58" t="n">
        <v>1003592</v>
      </c>
      <c r="P13" s="59" t="n">
        <v>10033240.672</v>
      </c>
      <c r="Q13" s="62" t="n">
        <v>3303</v>
      </c>
      <c r="R13" s="63" t="n">
        <v>0</v>
      </c>
      <c r="S13" s="59" t="n">
        <v>1000224</v>
      </c>
      <c r="T13" s="59" t="n">
        <v>10031093.012</v>
      </c>
      <c r="U13" s="59" t="n">
        <v>14919</v>
      </c>
      <c r="V13" s="59" t="n">
        <v>323055.631</v>
      </c>
      <c r="W13" s="59" t="n">
        <v>22655</v>
      </c>
      <c r="X13" s="60" t="n">
        <v>687222.152</v>
      </c>
      <c r="Y13" s="58" t="n">
        <v>895062</v>
      </c>
      <c r="Z13" s="59" t="n">
        <v>7774489.334</v>
      </c>
      <c r="AA13" s="59" t="n">
        <v>22386</v>
      </c>
      <c r="AB13" s="59" t="n">
        <v>701242.167</v>
      </c>
      <c r="AC13" s="59" t="n">
        <v>42291</v>
      </c>
      <c r="AD13" s="59" t="n">
        <v>518599.825</v>
      </c>
      <c r="AE13" s="59" t="n">
        <v>2911</v>
      </c>
      <c r="AF13" s="59" t="n">
        <v>26483.903</v>
      </c>
      <c r="AG13" s="59" t="n">
        <v>65</v>
      </c>
      <c r="AH13" s="60" t="n">
        <v>2147.66</v>
      </c>
      <c r="AK13" s="64"/>
      <c r="AL13" s="64"/>
      <c r="AN13" s="12"/>
      <c r="BD13" s="12"/>
    </row>
    <row r="14" s="53" customFormat="true" ht="30" hidden="false" customHeight="true" outlineLevel="0" collapsed="false">
      <c r="A14" s="42" t="s">
        <v>38</v>
      </c>
      <c r="B14" s="42"/>
      <c r="C14" s="42"/>
      <c r="D14" s="43" t="s">
        <v>27</v>
      </c>
      <c r="E14" s="44" t="s">
        <v>28</v>
      </c>
      <c r="F14" s="45" t="s">
        <v>29</v>
      </c>
      <c r="G14" s="46"/>
      <c r="H14" s="47" t="n">
        <v>171434425</v>
      </c>
      <c r="I14" s="48" t="n">
        <v>3271828433.592</v>
      </c>
      <c r="J14" s="48" t="n">
        <v>2482459650.333</v>
      </c>
      <c r="K14" s="48" t="n">
        <v>732856984.326</v>
      </c>
      <c r="L14" s="49" t="n">
        <v>56511798.933</v>
      </c>
      <c r="M14" s="50" t="n">
        <v>167465509</v>
      </c>
      <c r="N14" s="49" t="n">
        <v>3225609541.271</v>
      </c>
      <c r="O14" s="47" t="n">
        <v>3968916</v>
      </c>
      <c r="P14" s="48" t="n">
        <v>46218892.321</v>
      </c>
      <c r="Q14" s="51" t="n">
        <v>34342</v>
      </c>
      <c r="R14" s="52" t="n">
        <v>0</v>
      </c>
      <c r="S14" s="48" t="n">
        <v>3934438</v>
      </c>
      <c r="T14" s="48" t="n">
        <v>46212207.072</v>
      </c>
      <c r="U14" s="48" t="n">
        <v>27463</v>
      </c>
      <c r="V14" s="48" t="n">
        <v>560788.263</v>
      </c>
      <c r="W14" s="48" t="n">
        <v>0</v>
      </c>
      <c r="X14" s="49" t="n">
        <v>0</v>
      </c>
      <c r="Y14" s="47" t="n">
        <v>0</v>
      </c>
      <c r="Z14" s="48" t="n">
        <v>0</v>
      </c>
      <c r="AA14" s="48" t="n">
        <v>0</v>
      </c>
      <c r="AB14" s="48" t="n">
        <v>0</v>
      </c>
      <c r="AC14" s="48" t="n">
        <v>0</v>
      </c>
      <c r="AD14" s="48" t="n">
        <v>0</v>
      </c>
      <c r="AE14" s="48" t="n">
        <v>3906975</v>
      </c>
      <c r="AF14" s="48" t="n">
        <v>45651418.809</v>
      </c>
      <c r="AG14" s="48" t="n">
        <v>136</v>
      </c>
      <c r="AH14" s="49" t="n">
        <v>6685.249</v>
      </c>
      <c r="AK14" s="54"/>
      <c r="AL14" s="54"/>
      <c r="AN14" s="55"/>
      <c r="AW14" s="54"/>
      <c r="AX14" s="54"/>
      <c r="AY14" s="54"/>
      <c r="AZ14" s="54"/>
      <c r="BA14" s="54"/>
      <c r="BB14" s="54"/>
      <c r="BD14" s="55"/>
    </row>
    <row r="15" customFormat="false" ht="13.5" hidden="false" customHeight="true" outlineLevel="0" collapsed="false">
      <c r="A15" s="56" t="s">
        <v>30</v>
      </c>
      <c r="B15" s="56"/>
      <c r="C15" s="56"/>
      <c r="D15" s="43" t="s">
        <v>31</v>
      </c>
      <c r="E15" s="44" t="s">
        <v>28</v>
      </c>
      <c r="F15" s="45" t="s">
        <v>30</v>
      </c>
      <c r="G15" s="57"/>
      <c r="H15" s="58" t="n">
        <v>187681646</v>
      </c>
      <c r="I15" s="59" t="n">
        <v>3626314479.611</v>
      </c>
      <c r="J15" s="59" t="n">
        <v>2783034208.996</v>
      </c>
      <c r="K15" s="59" t="n">
        <v>791032012.756</v>
      </c>
      <c r="L15" s="60" t="n">
        <v>52248257.859</v>
      </c>
      <c r="M15" s="61" t="n">
        <v>183161996</v>
      </c>
      <c r="N15" s="60" t="n">
        <v>3573987136.24</v>
      </c>
      <c r="O15" s="58" t="n">
        <v>4519650</v>
      </c>
      <c r="P15" s="59" t="n">
        <v>52327343.371</v>
      </c>
      <c r="Q15" s="62" t="n">
        <v>21871</v>
      </c>
      <c r="R15" s="63" t="n">
        <v>0</v>
      </c>
      <c r="S15" s="59" t="n">
        <v>4497643</v>
      </c>
      <c r="T15" s="59" t="n">
        <v>52322301.001</v>
      </c>
      <c r="U15" s="59" t="n">
        <v>29181</v>
      </c>
      <c r="V15" s="59" t="n">
        <v>605418.3</v>
      </c>
      <c r="W15" s="59" t="n">
        <v>0</v>
      </c>
      <c r="X15" s="60" t="n">
        <v>0</v>
      </c>
      <c r="Y15" s="58" t="n">
        <v>0</v>
      </c>
      <c r="Z15" s="59" t="n">
        <v>0</v>
      </c>
      <c r="AA15" s="59" t="n">
        <v>0</v>
      </c>
      <c r="AB15" s="59" t="n">
        <v>0</v>
      </c>
      <c r="AC15" s="59" t="n">
        <v>0</v>
      </c>
      <c r="AD15" s="59" t="n">
        <v>0</v>
      </c>
      <c r="AE15" s="59" t="n">
        <v>4468462</v>
      </c>
      <c r="AF15" s="59" t="n">
        <v>51716882.701</v>
      </c>
      <c r="AG15" s="59" t="n">
        <v>136</v>
      </c>
      <c r="AH15" s="60" t="n">
        <v>5042.37</v>
      </c>
      <c r="AN15" s="12"/>
      <c r="AW15" s="64"/>
      <c r="AX15" s="64"/>
      <c r="AY15" s="64"/>
      <c r="AZ15" s="64"/>
      <c r="BA15" s="64"/>
      <c r="BB15" s="64"/>
      <c r="BD15" s="12"/>
    </row>
    <row r="16" customFormat="false" ht="13.5" hidden="false" customHeight="true" outlineLevel="0" collapsed="false">
      <c r="A16" s="56" t="s">
        <v>32</v>
      </c>
      <c r="B16" s="56"/>
      <c r="C16" s="56"/>
      <c r="D16" s="43" t="s">
        <v>33</v>
      </c>
      <c r="E16" s="44" t="s">
        <v>28</v>
      </c>
      <c r="F16" s="45" t="s">
        <v>32</v>
      </c>
      <c r="G16" s="66"/>
      <c r="H16" s="58" t="n">
        <v>46902354</v>
      </c>
      <c r="I16" s="59" t="n">
        <v>937534742.608</v>
      </c>
      <c r="J16" s="59" t="n">
        <v>679063087.768</v>
      </c>
      <c r="K16" s="59" t="n">
        <v>239381759.432</v>
      </c>
      <c r="L16" s="60" t="n">
        <v>19089895.408</v>
      </c>
      <c r="M16" s="61" t="n">
        <v>45260891</v>
      </c>
      <c r="N16" s="60" t="n">
        <v>919322929.465</v>
      </c>
      <c r="O16" s="58" t="n">
        <v>1641463</v>
      </c>
      <c r="P16" s="59" t="n">
        <v>18211813.143</v>
      </c>
      <c r="Q16" s="62" t="n">
        <v>9548</v>
      </c>
      <c r="R16" s="63" t="n">
        <v>0</v>
      </c>
      <c r="S16" s="59" t="n">
        <v>1631843</v>
      </c>
      <c r="T16" s="59" t="n">
        <v>18208070.725</v>
      </c>
      <c r="U16" s="59" t="n">
        <v>19046</v>
      </c>
      <c r="V16" s="59" t="n">
        <v>425004.959</v>
      </c>
      <c r="W16" s="59" t="n">
        <v>39443</v>
      </c>
      <c r="X16" s="60" t="n">
        <v>1121458.219</v>
      </c>
      <c r="Y16" s="58" t="n">
        <v>1437592</v>
      </c>
      <c r="Z16" s="59" t="n">
        <v>14577188.148</v>
      </c>
      <c r="AA16" s="59" t="n">
        <v>31542</v>
      </c>
      <c r="AB16" s="59" t="n">
        <v>867432.697</v>
      </c>
      <c r="AC16" s="59" t="n">
        <v>75852</v>
      </c>
      <c r="AD16" s="59" t="n">
        <v>926032.744</v>
      </c>
      <c r="AE16" s="59" t="n">
        <v>28368</v>
      </c>
      <c r="AF16" s="59" t="n">
        <v>290953.958</v>
      </c>
      <c r="AG16" s="59" t="n">
        <v>72</v>
      </c>
      <c r="AH16" s="60" t="n">
        <v>3742.418</v>
      </c>
      <c r="AN16" s="12"/>
      <c r="AW16" s="64"/>
      <c r="AX16" s="64"/>
      <c r="AY16" s="64"/>
      <c r="AZ16" s="64"/>
      <c r="BA16" s="64"/>
      <c r="BB16" s="64"/>
      <c r="BD16" s="12"/>
    </row>
    <row r="17" customFormat="false" ht="13.5" hidden="false" customHeight="true" outlineLevel="0" collapsed="false">
      <c r="A17" s="56" t="s">
        <v>34</v>
      </c>
      <c r="B17" s="56"/>
      <c r="C17" s="56"/>
      <c r="D17" s="43" t="s">
        <v>35</v>
      </c>
      <c r="E17" s="44" t="s">
        <v>28</v>
      </c>
      <c r="F17" s="45" t="s">
        <v>34</v>
      </c>
      <c r="G17" s="66"/>
      <c r="H17" s="58" t="n">
        <v>33835998</v>
      </c>
      <c r="I17" s="59" t="n">
        <v>696962447.3</v>
      </c>
      <c r="J17" s="59" t="n">
        <v>487240371.143</v>
      </c>
      <c r="K17" s="59" t="n">
        <v>192722393.958</v>
      </c>
      <c r="L17" s="60" t="n">
        <v>16999682.199</v>
      </c>
      <c r="M17" s="61" t="n">
        <v>32884516</v>
      </c>
      <c r="N17" s="60" t="n">
        <v>687329377.353</v>
      </c>
      <c r="O17" s="58" t="n">
        <v>951482</v>
      </c>
      <c r="P17" s="59" t="n">
        <v>9633069.947</v>
      </c>
      <c r="Q17" s="62" t="n">
        <v>3139</v>
      </c>
      <c r="R17" s="63" t="n">
        <v>0</v>
      </c>
      <c r="S17" s="59" t="n">
        <v>948306</v>
      </c>
      <c r="T17" s="59" t="n">
        <v>9631684.984</v>
      </c>
      <c r="U17" s="59" t="n">
        <v>13715</v>
      </c>
      <c r="V17" s="59" t="n">
        <v>286700.058</v>
      </c>
      <c r="W17" s="59" t="n">
        <v>22584</v>
      </c>
      <c r="X17" s="60" t="n">
        <v>653773.434</v>
      </c>
      <c r="Y17" s="58" t="n">
        <v>847993</v>
      </c>
      <c r="Z17" s="59" t="n">
        <v>7555970.28</v>
      </c>
      <c r="AA17" s="59" t="n">
        <v>19807</v>
      </c>
      <c r="AB17" s="59" t="n">
        <v>613510.141</v>
      </c>
      <c r="AC17" s="59" t="n">
        <v>39147</v>
      </c>
      <c r="AD17" s="59" t="n">
        <v>464796.771</v>
      </c>
      <c r="AE17" s="59" t="n">
        <v>5060</v>
      </c>
      <c r="AF17" s="59" t="n">
        <v>56934.3</v>
      </c>
      <c r="AG17" s="59" t="n">
        <v>37</v>
      </c>
      <c r="AH17" s="60" t="n">
        <v>1384.963</v>
      </c>
      <c r="AN17" s="12"/>
      <c r="AW17" s="64"/>
      <c r="AX17" s="64"/>
      <c r="AY17" s="64"/>
      <c r="AZ17" s="64"/>
      <c r="BA17" s="64"/>
      <c r="BB17" s="64"/>
      <c r="BD17" s="12"/>
    </row>
    <row r="18" customFormat="false" ht="13.5" hidden="false" customHeight="true" outlineLevel="0" collapsed="false">
      <c r="A18" s="56" t="s">
        <v>36</v>
      </c>
      <c r="B18" s="56"/>
      <c r="C18" s="56"/>
      <c r="D18" s="43" t="s">
        <v>37</v>
      </c>
      <c r="E18" s="44" t="s">
        <v>28</v>
      </c>
      <c r="F18" s="45" t="s">
        <v>36</v>
      </c>
      <c r="G18" s="67"/>
      <c r="H18" s="58" t="n">
        <v>35197961</v>
      </c>
      <c r="I18" s="59" t="n">
        <v>749243846.84</v>
      </c>
      <c r="J18" s="59" t="n">
        <v>523894489.189</v>
      </c>
      <c r="K18" s="59" t="n">
        <v>207469530.928</v>
      </c>
      <c r="L18" s="60" t="n">
        <v>17879826.723</v>
      </c>
      <c r="M18" s="61" t="n">
        <v>34194369</v>
      </c>
      <c r="N18" s="60" t="n">
        <v>739210606.168</v>
      </c>
      <c r="O18" s="58" t="n">
        <v>1003592</v>
      </c>
      <c r="P18" s="59" t="n">
        <v>10033240.672</v>
      </c>
      <c r="Q18" s="62" t="n">
        <v>3303</v>
      </c>
      <c r="R18" s="63" t="n">
        <v>0</v>
      </c>
      <c r="S18" s="59" t="n">
        <v>1000224</v>
      </c>
      <c r="T18" s="59" t="n">
        <v>10031093.012</v>
      </c>
      <c r="U18" s="59" t="n">
        <v>14919</v>
      </c>
      <c r="V18" s="59" t="n">
        <v>323055.631</v>
      </c>
      <c r="W18" s="59" t="n">
        <v>22655</v>
      </c>
      <c r="X18" s="60" t="n">
        <v>687222.152</v>
      </c>
      <c r="Y18" s="58" t="n">
        <v>895062</v>
      </c>
      <c r="Z18" s="59" t="n">
        <v>7774489.334</v>
      </c>
      <c r="AA18" s="59" t="n">
        <v>22386</v>
      </c>
      <c r="AB18" s="59" t="n">
        <v>701242.167</v>
      </c>
      <c r="AC18" s="59" t="n">
        <v>42291</v>
      </c>
      <c r="AD18" s="59" t="n">
        <v>518599.825</v>
      </c>
      <c r="AE18" s="59" t="n">
        <v>2911</v>
      </c>
      <c r="AF18" s="59" t="n">
        <v>26483.903</v>
      </c>
      <c r="AG18" s="59" t="n">
        <v>65</v>
      </c>
      <c r="AH18" s="60" t="n">
        <v>2147.66</v>
      </c>
      <c r="AN18" s="12"/>
      <c r="AW18" s="64"/>
      <c r="AX18" s="64"/>
      <c r="AY18" s="64"/>
      <c r="AZ18" s="64"/>
      <c r="BA18" s="64"/>
      <c r="BB18" s="64"/>
      <c r="BD18" s="12"/>
    </row>
    <row r="19" customFormat="false" ht="32.1" hidden="false" customHeight="true" outlineLevel="0" collapsed="false">
      <c r="A19" s="68" t="s">
        <v>39</v>
      </c>
      <c r="B19" s="68"/>
      <c r="C19" s="11" t="s">
        <v>40</v>
      </c>
      <c r="D19" s="69" t="s">
        <v>37</v>
      </c>
      <c r="E19" s="70" t="s">
        <v>28</v>
      </c>
      <c r="F19" s="71" t="s">
        <v>36</v>
      </c>
      <c r="G19" s="72"/>
      <c r="H19" s="58" t="n">
        <v>2692647</v>
      </c>
      <c r="I19" s="59" t="n">
        <v>56962504.489</v>
      </c>
      <c r="J19" s="59" t="n">
        <v>39826878.85</v>
      </c>
      <c r="K19" s="59" t="n">
        <v>15776227.013</v>
      </c>
      <c r="L19" s="60" t="n">
        <v>1359398.626</v>
      </c>
      <c r="M19" s="61" t="n">
        <v>2594818</v>
      </c>
      <c r="N19" s="60" t="n">
        <v>55946364.506</v>
      </c>
      <c r="O19" s="58" t="n">
        <v>97829</v>
      </c>
      <c r="P19" s="59" t="n">
        <v>1016139.983</v>
      </c>
      <c r="Q19" s="62" t="n">
        <v>336</v>
      </c>
      <c r="R19" s="63" t="n">
        <v>0</v>
      </c>
      <c r="S19" s="59" t="n">
        <v>97485</v>
      </c>
      <c r="T19" s="59" t="n">
        <v>1015873.963</v>
      </c>
      <c r="U19" s="59" t="n">
        <v>1617</v>
      </c>
      <c r="V19" s="59" t="n">
        <v>47710.897</v>
      </c>
      <c r="W19" s="59" t="n">
        <v>2256</v>
      </c>
      <c r="X19" s="60" t="n">
        <v>66031.763</v>
      </c>
      <c r="Y19" s="58" t="n">
        <v>87486</v>
      </c>
      <c r="Z19" s="59" t="n">
        <v>794702.841</v>
      </c>
      <c r="AA19" s="59" t="n">
        <v>2053</v>
      </c>
      <c r="AB19" s="59" t="n">
        <v>60436.386</v>
      </c>
      <c r="AC19" s="59" t="n">
        <v>3650</v>
      </c>
      <c r="AD19" s="59" t="n">
        <v>42290.448</v>
      </c>
      <c r="AE19" s="59" t="n">
        <v>423</v>
      </c>
      <c r="AF19" s="59" t="n">
        <v>4701.628</v>
      </c>
      <c r="AG19" s="59" t="n">
        <v>8</v>
      </c>
      <c r="AH19" s="60" t="n">
        <v>266.02</v>
      </c>
      <c r="AN19" s="12"/>
      <c r="AW19" s="64"/>
      <c r="AX19" s="64"/>
      <c r="AY19" s="64"/>
      <c r="AZ19" s="64"/>
      <c r="BA19" s="64"/>
      <c r="BB19" s="64"/>
      <c r="BD19" s="12"/>
    </row>
    <row r="20" customFormat="false" ht="13.5" hidden="false" customHeight="false" outlineLevel="0" collapsed="false">
      <c r="A20" s="73"/>
      <c r="B20" s="74"/>
      <c r="C20" s="74" t="s">
        <v>41</v>
      </c>
      <c r="D20" s="74"/>
      <c r="E20" s="74"/>
      <c r="F20" s="74"/>
      <c r="G20" s="11"/>
      <c r="H20" s="58" t="n">
        <v>2747732</v>
      </c>
      <c r="I20" s="59" t="n">
        <v>57676640.697</v>
      </c>
      <c r="J20" s="59" t="n">
        <v>40332715.417</v>
      </c>
      <c r="K20" s="59" t="n">
        <v>16014371.273</v>
      </c>
      <c r="L20" s="60" t="n">
        <v>1329554.007</v>
      </c>
      <c r="M20" s="61" t="n">
        <v>2677746</v>
      </c>
      <c r="N20" s="60" t="n">
        <v>56983055.231</v>
      </c>
      <c r="O20" s="58" t="n">
        <v>69986</v>
      </c>
      <c r="P20" s="59" t="n">
        <v>693585.466</v>
      </c>
      <c r="Q20" s="62" t="n">
        <v>228</v>
      </c>
      <c r="R20" s="63" t="n">
        <v>0</v>
      </c>
      <c r="S20" s="59" t="n">
        <v>69752</v>
      </c>
      <c r="T20" s="59" t="n">
        <v>693355.146</v>
      </c>
      <c r="U20" s="59" t="n">
        <v>825</v>
      </c>
      <c r="V20" s="59" t="n">
        <v>17107.418</v>
      </c>
      <c r="W20" s="59" t="n">
        <v>1718</v>
      </c>
      <c r="X20" s="60" t="n">
        <v>52298.827</v>
      </c>
      <c r="Y20" s="58" t="n">
        <v>62215</v>
      </c>
      <c r="Z20" s="59" t="n">
        <v>531034.169</v>
      </c>
      <c r="AA20" s="59" t="n">
        <v>1671</v>
      </c>
      <c r="AB20" s="59" t="n">
        <v>52261.871</v>
      </c>
      <c r="AC20" s="59" t="n">
        <v>3179</v>
      </c>
      <c r="AD20" s="59" t="n">
        <v>39155.053</v>
      </c>
      <c r="AE20" s="59" t="n">
        <v>144</v>
      </c>
      <c r="AF20" s="59" t="n">
        <v>1497.808</v>
      </c>
      <c r="AG20" s="59" t="n">
        <v>6</v>
      </c>
      <c r="AH20" s="60" t="n">
        <v>230.32</v>
      </c>
      <c r="AN20" s="12"/>
      <c r="AW20" s="64"/>
      <c r="AX20" s="64"/>
      <c r="AY20" s="64"/>
      <c r="AZ20" s="64"/>
      <c r="BA20" s="64"/>
      <c r="BB20" s="64"/>
    </row>
    <row r="21" customFormat="false" ht="13.5" hidden="false" customHeight="false" outlineLevel="0" collapsed="false">
      <c r="A21" s="73"/>
      <c r="B21" s="74"/>
      <c r="C21" s="74" t="s">
        <v>42</v>
      </c>
      <c r="D21" s="74"/>
      <c r="E21" s="74"/>
      <c r="F21" s="74"/>
      <c r="G21" s="11"/>
      <c r="H21" s="58" t="n">
        <v>2656576</v>
      </c>
      <c r="I21" s="59" t="n">
        <v>55208824.326</v>
      </c>
      <c r="J21" s="59" t="n">
        <v>38601377.913</v>
      </c>
      <c r="K21" s="59" t="n">
        <v>15311414.144</v>
      </c>
      <c r="L21" s="60" t="n">
        <v>1296032.269</v>
      </c>
      <c r="M21" s="61" t="n">
        <v>2584317</v>
      </c>
      <c r="N21" s="60" t="n">
        <v>54483609.87</v>
      </c>
      <c r="O21" s="58" t="n">
        <v>72259</v>
      </c>
      <c r="P21" s="59" t="n">
        <v>725214.456</v>
      </c>
      <c r="Q21" s="62" t="n">
        <v>189</v>
      </c>
      <c r="R21" s="63" t="n">
        <v>0</v>
      </c>
      <c r="S21" s="59" t="n">
        <v>72066</v>
      </c>
      <c r="T21" s="59" t="n">
        <v>725029.386</v>
      </c>
      <c r="U21" s="59" t="n">
        <v>948</v>
      </c>
      <c r="V21" s="59" t="n">
        <v>15605.638</v>
      </c>
      <c r="W21" s="59" t="n">
        <v>1672</v>
      </c>
      <c r="X21" s="60" t="n">
        <v>48190.338</v>
      </c>
      <c r="Y21" s="58" t="n">
        <v>64548</v>
      </c>
      <c r="Z21" s="59" t="n">
        <v>570460.679</v>
      </c>
      <c r="AA21" s="59" t="n">
        <v>1619</v>
      </c>
      <c r="AB21" s="59" t="n">
        <v>51057.077</v>
      </c>
      <c r="AC21" s="59" t="n">
        <v>3131</v>
      </c>
      <c r="AD21" s="59" t="n">
        <v>37821.564</v>
      </c>
      <c r="AE21" s="59" t="n">
        <v>148</v>
      </c>
      <c r="AF21" s="59" t="n">
        <v>1894.09</v>
      </c>
      <c r="AG21" s="59" t="n">
        <v>4</v>
      </c>
      <c r="AH21" s="60" t="n">
        <v>185.07</v>
      </c>
      <c r="AI21" s="75"/>
      <c r="AJ21" s="75"/>
      <c r="AK21" s="75"/>
      <c r="AL21" s="75"/>
      <c r="AO21" s="75"/>
      <c r="AP21" s="75"/>
      <c r="AQ21" s="75"/>
      <c r="AR21" s="75"/>
      <c r="AS21" s="75"/>
      <c r="AT21" s="75"/>
      <c r="AU21" s="75"/>
      <c r="AV21" s="75"/>
      <c r="AW21" s="64"/>
      <c r="AX21" s="64"/>
      <c r="AY21" s="64"/>
      <c r="AZ21" s="64"/>
      <c r="BA21" s="64"/>
      <c r="BB21" s="64"/>
    </row>
    <row r="22" customFormat="false" ht="13.5" hidden="false" customHeight="false" outlineLevel="0" collapsed="false">
      <c r="A22" s="73"/>
      <c r="B22" s="74"/>
      <c r="C22" s="74" t="s">
        <v>43</v>
      </c>
      <c r="D22" s="74"/>
      <c r="E22" s="74"/>
      <c r="F22" s="74"/>
      <c r="G22" s="11"/>
      <c r="H22" s="58" t="n">
        <v>2809642</v>
      </c>
      <c r="I22" s="59" t="n">
        <v>59303346.26</v>
      </c>
      <c r="J22" s="59" t="n">
        <v>41464815.238</v>
      </c>
      <c r="K22" s="59" t="n">
        <v>16404040.917</v>
      </c>
      <c r="L22" s="60" t="n">
        <v>1434490.105</v>
      </c>
      <c r="M22" s="61" t="n">
        <v>2732647</v>
      </c>
      <c r="N22" s="60" t="n">
        <v>58518603.859</v>
      </c>
      <c r="O22" s="58" t="n">
        <v>76995</v>
      </c>
      <c r="P22" s="59" t="n">
        <v>784742.401</v>
      </c>
      <c r="Q22" s="62" t="n">
        <v>227</v>
      </c>
      <c r="R22" s="63" t="n">
        <v>0</v>
      </c>
      <c r="S22" s="59" t="n">
        <v>76765</v>
      </c>
      <c r="T22" s="59" t="n">
        <v>784634.981</v>
      </c>
      <c r="U22" s="59" t="n">
        <v>802</v>
      </c>
      <c r="V22" s="59" t="n">
        <v>17913.739</v>
      </c>
      <c r="W22" s="59" t="n">
        <v>1895</v>
      </c>
      <c r="X22" s="60" t="n">
        <v>57817.105</v>
      </c>
      <c r="Y22" s="58" t="n">
        <v>68824</v>
      </c>
      <c r="Z22" s="59" t="n">
        <v>611936.161</v>
      </c>
      <c r="AA22" s="59" t="n">
        <v>1705</v>
      </c>
      <c r="AB22" s="59" t="n">
        <v>55191.609</v>
      </c>
      <c r="AC22" s="59" t="n">
        <v>3198</v>
      </c>
      <c r="AD22" s="59" t="n">
        <v>38947.428</v>
      </c>
      <c r="AE22" s="59" t="n">
        <v>341</v>
      </c>
      <c r="AF22" s="59" t="n">
        <v>2828.939</v>
      </c>
      <c r="AG22" s="59" t="n">
        <v>3</v>
      </c>
      <c r="AH22" s="60" t="n">
        <v>107.42</v>
      </c>
      <c r="AK22" s="64"/>
      <c r="AL22" s="64"/>
      <c r="AN22" s="12"/>
      <c r="AW22" s="64"/>
      <c r="AX22" s="64"/>
      <c r="AY22" s="64"/>
      <c r="AZ22" s="64"/>
      <c r="BA22" s="64"/>
      <c r="BB22" s="64"/>
    </row>
    <row r="23" customFormat="false" ht="13.5" hidden="false" customHeight="false" outlineLevel="0" collapsed="false">
      <c r="A23" s="73"/>
      <c r="B23" s="74"/>
      <c r="C23" s="74" t="s">
        <v>44</v>
      </c>
      <c r="D23" s="74"/>
      <c r="E23" s="74"/>
      <c r="F23" s="74"/>
      <c r="G23" s="11"/>
      <c r="H23" s="58" t="n">
        <v>2842784</v>
      </c>
      <c r="I23" s="59" t="n">
        <v>60651025.675</v>
      </c>
      <c r="J23" s="59" t="n">
        <v>42397623.36</v>
      </c>
      <c r="K23" s="59" t="n">
        <v>16814222.864</v>
      </c>
      <c r="L23" s="60" t="n">
        <v>1439179.451</v>
      </c>
      <c r="M23" s="61" t="n">
        <v>2764458</v>
      </c>
      <c r="N23" s="60" t="n">
        <v>59877102.567</v>
      </c>
      <c r="O23" s="58" t="n">
        <v>78326</v>
      </c>
      <c r="P23" s="59" t="n">
        <v>773923.108</v>
      </c>
      <c r="Q23" s="62" t="n">
        <v>276</v>
      </c>
      <c r="R23" s="63" t="n">
        <v>0</v>
      </c>
      <c r="S23" s="59" t="n">
        <v>78043</v>
      </c>
      <c r="T23" s="59" t="n">
        <v>773592.958</v>
      </c>
      <c r="U23" s="59" t="n">
        <v>855</v>
      </c>
      <c r="V23" s="59" t="n">
        <v>14839.058</v>
      </c>
      <c r="W23" s="59" t="n">
        <v>1801</v>
      </c>
      <c r="X23" s="60" t="n">
        <v>55470.878</v>
      </c>
      <c r="Y23" s="58" t="n">
        <v>70039</v>
      </c>
      <c r="Z23" s="59" t="n">
        <v>604463.764</v>
      </c>
      <c r="AA23" s="59" t="n">
        <v>1768</v>
      </c>
      <c r="AB23" s="59" t="n">
        <v>55589.577</v>
      </c>
      <c r="AC23" s="59" t="n">
        <v>3409</v>
      </c>
      <c r="AD23" s="59" t="n">
        <v>41860.257</v>
      </c>
      <c r="AE23" s="59" t="n">
        <v>171</v>
      </c>
      <c r="AF23" s="59" t="n">
        <v>1369.424</v>
      </c>
      <c r="AG23" s="59" t="n">
        <v>7</v>
      </c>
      <c r="AH23" s="60" t="n">
        <v>330.15</v>
      </c>
      <c r="AK23" s="64"/>
      <c r="AL23" s="64"/>
      <c r="AN23" s="12"/>
      <c r="AW23" s="64"/>
      <c r="AX23" s="64"/>
      <c r="AY23" s="64"/>
      <c r="AZ23" s="64"/>
      <c r="BA23" s="64"/>
      <c r="BB23" s="64"/>
    </row>
    <row r="24" customFormat="false" ht="13.5" hidden="false" customHeight="false" outlineLevel="0" collapsed="false">
      <c r="A24" s="73"/>
      <c r="B24" s="74"/>
      <c r="C24" s="74" t="s">
        <v>45</v>
      </c>
      <c r="D24" s="74"/>
      <c r="E24" s="74"/>
      <c r="F24" s="74"/>
      <c r="G24" s="11"/>
      <c r="H24" s="58" t="n">
        <v>2782795</v>
      </c>
      <c r="I24" s="59" t="n">
        <v>59133053.851</v>
      </c>
      <c r="J24" s="59" t="n">
        <v>41341478.395</v>
      </c>
      <c r="K24" s="59" t="n">
        <v>16370947.789</v>
      </c>
      <c r="L24" s="60" t="n">
        <v>1420627.667</v>
      </c>
      <c r="M24" s="61" t="n">
        <v>2700237</v>
      </c>
      <c r="N24" s="60" t="n">
        <v>58289859.121</v>
      </c>
      <c r="O24" s="58" t="n">
        <v>82558</v>
      </c>
      <c r="P24" s="59" t="n">
        <v>843194.73</v>
      </c>
      <c r="Q24" s="62" t="n">
        <v>214</v>
      </c>
      <c r="R24" s="63" t="n">
        <v>0</v>
      </c>
      <c r="S24" s="59" t="n">
        <v>82340</v>
      </c>
      <c r="T24" s="59" t="n">
        <v>842898.05</v>
      </c>
      <c r="U24" s="59" t="n">
        <v>913</v>
      </c>
      <c r="V24" s="59" t="n">
        <v>23489.636</v>
      </c>
      <c r="W24" s="59" t="n">
        <v>1922</v>
      </c>
      <c r="X24" s="60" t="n">
        <v>54323.485</v>
      </c>
      <c r="Y24" s="58" t="n">
        <v>73997</v>
      </c>
      <c r="Z24" s="59" t="n">
        <v>662492.888</v>
      </c>
      <c r="AA24" s="59" t="n">
        <v>1809</v>
      </c>
      <c r="AB24" s="59" t="n">
        <v>57259.081</v>
      </c>
      <c r="AC24" s="59" t="n">
        <v>3492</v>
      </c>
      <c r="AD24" s="59" t="n">
        <v>43548.341</v>
      </c>
      <c r="AE24" s="59" t="n">
        <v>207</v>
      </c>
      <c r="AF24" s="59" t="n">
        <v>1784.619</v>
      </c>
      <c r="AG24" s="59" t="n">
        <v>4</v>
      </c>
      <c r="AH24" s="60" t="n">
        <v>296.68</v>
      </c>
      <c r="AK24" s="64"/>
      <c r="AL24" s="64"/>
      <c r="AN24" s="12"/>
      <c r="AW24" s="64"/>
      <c r="AX24" s="64"/>
      <c r="AY24" s="64"/>
      <c r="AZ24" s="64"/>
      <c r="BA24" s="64"/>
      <c r="BB24" s="64"/>
    </row>
    <row r="25" customFormat="false" ht="13.5" hidden="false" customHeight="false" outlineLevel="0" collapsed="false">
      <c r="A25" s="73"/>
      <c r="B25" s="74"/>
      <c r="C25" s="74" t="s">
        <v>46</v>
      </c>
      <c r="D25" s="74"/>
      <c r="E25" s="74"/>
      <c r="F25" s="74"/>
      <c r="G25" s="11"/>
      <c r="H25" s="58" t="n">
        <v>2826262</v>
      </c>
      <c r="I25" s="59" t="n">
        <v>60110792.939</v>
      </c>
      <c r="J25" s="59" t="n">
        <v>42032504.637</v>
      </c>
      <c r="K25" s="59" t="n">
        <v>16612274.277</v>
      </c>
      <c r="L25" s="60" t="n">
        <v>1466014.025</v>
      </c>
      <c r="M25" s="61" t="n">
        <v>2741297</v>
      </c>
      <c r="N25" s="60" t="n">
        <v>59243116.147</v>
      </c>
      <c r="O25" s="58" t="n">
        <v>84965</v>
      </c>
      <c r="P25" s="59" t="n">
        <v>867676.792</v>
      </c>
      <c r="Q25" s="62" t="n">
        <v>282</v>
      </c>
      <c r="R25" s="63" t="n">
        <v>0</v>
      </c>
      <c r="S25" s="59" t="n">
        <v>84682</v>
      </c>
      <c r="T25" s="59" t="n">
        <v>867666.792</v>
      </c>
      <c r="U25" s="59" t="n">
        <v>1073</v>
      </c>
      <c r="V25" s="59" t="n">
        <v>21151.408</v>
      </c>
      <c r="W25" s="59" t="n">
        <v>1942</v>
      </c>
      <c r="X25" s="60" t="n">
        <v>58397.382</v>
      </c>
      <c r="Y25" s="58" t="n">
        <v>76186</v>
      </c>
      <c r="Z25" s="59" t="n">
        <v>685287.429</v>
      </c>
      <c r="AA25" s="59" t="n">
        <v>1773</v>
      </c>
      <c r="AB25" s="59" t="n">
        <v>57208.514</v>
      </c>
      <c r="AC25" s="59" t="n">
        <v>3489</v>
      </c>
      <c r="AD25" s="59" t="n">
        <v>43610.734</v>
      </c>
      <c r="AE25" s="59" t="n">
        <v>219</v>
      </c>
      <c r="AF25" s="59" t="n">
        <v>2011.325</v>
      </c>
      <c r="AG25" s="59" t="n">
        <v>1</v>
      </c>
      <c r="AH25" s="60" t="n">
        <v>10</v>
      </c>
      <c r="AK25" s="64"/>
      <c r="AL25" s="64"/>
      <c r="AN25" s="12"/>
      <c r="AW25" s="64"/>
      <c r="AX25" s="64"/>
      <c r="AY25" s="64"/>
      <c r="AZ25" s="64"/>
      <c r="BA25" s="64"/>
      <c r="BB25" s="64"/>
    </row>
    <row r="26" customFormat="false" ht="13.5" hidden="false" customHeight="false" outlineLevel="0" collapsed="false">
      <c r="A26" s="73"/>
      <c r="B26" s="74"/>
      <c r="C26" s="74" t="s">
        <v>47</v>
      </c>
      <c r="D26" s="74"/>
      <c r="E26" s="74"/>
      <c r="F26" s="74"/>
      <c r="G26" s="11"/>
      <c r="H26" s="58" t="n">
        <v>3173250</v>
      </c>
      <c r="I26" s="59" t="n">
        <v>68350313.342</v>
      </c>
      <c r="J26" s="59" t="n">
        <v>47798261.332</v>
      </c>
      <c r="K26" s="59" t="n">
        <v>18932786.099</v>
      </c>
      <c r="L26" s="60" t="n">
        <v>1619265.911</v>
      </c>
      <c r="M26" s="61" t="n">
        <v>3089523</v>
      </c>
      <c r="N26" s="60" t="n">
        <v>67507975.949</v>
      </c>
      <c r="O26" s="58" t="n">
        <v>83727</v>
      </c>
      <c r="P26" s="59" t="n">
        <v>842337.393</v>
      </c>
      <c r="Q26" s="62" t="n">
        <v>317</v>
      </c>
      <c r="R26" s="63" t="n">
        <v>0</v>
      </c>
      <c r="S26" s="59" t="n">
        <v>83406</v>
      </c>
      <c r="T26" s="59" t="n">
        <v>841879.557</v>
      </c>
      <c r="U26" s="59" t="n">
        <v>1005</v>
      </c>
      <c r="V26" s="59" t="n">
        <v>16513.261</v>
      </c>
      <c r="W26" s="59" t="n">
        <v>1890</v>
      </c>
      <c r="X26" s="60" t="n">
        <v>58165.441</v>
      </c>
      <c r="Y26" s="58" t="n">
        <v>74867</v>
      </c>
      <c r="Z26" s="59" t="n">
        <v>659507.563</v>
      </c>
      <c r="AA26" s="59" t="n">
        <v>1875</v>
      </c>
      <c r="AB26" s="59" t="n">
        <v>60376.521</v>
      </c>
      <c r="AC26" s="59" t="n">
        <v>3586</v>
      </c>
      <c r="AD26" s="59" t="n">
        <v>44867.066</v>
      </c>
      <c r="AE26" s="59" t="n">
        <v>183</v>
      </c>
      <c r="AF26" s="59" t="n">
        <v>2449.705</v>
      </c>
      <c r="AG26" s="59" t="n">
        <v>4</v>
      </c>
      <c r="AH26" s="60" t="n">
        <v>457.836</v>
      </c>
      <c r="AK26" s="64"/>
      <c r="AL26" s="64"/>
      <c r="AN26" s="12"/>
      <c r="AW26" s="64"/>
      <c r="AX26" s="64"/>
      <c r="AY26" s="64"/>
      <c r="AZ26" s="64"/>
      <c r="BA26" s="64"/>
      <c r="BB26" s="64"/>
    </row>
    <row r="27" customFormat="false" ht="13.5" hidden="false" customHeight="false" outlineLevel="0" collapsed="false">
      <c r="A27" s="73"/>
      <c r="B27" s="74"/>
      <c r="C27" s="74" t="s">
        <v>48</v>
      </c>
      <c r="D27" s="74"/>
      <c r="E27" s="74"/>
      <c r="F27" s="74"/>
      <c r="G27" s="11"/>
      <c r="H27" s="58" t="n">
        <v>3015486</v>
      </c>
      <c r="I27" s="59" t="n">
        <v>64682226.003</v>
      </c>
      <c r="J27" s="59" t="n">
        <v>45232017.585</v>
      </c>
      <c r="K27" s="59" t="n">
        <v>17857267.189</v>
      </c>
      <c r="L27" s="60" t="n">
        <v>1592941.229</v>
      </c>
      <c r="M27" s="61" t="n">
        <v>2930797</v>
      </c>
      <c r="N27" s="60" t="n">
        <v>63848145.397</v>
      </c>
      <c r="O27" s="58" t="n">
        <v>84689</v>
      </c>
      <c r="P27" s="59" t="n">
        <v>834080.606</v>
      </c>
      <c r="Q27" s="62" t="n">
        <v>262</v>
      </c>
      <c r="R27" s="63" t="n">
        <v>0</v>
      </c>
      <c r="S27" s="59" t="n">
        <v>84422</v>
      </c>
      <c r="T27" s="59" t="n">
        <v>833897.639</v>
      </c>
      <c r="U27" s="59" t="n">
        <v>1113</v>
      </c>
      <c r="V27" s="59" t="n">
        <v>18093.248</v>
      </c>
      <c r="W27" s="59" t="n">
        <v>1919</v>
      </c>
      <c r="X27" s="60" t="n">
        <v>59862.997</v>
      </c>
      <c r="Y27" s="58" t="n">
        <v>75705</v>
      </c>
      <c r="Z27" s="59" t="n">
        <v>650193.672</v>
      </c>
      <c r="AA27" s="59" t="n">
        <v>1891</v>
      </c>
      <c r="AB27" s="59" t="n">
        <v>59303.63</v>
      </c>
      <c r="AC27" s="59" t="n">
        <v>3622</v>
      </c>
      <c r="AD27" s="59" t="n">
        <v>44810.954</v>
      </c>
      <c r="AE27" s="59" t="n">
        <v>172</v>
      </c>
      <c r="AF27" s="59" t="n">
        <v>1633.138</v>
      </c>
      <c r="AG27" s="59" t="n">
        <v>5</v>
      </c>
      <c r="AH27" s="60" t="n">
        <v>182.967</v>
      </c>
      <c r="AK27" s="64"/>
      <c r="AL27" s="64"/>
      <c r="AN27" s="12"/>
      <c r="AW27" s="64"/>
      <c r="AX27" s="64"/>
      <c r="AY27" s="64"/>
      <c r="AZ27" s="64"/>
      <c r="BA27" s="64"/>
      <c r="BB27" s="64"/>
    </row>
    <row r="28" customFormat="false" ht="13.5" hidden="false" customHeight="false" outlineLevel="0" collapsed="false">
      <c r="A28" s="73"/>
      <c r="B28" s="74"/>
      <c r="C28" s="74" t="s">
        <v>49</v>
      </c>
      <c r="D28" s="74"/>
      <c r="E28" s="74"/>
      <c r="F28" s="74"/>
      <c r="G28" s="11"/>
      <c r="H28" s="58" t="n">
        <v>3079811</v>
      </c>
      <c r="I28" s="59" t="n">
        <v>65313689.68</v>
      </c>
      <c r="J28" s="59" t="n">
        <v>45662153.879</v>
      </c>
      <c r="K28" s="59" t="n">
        <v>18135864.279</v>
      </c>
      <c r="L28" s="60" t="n">
        <v>1515671.522</v>
      </c>
      <c r="M28" s="61" t="n">
        <v>2985913</v>
      </c>
      <c r="N28" s="60" t="n">
        <v>64386289.748</v>
      </c>
      <c r="O28" s="58" t="n">
        <v>93898</v>
      </c>
      <c r="P28" s="59" t="n">
        <v>927399.932</v>
      </c>
      <c r="Q28" s="62" t="n">
        <v>324</v>
      </c>
      <c r="R28" s="63" t="n">
        <v>0</v>
      </c>
      <c r="S28" s="59" t="n">
        <v>93572</v>
      </c>
      <c r="T28" s="59" t="n">
        <v>927337.22</v>
      </c>
      <c r="U28" s="59" t="n">
        <v>1440</v>
      </c>
      <c r="V28" s="59" t="n">
        <v>34190.994</v>
      </c>
      <c r="W28" s="59" t="n">
        <v>1945</v>
      </c>
      <c r="X28" s="60" t="n">
        <v>61075.029</v>
      </c>
      <c r="Y28" s="58" t="n">
        <v>84201</v>
      </c>
      <c r="Z28" s="59" t="n">
        <v>718619.046</v>
      </c>
      <c r="AA28" s="59" t="n">
        <v>1958</v>
      </c>
      <c r="AB28" s="59" t="n">
        <v>62682.32</v>
      </c>
      <c r="AC28" s="59" t="n">
        <v>3829</v>
      </c>
      <c r="AD28" s="59" t="n">
        <v>48765.282</v>
      </c>
      <c r="AE28" s="59" t="n">
        <v>199</v>
      </c>
      <c r="AF28" s="59" t="n">
        <v>2004.549</v>
      </c>
      <c r="AG28" s="59" t="n">
        <v>2</v>
      </c>
      <c r="AH28" s="60" t="n">
        <v>62.712</v>
      </c>
      <c r="AK28" s="64"/>
      <c r="AL28" s="64"/>
      <c r="AN28" s="12"/>
      <c r="AW28" s="64"/>
      <c r="AX28" s="64"/>
      <c r="AY28" s="64"/>
      <c r="AZ28" s="64"/>
      <c r="BA28" s="64"/>
      <c r="BB28" s="64"/>
    </row>
    <row r="29" customFormat="false" ht="13.5" hidden="false" customHeight="false" outlineLevel="0" collapsed="false">
      <c r="A29" s="76" t="s">
        <v>50</v>
      </c>
      <c r="B29" s="76"/>
      <c r="C29" s="74" t="s">
        <v>51</v>
      </c>
      <c r="D29" s="43" t="s">
        <v>52</v>
      </c>
      <c r="E29" s="44" t="s">
        <v>28</v>
      </c>
      <c r="F29" s="45" t="s">
        <v>53</v>
      </c>
      <c r="G29" s="72"/>
      <c r="H29" s="58" t="n">
        <v>3158540</v>
      </c>
      <c r="I29" s="59" t="n">
        <v>68521040.847</v>
      </c>
      <c r="J29" s="59" t="n">
        <v>47910492.789</v>
      </c>
      <c r="K29" s="59" t="n">
        <v>19006610.486</v>
      </c>
      <c r="L29" s="60" t="n">
        <v>1603937.572</v>
      </c>
      <c r="M29" s="61" t="n">
        <v>3072108</v>
      </c>
      <c r="N29" s="60" t="n">
        <v>67673139.777</v>
      </c>
      <c r="O29" s="58" t="n">
        <v>86432</v>
      </c>
      <c r="P29" s="59" t="n">
        <v>847901.07</v>
      </c>
      <c r="Q29" s="62" t="n">
        <v>314</v>
      </c>
      <c r="R29" s="63" t="n">
        <v>0</v>
      </c>
      <c r="S29" s="59" t="n">
        <v>86116</v>
      </c>
      <c r="T29" s="59" t="n">
        <v>847872.38</v>
      </c>
      <c r="U29" s="59" t="n">
        <v>1416</v>
      </c>
      <c r="V29" s="59" t="n">
        <v>31366.925</v>
      </c>
      <c r="W29" s="59" t="n">
        <v>1909</v>
      </c>
      <c r="X29" s="60" t="n">
        <v>57892.673</v>
      </c>
      <c r="Y29" s="58" t="n">
        <v>76562</v>
      </c>
      <c r="Z29" s="59" t="n">
        <v>647278.219</v>
      </c>
      <c r="AA29" s="59" t="n">
        <v>2047</v>
      </c>
      <c r="AB29" s="59" t="n">
        <v>62220.458</v>
      </c>
      <c r="AC29" s="59" t="n">
        <v>3767</v>
      </c>
      <c r="AD29" s="59" t="n">
        <v>46038.107</v>
      </c>
      <c r="AE29" s="59" t="n">
        <v>415</v>
      </c>
      <c r="AF29" s="59" t="n">
        <v>3075.998</v>
      </c>
      <c r="AG29" s="59" t="n">
        <v>2</v>
      </c>
      <c r="AH29" s="60" t="n">
        <v>28.69</v>
      </c>
      <c r="AK29" s="64"/>
      <c r="AL29" s="64"/>
      <c r="AN29" s="12"/>
      <c r="AW29" s="64"/>
      <c r="AX29" s="64"/>
      <c r="AY29" s="64"/>
      <c r="AZ29" s="64"/>
      <c r="BA29" s="64"/>
      <c r="BB29" s="64"/>
    </row>
    <row r="30" customFormat="false" ht="13.5" hidden="false" customHeight="false" outlineLevel="0" collapsed="false">
      <c r="A30" s="73"/>
      <c r="B30" s="74"/>
      <c r="C30" s="74" t="s">
        <v>54</v>
      </c>
      <c r="D30" s="74"/>
      <c r="E30" s="74"/>
      <c r="F30" s="74"/>
      <c r="G30" s="11"/>
      <c r="H30" s="58" t="n">
        <v>3392376</v>
      </c>
      <c r="I30" s="59" t="n">
        <v>72985830.615</v>
      </c>
      <c r="J30" s="59" t="n">
        <v>51031833.741</v>
      </c>
      <c r="K30" s="59" t="n">
        <v>20144034.037</v>
      </c>
      <c r="L30" s="60" t="n">
        <v>1809962.837</v>
      </c>
      <c r="M30" s="61" t="n">
        <v>3306023</v>
      </c>
      <c r="N30" s="60" t="n">
        <v>72136868.772</v>
      </c>
      <c r="O30" s="58" t="n">
        <v>86353</v>
      </c>
      <c r="P30" s="59" t="n">
        <v>848961.843</v>
      </c>
      <c r="Q30" s="62" t="n">
        <v>315</v>
      </c>
      <c r="R30" s="63" t="n">
        <v>0</v>
      </c>
      <c r="S30" s="59" t="n">
        <v>86034</v>
      </c>
      <c r="T30" s="59" t="n">
        <v>848765.718</v>
      </c>
      <c r="U30" s="59" t="n">
        <v>1865</v>
      </c>
      <c r="V30" s="59" t="n">
        <v>34607.38</v>
      </c>
      <c r="W30" s="59" t="n">
        <v>1758</v>
      </c>
      <c r="X30" s="60" t="n">
        <v>53439.399</v>
      </c>
      <c r="Y30" s="58" t="n">
        <v>76402</v>
      </c>
      <c r="Z30" s="59" t="n">
        <v>652495.928</v>
      </c>
      <c r="AA30" s="59" t="n">
        <v>1930</v>
      </c>
      <c r="AB30" s="59" t="n">
        <v>60591.958</v>
      </c>
      <c r="AC30" s="59" t="n">
        <v>3684</v>
      </c>
      <c r="AD30" s="59" t="n">
        <v>44556.253</v>
      </c>
      <c r="AE30" s="59" t="n">
        <v>395</v>
      </c>
      <c r="AF30" s="59" t="n">
        <v>3074.8</v>
      </c>
      <c r="AG30" s="59" t="n">
        <v>4</v>
      </c>
      <c r="AH30" s="60" t="n">
        <v>196.125</v>
      </c>
      <c r="AN30" s="12"/>
      <c r="AW30" s="64"/>
      <c r="AX30" s="64"/>
      <c r="AY30" s="64"/>
      <c r="AZ30" s="64"/>
      <c r="BA30" s="64"/>
      <c r="BB30" s="64"/>
    </row>
    <row r="31" customFormat="false" ht="13.5" hidden="false" customHeight="false" outlineLevel="0" collapsed="false">
      <c r="A31" s="73"/>
      <c r="B31" s="74"/>
      <c r="C31" s="74" t="s">
        <v>40</v>
      </c>
      <c r="D31" s="74"/>
      <c r="E31" s="74"/>
      <c r="F31" s="74"/>
      <c r="G31" s="11"/>
      <c r="H31" s="58" t="n">
        <v>2932302</v>
      </c>
      <c r="I31" s="59" t="n">
        <v>62921181.263</v>
      </c>
      <c r="J31" s="59" t="n">
        <v>43926310.246</v>
      </c>
      <c r="K31" s="59" t="n">
        <v>17516915.471</v>
      </c>
      <c r="L31" s="60" t="n">
        <v>1477955.546</v>
      </c>
      <c r="M31" s="61" t="n">
        <v>2828586</v>
      </c>
      <c r="N31" s="60" t="n">
        <v>61877466.854</v>
      </c>
      <c r="O31" s="58" t="n">
        <v>103716</v>
      </c>
      <c r="P31" s="59" t="n">
        <v>1043714.409</v>
      </c>
      <c r="Q31" s="62" t="n">
        <v>367</v>
      </c>
      <c r="R31" s="63" t="n">
        <v>0</v>
      </c>
      <c r="S31" s="59" t="n">
        <v>103325</v>
      </c>
      <c r="T31" s="59" t="n">
        <v>1043584.719</v>
      </c>
      <c r="U31" s="59" t="n">
        <v>2685</v>
      </c>
      <c r="V31" s="59" t="n">
        <v>78352.346</v>
      </c>
      <c r="W31" s="59" t="n">
        <v>2330</v>
      </c>
      <c r="X31" s="60" t="n">
        <v>70817.062</v>
      </c>
      <c r="Y31" s="58" t="n">
        <v>91658</v>
      </c>
      <c r="Z31" s="59" t="n">
        <v>779254.878</v>
      </c>
      <c r="AA31" s="59" t="n">
        <v>2342</v>
      </c>
      <c r="AB31" s="59" t="n">
        <v>67158.656</v>
      </c>
      <c r="AC31" s="59" t="n">
        <v>3901</v>
      </c>
      <c r="AD31" s="59" t="n">
        <v>44357.089</v>
      </c>
      <c r="AE31" s="59" t="n">
        <v>409</v>
      </c>
      <c r="AF31" s="59" t="n">
        <v>3644.688</v>
      </c>
      <c r="AG31" s="59" t="n">
        <v>24</v>
      </c>
      <c r="AH31" s="60" t="n">
        <v>129.69</v>
      </c>
      <c r="AN31" s="12"/>
      <c r="AW31" s="64"/>
      <c r="AX31" s="64"/>
      <c r="AY31" s="64"/>
      <c r="AZ31" s="64"/>
      <c r="BA31" s="64"/>
      <c r="BB31" s="64"/>
    </row>
    <row r="32" customFormat="false" ht="8.1" hidden="false" customHeight="true" outlineLevel="0" collapsed="false">
      <c r="A32" s="77"/>
      <c r="B32" s="78"/>
      <c r="C32" s="78"/>
      <c r="D32" s="78"/>
      <c r="E32" s="78"/>
      <c r="F32" s="78"/>
      <c r="G32" s="78"/>
      <c r="H32" s="79"/>
      <c r="I32" s="80"/>
      <c r="J32" s="81"/>
      <c r="K32" s="81"/>
      <c r="L32" s="82"/>
      <c r="M32" s="83"/>
      <c r="N32" s="82"/>
      <c r="O32" s="79"/>
      <c r="P32" s="80"/>
      <c r="Q32" s="81"/>
      <c r="R32" s="84"/>
      <c r="S32" s="81"/>
      <c r="T32" s="84"/>
      <c r="U32" s="81"/>
      <c r="V32" s="81"/>
      <c r="W32" s="81"/>
      <c r="X32" s="82"/>
      <c r="Y32" s="79"/>
      <c r="Z32" s="81"/>
      <c r="AA32" s="81"/>
      <c r="AB32" s="84"/>
      <c r="AC32" s="81"/>
      <c r="AD32" s="81"/>
      <c r="AE32" s="81"/>
      <c r="AF32" s="80"/>
      <c r="AG32" s="81"/>
      <c r="AH32" s="82"/>
      <c r="AN32" s="12"/>
      <c r="AW32" s="64"/>
      <c r="AX32" s="64"/>
      <c r="AY32" s="64"/>
      <c r="AZ32" s="64"/>
      <c r="BA32" s="64"/>
      <c r="BB32" s="64"/>
    </row>
    <row r="33" customFormat="false" ht="18" hidden="false" customHeight="true" outlineLevel="0" collapsed="false">
      <c r="A33" s="11"/>
      <c r="B33" s="11"/>
      <c r="C33" s="11"/>
      <c r="D33" s="11"/>
      <c r="E33" s="11"/>
      <c r="F33" s="11"/>
      <c r="G33" s="11"/>
      <c r="H33" s="61"/>
      <c r="I33" s="61"/>
      <c r="J33" s="61"/>
      <c r="K33" s="61"/>
      <c r="L33" s="61"/>
      <c r="M33" s="61"/>
      <c r="N33" s="61"/>
      <c r="O33" s="61"/>
      <c r="P33" s="61"/>
      <c r="Q33" s="61"/>
      <c r="R33" s="61"/>
      <c r="S33" s="61"/>
      <c r="T33" s="61"/>
      <c r="U33" s="61"/>
      <c r="V33" s="61"/>
      <c r="W33" s="61"/>
      <c r="X33" s="61"/>
      <c r="Y33" s="9"/>
      <c r="Z33" s="9"/>
      <c r="AA33" s="9"/>
      <c r="AB33" s="9"/>
      <c r="AC33" s="9"/>
      <c r="AD33" s="9"/>
      <c r="AE33" s="9"/>
      <c r="AF33" s="9"/>
      <c r="AG33" s="9"/>
      <c r="AH33" s="9"/>
      <c r="AN33" s="12"/>
      <c r="AW33" s="64"/>
      <c r="AX33" s="64"/>
      <c r="AY33" s="64"/>
      <c r="AZ33" s="64"/>
      <c r="BA33" s="64"/>
      <c r="BB33" s="64"/>
    </row>
    <row r="34" customFormat="false" ht="13.5" hidden="false" customHeight="true" outlineLevel="0" collapsed="false">
      <c r="A34" s="9"/>
      <c r="B34" s="9"/>
      <c r="C34" s="9"/>
      <c r="D34" s="9"/>
      <c r="E34" s="9"/>
      <c r="F34" s="9"/>
      <c r="G34" s="9"/>
      <c r="H34" s="94" t="s">
        <v>58</v>
      </c>
      <c r="I34" s="95" t="s">
        <v>72</v>
      </c>
      <c r="J34" s="95"/>
      <c r="K34" s="95"/>
      <c r="L34" s="95"/>
      <c r="M34" s="95"/>
      <c r="N34" s="95"/>
      <c r="O34" s="95"/>
      <c r="P34" s="95"/>
      <c r="Q34" s="9"/>
      <c r="R34" s="9"/>
      <c r="S34" s="9"/>
      <c r="T34" s="9"/>
      <c r="U34" s="9"/>
      <c r="V34" s="9"/>
      <c r="W34" s="9"/>
      <c r="X34" s="9"/>
      <c r="Y34" s="9"/>
      <c r="Z34" s="9"/>
      <c r="AA34" s="9"/>
      <c r="AB34" s="9"/>
      <c r="AC34" s="9"/>
      <c r="AD34" s="9"/>
      <c r="AE34" s="9"/>
      <c r="AF34" s="9"/>
      <c r="AG34" s="9"/>
      <c r="AH34" s="9"/>
    </row>
    <row r="35" customFormat="false" ht="13.5" hidden="false" customHeight="false" outlineLevel="0" collapsed="false">
      <c r="A35" s="9"/>
      <c r="B35" s="9"/>
      <c r="C35" s="9"/>
      <c r="D35" s="9"/>
      <c r="E35" s="9"/>
      <c r="F35" s="9"/>
      <c r="G35" s="9"/>
      <c r="H35" s="41"/>
      <c r="I35" s="95"/>
      <c r="J35" s="95"/>
      <c r="K35" s="95"/>
      <c r="L35" s="95"/>
      <c r="M35" s="95"/>
      <c r="N35" s="95"/>
      <c r="O35" s="95"/>
      <c r="P35" s="95"/>
      <c r="Q35" s="9"/>
      <c r="R35" s="9"/>
      <c r="S35" s="9"/>
      <c r="T35" s="9"/>
      <c r="U35" s="9"/>
      <c r="V35" s="9"/>
      <c r="W35" s="9"/>
      <c r="X35" s="9"/>
      <c r="Y35" s="9"/>
      <c r="Z35" s="9"/>
      <c r="AA35" s="9"/>
      <c r="AB35" s="9"/>
      <c r="AC35" s="9"/>
      <c r="AD35" s="9"/>
      <c r="AE35" s="9"/>
      <c r="AF35" s="9"/>
      <c r="AG35" s="9"/>
      <c r="AH35" s="9"/>
    </row>
    <row r="36" customFormat="false" ht="13.5" hidden="false" customHeight="false" outlineLevel="0" collapsed="false">
      <c r="A36" s="9"/>
      <c r="B36" s="9"/>
      <c r="C36" s="9"/>
      <c r="D36" s="9"/>
      <c r="E36" s="9"/>
      <c r="F36" s="9"/>
      <c r="G36" s="9"/>
      <c r="H36" s="41"/>
      <c r="I36" s="96"/>
      <c r="J36" s="96"/>
      <c r="K36" s="96"/>
      <c r="L36" s="96"/>
      <c r="M36" s="96"/>
      <c r="N36" s="96"/>
      <c r="O36" s="96"/>
      <c r="P36" s="96"/>
      <c r="Q36" s="9"/>
      <c r="R36" s="9"/>
      <c r="S36" s="9"/>
      <c r="T36" s="9"/>
      <c r="U36" s="9"/>
      <c r="V36" s="9"/>
      <c r="W36" s="9"/>
      <c r="X36" s="9"/>
      <c r="Y36" s="9"/>
      <c r="Z36" s="9"/>
      <c r="AA36" s="9"/>
      <c r="AB36" s="9"/>
      <c r="AC36" s="9"/>
      <c r="AD36" s="9"/>
      <c r="AE36" s="9"/>
      <c r="AF36" s="9"/>
      <c r="AG36" s="9"/>
      <c r="AH36" s="9"/>
    </row>
    <row r="37" customFormat="false" ht="13.5" hidden="false" customHeight="true" outlineLevel="0" collapsed="false">
      <c r="A37" s="9"/>
      <c r="B37" s="9"/>
      <c r="C37" s="9"/>
      <c r="D37" s="9"/>
      <c r="E37" s="9"/>
      <c r="F37" s="9"/>
      <c r="G37" s="9"/>
      <c r="H37" s="88" t="s">
        <v>60</v>
      </c>
      <c r="I37" s="89" t="s">
        <v>61</v>
      </c>
      <c r="J37" s="89"/>
      <c r="K37" s="89"/>
      <c r="L37" s="89"/>
      <c r="M37" s="89"/>
      <c r="N37" s="89"/>
      <c r="O37" s="89"/>
      <c r="P37" s="89"/>
      <c r="Q37" s="9"/>
      <c r="R37" s="9"/>
      <c r="S37" s="9"/>
      <c r="T37" s="9"/>
      <c r="U37" s="9"/>
      <c r="V37" s="9"/>
      <c r="W37" s="9"/>
      <c r="X37" s="9"/>
      <c r="Y37" s="9"/>
      <c r="Z37" s="9"/>
      <c r="AA37" s="9"/>
      <c r="AB37" s="9"/>
      <c r="AC37" s="9"/>
      <c r="AD37" s="9"/>
      <c r="AE37" s="9"/>
      <c r="AF37" s="9"/>
      <c r="AG37" s="9"/>
      <c r="AH37" s="9"/>
    </row>
    <row r="38" customFormat="false" ht="13.5" hidden="false" customHeight="true" outlineLevel="0" collapsed="false">
      <c r="A38" s="9"/>
      <c r="B38" s="9"/>
      <c r="C38" s="9"/>
      <c r="D38" s="9"/>
      <c r="E38" s="9"/>
      <c r="F38" s="9"/>
      <c r="G38" s="9"/>
      <c r="H38" s="88" t="s">
        <v>62</v>
      </c>
      <c r="I38" s="89" t="s">
        <v>63</v>
      </c>
      <c r="J38" s="89"/>
      <c r="K38" s="89"/>
      <c r="L38" s="89"/>
      <c r="M38" s="89"/>
      <c r="N38" s="89"/>
      <c r="O38" s="89"/>
      <c r="P38" s="89"/>
      <c r="Q38" s="9"/>
      <c r="R38" s="9"/>
      <c r="S38" s="9"/>
      <c r="T38" s="9"/>
      <c r="U38" s="9"/>
      <c r="V38" s="9"/>
      <c r="W38" s="9"/>
      <c r="X38" s="9"/>
      <c r="Y38" s="9"/>
      <c r="Z38" s="9"/>
      <c r="AA38" s="9"/>
      <c r="AB38" s="9"/>
      <c r="AC38" s="9"/>
      <c r="AD38" s="9"/>
      <c r="AE38" s="9"/>
      <c r="AF38" s="9"/>
      <c r="AG38" s="9"/>
      <c r="AH38" s="9"/>
    </row>
    <row r="39" customFormat="false" ht="13.5" hidden="false" customHeight="false" outlineLevel="0" collapsed="false">
      <c r="A39" s="9"/>
      <c r="B39" s="9"/>
      <c r="C39" s="9"/>
      <c r="D39" s="9"/>
      <c r="E39" s="9"/>
      <c r="F39" s="9"/>
      <c r="G39" s="9"/>
      <c r="H39" s="9"/>
      <c r="I39" s="9"/>
      <c r="J39" s="9"/>
      <c r="K39" s="9"/>
      <c r="L39" s="9"/>
      <c r="M39" s="9"/>
      <c r="N39" s="9"/>
      <c r="O39" s="9"/>
      <c r="P39" s="9"/>
      <c r="Q39" s="9"/>
      <c r="R39" s="9"/>
      <c r="S39" s="9"/>
      <c r="T39" s="9"/>
      <c r="U39" s="9"/>
      <c r="V39" s="9"/>
      <c r="W39" s="9"/>
      <c r="X39" s="9"/>
      <c r="Y39" s="9"/>
      <c r="Z39" s="9"/>
      <c r="AA39" s="9"/>
      <c r="AB39" s="9"/>
      <c r="AC39" s="9"/>
      <c r="AD39" s="9"/>
      <c r="AE39" s="9"/>
      <c r="AF39" s="9"/>
      <c r="AG39" s="9"/>
      <c r="AH39" s="9"/>
    </row>
    <row r="40" customFormat="false" ht="13.5" hidden="false" customHeight="false" outlineLevel="0" collapsed="false">
      <c r="A40" s="9"/>
      <c r="B40" s="9"/>
      <c r="C40" s="9"/>
      <c r="D40" s="9"/>
      <c r="E40" s="9"/>
      <c r="F40" s="9"/>
      <c r="G40" s="9"/>
      <c r="H40" s="9"/>
      <c r="I40" s="9"/>
      <c r="J40" s="9"/>
      <c r="K40" s="9"/>
      <c r="L40" s="9"/>
      <c r="M40" s="9"/>
      <c r="N40" s="9"/>
      <c r="O40" s="9"/>
      <c r="P40" s="9"/>
      <c r="Q40" s="9"/>
      <c r="R40" s="9"/>
      <c r="S40" s="9"/>
      <c r="T40" s="9"/>
      <c r="U40" s="9"/>
      <c r="V40" s="9"/>
      <c r="W40" s="9"/>
      <c r="X40" s="9"/>
      <c r="Y40" s="9"/>
      <c r="Z40" s="9"/>
      <c r="AA40" s="9"/>
      <c r="AB40" s="9"/>
      <c r="AC40" s="9"/>
      <c r="AD40" s="9"/>
      <c r="AE40" s="9"/>
      <c r="AF40" s="9"/>
      <c r="AG40" s="9"/>
      <c r="AH40" s="9"/>
    </row>
    <row r="41" customFormat="false" ht="13.5" hidden="false" customHeight="false" outlineLevel="0" collapsed="false">
      <c r="A41" s="9"/>
      <c r="B41" s="9"/>
      <c r="C41" s="9"/>
      <c r="D41" s="9"/>
      <c r="E41" s="9"/>
      <c r="F41" s="9"/>
      <c r="G41" s="9"/>
      <c r="H41" s="9"/>
      <c r="I41" s="9"/>
      <c r="J41" s="9"/>
      <c r="K41" s="9"/>
      <c r="L41" s="9"/>
      <c r="M41" s="9"/>
      <c r="N41" s="9"/>
      <c r="O41" s="9"/>
      <c r="P41" s="9"/>
      <c r="Q41" s="9"/>
      <c r="R41" s="9"/>
      <c r="S41" s="9"/>
      <c r="T41" s="9"/>
      <c r="U41" s="9"/>
      <c r="V41" s="9"/>
      <c r="W41" s="9"/>
      <c r="X41" s="9"/>
      <c r="Y41" s="9"/>
      <c r="Z41" s="9"/>
      <c r="AA41" s="9"/>
      <c r="AB41" s="9"/>
      <c r="AC41" s="9"/>
      <c r="AD41" s="9"/>
      <c r="AE41" s="9"/>
      <c r="AF41" s="9"/>
      <c r="AG41" s="9"/>
      <c r="AH41" s="9"/>
    </row>
    <row r="42" customFormat="false" ht="13.5" hidden="false" customHeight="false" outlineLevel="0" collapsed="false">
      <c r="A42" s="9"/>
      <c r="B42" s="9"/>
      <c r="C42" s="9"/>
      <c r="D42" s="9"/>
      <c r="E42" s="9"/>
      <c r="F42" s="9"/>
      <c r="G42" s="9"/>
      <c r="H42" s="9"/>
      <c r="I42" s="9"/>
      <c r="J42" s="9"/>
      <c r="K42" s="9"/>
      <c r="L42" s="9"/>
      <c r="M42" s="9"/>
      <c r="N42" s="9"/>
      <c r="O42" s="9"/>
      <c r="P42" s="9"/>
      <c r="Q42" s="9"/>
      <c r="R42" s="9"/>
      <c r="S42" s="9"/>
      <c r="T42" s="9"/>
      <c r="U42" s="9"/>
      <c r="V42" s="9"/>
      <c r="W42" s="9"/>
      <c r="X42" s="9"/>
      <c r="Y42" s="9"/>
      <c r="Z42" s="9"/>
      <c r="AA42" s="9"/>
      <c r="AB42" s="9"/>
      <c r="AC42" s="9"/>
      <c r="AD42" s="9"/>
      <c r="AE42" s="9"/>
      <c r="AF42" s="9"/>
      <c r="AG42" s="9"/>
      <c r="AH42" s="9"/>
    </row>
    <row r="43" customFormat="false" ht="13.5" hidden="false" customHeight="false" outlineLevel="0" collapsed="false">
      <c r="A43" s="9"/>
      <c r="B43" s="9"/>
      <c r="C43" s="9"/>
      <c r="D43" s="9"/>
      <c r="E43" s="9"/>
      <c r="F43" s="9"/>
      <c r="G43" s="9"/>
      <c r="H43" s="9"/>
      <c r="I43" s="9"/>
      <c r="J43" s="9"/>
      <c r="K43" s="9"/>
      <c r="L43" s="9"/>
      <c r="M43" s="9"/>
      <c r="N43" s="9"/>
      <c r="O43" s="9"/>
      <c r="P43" s="9"/>
      <c r="Q43" s="9"/>
      <c r="R43" s="9"/>
      <c r="S43" s="9"/>
      <c r="T43" s="9"/>
      <c r="U43" s="9"/>
      <c r="V43" s="9"/>
      <c r="W43" s="9"/>
      <c r="X43" s="9"/>
      <c r="Y43" s="9"/>
      <c r="Z43" s="9"/>
      <c r="AA43" s="9"/>
      <c r="AB43" s="9"/>
      <c r="AC43" s="9"/>
      <c r="AD43" s="9"/>
      <c r="AE43" s="9"/>
      <c r="AF43" s="9"/>
      <c r="AG43" s="9"/>
      <c r="AH43" s="9"/>
    </row>
    <row r="44" customFormat="false" ht="13.5" hidden="false" customHeight="false" outlineLevel="0" collapsed="false">
      <c r="A44" s="9"/>
      <c r="B44" s="9"/>
      <c r="C44" s="9"/>
      <c r="D44" s="9"/>
      <c r="E44" s="9"/>
      <c r="F44" s="9"/>
      <c r="G44" s="9"/>
      <c r="H44" s="9"/>
      <c r="I44" s="9"/>
      <c r="J44" s="9"/>
      <c r="K44" s="9"/>
      <c r="L44" s="9"/>
      <c r="M44" s="9"/>
      <c r="N44" s="9"/>
      <c r="O44" s="9"/>
      <c r="P44" s="9"/>
      <c r="Q44" s="9"/>
      <c r="R44" s="9"/>
      <c r="S44" s="9"/>
      <c r="T44" s="9"/>
      <c r="U44" s="9"/>
      <c r="V44" s="9"/>
      <c r="W44" s="9"/>
      <c r="X44" s="9"/>
      <c r="Y44" s="9"/>
      <c r="Z44" s="9"/>
      <c r="AA44" s="9"/>
      <c r="AB44" s="9"/>
      <c r="AC44" s="9"/>
      <c r="AD44" s="9"/>
      <c r="AE44" s="9"/>
      <c r="AF44" s="9"/>
      <c r="AG44" s="9"/>
      <c r="AH44" s="9"/>
    </row>
    <row r="45" customFormat="false" ht="13.5" hidden="false" customHeight="false" outlineLevel="0" collapsed="false">
      <c r="A45" s="9"/>
      <c r="B45" s="9"/>
      <c r="C45" s="9"/>
      <c r="D45" s="9"/>
      <c r="E45" s="9"/>
      <c r="F45" s="9"/>
      <c r="G45" s="9"/>
      <c r="H45" s="9"/>
      <c r="I45" s="9"/>
      <c r="J45" s="9"/>
      <c r="K45" s="9"/>
      <c r="L45" s="9"/>
      <c r="M45" s="9"/>
      <c r="N45" s="9"/>
      <c r="O45" s="9"/>
      <c r="P45" s="9"/>
      <c r="Q45" s="9"/>
      <c r="R45" s="9"/>
      <c r="S45" s="9"/>
      <c r="T45" s="9"/>
      <c r="U45" s="9"/>
      <c r="V45" s="9"/>
      <c r="W45" s="9"/>
      <c r="X45" s="9"/>
      <c r="Y45" s="9"/>
      <c r="Z45" s="9"/>
      <c r="AA45" s="9"/>
      <c r="AB45" s="9"/>
      <c r="AC45" s="9"/>
      <c r="AD45" s="9"/>
      <c r="AE45" s="9"/>
      <c r="AF45" s="9"/>
      <c r="AG45" s="9"/>
      <c r="AH45" s="9"/>
    </row>
    <row r="46" customFormat="false" ht="13.5" hidden="false" customHeight="false" outlineLevel="0" collapsed="false">
      <c r="A46" s="9"/>
      <c r="B46" s="9"/>
      <c r="C46" s="9"/>
      <c r="D46" s="9"/>
      <c r="E46" s="9"/>
      <c r="F46" s="9"/>
      <c r="G46" s="9"/>
      <c r="H46" s="9"/>
      <c r="I46" s="9"/>
      <c r="J46" s="9"/>
      <c r="K46" s="9"/>
      <c r="L46" s="9"/>
      <c r="M46" s="9"/>
      <c r="N46" s="9"/>
      <c r="O46" s="9"/>
      <c r="P46" s="9"/>
      <c r="Q46" s="9"/>
      <c r="R46" s="9"/>
      <c r="S46" s="9"/>
      <c r="T46" s="9"/>
      <c r="U46" s="9"/>
      <c r="V46" s="9"/>
      <c r="W46" s="9"/>
      <c r="X46" s="9"/>
      <c r="Y46" s="9"/>
      <c r="Z46" s="9"/>
      <c r="AA46" s="9"/>
      <c r="AB46" s="9"/>
      <c r="AC46" s="9"/>
      <c r="AD46" s="9"/>
      <c r="AE46" s="9"/>
      <c r="AF46" s="9"/>
      <c r="AG46" s="9"/>
      <c r="AH46" s="9"/>
    </row>
    <row r="47" customFormat="false" ht="13.5" hidden="false" customHeight="false" outlineLevel="0" collapsed="false">
      <c r="A47" s="9"/>
      <c r="B47" s="9"/>
      <c r="C47" s="9"/>
      <c r="D47" s="9"/>
      <c r="E47" s="9"/>
      <c r="F47" s="9"/>
      <c r="G47" s="9"/>
      <c r="H47" s="9"/>
      <c r="I47" s="9"/>
      <c r="J47" s="9"/>
      <c r="K47" s="9"/>
      <c r="L47" s="9"/>
      <c r="M47" s="9"/>
      <c r="N47" s="9"/>
      <c r="O47" s="9"/>
      <c r="P47" s="9"/>
      <c r="Q47" s="9"/>
      <c r="R47" s="9"/>
      <c r="S47" s="9"/>
      <c r="T47" s="9"/>
      <c r="U47" s="9"/>
      <c r="V47" s="9"/>
      <c r="W47" s="9"/>
      <c r="X47" s="9"/>
      <c r="Y47" s="9"/>
      <c r="Z47" s="9"/>
      <c r="AA47" s="9"/>
      <c r="AB47" s="9"/>
      <c r="AC47" s="9"/>
      <c r="AD47" s="9"/>
      <c r="AE47" s="9"/>
      <c r="AF47" s="9"/>
      <c r="AG47" s="9"/>
      <c r="AH47" s="9"/>
    </row>
    <row r="48" customFormat="false" ht="13.5" hidden="false" customHeight="false" outlineLevel="0" collapsed="false">
      <c r="A48" s="9"/>
      <c r="B48" s="9"/>
      <c r="C48" s="9"/>
      <c r="D48" s="9"/>
      <c r="E48" s="9"/>
      <c r="F48" s="9"/>
      <c r="G48" s="9"/>
      <c r="H48" s="9"/>
      <c r="I48" s="9"/>
      <c r="J48" s="9"/>
      <c r="K48" s="9"/>
      <c r="L48" s="9"/>
      <c r="M48" s="9"/>
      <c r="N48" s="9"/>
      <c r="O48" s="9"/>
      <c r="P48" s="9"/>
      <c r="Q48" s="9"/>
      <c r="R48" s="9"/>
      <c r="S48" s="9"/>
      <c r="T48" s="9"/>
      <c r="U48" s="9"/>
      <c r="V48" s="9"/>
      <c r="W48" s="9"/>
      <c r="X48" s="9"/>
      <c r="Y48" s="9"/>
      <c r="Z48" s="9"/>
      <c r="AA48" s="9"/>
      <c r="AB48" s="9"/>
      <c r="AC48" s="9"/>
      <c r="AD48" s="9"/>
      <c r="AE48" s="9"/>
      <c r="AF48" s="9"/>
      <c r="AG48" s="9"/>
      <c r="AH48" s="9"/>
    </row>
    <row r="49" customFormat="false" ht="13.5" hidden="false" customHeight="false" outlineLevel="0" collapsed="false">
      <c r="A49" s="9"/>
      <c r="B49" s="9"/>
      <c r="C49" s="9"/>
      <c r="D49" s="9"/>
      <c r="E49" s="9"/>
      <c r="F49" s="9"/>
      <c r="G49" s="9"/>
      <c r="H49" s="9"/>
      <c r="I49" s="9"/>
      <c r="J49" s="9"/>
      <c r="K49" s="9"/>
      <c r="L49" s="9"/>
      <c r="M49" s="9"/>
      <c r="N49" s="9"/>
      <c r="O49" s="9"/>
      <c r="P49" s="9"/>
      <c r="Q49" s="9"/>
      <c r="R49" s="9"/>
      <c r="S49" s="9"/>
      <c r="T49" s="9"/>
      <c r="U49" s="9"/>
      <c r="V49" s="9"/>
      <c r="W49" s="9"/>
      <c r="X49" s="9"/>
      <c r="Y49" s="9"/>
      <c r="Z49" s="9"/>
      <c r="AA49" s="9"/>
      <c r="AB49" s="9"/>
      <c r="AC49" s="9"/>
      <c r="AD49" s="9"/>
      <c r="AE49" s="9"/>
      <c r="AF49" s="9"/>
      <c r="AG49" s="9"/>
      <c r="AH49" s="9"/>
    </row>
    <row r="50" customFormat="false" ht="13.5" hidden="false" customHeight="false" outlineLevel="0" collapsed="false">
      <c r="A50" s="9"/>
      <c r="B50" s="9"/>
      <c r="C50" s="9"/>
      <c r="D50" s="9"/>
      <c r="E50" s="9"/>
      <c r="F50" s="9"/>
      <c r="G50" s="9"/>
      <c r="H50" s="9"/>
      <c r="I50" s="9"/>
      <c r="J50" s="9"/>
      <c r="K50" s="9"/>
      <c r="L50" s="9"/>
      <c r="M50" s="9"/>
      <c r="N50" s="9"/>
      <c r="O50" s="9"/>
      <c r="P50" s="9"/>
      <c r="Q50" s="9"/>
      <c r="R50" s="9"/>
      <c r="S50" s="9"/>
      <c r="T50" s="9"/>
      <c r="U50" s="9"/>
      <c r="V50" s="9"/>
      <c r="W50" s="9"/>
      <c r="X50" s="9"/>
      <c r="Y50" s="9"/>
      <c r="Z50" s="9"/>
      <c r="AA50" s="9"/>
      <c r="AB50" s="9"/>
      <c r="AC50" s="9"/>
      <c r="AD50" s="9"/>
      <c r="AE50" s="9"/>
      <c r="AF50" s="9"/>
      <c r="AG50" s="9"/>
      <c r="AH50" s="9"/>
    </row>
    <row r="51" customFormat="false" ht="13.5" hidden="false" customHeight="false" outlineLevel="0" collapsed="false">
      <c r="A51" s="9"/>
      <c r="B51" s="9"/>
      <c r="C51" s="9"/>
      <c r="D51" s="9"/>
      <c r="E51" s="9"/>
      <c r="F51" s="9"/>
      <c r="G51" s="9"/>
      <c r="H51" s="9"/>
      <c r="I51" s="9"/>
      <c r="J51" s="9"/>
      <c r="K51" s="9"/>
      <c r="L51" s="9"/>
      <c r="M51" s="9"/>
      <c r="N51" s="9"/>
      <c r="O51" s="9"/>
      <c r="P51" s="9"/>
      <c r="Q51" s="9"/>
      <c r="R51" s="9"/>
      <c r="S51" s="9"/>
      <c r="T51" s="9"/>
      <c r="U51" s="9"/>
      <c r="V51" s="9"/>
      <c r="W51" s="9"/>
      <c r="X51" s="9"/>
      <c r="Y51" s="9"/>
      <c r="Z51" s="9"/>
      <c r="AA51" s="9"/>
      <c r="AB51" s="9"/>
      <c r="AC51" s="9"/>
      <c r="AD51" s="9"/>
      <c r="AE51" s="9"/>
      <c r="AF51" s="9"/>
      <c r="AG51" s="9"/>
      <c r="AH51" s="9"/>
    </row>
    <row r="52" customFormat="false" ht="13.5" hidden="false" customHeight="false" outlineLevel="0" collapsed="false">
      <c r="A52" s="9"/>
      <c r="B52" s="9"/>
      <c r="C52" s="9"/>
      <c r="D52" s="9"/>
      <c r="E52" s="9"/>
      <c r="F52" s="9"/>
      <c r="G52" s="9"/>
      <c r="H52" s="9"/>
      <c r="I52" s="9"/>
      <c r="J52" s="9"/>
      <c r="K52" s="9"/>
      <c r="L52" s="9"/>
      <c r="M52" s="9"/>
      <c r="N52" s="9"/>
      <c r="O52" s="9"/>
      <c r="P52" s="9"/>
      <c r="Q52" s="9"/>
      <c r="R52" s="9"/>
      <c r="S52" s="9"/>
      <c r="T52" s="9"/>
      <c r="U52" s="9"/>
      <c r="V52" s="9"/>
      <c r="W52" s="9"/>
      <c r="X52" s="9"/>
      <c r="Y52" s="9"/>
      <c r="Z52" s="9"/>
      <c r="AA52" s="9"/>
      <c r="AB52" s="9"/>
      <c r="AC52" s="9"/>
      <c r="AD52" s="9"/>
      <c r="AE52" s="9"/>
      <c r="AF52" s="9"/>
      <c r="AG52" s="9"/>
      <c r="AH52" s="9"/>
    </row>
    <row r="53" customFormat="false" ht="13.5" hidden="false" customHeight="false" outlineLevel="0" collapsed="false">
      <c r="A53" s="9"/>
      <c r="B53" s="9"/>
      <c r="C53" s="9"/>
      <c r="D53" s="9"/>
      <c r="E53" s="9"/>
      <c r="F53" s="9"/>
      <c r="G53" s="9"/>
      <c r="H53" s="9"/>
      <c r="I53" s="9"/>
      <c r="J53" s="9"/>
      <c r="K53" s="9"/>
      <c r="L53" s="9"/>
      <c r="M53" s="9"/>
      <c r="N53" s="9"/>
      <c r="O53" s="9"/>
      <c r="P53" s="9"/>
      <c r="Q53" s="9"/>
      <c r="R53" s="9"/>
      <c r="S53" s="9"/>
      <c r="T53" s="9"/>
      <c r="U53" s="9"/>
      <c r="V53" s="9"/>
      <c r="W53" s="9"/>
      <c r="X53" s="9"/>
      <c r="Y53" s="9"/>
      <c r="Z53" s="9"/>
      <c r="AA53" s="9"/>
      <c r="AB53" s="9"/>
      <c r="AC53" s="9"/>
      <c r="AD53" s="9"/>
      <c r="AE53" s="9"/>
      <c r="AF53" s="9"/>
      <c r="AG53" s="9"/>
      <c r="AH53" s="9"/>
    </row>
    <row r="54" customFormat="false" ht="13.5" hidden="false" customHeight="false" outlineLevel="0" collapsed="false">
      <c r="A54" s="9"/>
      <c r="B54" s="9"/>
      <c r="C54" s="9"/>
      <c r="D54" s="9"/>
      <c r="E54" s="9"/>
      <c r="F54" s="9"/>
      <c r="G54" s="9"/>
      <c r="H54" s="9"/>
      <c r="I54" s="9"/>
      <c r="J54" s="9"/>
      <c r="K54" s="9"/>
      <c r="L54" s="9"/>
      <c r="M54" s="9"/>
      <c r="N54" s="9"/>
      <c r="O54" s="9"/>
      <c r="P54" s="9"/>
      <c r="Q54" s="9"/>
      <c r="R54" s="9"/>
      <c r="S54" s="9"/>
      <c r="T54" s="9"/>
      <c r="U54" s="9"/>
      <c r="V54" s="9"/>
      <c r="W54" s="9"/>
      <c r="X54" s="9"/>
      <c r="Y54" s="9"/>
      <c r="Z54" s="9"/>
      <c r="AA54" s="9"/>
      <c r="AB54" s="9"/>
      <c r="AC54" s="9"/>
      <c r="AD54" s="9"/>
      <c r="AE54" s="9"/>
      <c r="AF54" s="9"/>
      <c r="AG54" s="9"/>
      <c r="AH54" s="9"/>
    </row>
    <row r="55" customFormat="false" ht="13.5" hidden="false" customHeight="false" outlineLevel="0" collapsed="false">
      <c r="A55" s="9"/>
      <c r="B55" s="9"/>
      <c r="C55" s="9"/>
      <c r="D55" s="9"/>
      <c r="E55" s="9"/>
      <c r="F55" s="9"/>
      <c r="G55" s="9"/>
      <c r="H55" s="9"/>
      <c r="I55" s="9"/>
      <c r="J55" s="9"/>
      <c r="K55" s="9"/>
      <c r="L55" s="9"/>
      <c r="M55" s="9"/>
      <c r="N55" s="9"/>
      <c r="O55" s="9"/>
      <c r="P55" s="9"/>
      <c r="Q55" s="9"/>
      <c r="R55" s="9"/>
      <c r="S55" s="9"/>
      <c r="T55" s="9"/>
      <c r="U55" s="9"/>
      <c r="V55" s="9"/>
      <c r="W55" s="9"/>
      <c r="X55" s="9"/>
      <c r="Y55" s="9"/>
      <c r="Z55" s="9"/>
      <c r="AA55" s="9"/>
      <c r="AB55" s="9"/>
      <c r="AC55" s="9"/>
      <c r="AD55" s="9"/>
      <c r="AE55" s="9"/>
      <c r="AF55" s="9"/>
      <c r="AG55" s="9"/>
      <c r="AH55" s="9"/>
    </row>
    <row r="56" customFormat="false" ht="13.5" hidden="false" customHeight="false" outlineLevel="0" collapsed="false">
      <c r="A56" s="9"/>
      <c r="B56" s="9"/>
      <c r="C56" s="9"/>
      <c r="D56" s="9"/>
      <c r="E56" s="9"/>
      <c r="F56" s="9"/>
      <c r="G56" s="9"/>
      <c r="H56" s="9"/>
      <c r="I56" s="9"/>
      <c r="J56" s="9"/>
      <c r="K56" s="9"/>
      <c r="L56" s="9"/>
      <c r="M56" s="9"/>
      <c r="N56" s="9"/>
      <c r="O56" s="9"/>
      <c r="P56" s="9"/>
      <c r="Q56" s="9"/>
      <c r="R56" s="9"/>
      <c r="S56" s="9"/>
      <c r="T56" s="9"/>
      <c r="U56" s="9"/>
      <c r="V56" s="9"/>
      <c r="W56" s="9"/>
      <c r="X56" s="9"/>
      <c r="Y56" s="9"/>
      <c r="Z56" s="9"/>
      <c r="AA56" s="9"/>
      <c r="AB56" s="9"/>
      <c r="AC56" s="9"/>
      <c r="AD56" s="9"/>
      <c r="AE56" s="9"/>
      <c r="AF56" s="9"/>
      <c r="AG56" s="9"/>
      <c r="AH56" s="9"/>
    </row>
    <row r="57" customFormat="false" ht="13.5" hidden="false" customHeight="false" outlineLevel="0" collapsed="false">
      <c r="A57" s="9"/>
      <c r="B57" s="9"/>
      <c r="C57" s="9"/>
      <c r="D57" s="9"/>
      <c r="E57" s="9"/>
      <c r="F57" s="9"/>
      <c r="G57" s="9"/>
      <c r="H57" s="9"/>
      <c r="I57" s="9"/>
      <c r="J57" s="9"/>
      <c r="K57" s="9"/>
      <c r="L57" s="9"/>
      <c r="M57" s="9"/>
      <c r="N57" s="9"/>
      <c r="O57" s="9"/>
      <c r="P57" s="9"/>
      <c r="Q57" s="9"/>
      <c r="R57" s="9"/>
      <c r="S57" s="9"/>
      <c r="T57" s="9"/>
      <c r="U57" s="9"/>
      <c r="V57" s="9"/>
      <c r="W57" s="9"/>
      <c r="X57" s="9"/>
      <c r="Y57" s="9"/>
      <c r="Z57" s="9"/>
      <c r="AA57" s="9"/>
      <c r="AB57" s="9"/>
      <c r="AC57" s="9"/>
      <c r="AD57" s="9"/>
      <c r="AE57" s="9"/>
      <c r="AF57" s="9"/>
      <c r="AG57" s="9"/>
      <c r="AH57" s="9"/>
    </row>
    <row r="58" customFormat="false" ht="13.5" hidden="false" customHeight="false" outlineLevel="0" collapsed="false">
      <c r="A58" s="9"/>
      <c r="B58" s="9"/>
      <c r="C58" s="9"/>
      <c r="D58" s="9"/>
      <c r="E58" s="9"/>
      <c r="F58" s="9"/>
      <c r="G58" s="9"/>
      <c r="H58" s="9"/>
      <c r="I58" s="9"/>
      <c r="J58" s="9"/>
      <c r="K58" s="9"/>
      <c r="L58" s="9"/>
      <c r="M58" s="9"/>
      <c r="N58" s="9"/>
      <c r="O58" s="9"/>
      <c r="P58" s="9"/>
      <c r="Q58" s="9"/>
      <c r="R58" s="9"/>
      <c r="S58" s="9"/>
      <c r="T58" s="9"/>
      <c r="U58" s="9"/>
      <c r="V58" s="9"/>
      <c r="W58" s="9"/>
      <c r="X58" s="9"/>
      <c r="Y58" s="9"/>
      <c r="Z58" s="9"/>
      <c r="AA58" s="9"/>
      <c r="AB58" s="9"/>
      <c r="AC58" s="9"/>
      <c r="AD58" s="9"/>
      <c r="AE58" s="9"/>
      <c r="AF58" s="9"/>
      <c r="AG58" s="9"/>
      <c r="AH58" s="9"/>
    </row>
    <row r="59" customFormat="false" ht="13.5" hidden="false" customHeight="false" outlineLevel="0" collapsed="false">
      <c r="A59" s="9"/>
      <c r="B59" s="9"/>
      <c r="C59" s="9"/>
      <c r="D59" s="9"/>
      <c r="E59" s="9"/>
      <c r="F59" s="9"/>
      <c r="G59" s="9"/>
      <c r="H59" s="9"/>
      <c r="I59" s="9"/>
      <c r="J59" s="9"/>
      <c r="K59" s="9"/>
      <c r="L59" s="9"/>
      <c r="M59" s="9"/>
      <c r="N59" s="9"/>
      <c r="O59" s="9"/>
      <c r="P59" s="9"/>
      <c r="Q59" s="9"/>
      <c r="R59" s="9"/>
      <c r="S59" s="9"/>
      <c r="T59" s="9"/>
      <c r="U59" s="9"/>
      <c r="V59" s="9"/>
      <c r="W59" s="9"/>
      <c r="X59" s="9"/>
      <c r="Y59" s="9"/>
      <c r="Z59" s="9"/>
      <c r="AA59" s="9"/>
      <c r="AB59" s="9"/>
      <c r="AC59" s="9"/>
      <c r="AD59" s="9"/>
      <c r="AE59" s="9"/>
      <c r="AF59" s="9"/>
      <c r="AG59" s="9"/>
      <c r="AH59" s="9"/>
    </row>
    <row r="60" customFormat="false" ht="13.5" hidden="false" customHeight="false" outlineLevel="0" collapsed="false">
      <c r="A60" s="9"/>
      <c r="B60" s="9"/>
      <c r="C60" s="9"/>
      <c r="D60" s="9"/>
      <c r="E60" s="9"/>
      <c r="F60" s="9"/>
      <c r="G60" s="9"/>
      <c r="H60" s="9"/>
      <c r="I60" s="9"/>
      <c r="J60" s="9"/>
      <c r="K60" s="9"/>
      <c r="L60" s="9"/>
      <c r="M60" s="9"/>
      <c r="N60" s="9"/>
      <c r="O60" s="9"/>
      <c r="P60" s="9"/>
      <c r="Q60" s="9"/>
      <c r="R60" s="9"/>
      <c r="S60" s="9"/>
      <c r="T60" s="9"/>
      <c r="U60" s="9"/>
      <c r="V60" s="9"/>
      <c r="W60" s="9"/>
      <c r="X60" s="9"/>
      <c r="Y60" s="9"/>
      <c r="Z60" s="9"/>
      <c r="AA60" s="9"/>
      <c r="AB60" s="9"/>
      <c r="AC60" s="9"/>
      <c r="AD60" s="9"/>
      <c r="AE60" s="9"/>
      <c r="AF60" s="9"/>
      <c r="AG60" s="9"/>
      <c r="AH60" s="9"/>
    </row>
    <row r="61" customFormat="false" ht="13.5" hidden="false" customHeight="false" outlineLevel="0" collapsed="false">
      <c r="A61" s="9"/>
      <c r="B61" s="9"/>
      <c r="C61" s="9"/>
      <c r="D61" s="9"/>
      <c r="E61" s="9"/>
      <c r="F61" s="9"/>
      <c r="G61" s="9"/>
      <c r="H61" s="9"/>
      <c r="I61" s="9"/>
      <c r="J61" s="9"/>
      <c r="K61" s="9"/>
      <c r="L61" s="9"/>
      <c r="M61" s="9"/>
      <c r="N61" s="9"/>
      <c r="O61" s="9"/>
      <c r="P61" s="9"/>
      <c r="Q61" s="9"/>
      <c r="R61" s="9"/>
      <c r="S61" s="9"/>
      <c r="T61" s="9"/>
      <c r="U61" s="9"/>
      <c r="V61" s="9"/>
      <c r="W61" s="9"/>
      <c r="X61" s="9"/>
      <c r="Y61" s="9"/>
      <c r="Z61" s="9"/>
      <c r="AA61" s="9"/>
      <c r="AB61" s="9"/>
      <c r="AC61" s="9"/>
      <c r="AD61" s="9"/>
      <c r="AE61" s="9"/>
      <c r="AF61" s="9"/>
      <c r="AG61" s="9"/>
      <c r="AH61" s="9"/>
    </row>
    <row r="62" customFormat="false" ht="13.5" hidden="false" customHeight="false" outlineLevel="0" collapsed="false">
      <c r="A62" s="9"/>
      <c r="B62" s="9"/>
      <c r="C62" s="9"/>
      <c r="D62" s="9"/>
      <c r="E62" s="9"/>
      <c r="F62" s="9"/>
      <c r="G62" s="9"/>
      <c r="H62" s="9"/>
      <c r="I62" s="9"/>
      <c r="J62" s="9"/>
      <c r="K62" s="9"/>
      <c r="L62" s="9"/>
      <c r="M62" s="9"/>
      <c r="N62" s="9"/>
      <c r="O62" s="9"/>
      <c r="P62" s="9"/>
      <c r="Q62" s="9"/>
      <c r="R62" s="9"/>
      <c r="S62" s="9"/>
      <c r="T62" s="9"/>
      <c r="U62" s="9"/>
      <c r="V62" s="9"/>
      <c r="W62" s="9"/>
      <c r="X62" s="9"/>
      <c r="Y62" s="9"/>
      <c r="Z62" s="9"/>
      <c r="AA62" s="9"/>
      <c r="AB62" s="9"/>
      <c r="AC62" s="9"/>
      <c r="AD62" s="9"/>
      <c r="AE62" s="9"/>
      <c r="AF62" s="9"/>
      <c r="AG62" s="9"/>
      <c r="AH62" s="9"/>
    </row>
    <row r="63" customFormat="false" ht="13.5" hidden="false" customHeight="false" outlineLevel="0" collapsed="false">
      <c r="A63" s="9"/>
      <c r="B63" s="9"/>
      <c r="C63" s="9"/>
      <c r="D63" s="9"/>
      <c r="E63" s="9"/>
      <c r="F63" s="9"/>
      <c r="G63" s="9"/>
      <c r="H63" s="9"/>
      <c r="I63" s="9"/>
      <c r="J63" s="9"/>
      <c r="K63" s="9"/>
      <c r="L63" s="9"/>
      <c r="M63" s="9"/>
      <c r="N63" s="9"/>
      <c r="O63" s="9"/>
      <c r="P63" s="9"/>
      <c r="Q63" s="9"/>
      <c r="R63" s="9"/>
      <c r="S63" s="9"/>
      <c r="T63" s="9"/>
      <c r="U63" s="9"/>
      <c r="V63" s="9"/>
      <c r="W63" s="9"/>
      <c r="X63" s="9"/>
      <c r="Y63" s="9"/>
      <c r="Z63" s="9"/>
      <c r="AA63" s="9"/>
      <c r="AB63" s="9"/>
      <c r="AC63" s="9"/>
      <c r="AD63" s="9"/>
      <c r="AE63" s="9"/>
      <c r="AF63" s="9"/>
      <c r="AG63" s="9"/>
      <c r="AH63" s="9"/>
    </row>
    <row r="64" customFormat="false" ht="13.5" hidden="false" customHeight="false" outlineLevel="0" collapsed="false">
      <c r="A64" s="9"/>
      <c r="B64" s="9"/>
      <c r="C64" s="9"/>
      <c r="D64" s="9"/>
      <c r="E64" s="9"/>
      <c r="F64" s="9"/>
      <c r="G64" s="9"/>
      <c r="H64" s="9"/>
      <c r="I64" s="9"/>
      <c r="J64" s="9"/>
      <c r="K64" s="9"/>
      <c r="L64" s="9"/>
      <c r="M64" s="9"/>
      <c r="N64" s="9"/>
      <c r="O64" s="9"/>
      <c r="P64" s="9"/>
      <c r="Q64" s="9"/>
      <c r="R64" s="9"/>
      <c r="S64" s="9"/>
      <c r="T64" s="9"/>
      <c r="U64" s="9"/>
      <c r="V64" s="9"/>
      <c r="W64" s="9"/>
      <c r="X64" s="9"/>
      <c r="Y64" s="9"/>
      <c r="Z64" s="9"/>
      <c r="AA64" s="9"/>
      <c r="AB64" s="9"/>
      <c r="AC64" s="9"/>
      <c r="AD64" s="9"/>
      <c r="AE64" s="9"/>
      <c r="AF64" s="9"/>
      <c r="AG64" s="9"/>
      <c r="AH64" s="9"/>
    </row>
    <row r="65" customFormat="false" ht="13.5" hidden="false" customHeight="false" outlineLevel="0" collapsed="false">
      <c r="A65" s="9"/>
      <c r="B65" s="9"/>
      <c r="C65" s="9"/>
      <c r="D65" s="9"/>
      <c r="E65" s="9"/>
      <c r="F65" s="9"/>
      <c r="G65" s="9"/>
      <c r="H65" s="9"/>
      <c r="I65" s="9"/>
      <c r="J65" s="9"/>
      <c r="K65" s="9"/>
      <c r="L65" s="9"/>
      <c r="M65" s="9"/>
      <c r="N65" s="9"/>
      <c r="O65" s="9"/>
      <c r="P65" s="9"/>
      <c r="Q65" s="9"/>
      <c r="R65" s="9"/>
      <c r="S65" s="9"/>
      <c r="T65" s="9"/>
      <c r="U65" s="9"/>
      <c r="V65" s="9"/>
      <c r="W65" s="9"/>
      <c r="X65" s="9"/>
      <c r="Y65" s="9"/>
      <c r="Z65" s="9"/>
      <c r="AA65" s="9"/>
      <c r="AB65" s="9"/>
      <c r="AC65" s="9"/>
      <c r="AD65" s="9"/>
      <c r="AE65" s="9"/>
      <c r="AF65" s="9"/>
      <c r="AG65" s="9"/>
      <c r="AH65" s="9"/>
    </row>
    <row r="66" customFormat="false" ht="13.5" hidden="false" customHeight="false" outlineLevel="0" collapsed="false">
      <c r="A66" s="9"/>
      <c r="B66" s="9"/>
      <c r="C66" s="9"/>
      <c r="D66" s="9"/>
      <c r="E66" s="9"/>
      <c r="F66" s="9"/>
      <c r="G66" s="9"/>
      <c r="H66" s="9"/>
      <c r="I66" s="9"/>
      <c r="J66" s="9"/>
      <c r="K66" s="9"/>
      <c r="L66" s="9"/>
      <c r="M66" s="9"/>
      <c r="N66" s="9"/>
      <c r="O66" s="9"/>
      <c r="P66" s="9"/>
      <c r="Q66" s="9"/>
      <c r="R66" s="9"/>
      <c r="S66" s="9"/>
      <c r="T66" s="9"/>
      <c r="U66" s="9"/>
      <c r="V66" s="9"/>
      <c r="W66" s="9"/>
      <c r="X66" s="9"/>
      <c r="Y66" s="9"/>
      <c r="Z66" s="9"/>
      <c r="AA66" s="9"/>
      <c r="AB66" s="9"/>
      <c r="AC66" s="9"/>
      <c r="AD66" s="9"/>
      <c r="AE66" s="9"/>
      <c r="AF66" s="9"/>
      <c r="AG66" s="9"/>
      <c r="AH66" s="9"/>
    </row>
    <row r="67" customFormat="false" ht="13.5" hidden="false" customHeight="false" outlineLevel="0" collapsed="false">
      <c r="A67" s="9"/>
      <c r="B67" s="9"/>
      <c r="C67" s="9"/>
      <c r="D67" s="9"/>
      <c r="E67" s="9"/>
      <c r="F67" s="9"/>
      <c r="G67" s="9"/>
      <c r="H67" s="9"/>
      <c r="I67" s="9"/>
      <c r="J67" s="9"/>
      <c r="K67" s="9"/>
      <c r="L67" s="9"/>
      <c r="M67" s="9"/>
      <c r="N67" s="9"/>
      <c r="O67" s="9"/>
      <c r="P67" s="9"/>
      <c r="Q67" s="9"/>
      <c r="R67" s="9"/>
      <c r="S67" s="9"/>
      <c r="T67" s="9"/>
      <c r="U67" s="9"/>
      <c r="V67" s="9"/>
      <c r="W67" s="9"/>
      <c r="X67" s="9"/>
      <c r="Y67" s="9"/>
      <c r="Z67" s="9"/>
      <c r="AA67" s="9"/>
      <c r="AB67" s="9"/>
      <c r="AC67" s="9"/>
      <c r="AD67" s="9"/>
      <c r="AE67" s="9"/>
      <c r="AF67" s="9"/>
      <c r="AG67" s="9"/>
      <c r="AH67" s="9"/>
    </row>
    <row r="68" customFormat="false" ht="13.5" hidden="false" customHeight="false" outlineLevel="0" collapsed="false">
      <c r="A68" s="9"/>
      <c r="B68" s="9"/>
      <c r="C68" s="9"/>
      <c r="D68" s="9"/>
      <c r="E68" s="9"/>
      <c r="F68" s="9"/>
      <c r="G68" s="9"/>
      <c r="H68" s="9"/>
      <c r="I68" s="9"/>
      <c r="J68" s="9"/>
      <c r="K68" s="9"/>
      <c r="L68" s="9"/>
      <c r="M68" s="9"/>
      <c r="N68" s="9"/>
      <c r="O68" s="9"/>
      <c r="P68" s="9"/>
      <c r="Q68" s="9"/>
      <c r="R68" s="9"/>
      <c r="S68" s="9"/>
      <c r="T68" s="9"/>
      <c r="U68" s="9"/>
      <c r="V68" s="9"/>
      <c r="W68" s="9"/>
      <c r="X68" s="9"/>
      <c r="Y68" s="9"/>
      <c r="Z68" s="9"/>
      <c r="AA68" s="9"/>
      <c r="AB68" s="9"/>
      <c r="AC68" s="9"/>
      <c r="AD68" s="9"/>
      <c r="AE68" s="9"/>
      <c r="AF68" s="9"/>
      <c r="AG68" s="9"/>
      <c r="AH68" s="9"/>
    </row>
    <row r="69" customFormat="false" ht="13.5" hidden="false" customHeight="false" outlineLevel="0" collapsed="false">
      <c r="A69" s="9"/>
      <c r="B69" s="9"/>
      <c r="C69" s="9"/>
      <c r="D69" s="9"/>
      <c r="E69" s="9"/>
      <c r="F69" s="9"/>
      <c r="G69" s="9"/>
      <c r="H69" s="9"/>
      <c r="I69" s="9"/>
      <c r="J69" s="9"/>
      <c r="K69" s="9"/>
      <c r="L69" s="9"/>
      <c r="M69" s="9"/>
      <c r="N69" s="9"/>
      <c r="O69" s="9"/>
      <c r="P69" s="9"/>
      <c r="Q69" s="9"/>
      <c r="R69" s="9"/>
      <c r="S69" s="9"/>
      <c r="T69" s="9"/>
      <c r="U69" s="9"/>
      <c r="V69" s="9"/>
      <c r="W69" s="9"/>
      <c r="X69" s="9"/>
      <c r="Y69" s="9"/>
      <c r="Z69" s="9"/>
      <c r="AA69" s="9"/>
      <c r="AB69" s="9"/>
      <c r="AC69" s="9"/>
      <c r="AD69" s="9"/>
      <c r="AE69" s="9"/>
      <c r="AF69" s="9"/>
      <c r="AG69" s="9"/>
      <c r="AH69" s="9"/>
    </row>
    <row r="70" customFormat="false" ht="13.5" hidden="false" customHeight="false" outlineLevel="0" collapsed="false">
      <c r="A70" s="9"/>
      <c r="B70" s="9"/>
      <c r="C70" s="9"/>
      <c r="D70" s="9"/>
      <c r="E70" s="9"/>
      <c r="F70" s="9"/>
      <c r="G70" s="9"/>
      <c r="H70" s="9"/>
      <c r="I70" s="9"/>
      <c r="J70" s="9"/>
      <c r="K70" s="9"/>
      <c r="L70" s="9"/>
      <c r="M70" s="9"/>
      <c r="N70" s="9"/>
      <c r="O70" s="9"/>
      <c r="P70" s="9"/>
      <c r="Q70" s="9"/>
      <c r="R70" s="9"/>
      <c r="S70" s="9"/>
      <c r="T70" s="9"/>
      <c r="U70" s="9"/>
      <c r="V70" s="9"/>
      <c r="W70" s="9"/>
      <c r="X70" s="9"/>
      <c r="Y70" s="9"/>
      <c r="Z70" s="9"/>
      <c r="AA70" s="9"/>
      <c r="AB70" s="9"/>
      <c r="AC70" s="9"/>
      <c r="AD70" s="9"/>
      <c r="AE70" s="9"/>
      <c r="AF70" s="9"/>
      <c r="AG70" s="9"/>
      <c r="AH70" s="9"/>
    </row>
    <row r="71" customFormat="false" ht="13.5" hidden="false" customHeight="false" outlineLevel="0" collapsed="false">
      <c r="A71" s="9"/>
      <c r="B71" s="9"/>
      <c r="C71" s="9"/>
      <c r="D71" s="9"/>
      <c r="E71" s="9"/>
      <c r="F71" s="9"/>
      <c r="G71" s="9"/>
      <c r="H71" s="9"/>
      <c r="I71" s="9"/>
      <c r="J71" s="9"/>
      <c r="K71" s="9"/>
      <c r="L71" s="9"/>
      <c r="M71" s="9"/>
      <c r="N71" s="9"/>
      <c r="O71" s="9"/>
      <c r="P71" s="9"/>
      <c r="Q71" s="9"/>
      <c r="R71" s="9"/>
      <c r="S71" s="9"/>
      <c r="T71" s="9"/>
      <c r="U71" s="9"/>
      <c r="V71" s="9"/>
      <c r="W71" s="9"/>
      <c r="X71" s="9"/>
      <c r="Y71" s="9"/>
      <c r="Z71" s="9"/>
      <c r="AA71" s="9"/>
      <c r="AB71" s="9"/>
      <c r="AC71" s="9"/>
      <c r="AD71" s="9"/>
      <c r="AE71" s="9"/>
      <c r="AF71" s="9"/>
      <c r="AG71" s="9"/>
      <c r="AH71" s="9"/>
    </row>
    <row r="72" customFormat="false" ht="13.5" hidden="false" customHeight="false" outlineLevel="0" collapsed="false">
      <c r="A72" s="9"/>
      <c r="B72" s="9"/>
      <c r="C72" s="9"/>
      <c r="D72" s="9"/>
      <c r="E72" s="9"/>
      <c r="F72" s="9"/>
      <c r="G72" s="9"/>
      <c r="H72" s="9"/>
      <c r="I72" s="9"/>
      <c r="J72" s="9"/>
      <c r="K72" s="9"/>
      <c r="L72" s="9"/>
      <c r="M72" s="9"/>
      <c r="N72" s="9"/>
      <c r="O72" s="9"/>
      <c r="P72" s="9"/>
      <c r="Q72" s="9"/>
      <c r="R72" s="9"/>
      <c r="S72" s="9"/>
      <c r="T72" s="9"/>
      <c r="U72" s="9"/>
      <c r="V72" s="9"/>
      <c r="W72" s="9"/>
      <c r="X72" s="9"/>
      <c r="Y72" s="9"/>
      <c r="Z72" s="9"/>
      <c r="AA72" s="9"/>
      <c r="AB72" s="9"/>
      <c r="AC72" s="9"/>
      <c r="AD72" s="9"/>
      <c r="AE72" s="9"/>
      <c r="AF72" s="9"/>
      <c r="AG72" s="9"/>
      <c r="AH72" s="9"/>
    </row>
    <row r="73" customFormat="false" ht="13.5" hidden="false" customHeight="false" outlineLevel="0" collapsed="false">
      <c r="A73" s="9"/>
      <c r="B73" s="9"/>
      <c r="C73" s="9"/>
      <c r="D73" s="9"/>
      <c r="E73" s="9"/>
      <c r="F73" s="9"/>
      <c r="G73" s="9"/>
      <c r="H73" s="9"/>
      <c r="I73" s="9"/>
      <c r="J73" s="9"/>
      <c r="K73" s="9"/>
      <c r="L73" s="9"/>
      <c r="M73" s="9"/>
      <c r="N73" s="9"/>
      <c r="O73" s="9"/>
      <c r="P73" s="9"/>
      <c r="Q73" s="9"/>
      <c r="R73" s="9"/>
      <c r="S73" s="9"/>
      <c r="T73" s="9"/>
      <c r="U73" s="9"/>
      <c r="V73" s="9"/>
      <c r="W73" s="9"/>
      <c r="X73" s="9"/>
      <c r="Y73" s="9"/>
      <c r="Z73" s="9"/>
      <c r="AA73" s="9"/>
      <c r="AB73" s="9"/>
      <c r="AC73" s="9"/>
      <c r="AD73" s="9"/>
      <c r="AE73" s="9"/>
      <c r="AF73" s="9"/>
      <c r="AG73" s="9"/>
      <c r="AH73" s="9"/>
    </row>
    <row r="74" customFormat="false" ht="13.5" hidden="false" customHeight="false" outlineLevel="0" collapsed="false">
      <c r="A74" s="9"/>
      <c r="B74" s="9"/>
      <c r="C74" s="9"/>
      <c r="D74" s="9"/>
      <c r="E74" s="9"/>
      <c r="F74" s="9"/>
      <c r="G74" s="9"/>
      <c r="H74" s="9"/>
      <c r="I74" s="9"/>
      <c r="J74" s="9"/>
      <c r="K74" s="9"/>
      <c r="L74" s="9"/>
      <c r="M74" s="9"/>
      <c r="N74" s="9"/>
      <c r="O74" s="9"/>
      <c r="P74" s="9"/>
      <c r="Q74" s="9"/>
      <c r="R74" s="9"/>
      <c r="S74" s="9"/>
      <c r="T74" s="9"/>
      <c r="U74" s="9"/>
      <c r="V74" s="9"/>
      <c r="W74" s="9"/>
      <c r="X74" s="9"/>
      <c r="Y74" s="9"/>
      <c r="Z74" s="9"/>
      <c r="AA74" s="9"/>
      <c r="AB74" s="9"/>
      <c r="AC74" s="9"/>
      <c r="AD74" s="9"/>
      <c r="AE74" s="9"/>
      <c r="AF74" s="9"/>
      <c r="AG74" s="9"/>
      <c r="AH74" s="9"/>
    </row>
    <row r="75" customFormat="false" ht="13.5" hidden="false" customHeight="false" outlineLevel="0" collapsed="false">
      <c r="A75" s="9"/>
      <c r="B75" s="9"/>
      <c r="C75" s="9"/>
      <c r="D75" s="9"/>
      <c r="E75" s="9"/>
      <c r="F75" s="9"/>
      <c r="G75" s="9"/>
      <c r="H75" s="9"/>
      <c r="I75" s="9"/>
      <c r="J75" s="9"/>
      <c r="K75" s="9"/>
      <c r="L75" s="9"/>
      <c r="M75" s="9"/>
      <c r="N75" s="9"/>
      <c r="O75" s="9"/>
      <c r="P75" s="9"/>
      <c r="Q75" s="9"/>
      <c r="R75" s="9"/>
      <c r="S75" s="9"/>
      <c r="T75" s="9"/>
      <c r="U75" s="9"/>
      <c r="V75" s="9"/>
      <c r="W75" s="9"/>
      <c r="X75" s="9"/>
      <c r="Y75" s="9"/>
      <c r="Z75" s="9"/>
      <c r="AA75" s="9"/>
      <c r="AB75" s="9"/>
      <c r="AC75" s="9"/>
      <c r="AD75" s="9"/>
      <c r="AE75" s="9"/>
      <c r="AF75" s="9"/>
      <c r="AG75" s="9"/>
      <c r="AH75" s="9"/>
    </row>
    <row r="76" customFormat="false" ht="13.5" hidden="false" customHeight="false" outlineLevel="0" collapsed="false">
      <c r="A76" s="9"/>
      <c r="B76" s="9"/>
      <c r="C76" s="9"/>
      <c r="D76" s="9"/>
      <c r="E76" s="9"/>
      <c r="F76" s="9"/>
      <c r="G76" s="9"/>
      <c r="H76" s="9"/>
      <c r="I76" s="9"/>
      <c r="J76" s="9"/>
      <c r="K76" s="9"/>
      <c r="L76" s="9"/>
      <c r="M76" s="9"/>
      <c r="N76" s="9"/>
      <c r="O76" s="9"/>
      <c r="P76" s="9"/>
      <c r="Q76" s="9"/>
      <c r="R76" s="9"/>
      <c r="S76" s="9"/>
      <c r="T76" s="9"/>
      <c r="U76" s="9"/>
      <c r="V76" s="9"/>
      <c r="W76" s="9"/>
      <c r="X76" s="9"/>
      <c r="Y76" s="9"/>
      <c r="Z76" s="9"/>
      <c r="AA76" s="9"/>
      <c r="AB76" s="9"/>
      <c r="AC76" s="9"/>
      <c r="AD76" s="9"/>
      <c r="AE76" s="9"/>
      <c r="AF76" s="9"/>
      <c r="AG76" s="9"/>
      <c r="AH76" s="9"/>
    </row>
    <row r="77" customFormat="false" ht="13.5" hidden="false" customHeight="false" outlineLevel="0" collapsed="false">
      <c r="A77" s="9"/>
      <c r="B77" s="9"/>
      <c r="C77" s="9"/>
      <c r="D77" s="9"/>
      <c r="E77" s="9"/>
      <c r="F77" s="9"/>
      <c r="G77" s="9"/>
      <c r="H77" s="9"/>
      <c r="I77" s="9"/>
      <c r="J77" s="9"/>
      <c r="K77" s="9"/>
      <c r="L77" s="9"/>
      <c r="M77" s="9"/>
      <c r="N77" s="9"/>
      <c r="O77" s="9"/>
      <c r="P77" s="9"/>
      <c r="Q77" s="9"/>
      <c r="R77" s="9"/>
      <c r="S77" s="9"/>
      <c r="T77" s="9"/>
      <c r="U77" s="9"/>
      <c r="V77" s="9"/>
      <c r="W77" s="9"/>
      <c r="X77" s="9"/>
      <c r="Y77" s="9"/>
      <c r="Z77" s="9"/>
      <c r="AA77" s="9"/>
      <c r="AB77" s="9"/>
      <c r="AC77" s="9"/>
      <c r="AD77" s="9"/>
      <c r="AE77" s="9"/>
      <c r="AF77" s="9"/>
      <c r="AG77" s="9"/>
      <c r="AH77" s="9"/>
    </row>
    <row r="78" customFormat="false" ht="13.5" hidden="false" customHeight="false" outlineLevel="0" collapsed="false">
      <c r="A78" s="9"/>
      <c r="B78" s="9"/>
      <c r="C78" s="9"/>
      <c r="D78" s="9"/>
      <c r="E78" s="9"/>
      <c r="F78" s="9"/>
      <c r="G78" s="9"/>
      <c r="H78" s="9"/>
      <c r="I78" s="9"/>
      <c r="J78" s="9"/>
      <c r="K78" s="9"/>
      <c r="L78" s="9"/>
      <c r="M78" s="9"/>
      <c r="N78" s="9"/>
      <c r="O78" s="9"/>
      <c r="P78" s="9"/>
      <c r="Q78" s="9"/>
      <c r="R78" s="9"/>
      <c r="S78" s="9"/>
      <c r="T78" s="9"/>
      <c r="U78" s="9"/>
      <c r="V78" s="9"/>
      <c r="W78" s="9"/>
      <c r="X78" s="9"/>
      <c r="Y78" s="9"/>
      <c r="Z78" s="9"/>
      <c r="AA78" s="9"/>
      <c r="AB78" s="9"/>
      <c r="AC78" s="9"/>
      <c r="AD78" s="9"/>
      <c r="AE78" s="9"/>
      <c r="AF78" s="9"/>
      <c r="AG78" s="9"/>
      <c r="AH78" s="9"/>
    </row>
    <row r="79" customFormat="false" ht="13.5" hidden="false" customHeight="false" outlineLevel="0" collapsed="false">
      <c r="A79" s="9"/>
      <c r="B79" s="9"/>
      <c r="C79" s="9"/>
      <c r="D79" s="9"/>
      <c r="E79" s="9"/>
      <c r="F79" s="9"/>
      <c r="G79" s="9"/>
      <c r="H79" s="9"/>
      <c r="I79" s="9"/>
      <c r="J79" s="9"/>
      <c r="K79" s="9"/>
      <c r="L79" s="9"/>
      <c r="M79" s="9"/>
      <c r="N79" s="9"/>
      <c r="O79" s="9"/>
      <c r="P79" s="9"/>
      <c r="Q79" s="9"/>
      <c r="R79" s="9"/>
      <c r="S79" s="9"/>
      <c r="T79" s="9"/>
      <c r="U79" s="9"/>
      <c r="V79" s="9"/>
      <c r="W79" s="9"/>
      <c r="X79" s="9"/>
      <c r="Y79" s="9"/>
      <c r="Z79" s="9"/>
      <c r="AA79" s="9"/>
      <c r="AB79" s="9"/>
      <c r="AC79" s="9"/>
      <c r="AD79" s="9"/>
      <c r="AE79" s="9"/>
      <c r="AF79" s="9"/>
      <c r="AG79" s="9"/>
      <c r="AH79" s="9"/>
    </row>
    <row r="80" customFormat="false" ht="13.5" hidden="false" customHeight="false" outlineLevel="0" collapsed="false">
      <c r="A80" s="9"/>
      <c r="B80" s="9"/>
      <c r="C80" s="9"/>
      <c r="D80" s="9"/>
      <c r="E80" s="9"/>
      <c r="F80" s="9"/>
      <c r="G80" s="9"/>
      <c r="H80" s="9"/>
      <c r="I80" s="9"/>
      <c r="J80" s="9"/>
      <c r="K80" s="9"/>
      <c r="L80" s="9"/>
      <c r="M80" s="9"/>
      <c r="N80" s="9"/>
      <c r="O80" s="9"/>
      <c r="P80" s="9"/>
      <c r="Q80" s="9"/>
      <c r="R80" s="9"/>
      <c r="S80" s="9"/>
      <c r="T80" s="9"/>
      <c r="U80" s="9"/>
      <c r="V80" s="9"/>
      <c r="W80" s="9"/>
      <c r="X80" s="9"/>
      <c r="Y80" s="9"/>
      <c r="Z80" s="9"/>
      <c r="AA80" s="9"/>
      <c r="AB80" s="9"/>
      <c r="AC80" s="9"/>
      <c r="AD80" s="9"/>
      <c r="AE80" s="9"/>
      <c r="AF80" s="9"/>
      <c r="AG80" s="9"/>
      <c r="AH80" s="9"/>
    </row>
    <row r="81" customFormat="false" ht="13.5" hidden="false" customHeight="false" outlineLevel="0" collapsed="false">
      <c r="A81" s="9"/>
      <c r="B81" s="9"/>
      <c r="C81" s="9"/>
      <c r="D81" s="9"/>
      <c r="E81" s="9"/>
      <c r="F81" s="9"/>
      <c r="G81" s="9"/>
      <c r="H81" s="9"/>
      <c r="I81" s="9"/>
      <c r="J81" s="9"/>
      <c r="K81" s="9"/>
      <c r="L81" s="9"/>
      <c r="M81" s="9"/>
      <c r="N81" s="9"/>
      <c r="O81" s="9"/>
      <c r="P81" s="9"/>
      <c r="Q81" s="9"/>
      <c r="R81" s="9"/>
      <c r="S81" s="9"/>
      <c r="T81" s="9"/>
      <c r="U81" s="9"/>
      <c r="V81" s="9"/>
      <c r="W81" s="9"/>
      <c r="X81" s="9"/>
      <c r="Y81" s="9"/>
      <c r="Z81" s="9"/>
      <c r="AA81" s="9"/>
      <c r="AB81" s="9"/>
      <c r="AC81" s="9"/>
      <c r="AD81" s="9"/>
      <c r="AE81" s="9"/>
      <c r="AF81" s="9"/>
      <c r="AG81" s="9"/>
      <c r="AH81" s="9"/>
    </row>
    <row r="82" customFormat="false" ht="13.5" hidden="false" customHeight="false" outlineLevel="0" collapsed="false">
      <c r="A82" s="9"/>
      <c r="B82" s="9"/>
      <c r="C82" s="9"/>
      <c r="D82" s="9"/>
      <c r="E82" s="9"/>
      <c r="F82" s="9"/>
      <c r="G82" s="9"/>
      <c r="H82" s="9"/>
      <c r="I82" s="9"/>
      <c r="J82" s="9"/>
      <c r="K82" s="9"/>
      <c r="L82" s="9"/>
      <c r="M82" s="9"/>
      <c r="N82" s="9"/>
      <c r="O82" s="9"/>
      <c r="P82" s="9"/>
      <c r="Q82" s="9"/>
      <c r="R82" s="9"/>
      <c r="S82" s="9"/>
      <c r="T82" s="9"/>
      <c r="U82" s="9"/>
      <c r="V82" s="9"/>
      <c r="W82" s="9"/>
      <c r="X82" s="9"/>
      <c r="Y82" s="9"/>
      <c r="Z82" s="9"/>
      <c r="AA82" s="9"/>
      <c r="AB82" s="9"/>
      <c r="AC82" s="9"/>
      <c r="AD82" s="9"/>
      <c r="AE82" s="9"/>
      <c r="AF82" s="9"/>
      <c r="AG82" s="9"/>
      <c r="AH82" s="9"/>
    </row>
    <row r="83" customFormat="false" ht="13.5" hidden="false" customHeight="false" outlineLevel="0" collapsed="false">
      <c r="A83" s="9"/>
      <c r="B83" s="9"/>
      <c r="C83" s="9"/>
      <c r="D83" s="9"/>
      <c r="E83" s="9"/>
      <c r="F83" s="9"/>
      <c r="G83" s="9"/>
      <c r="H83" s="9"/>
      <c r="I83" s="9"/>
      <c r="J83" s="9"/>
      <c r="K83" s="9"/>
      <c r="L83" s="9"/>
      <c r="M83" s="9"/>
      <c r="N83" s="9"/>
      <c r="O83" s="9"/>
      <c r="P83" s="9"/>
      <c r="Q83" s="9"/>
      <c r="R83" s="9"/>
      <c r="S83" s="9"/>
      <c r="T83" s="9"/>
      <c r="U83" s="9"/>
      <c r="V83" s="9"/>
      <c r="W83" s="9"/>
      <c r="X83" s="9"/>
      <c r="Y83" s="9"/>
      <c r="Z83" s="9"/>
      <c r="AA83" s="9"/>
      <c r="AB83" s="9"/>
      <c r="AC83" s="9"/>
      <c r="AD83" s="9"/>
      <c r="AE83" s="9"/>
      <c r="AF83" s="9"/>
      <c r="AG83" s="9"/>
      <c r="AH83" s="9"/>
    </row>
    <row r="84" customFormat="false" ht="13.5" hidden="false" customHeight="false" outlineLevel="0" collapsed="false">
      <c r="A84" s="9"/>
      <c r="B84" s="9"/>
      <c r="C84" s="9"/>
      <c r="D84" s="9"/>
      <c r="E84" s="9"/>
      <c r="F84" s="9"/>
      <c r="G84" s="9"/>
      <c r="H84" s="9"/>
      <c r="I84" s="9"/>
      <c r="J84" s="9"/>
      <c r="K84" s="9"/>
      <c r="L84" s="9"/>
      <c r="M84" s="9"/>
      <c r="N84" s="9"/>
      <c r="O84" s="9"/>
      <c r="P84" s="9"/>
      <c r="Q84" s="9"/>
      <c r="R84" s="9"/>
      <c r="S84" s="9"/>
      <c r="T84" s="9"/>
      <c r="U84" s="9"/>
      <c r="V84" s="9"/>
      <c r="W84" s="9"/>
      <c r="X84" s="9"/>
      <c r="Y84" s="9"/>
      <c r="Z84" s="9"/>
      <c r="AA84" s="9"/>
      <c r="AB84" s="9"/>
      <c r="AC84" s="9"/>
      <c r="AD84" s="9"/>
      <c r="AE84" s="9"/>
      <c r="AF84" s="9"/>
      <c r="AG84" s="9"/>
      <c r="AH84" s="9"/>
    </row>
    <row r="85" customFormat="false" ht="13.5" hidden="false" customHeight="false" outlineLevel="0" collapsed="false">
      <c r="A85" s="9"/>
      <c r="B85" s="9"/>
      <c r="C85" s="9"/>
      <c r="D85" s="9"/>
      <c r="E85" s="9"/>
      <c r="F85" s="9"/>
      <c r="G85" s="9"/>
      <c r="H85" s="9"/>
      <c r="I85" s="9"/>
      <c r="J85" s="9"/>
      <c r="K85" s="9"/>
      <c r="L85" s="9"/>
      <c r="M85" s="9"/>
      <c r="N85" s="9"/>
      <c r="O85" s="9"/>
      <c r="P85" s="9"/>
      <c r="Q85" s="9"/>
      <c r="R85" s="9"/>
      <c r="S85" s="9"/>
      <c r="T85" s="9"/>
      <c r="U85" s="9"/>
      <c r="V85" s="9"/>
      <c r="W85" s="9"/>
      <c r="X85" s="9"/>
      <c r="Y85" s="9"/>
      <c r="Z85" s="9"/>
      <c r="AA85" s="9"/>
      <c r="AB85" s="9"/>
      <c r="AC85" s="9"/>
      <c r="AD85" s="9"/>
      <c r="AE85" s="9"/>
      <c r="AF85" s="9"/>
      <c r="AG85" s="9"/>
      <c r="AH85" s="9"/>
    </row>
    <row r="86" customFormat="false" ht="13.5" hidden="false" customHeight="false" outlineLevel="0" collapsed="false">
      <c r="A86" s="9"/>
      <c r="B86" s="9"/>
      <c r="C86" s="9"/>
      <c r="D86" s="9"/>
      <c r="E86" s="9"/>
      <c r="F86" s="9"/>
      <c r="G86" s="9"/>
      <c r="H86" s="9"/>
      <c r="I86" s="9"/>
      <c r="J86" s="9"/>
      <c r="K86" s="9"/>
      <c r="L86" s="9"/>
      <c r="M86" s="9"/>
      <c r="N86" s="9"/>
      <c r="O86" s="9"/>
      <c r="P86" s="9"/>
      <c r="Q86" s="9"/>
      <c r="R86" s="9"/>
      <c r="S86" s="9"/>
      <c r="T86" s="9"/>
      <c r="U86" s="9"/>
      <c r="V86" s="9"/>
      <c r="W86" s="9"/>
      <c r="X86" s="9"/>
      <c r="Y86" s="9"/>
      <c r="Z86" s="9"/>
      <c r="AA86" s="9"/>
      <c r="AB86" s="9"/>
      <c r="AC86" s="9"/>
      <c r="AD86" s="9"/>
      <c r="AE86" s="9"/>
      <c r="AF86" s="9"/>
      <c r="AG86" s="9"/>
      <c r="AH86" s="9"/>
    </row>
    <row r="87" customFormat="false" ht="13.5" hidden="false" customHeight="false" outlineLevel="0" collapsed="false">
      <c r="A87" s="9"/>
      <c r="B87" s="9"/>
      <c r="C87" s="9"/>
      <c r="D87" s="9"/>
      <c r="E87" s="9"/>
      <c r="F87" s="9"/>
      <c r="G87" s="9"/>
      <c r="H87" s="9"/>
      <c r="I87" s="9"/>
      <c r="J87" s="9"/>
      <c r="K87" s="9"/>
      <c r="L87" s="9"/>
      <c r="M87" s="9"/>
      <c r="N87" s="9"/>
      <c r="O87" s="9"/>
      <c r="P87" s="9"/>
      <c r="Q87" s="9"/>
      <c r="R87" s="9"/>
      <c r="S87" s="9"/>
      <c r="T87" s="9"/>
      <c r="U87" s="9"/>
      <c r="V87" s="9"/>
      <c r="W87" s="9"/>
      <c r="X87" s="9"/>
      <c r="Y87" s="9"/>
      <c r="Z87" s="9"/>
      <c r="AA87" s="9"/>
      <c r="AB87" s="9"/>
      <c r="AC87" s="9"/>
      <c r="AD87" s="9"/>
      <c r="AE87" s="9"/>
      <c r="AF87" s="9"/>
      <c r="AG87" s="9"/>
      <c r="AH87" s="9"/>
    </row>
    <row r="88" customFormat="false" ht="13.5" hidden="false" customHeight="false" outlineLevel="0" collapsed="false">
      <c r="A88" s="9"/>
      <c r="B88" s="9"/>
      <c r="C88" s="9"/>
      <c r="D88" s="9"/>
      <c r="E88" s="9"/>
      <c r="F88" s="9"/>
      <c r="G88" s="9"/>
      <c r="H88" s="9"/>
      <c r="I88" s="9"/>
      <c r="J88" s="9"/>
      <c r="K88" s="9"/>
      <c r="L88" s="9"/>
      <c r="M88" s="9"/>
      <c r="N88" s="9"/>
      <c r="O88" s="9"/>
      <c r="P88" s="9"/>
      <c r="Q88" s="9"/>
      <c r="R88" s="9"/>
      <c r="S88" s="9"/>
      <c r="T88" s="9"/>
      <c r="U88" s="9"/>
      <c r="V88" s="9"/>
      <c r="W88" s="9"/>
      <c r="X88" s="9"/>
      <c r="Y88" s="9"/>
      <c r="Z88" s="9"/>
      <c r="AA88" s="9"/>
      <c r="AB88" s="9"/>
      <c r="AC88" s="9"/>
      <c r="AD88" s="9"/>
      <c r="AE88" s="9"/>
      <c r="AF88" s="9"/>
      <c r="AG88" s="9"/>
      <c r="AH88" s="9"/>
    </row>
    <row r="89" customFormat="false" ht="13.5" hidden="false" customHeight="false" outlineLevel="0" collapsed="false">
      <c r="A89" s="9"/>
      <c r="B89" s="9"/>
      <c r="C89" s="9"/>
      <c r="D89" s="9"/>
      <c r="E89" s="9"/>
      <c r="F89" s="9"/>
      <c r="G89" s="9"/>
      <c r="H89" s="9"/>
      <c r="I89" s="9"/>
      <c r="J89" s="9"/>
      <c r="K89" s="9"/>
      <c r="L89" s="9"/>
      <c r="M89" s="9"/>
      <c r="N89" s="9"/>
      <c r="O89" s="9"/>
      <c r="P89" s="9"/>
      <c r="Q89" s="9"/>
      <c r="R89" s="9"/>
      <c r="S89" s="9"/>
      <c r="T89" s="9"/>
      <c r="U89" s="9"/>
      <c r="V89" s="9"/>
      <c r="W89" s="9"/>
      <c r="X89" s="9"/>
      <c r="Y89" s="9"/>
      <c r="Z89" s="9"/>
      <c r="AA89" s="9"/>
      <c r="AB89" s="9"/>
      <c r="AC89" s="9"/>
      <c r="AD89" s="9"/>
      <c r="AE89" s="9"/>
      <c r="AF89" s="9"/>
      <c r="AG89" s="9"/>
      <c r="AH89" s="9"/>
    </row>
    <row r="90" customFormat="false" ht="13.5" hidden="false" customHeight="false" outlineLevel="0" collapsed="false">
      <c r="A90" s="9"/>
      <c r="B90" s="9"/>
      <c r="C90" s="9"/>
      <c r="D90" s="9"/>
      <c r="E90" s="9"/>
      <c r="F90" s="9"/>
      <c r="G90" s="9"/>
      <c r="H90" s="9"/>
      <c r="I90" s="9"/>
      <c r="J90" s="9"/>
      <c r="K90" s="9"/>
      <c r="L90" s="9"/>
      <c r="M90" s="9"/>
      <c r="N90" s="9"/>
      <c r="O90" s="9"/>
      <c r="P90" s="9"/>
      <c r="Q90" s="9"/>
      <c r="R90" s="9"/>
      <c r="S90" s="9"/>
      <c r="T90" s="9"/>
      <c r="U90" s="9"/>
      <c r="V90" s="9"/>
      <c r="W90" s="9"/>
      <c r="X90" s="9"/>
      <c r="Y90" s="9"/>
      <c r="Z90" s="9"/>
      <c r="AA90" s="9"/>
      <c r="AB90" s="9"/>
      <c r="AC90" s="9"/>
      <c r="AD90" s="9"/>
      <c r="AE90" s="9"/>
      <c r="AF90" s="9"/>
      <c r="AG90" s="9"/>
      <c r="AH90" s="9"/>
    </row>
    <row r="91" customFormat="false" ht="13.5" hidden="false" customHeight="false" outlineLevel="0" collapsed="false">
      <c r="A91" s="9"/>
      <c r="B91" s="9"/>
      <c r="C91" s="9"/>
      <c r="D91" s="9"/>
      <c r="E91" s="9"/>
      <c r="F91" s="9"/>
      <c r="G91" s="9"/>
      <c r="H91" s="9"/>
      <c r="I91" s="9"/>
      <c r="J91" s="9"/>
      <c r="K91" s="9"/>
      <c r="L91" s="9"/>
      <c r="M91" s="9"/>
      <c r="N91" s="9"/>
      <c r="O91" s="9"/>
      <c r="P91" s="9"/>
      <c r="Q91" s="9"/>
      <c r="R91" s="9"/>
      <c r="S91" s="9"/>
      <c r="T91" s="9"/>
      <c r="U91" s="9"/>
      <c r="V91" s="9"/>
      <c r="W91" s="9"/>
      <c r="X91" s="9"/>
      <c r="Y91" s="9"/>
      <c r="Z91" s="9"/>
      <c r="AA91" s="9"/>
      <c r="AB91" s="9"/>
      <c r="AC91" s="9"/>
      <c r="AD91" s="9"/>
      <c r="AE91" s="9"/>
      <c r="AF91" s="9"/>
      <c r="AG91" s="9"/>
      <c r="AH91" s="9"/>
    </row>
    <row r="92" customFormat="false" ht="13.5" hidden="false" customHeight="false" outlineLevel="0" collapsed="false">
      <c r="A92" s="9"/>
      <c r="B92" s="9"/>
      <c r="C92" s="9"/>
      <c r="D92" s="9"/>
      <c r="E92" s="9"/>
      <c r="F92" s="9"/>
      <c r="G92" s="9"/>
      <c r="H92" s="9"/>
      <c r="I92" s="9"/>
      <c r="J92" s="9"/>
      <c r="K92" s="9"/>
      <c r="L92" s="9"/>
      <c r="M92" s="9"/>
      <c r="N92" s="9"/>
      <c r="O92" s="9"/>
      <c r="P92" s="9"/>
      <c r="Q92" s="9"/>
      <c r="R92" s="9"/>
      <c r="S92" s="9"/>
      <c r="T92" s="9"/>
      <c r="U92" s="9"/>
      <c r="V92" s="9"/>
      <c r="W92" s="9"/>
      <c r="X92" s="9"/>
      <c r="Y92" s="9"/>
      <c r="Z92" s="9"/>
      <c r="AA92" s="9"/>
      <c r="AB92" s="9"/>
      <c r="AC92" s="9"/>
      <c r="AD92" s="9"/>
      <c r="AE92" s="9"/>
      <c r="AF92" s="9"/>
      <c r="AG92" s="9"/>
      <c r="AH92" s="9"/>
    </row>
  </sheetData>
  <mergeCells count="39">
    <mergeCell ref="H1:N1"/>
    <mergeCell ref="Y1:AC1"/>
    <mergeCell ref="A4:G7"/>
    <mergeCell ref="H4:L4"/>
    <mergeCell ref="M4:N6"/>
    <mergeCell ref="O4:X4"/>
    <mergeCell ref="Y4:AH4"/>
    <mergeCell ref="H5:H7"/>
    <mergeCell ref="I5:I7"/>
    <mergeCell ref="J5:J7"/>
    <mergeCell ref="K5:K7"/>
    <mergeCell ref="L5:L7"/>
    <mergeCell ref="O5:P6"/>
    <mergeCell ref="Q5:R6"/>
    <mergeCell ref="S5:X5"/>
    <mergeCell ref="Y5:AF5"/>
    <mergeCell ref="AG5:AH6"/>
    <mergeCell ref="S6:T6"/>
    <mergeCell ref="U6:V6"/>
    <mergeCell ref="W6:X6"/>
    <mergeCell ref="Y6:Z6"/>
    <mergeCell ref="AA6:AB6"/>
    <mergeCell ref="AC6:AD6"/>
    <mergeCell ref="AE6:AF6"/>
    <mergeCell ref="A9:C9"/>
    <mergeCell ref="A10:C10"/>
    <mergeCell ref="A11:C11"/>
    <mergeCell ref="A12:C12"/>
    <mergeCell ref="A13:C13"/>
    <mergeCell ref="A14:C14"/>
    <mergeCell ref="A15:C15"/>
    <mergeCell ref="A16:C16"/>
    <mergeCell ref="A17:C17"/>
    <mergeCell ref="A18:C18"/>
    <mergeCell ref="A19:B19"/>
    <mergeCell ref="A29:B29"/>
    <mergeCell ref="I34:P35"/>
    <mergeCell ref="I37:P37"/>
    <mergeCell ref="I38:P38"/>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95"/>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3" min="1" style="1" width="8.93"/>
    <col collapsed="false" customWidth="true" hidden="true" outlineLevel="0" max="6" min="4" style="1" width="4.11"/>
    <col collapsed="false" customWidth="true" hidden="false" outlineLevel="0" max="7" min="7" style="1" width="1.12"/>
    <col collapsed="false" customWidth="true" hidden="false" outlineLevel="0" max="8" min="8" style="1" width="22.27"/>
    <col collapsed="false" customWidth="true" hidden="false" outlineLevel="0" max="12" min="9" style="1" width="25.11"/>
    <col collapsed="false" customWidth="true" hidden="false" outlineLevel="0" max="13" min="13" style="1" width="22.27"/>
    <col collapsed="false" customWidth="true" hidden="false" outlineLevel="0" max="14" min="14" style="1" width="25.11"/>
    <col collapsed="false" customWidth="true" hidden="false" outlineLevel="0" max="15" min="15" style="1" width="22.27"/>
    <col collapsed="false" customWidth="true" hidden="false" outlineLevel="0" max="16" min="16" style="1" width="25.11"/>
    <col collapsed="false" customWidth="true" hidden="false" outlineLevel="0" max="17" min="17" style="1" width="22.27"/>
    <col collapsed="false" customWidth="true" hidden="false" outlineLevel="0" max="18" min="18" style="1" width="25.11"/>
    <col collapsed="false" customWidth="true" hidden="false" outlineLevel="0" max="19" min="19" style="1" width="22.27"/>
    <col collapsed="false" customWidth="true" hidden="false" outlineLevel="0" max="20" min="20" style="1" width="25.11"/>
    <col collapsed="false" customWidth="true" hidden="false" outlineLevel="0" max="21" min="21" style="1" width="22.27"/>
    <col collapsed="false" customWidth="true" hidden="false" outlineLevel="0" max="22" min="22" style="1" width="25.11"/>
    <col collapsed="false" customWidth="true" hidden="false" outlineLevel="0" max="26" min="23" style="1" width="17.73"/>
    <col collapsed="false" customWidth="false" hidden="false" outlineLevel="0" max="27" min="27" style="1" width="10.2"/>
    <col collapsed="false" customWidth="true" hidden="false" outlineLevel="0" max="42" min="28" style="1" width="17.73"/>
    <col collapsed="false" customWidth="false" hidden="false" outlineLevel="0" max="43" min="43" style="1" width="10.2"/>
    <col collapsed="false" customWidth="true" hidden="false" outlineLevel="0" max="58" min="44" style="1" width="17.73"/>
    <col collapsed="false" customWidth="false" hidden="false" outlineLevel="0" max="257" min="59" style="1" width="10.2"/>
  </cols>
  <sheetData>
    <row r="1" s="7" customFormat="true" ht="21" hidden="false" customHeight="false" outlineLevel="0" collapsed="false">
      <c r="A1" s="2"/>
      <c r="B1" s="2"/>
      <c r="C1" s="2"/>
      <c r="D1" s="2"/>
      <c r="E1" s="2"/>
      <c r="F1" s="2"/>
      <c r="G1" s="2"/>
      <c r="H1" s="3" t="s">
        <v>73</v>
      </c>
      <c r="I1" s="3"/>
      <c r="J1" s="3"/>
      <c r="K1" s="3"/>
      <c r="L1" s="3"/>
      <c r="M1" s="3"/>
      <c r="N1" s="3"/>
      <c r="O1" s="2"/>
      <c r="P1" s="4"/>
      <c r="Q1" s="5" t="s">
        <v>65</v>
      </c>
      <c r="R1" s="5"/>
      <c r="S1" s="5"/>
      <c r="T1" s="5"/>
      <c r="U1" s="4"/>
      <c r="V1" s="4"/>
      <c r="W1" s="4"/>
      <c r="X1" s="4"/>
      <c r="Y1" s="4"/>
      <c r="Z1" s="4"/>
      <c r="AA1" s="4"/>
      <c r="AB1" s="4"/>
      <c r="AC1" s="4"/>
      <c r="AD1" s="4"/>
      <c r="AE1" s="4"/>
      <c r="AF1" s="4"/>
      <c r="AG1" s="4"/>
      <c r="AH1" s="4"/>
    </row>
    <row r="2" s="7" customFormat="true" ht="18"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row>
    <row r="3" s="100" customFormat="true" ht="18" hidden="false" customHeight="true" outlineLevel="0" collapsed="false">
      <c r="A3" s="8" t="s">
        <v>3</v>
      </c>
      <c r="B3" s="97"/>
      <c r="C3" s="97"/>
      <c r="D3" s="97"/>
      <c r="E3" s="97"/>
      <c r="F3" s="97"/>
      <c r="G3" s="97"/>
      <c r="H3" s="97"/>
      <c r="I3" s="97"/>
      <c r="J3" s="97"/>
      <c r="K3" s="97"/>
      <c r="L3" s="97"/>
      <c r="M3" s="97"/>
      <c r="N3" s="97"/>
      <c r="O3" s="97"/>
      <c r="P3" s="98"/>
      <c r="Q3" s="97"/>
      <c r="R3" s="97"/>
      <c r="S3" s="97"/>
      <c r="T3" s="97"/>
      <c r="U3" s="97"/>
      <c r="V3" s="97"/>
      <c r="W3" s="97"/>
      <c r="X3" s="97"/>
      <c r="Y3" s="97"/>
      <c r="Z3" s="97"/>
      <c r="AA3" s="97"/>
      <c r="AB3" s="99"/>
      <c r="AC3" s="97"/>
      <c r="AD3" s="97"/>
      <c r="AE3" s="97"/>
      <c r="AF3" s="97"/>
      <c r="AG3" s="97"/>
      <c r="AH3" s="97"/>
      <c r="AR3" s="101"/>
    </row>
    <row r="4" s="17" customFormat="true" ht="15.95" hidden="false" customHeight="true" outlineLevel="0" collapsed="false">
      <c r="A4" s="13" t="s">
        <v>4</v>
      </c>
      <c r="B4" s="13"/>
      <c r="C4" s="13"/>
      <c r="D4" s="13"/>
      <c r="E4" s="13"/>
      <c r="F4" s="13"/>
      <c r="G4" s="13"/>
      <c r="H4" s="14" t="s">
        <v>5</v>
      </c>
      <c r="I4" s="14"/>
      <c r="J4" s="14"/>
      <c r="K4" s="14"/>
      <c r="L4" s="14"/>
      <c r="M4" s="14" t="s">
        <v>6</v>
      </c>
      <c r="N4" s="14"/>
      <c r="O4" s="102" t="s">
        <v>7</v>
      </c>
      <c r="P4" s="102"/>
      <c r="Q4" s="102"/>
      <c r="R4" s="102"/>
      <c r="S4" s="102"/>
      <c r="T4" s="102"/>
      <c r="U4" s="103"/>
      <c r="V4" s="103"/>
      <c r="W4" s="104"/>
      <c r="X4" s="104"/>
      <c r="Y4" s="104"/>
      <c r="Z4" s="104"/>
      <c r="AA4" s="105"/>
      <c r="AB4" s="106"/>
      <c r="AC4" s="104"/>
      <c r="AD4" s="104"/>
      <c r="AE4" s="104"/>
      <c r="AF4" s="104"/>
      <c r="AG4" s="104"/>
      <c r="AH4" s="104"/>
      <c r="AI4" s="16"/>
      <c r="AJ4" s="16"/>
      <c r="AK4" s="16"/>
      <c r="AL4" s="16"/>
      <c r="AM4" s="16"/>
      <c r="AN4" s="16"/>
      <c r="AO4" s="16"/>
      <c r="AP4" s="16"/>
      <c r="AR4" s="18"/>
      <c r="AS4" s="16"/>
      <c r="AT4" s="16"/>
      <c r="AU4" s="16"/>
      <c r="AV4" s="16"/>
      <c r="AW4" s="16"/>
      <c r="AX4" s="16"/>
      <c r="AY4" s="16"/>
      <c r="AZ4" s="16"/>
      <c r="BA4" s="16"/>
      <c r="BB4" s="16"/>
      <c r="BC4" s="16"/>
      <c r="BD4" s="16"/>
      <c r="BE4" s="16"/>
      <c r="BF4" s="16"/>
    </row>
    <row r="5" s="17" customFormat="true" ht="15.95" hidden="false" customHeight="true" outlineLevel="0" collapsed="false">
      <c r="A5" s="13"/>
      <c r="B5" s="13"/>
      <c r="C5" s="13"/>
      <c r="D5" s="13"/>
      <c r="E5" s="13"/>
      <c r="F5" s="13"/>
      <c r="G5" s="13"/>
      <c r="H5" s="19" t="s">
        <v>8</v>
      </c>
      <c r="I5" s="21" t="s">
        <v>9</v>
      </c>
      <c r="J5" s="21" t="s">
        <v>10</v>
      </c>
      <c r="K5" s="92" t="s">
        <v>11</v>
      </c>
      <c r="L5" s="22" t="s">
        <v>12</v>
      </c>
      <c r="M5" s="14"/>
      <c r="N5" s="14"/>
      <c r="O5" s="19" t="s">
        <v>13</v>
      </c>
      <c r="P5" s="19"/>
      <c r="Q5" s="21" t="s">
        <v>14</v>
      </c>
      <c r="R5" s="21"/>
      <c r="S5" s="93" t="s">
        <v>15</v>
      </c>
      <c r="T5" s="93"/>
      <c r="U5" s="25" t="s">
        <v>16</v>
      </c>
      <c r="V5" s="25"/>
      <c r="W5" s="104"/>
      <c r="X5" s="104"/>
      <c r="Y5" s="104"/>
      <c r="Z5" s="104"/>
      <c r="AA5" s="105"/>
      <c r="AB5" s="106"/>
      <c r="AC5" s="104"/>
      <c r="AD5" s="104"/>
      <c r="AE5" s="104"/>
      <c r="AF5" s="104"/>
      <c r="AG5" s="104"/>
      <c r="AH5" s="104"/>
      <c r="AI5" s="16"/>
      <c r="AJ5" s="16"/>
      <c r="AK5" s="16"/>
      <c r="AL5" s="16"/>
      <c r="AM5" s="16"/>
      <c r="AN5" s="16"/>
      <c r="AO5" s="16"/>
      <c r="AP5" s="16"/>
      <c r="AR5" s="18"/>
      <c r="AS5" s="16"/>
      <c r="AT5" s="16"/>
      <c r="AU5" s="16"/>
      <c r="AV5" s="16"/>
      <c r="AW5" s="16"/>
      <c r="AX5" s="16"/>
      <c r="AY5" s="16"/>
      <c r="AZ5" s="16"/>
      <c r="BA5" s="16"/>
      <c r="BB5" s="16"/>
      <c r="BC5" s="16"/>
      <c r="BD5" s="16"/>
      <c r="BE5" s="16"/>
      <c r="BF5" s="16"/>
    </row>
    <row r="6" s="17" customFormat="true" ht="15.95" hidden="false" customHeight="true" outlineLevel="0" collapsed="false">
      <c r="A6" s="13"/>
      <c r="B6" s="13"/>
      <c r="C6" s="13"/>
      <c r="D6" s="13"/>
      <c r="E6" s="13"/>
      <c r="F6" s="13"/>
      <c r="G6" s="13"/>
      <c r="H6" s="19"/>
      <c r="I6" s="21"/>
      <c r="J6" s="21"/>
      <c r="K6" s="92"/>
      <c r="L6" s="22"/>
      <c r="M6" s="14"/>
      <c r="N6" s="14"/>
      <c r="O6" s="19"/>
      <c r="P6" s="19"/>
      <c r="Q6" s="21"/>
      <c r="R6" s="21"/>
      <c r="S6" s="93"/>
      <c r="T6" s="93"/>
      <c r="U6" s="25"/>
      <c r="V6" s="25"/>
      <c r="W6" s="104"/>
      <c r="X6" s="104"/>
      <c r="Y6" s="104"/>
      <c r="Z6" s="104"/>
      <c r="AA6" s="105"/>
      <c r="AB6" s="106"/>
      <c r="AC6" s="105"/>
      <c r="AD6" s="105"/>
      <c r="AE6" s="105"/>
      <c r="AF6" s="105"/>
      <c r="AG6" s="105"/>
      <c r="AH6" s="105"/>
      <c r="AK6" s="16"/>
      <c r="AL6" s="16"/>
      <c r="AM6" s="16"/>
      <c r="AN6" s="16"/>
      <c r="AO6" s="16"/>
      <c r="AP6" s="16"/>
      <c r="AR6" s="18"/>
      <c r="BA6" s="16"/>
      <c r="BB6" s="16"/>
      <c r="BC6" s="16"/>
      <c r="BD6" s="16"/>
      <c r="BE6" s="16"/>
      <c r="BF6" s="16"/>
    </row>
    <row r="7" s="30" customFormat="true" ht="15.95" hidden="false" customHeight="true" outlineLevel="0" collapsed="false">
      <c r="A7" s="13"/>
      <c r="B7" s="13"/>
      <c r="C7" s="13"/>
      <c r="D7" s="13"/>
      <c r="E7" s="13"/>
      <c r="F7" s="13"/>
      <c r="G7" s="13"/>
      <c r="H7" s="19"/>
      <c r="I7" s="21"/>
      <c r="J7" s="21"/>
      <c r="K7" s="92"/>
      <c r="L7" s="22"/>
      <c r="M7" s="27" t="s">
        <v>8</v>
      </c>
      <c r="N7" s="28" t="s">
        <v>9</v>
      </c>
      <c r="O7" s="27" t="s">
        <v>8</v>
      </c>
      <c r="P7" s="29" t="s">
        <v>9</v>
      </c>
      <c r="Q7" s="29" t="s">
        <v>8</v>
      </c>
      <c r="R7" s="29" t="s">
        <v>9</v>
      </c>
      <c r="S7" s="29" t="s">
        <v>8</v>
      </c>
      <c r="T7" s="29" t="s">
        <v>9</v>
      </c>
      <c r="U7" s="29" t="s">
        <v>8</v>
      </c>
      <c r="V7" s="28" t="s">
        <v>9</v>
      </c>
      <c r="W7" s="107"/>
      <c r="X7" s="107"/>
      <c r="Y7" s="107"/>
      <c r="Z7" s="107"/>
      <c r="AA7" s="107"/>
      <c r="AB7" s="107"/>
      <c r="AC7" s="107"/>
      <c r="AD7" s="107"/>
      <c r="AE7" s="107"/>
      <c r="AF7" s="107"/>
      <c r="AG7" s="107"/>
      <c r="AH7" s="107"/>
    </row>
    <row r="8" s="41" customFormat="true" ht="11.25" hidden="false" customHeight="false" outlineLevel="0" collapsed="false">
      <c r="A8" s="31"/>
      <c r="B8" s="32"/>
      <c r="C8" s="32"/>
      <c r="D8" s="32"/>
      <c r="E8" s="32"/>
      <c r="F8" s="32"/>
      <c r="G8" s="32"/>
      <c r="H8" s="33" t="s">
        <v>24</v>
      </c>
      <c r="I8" s="34" t="s">
        <v>25</v>
      </c>
      <c r="J8" s="35" t="s">
        <v>25</v>
      </c>
      <c r="K8" s="35" t="s">
        <v>25</v>
      </c>
      <c r="L8" s="36" t="s">
        <v>25</v>
      </c>
      <c r="M8" s="37" t="s">
        <v>24</v>
      </c>
      <c r="N8" s="38" t="s">
        <v>25</v>
      </c>
      <c r="O8" s="33" t="s">
        <v>24</v>
      </c>
      <c r="P8" s="34" t="s">
        <v>25</v>
      </c>
      <c r="Q8" s="39" t="s">
        <v>24</v>
      </c>
      <c r="R8" s="34" t="s">
        <v>25</v>
      </c>
      <c r="S8" s="34" t="s">
        <v>24</v>
      </c>
      <c r="T8" s="34" t="s">
        <v>25</v>
      </c>
      <c r="U8" s="35" t="s">
        <v>24</v>
      </c>
      <c r="V8" s="36" t="s">
        <v>25</v>
      </c>
      <c r="W8" s="32"/>
      <c r="X8" s="32"/>
      <c r="Y8" s="32"/>
      <c r="Z8" s="32"/>
      <c r="AA8" s="90"/>
      <c r="AB8" s="90"/>
      <c r="AC8" s="32"/>
      <c r="AD8" s="32"/>
      <c r="AE8" s="32"/>
      <c r="AF8" s="32"/>
      <c r="AG8" s="32"/>
      <c r="AH8" s="32"/>
      <c r="AI8" s="40"/>
      <c r="AJ8" s="40"/>
      <c r="AK8" s="40"/>
      <c r="AL8" s="40"/>
      <c r="AM8" s="40"/>
      <c r="AN8" s="40"/>
      <c r="AO8" s="40"/>
      <c r="AP8" s="40"/>
      <c r="AS8" s="40"/>
      <c r="AT8" s="40"/>
      <c r="AU8" s="40"/>
      <c r="AV8" s="40"/>
      <c r="AW8" s="40"/>
      <c r="AX8" s="40"/>
      <c r="AY8" s="40"/>
      <c r="AZ8" s="40"/>
      <c r="BA8" s="40"/>
      <c r="BB8" s="40"/>
      <c r="BC8" s="40"/>
      <c r="BD8" s="40"/>
      <c r="BE8" s="40"/>
      <c r="BF8" s="40"/>
    </row>
    <row r="9" s="53" customFormat="true" ht="30" hidden="true" customHeight="true" outlineLevel="0" collapsed="false">
      <c r="A9" s="56"/>
      <c r="B9" s="56"/>
      <c r="C9" s="56"/>
      <c r="D9" s="43" t="s">
        <v>27</v>
      </c>
      <c r="E9" s="45"/>
      <c r="F9" s="45"/>
      <c r="G9" s="46"/>
      <c r="H9" s="47" t="n">
        <v>0</v>
      </c>
      <c r="I9" s="48" t="n">
        <v>0</v>
      </c>
      <c r="J9" s="48" t="n">
        <v>0</v>
      </c>
      <c r="K9" s="48" t="n">
        <v>0</v>
      </c>
      <c r="L9" s="49" t="n">
        <v>0</v>
      </c>
      <c r="M9" s="50" t="n">
        <v>0</v>
      </c>
      <c r="N9" s="49" t="n">
        <v>0</v>
      </c>
      <c r="O9" s="47" t="n">
        <v>0</v>
      </c>
      <c r="P9" s="48" t="n">
        <v>0</v>
      </c>
      <c r="Q9" s="51" t="n">
        <v>0</v>
      </c>
      <c r="R9" s="52" t="n">
        <v>0</v>
      </c>
      <c r="S9" s="48" t="n">
        <v>0</v>
      </c>
      <c r="T9" s="48" t="n">
        <v>0</v>
      </c>
      <c r="U9" s="48" t="n">
        <v>0</v>
      </c>
      <c r="V9" s="49" t="n">
        <v>0</v>
      </c>
      <c r="W9" s="108"/>
      <c r="X9" s="108"/>
      <c r="Y9" s="74"/>
      <c r="Z9" s="74"/>
      <c r="AA9" s="108"/>
      <c r="AB9" s="109"/>
      <c r="AC9" s="108"/>
      <c r="AD9" s="108"/>
      <c r="AE9" s="108"/>
      <c r="AF9" s="108"/>
      <c r="AG9" s="108"/>
      <c r="AH9" s="108"/>
      <c r="AR9" s="55"/>
    </row>
    <row r="10" customFormat="false" ht="30" hidden="true" customHeight="true" outlineLevel="0" collapsed="false">
      <c r="A10" s="56"/>
      <c r="B10" s="56"/>
      <c r="C10" s="56"/>
      <c r="D10" s="43" t="s">
        <v>31</v>
      </c>
      <c r="E10" s="45"/>
      <c r="F10" s="45"/>
      <c r="G10" s="46"/>
      <c r="H10" s="47" t="n">
        <v>0</v>
      </c>
      <c r="I10" s="48" t="n">
        <v>0</v>
      </c>
      <c r="J10" s="48" t="n">
        <v>0</v>
      </c>
      <c r="K10" s="48" t="n">
        <v>0</v>
      </c>
      <c r="L10" s="49" t="n">
        <v>0</v>
      </c>
      <c r="M10" s="50" t="n">
        <v>0</v>
      </c>
      <c r="N10" s="49" t="n">
        <v>0</v>
      </c>
      <c r="O10" s="47" t="n">
        <v>0</v>
      </c>
      <c r="P10" s="48" t="n">
        <v>0</v>
      </c>
      <c r="Q10" s="51" t="n">
        <v>0</v>
      </c>
      <c r="R10" s="52" t="n">
        <v>0</v>
      </c>
      <c r="S10" s="48" t="n">
        <v>0</v>
      </c>
      <c r="T10" s="48" t="n">
        <v>0</v>
      </c>
      <c r="U10" s="48" t="n">
        <v>0</v>
      </c>
      <c r="V10" s="49" t="n">
        <v>0</v>
      </c>
      <c r="W10" s="9"/>
      <c r="X10" s="9"/>
      <c r="Y10" s="11"/>
      <c r="Z10" s="11"/>
      <c r="AA10" s="9"/>
      <c r="AB10" s="110"/>
      <c r="AC10" s="9"/>
      <c r="AD10" s="9"/>
      <c r="AE10" s="9"/>
      <c r="AF10" s="9"/>
      <c r="AG10" s="9"/>
      <c r="AH10" s="9"/>
      <c r="AR10" s="12"/>
    </row>
    <row r="11" customFormat="false" ht="30" hidden="false" customHeight="true" outlineLevel="0" collapsed="false">
      <c r="A11" s="42" t="s">
        <v>74</v>
      </c>
      <c r="B11" s="42"/>
      <c r="C11" s="42"/>
      <c r="D11" s="43" t="s">
        <v>33</v>
      </c>
      <c r="E11" s="44" t="s">
        <v>28</v>
      </c>
      <c r="F11" s="45" t="s">
        <v>32</v>
      </c>
      <c r="G11" s="46"/>
      <c r="H11" s="47" t="n">
        <v>258628107</v>
      </c>
      <c r="I11" s="48" t="n">
        <v>5152535878.19</v>
      </c>
      <c r="J11" s="48" t="n">
        <v>3860870628.794</v>
      </c>
      <c r="K11" s="48" t="n">
        <v>1079925872.177</v>
      </c>
      <c r="L11" s="49" t="n">
        <v>211739377.219</v>
      </c>
      <c r="M11" s="50" t="n">
        <v>253167357</v>
      </c>
      <c r="N11" s="49" t="n">
        <v>5086799873.535</v>
      </c>
      <c r="O11" s="47" t="n">
        <v>5460750</v>
      </c>
      <c r="P11" s="48" t="n">
        <v>65736004.655</v>
      </c>
      <c r="Q11" s="51" t="n">
        <v>27379</v>
      </c>
      <c r="R11" s="52" t="n">
        <v>0</v>
      </c>
      <c r="S11" s="48" t="n">
        <v>5433266</v>
      </c>
      <c r="T11" s="48" t="n">
        <v>65732806.938</v>
      </c>
      <c r="U11" s="48" t="n">
        <v>105</v>
      </c>
      <c r="V11" s="49" t="n">
        <v>3197.717</v>
      </c>
      <c r="W11" s="9"/>
      <c r="X11" s="9"/>
      <c r="Y11" s="11"/>
      <c r="Z11" s="11"/>
      <c r="AA11" s="9"/>
      <c r="AB11" s="110"/>
      <c r="AC11" s="9"/>
      <c r="AD11" s="9"/>
      <c r="AE11" s="9"/>
      <c r="AF11" s="9"/>
      <c r="AG11" s="9"/>
      <c r="AH11" s="9"/>
      <c r="AR11" s="12"/>
    </row>
    <row r="12" customFormat="false" ht="13.5" hidden="false" customHeight="true" outlineLevel="0" collapsed="false">
      <c r="A12" s="56" t="s">
        <v>34</v>
      </c>
      <c r="B12" s="56"/>
      <c r="C12" s="56"/>
      <c r="D12" s="43" t="s">
        <v>35</v>
      </c>
      <c r="E12" s="44" t="s">
        <v>28</v>
      </c>
      <c r="F12" s="45" t="s">
        <v>34</v>
      </c>
      <c r="G12" s="46"/>
      <c r="H12" s="47" t="n">
        <v>268235656</v>
      </c>
      <c r="I12" s="48" t="n">
        <v>5436795937.194</v>
      </c>
      <c r="J12" s="48" t="n">
        <v>4069809242.775</v>
      </c>
      <c r="K12" s="48" t="n">
        <v>1146608026.395</v>
      </c>
      <c r="L12" s="49" t="n">
        <v>220378668.024</v>
      </c>
      <c r="M12" s="50" t="n">
        <v>260924991</v>
      </c>
      <c r="N12" s="49" t="n">
        <v>5350340939.631</v>
      </c>
      <c r="O12" s="47" t="n">
        <v>7310665</v>
      </c>
      <c r="P12" s="48" t="n">
        <v>86454997.563</v>
      </c>
      <c r="Q12" s="51" t="n">
        <v>37014</v>
      </c>
      <c r="R12" s="52" t="n">
        <v>0</v>
      </c>
      <c r="S12" s="48" t="n">
        <v>7273462</v>
      </c>
      <c r="T12" s="48" t="n">
        <v>86449419.899</v>
      </c>
      <c r="U12" s="48" t="n">
        <v>189</v>
      </c>
      <c r="V12" s="49" t="n">
        <v>5577.664</v>
      </c>
      <c r="W12" s="9"/>
      <c r="X12" s="9"/>
      <c r="Y12" s="11"/>
      <c r="Z12" s="11"/>
      <c r="AA12" s="9"/>
      <c r="AB12" s="110"/>
      <c r="AC12" s="9"/>
      <c r="AD12" s="9"/>
      <c r="AE12" s="9"/>
      <c r="AF12" s="9"/>
      <c r="AG12" s="9"/>
      <c r="AH12" s="9"/>
      <c r="AR12" s="12"/>
    </row>
    <row r="13" customFormat="false" ht="13.5" hidden="false" customHeight="true" outlineLevel="0" collapsed="false">
      <c r="A13" s="56" t="s">
        <v>36</v>
      </c>
      <c r="B13" s="56"/>
      <c r="C13" s="56"/>
      <c r="D13" s="43" t="s">
        <v>37</v>
      </c>
      <c r="E13" s="44" t="s">
        <v>28</v>
      </c>
      <c r="F13" s="45" t="s">
        <v>36</v>
      </c>
      <c r="G13" s="65"/>
      <c r="H13" s="58" t="n">
        <v>265732613</v>
      </c>
      <c r="I13" s="59" t="n">
        <v>5548193704.082</v>
      </c>
      <c r="J13" s="59" t="n">
        <v>4154428353.27</v>
      </c>
      <c r="K13" s="59" t="n">
        <v>1172736243.644</v>
      </c>
      <c r="L13" s="60" t="n">
        <v>221029107.168</v>
      </c>
      <c r="M13" s="61" t="n">
        <v>258177870</v>
      </c>
      <c r="N13" s="60" t="n">
        <v>5460508239.579</v>
      </c>
      <c r="O13" s="58" t="n">
        <v>7554743</v>
      </c>
      <c r="P13" s="59" t="n">
        <v>87685464.503</v>
      </c>
      <c r="Q13" s="62" t="n">
        <v>35500</v>
      </c>
      <c r="R13" s="63" t="n">
        <v>0</v>
      </c>
      <c r="S13" s="59" t="n">
        <v>7519046</v>
      </c>
      <c r="T13" s="59" t="n">
        <v>87679848.823</v>
      </c>
      <c r="U13" s="59" t="n">
        <v>197</v>
      </c>
      <c r="V13" s="60" t="n">
        <v>5615.68</v>
      </c>
      <c r="W13" s="9"/>
      <c r="X13" s="9"/>
      <c r="Y13" s="11"/>
      <c r="Z13" s="11"/>
      <c r="AA13" s="9"/>
      <c r="AB13" s="110"/>
      <c r="AC13" s="9"/>
      <c r="AD13" s="9"/>
      <c r="AE13" s="9"/>
      <c r="AF13" s="9"/>
      <c r="AG13" s="9"/>
      <c r="AH13" s="9"/>
      <c r="AR13" s="12"/>
    </row>
    <row r="14" s="53" customFormat="true" ht="30" hidden="true" customHeight="true" outlineLevel="0" collapsed="false">
      <c r="A14" s="56"/>
      <c r="B14" s="56"/>
      <c r="C14" s="56"/>
      <c r="D14" s="43" t="s">
        <v>27</v>
      </c>
      <c r="E14" s="45"/>
      <c r="F14" s="45"/>
      <c r="G14" s="46"/>
      <c r="H14" s="47" t="n">
        <v>0</v>
      </c>
      <c r="I14" s="48" t="n">
        <v>0</v>
      </c>
      <c r="J14" s="48" t="n">
        <v>0</v>
      </c>
      <c r="K14" s="48" t="n">
        <v>0</v>
      </c>
      <c r="L14" s="49" t="n">
        <v>0</v>
      </c>
      <c r="M14" s="50" t="n">
        <v>0</v>
      </c>
      <c r="N14" s="49" t="n">
        <v>0</v>
      </c>
      <c r="O14" s="47" t="n">
        <v>0</v>
      </c>
      <c r="P14" s="48" t="n">
        <v>0</v>
      </c>
      <c r="Q14" s="51" t="n">
        <v>0</v>
      </c>
      <c r="R14" s="52" t="n">
        <v>0</v>
      </c>
      <c r="S14" s="48" t="n">
        <v>0</v>
      </c>
      <c r="T14" s="48" t="n">
        <v>0</v>
      </c>
      <c r="U14" s="48" t="n">
        <v>0</v>
      </c>
      <c r="V14" s="49" t="n">
        <v>0</v>
      </c>
      <c r="W14" s="108"/>
      <c r="X14" s="108"/>
      <c r="Y14" s="74"/>
      <c r="Z14" s="74"/>
      <c r="AA14" s="108"/>
      <c r="AB14" s="109"/>
      <c r="AC14" s="108"/>
      <c r="AD14" s="108"/>
      <c r="AE14" s="108"/>
      <c r="AF14" s="108"/>
      <c r="AG14" s="108"/>
      <c r="AH14" s="108"/>
      <c r="AK14" s="54"/>
      <c r="AL14" s="54"/>
      <c r="AM14" s="54"/>
      <c r="AN14" s="54"/>
      <c r="AO14" s="54"/>
      <c r="AP14" s="54"/>
      <c r="AR14" s="55"/>
    </row>
    <row r="15" customFormat="false" ht="30" hidden="true" customHeight="true" outlineLevel="0" collapsed="false">
      <c r="A15" s="56"/>
      <c r="B15" s="56"/>
      <c r="C15" s="56"/>
      <c r="D15" s="43" t="s">
        <v>31</v>
      </c>
      <c r="E15" s="45"/>
      <c r="F15" s="45"/>
      <c r="G15" s="46"/>
      <c r="H15" s="47" t="n">
        <v>0</v>
      </c>
      <c r="I15" s="48" t="n">
        <v>0</v>
      </c>
      <c r="J15" s="48" t="n">
        <v>0</v>
      </c>
      <c r="K15" s="48" t="n">
        <v>0</v>
      </c>
      <c r="L15" s="49" t="n">
        <v>0</v>
      </c>
      <c r="M15" s="50" t="n">
        <v>0</v>
      </c>
      <c r="N15" s="49" t="n">
        <v>0</v>
      </c>
      <c r="O15" s="47" t="n">
        <v>0</v>
      </c>
      <c r="P15" s="48" t="n">
        <v>0</v>
      </c>
      <c r="Q15" s="51" t="n">
        <v>0</v>
      </c>
      <c r="R15" s="52" t="n">
        <v>0</v>
      </c>
      <c r="S15" s="48" t="n">
        <v>0</v>
      </c>
      <c r="T15" s="48" t="n">
        <v>0</v>
      </c>
      <c r="U15" s="48" t="n">
        <v>0</v>
      </c>
      <c r="V15" s="49" t="n">
        <v>0</v>
      </c>
      <c r="W15" s="9"/>
      <c r="X15" s="9"/>
      <c r="Y15" s="9"/>
      <c r="Z15" s="9"/>
      <c r="AA15" s="9"/>
      <c r="AB15" s="110"/>
      <c r="AC15" s="9"/>
      <c r="AD15" s="9"/>
      <c r="AE15" s="9"/>
      <c r="AF15" s="9"/>
      <c r="AG15" s="9"/>
      <c r="AH15" s="9"/>
      <c r="AK15" s="64"/>
      <c r="AL15" s="64"/>
      <c r="AM15" s="64"/>
      <c r="AN15" s="64"/>
      <c r="AO15" s="64"/>
      <c r="AP15" s="64"/>
      <c r="AR15" s="12"/>
    </row>
    <row r="16" customFormat="false" ht="30" hidden="false" customHeight="true" outlineLevel="0" collapsed="false">
      <c r="A16" s="42" t="s">
        <v>75</v>
      </c>
      <c r="B16" s="42"/>
      <c r="C16" s="42"/>
      <c r="D16" s="43" t="s">
        <v>33</v>
      </c>
      <c r="E16" s="44" t="s">
        <v>28</v>
      </c>
      <c r="F16" s="45" t="s">
        <v>32</v>
      </c>
      <c r="G16" s="46"/>
      <c r="H16" s="47" t="n">
        <v>237284409</v>
      </c>
      <c r="I16" s="48" t="n">
        <v>4710991441.829</v>
      </c>
      <c r="J16" s="48" t="n">
        <v>3529991265.034</v>
      </c>
      <c r="K16" s="48" t="n">
        <v>987251400.311</v>
      </c>
      <c r="L16" s="49" t="n">
        <v>193748776.484</v>
      </c>
      <c r="M16" s="50" t="n">
        <v>231823659</v>
      </c>
      <c r="N16" s="49" t="n">
        <v>4645255437.174</v>
      </c>
      <c r="O16" s="47" t="n">
        <v>5460750</v>
      </c>
      <c r="P16" s="48" t="n">
        <v>65736004.655</v>
      </c>
      <c r="Q16" s="51" t="n">
        <v>27379</v>
      </c>
      <c r="R16" s="52" t="n">
        <v>0</v>
      </c>
      <c r="S16" s="48" t="n">
        <v>5433266</v>
      </c>
      <c r="T16" s="48" t="n">
        <v>65732806.938</v>
      </c>
      <c r="U16" s="48" t="n">
        <v>105</v>
      </c>
      <c r="V16" s="49" t="n">
        <v>3197.717</v>
      </c>
      <c r="W16" s="9"/>
      <c r="X16" s="9"/>
      <c r="Y16" s="9"/>
      <c r="Z16" s="9"/>
      <c r="AA16" s="9"/>
      <c r="AB16" s="110"/>
      <c r="AC16" s="9"/>
      <c r="AD16" s="9"/>
      <c r="AE16" s="9"/>
      <c r="AF16" s="9"/>
      <c r="AG16" s="9"/>
      <c r="AH16" s="9"/>
      <c r="AK16" s="64"/>
      <c r="AL16" s="64"/>
      <c r="AM16" s="64"/>
      <c r="AN16" s="64"/>
      <c r="AO16" s="64"/>
      <c r="AP16" s="64"/>
      <c r="AR16" s="12"/>
    </row>
    <row r="17" customFormat="false" ht="30" hidden="false" customHeight="true" outlineLevel="0" collapsed="false">
      <c r="A17" s="42" t="s">
        <v>76</v>
      </c>
      <c r="B17" s="42"/>
      <c r="C17" s="42"/>
      <c r="D17" s="43" t="s">
        <v>35</v>
      </c>
      <c r="E17" s="44" t="s">
        <v>28</v>
      </c>
      <c r="F17" s="45" t="s">
        <v>34</v>
      </c>
      <c r="G17" s="46"/>
      <c r="H17" s="47" t="n">
        <v>267619477</v>
      </c>
      <c r="I17" s="48" t="n">
        <v>5412952978.111</v>
      </c>
      <c r="J17" s="48" t="n">
        <v>4052383325.984</v>
      </c>
      <c r="K17" s="48" t="n">
        <v>1140739576.169</v>
      </c>
      <c r="L17" s="49" t="n">
        <v>219830075.958</v>
      </c>
      <c r="M17" s="50" t="n">
        <v>260308812</v>
      </c>
      <c r="N17" s="49" t="n">
        <v>5326497980.548</v>
      </c>
      <c r="O17" s="47" t="n">
        <v>7310665</v>
      </c>
      <c r="P17" s="48" t="n">
        <v>86454997.563</v>
      </c>
      <c r="Q17" s="51" t="n">
        <v>37014</v>
      </c>
      <c r="R17" s="52" t="n">
        <v>0</v>
      </c>
      <c r="S17" s="48" t="n">
        <v>7273462</v>
      </c>
      <c r="T17" s="48" t="n">
        <v>86449419.899</v>
      </c>
      <c r="U17" s="48" t="n">
        <v>189</v>
      </c>
      <c r="V17" s="49" t="n">
        <v>5577.664</v>
      </c>
      <c r="W17" s="9"/>
      <c r="X17" s="9"/>
      <c r="Y17" s="9"/>
      <c r="Z17" s="9"/>
      <c r="AA17" s="9"/>
      <c r="AB17" s="110"/>
      <c r="AC17" s="9"/>
      <c r="AD17" s="9"/>
      <c r="AE17" s="9"/>
      <c r="AF17" s="9"/>
      <c r="AG17" s="9"/>
      <c r="AH17" s="9"/>
      <c r="AK17" s="64"/>
      <c r="AL17" s="64"/>
      <c r="AM17" s="64"/>
      <c r="AN17" s="64"/>
      <c r="AO17" s="64"/>
      <c r="AP17" s="64"/>
      <c r="AR17" s="12"/>
    </row>
    <row r="18" customFormat="false" ht="13.5" hidden="false" customHeight="true" outlineLevel="0" collapsed="false">
      <c r="A18" s="56" t="s">
        <v>36</v>
      </c>
      <c r="B18" s="56"/>
      <c r="C18" s="56"/>
      <c r="D18" s="43" t="s">
        <v>37</v>
      </c>
      <c r="E18" s="44" t="s">
        <v>28</v>
      </c>
      <c r="F18" s="45" t="s">
        <v>36</v>
      </c>
      <c r="G18" s="67"/>
      <c r="H18" s="58" t="n">
        <v>266393520</v>
      </c>
      <c r="I18" s="59" t="n">
        <v>5552750502.618</v>
      </c>
      <c r="J18" s="59" t="n">
        <v>4158253274.593</v>
      </c>
      <c r="K18" s="59" t="n">
        <v>1173279283.279</v>
      </c>
      <c r="L18" s="60" t="n">
        <v>221217944.746</v>
      </c>
      <c r="M18" s="61" t="n">
        <v>258838777</v>
      </c>
      <c r="N18" s="60" t="n">
        <v>5465065038.115</v>
      </c>
      <c r="O18" s="58" t="n">
        <v>7554743</v>
      </c>
      <c r="P18" s="59" t="n">
        <v>87685464.503</v>
      </c>
      <c r="Q18" s="62" t="n">
        <v>35500</v>
      </c>
      <c r="R18" s="63" t="n">
        <v>0</v>
      </c>
      <c r="S18" s="59" t="n">
        <v>7519046</v>
      </c>
      <c r="T18" s="59" t="n">
        <v>87679848.823</v>
      </c>
      <c r="U18" s="59" t="n">
        <v>197</v>
      </c>
      <c r="V18" s="60" t="n">
        <v>5615.68</v>
      </c>
      <c r="W18" s="9"/>
      <c r="X18" s="9"/>
      <c r="Y18" s="9"/>
      <c r="Z18" s="9"/>
      <c r="AA18" s="9"/>
      <c r="AB18" s="110"/>
      <c r="AC18" s="9"/>
      <c r="AD18" s="9"/>
      <c r="AE18" s="9"/>
      <c r="AF18" s="9"/>
      <c r="AG18" s="9"/>
      <c r="AH18" s="9"/>
      <c r="AK18" s="64"/>
      <c r="AL18" s="64"/>
      <c r="AM18" s="64"/>
      <c r="AN18" s="64"/>
      <c r="AO18" s="64"/>
      <c r="AP18" s="64"/>
      <c r="AR18" s="12"/>
    </row>
    <row r="19" customFormat="false" ht="30" hidden="false" customHeight="true" outlineLevel="0" collapsed="false">
      <c r="A19" s="68" t="s">
        <v>39</v>
      </c>
      <c r="B19" s="68"/>
      <c r="C19" s="11" t="s">
        <v>40</v>
      </c>
      <c r="D19" s="69" t="s">
        <v>37</v>
      </c>
      <c r="E19" s="70" t="s">
        <v>28</v>
      </c>
      <c r="F19" s="71" t="s">
        <v>36</v>
      </c>
      <c r="G19" s="72"/>
      <c r="H19" s="58" t="n">
        <v>23171012</v>
      </c>
      <c r="I19" s="59" t="n">
        <v>485602914.584</v>
      </c>
      <c r="J19" s="59" t="n">
        <v>363375089.104</v>
      </c>
      <c r="K19" s="59" t="n">
        <v>102645482.011</v>
      </c>
      <c r="L19" s="60" t="n">
        <v>19582343.469</v>
      </c>
      <c r="M19" s="61" t="n">
        <v>22573199</v>
      </c>
      <c r="N19" s="60" t="n">
        <v>478658913.775</v>
      </c>
      <c r="O19" s="58" t="n">
        <v>597813</v>
      </c>
      <c r="P19" s="59" t="n">
        <v>6944000.809</v>
      </c>
      <c r="Q19" s="62" t="n">
        <v>3458</v>
      </c>
      <c r="R19" s="63" t="n">
        <v>0</v>
      </c>
      <c r="S19" s="59" t="n">
        <v>594328</v>
      </c>
      <c r="T19" s="59" t="n">
        <v>6943403.635</v>
      </c>
      <c r="U19" s="59" t="n">
        <v>27</v>
      </c>
      <c r="V19" s="60" t="n">
        <v>597.174</v>
      </c>
      <c r="W19" s="9"/>
      <c r="X19" s="9"/>
      <c r="Y19" s="9"/>
      <c r="Z19" s="9"/>
      <c r="AA19" s="9"/>
      <c r="AB19" s="110"/>
      <c r="AC19" s="9"/>
      <c r="AD19" s="9"/>
      <c r="AE19" s="9"/>
      <c r="AF19" s="9"/>
      <c r="AG19" s="9"/>
      <c r="AH19" s="9"/>
      <c r="AK19" s="64"/>
      <c r="AL19" s="64"/>
      <c r="AM19" s="64"/>
      <c r="AN19" s="64"/>
      <c r="AO19" s="64"/>
      <c r="AP19" s="64"/>
      <c r="AR19" s="12"/>
    </row>
    <row r="20" customFormat="false" ht="13.5" hidden="false" customHeight="true" outlineLevel="0" collapsed="false">
      <c r="A20" s="68"/>
      <c r="B20" s="68"/>
      <c r="C20" s="11" t="s">
        <v>41</v>
      </c>
      <c r="D20" s="69" t="s">
        <v>37</v>
      </c>
      <c r="E20" s="70" t="s">
        <v>28</v>
      </c>
      <c r="F20" s="71" t="s">
        <v>36</v>
      </c>
      <c r="G20" s="11"/>
      <c r="H20" s="58" t="n">
        <v>22446714</v>
      </c>
      <c r="I20" s="59" t="n">
        <v>466885542.471</v>
      </c>
      <c r="J20" s="59" t="n">
        <v>349392711.405</v>
      </c>
      <c r="K20" s="59" t="n">
        <v>98764043.653</v>
      </c>
      <c r="L20" s="60" t="n">
        <v>18728787.413</v>
      </c>
      <c r="M20" s="61" t="n">
        <v>21871893</v>
      </c>
      <c r="N20" s="60" t="n">
        <v>460329835.56</v>
      </c>
      <c r="O20" s="58" t="n">
        <v>574821</v>
      </c>
      <c r="P20" s="59" t="n">
        <v>6555706.911</v>
      </c>
      <c r="Q20" s="62" t="n">
        <v>2612</v>
      </c>
      <c r="R20" s="63" t="n">
        <v>0</v>
      </c>
      <c r="S20" s="59" t="n">
        <v>572195</v>
      </c>
      <c r="T20" s="59" t="n">
        <v>6555242.311</v>
      </c>
      <c r="U20" s="59" t="n">
        <v>14</v>
      </c>
      <c r="V20" s="60" t="n">
        <v>464.6</v>
      </c>
      <c r="W20" s="9"/>
      <c r="X20" s="9"/>
      <c r="Y20" s="9"/>
      <c r="Z20" s="9"/>
      <c r="AA20" s="9"/>
      <c r="AB20" s="110"/>
      <c r="AC20" s="9"/>
      <c r="AD20" s="9"/>
      <c r="AE20" s="9"/>
      <c r="AF20" s="9"/>
      <c r="AG20" s="9"/>
      <c r="AH20" s="9"/>
      <c r="AK20" s="64"/>
      <c r="AL20" s="64"/>
      <c r="AM20" s="64"/>
      <c r="AN20" s="64"/>
      <c r="AO20" s="64"/>
      <c r="AP20" s="64"/>
    </row>
    <row r="21" customFormat="false" ht="13.5" hidden="false" customHeight="false" outlineLevel="0" collapsed="false">
      <c r="A21" s="73"/>
      <c r="B21" s="74"/>
      <c r="C21" s="74" t="s">
        <v>42</v>
      </c>
      <c r="D21" s="74"/>
      <c r="E21" s="74"/>
      <c r="F21" s="74"/>
      <c r="G21" s="11"/>
      <c r="H21" s="58" t="n">
        <v>21685673</v>
      </c>
      <c r="I21" s="59" t="n">
        <v>444525132.75</v>
      </c>
      <c r="J21" s="59" t="n">
        <v>332593116.135</v>
      </c>
      <c r="K21" s="59" t="n">
        <v>94465065.771</v>
      </c>
      <c r="L21" s="60" t="n">
        <v>17466950.844</v>
      </c>
      <c r="M21" s="61" t="n">
        <v>21081174</v>
      </c>
      <c r="N21" s="60" t="n">
        <v>437433504.081</v>
      </c>
      <c r="O21" s="58" t="n">
        <v>604499</v>
      </c>
      <c r="P21" s="59" t="n">
        <v>7091628.669</v>
      </c>
      <c r="Q21" s="62" t="n">
        <v>6219</v>
      </c>
      <c r="R21" s="63" t="n">
        <v>0</v>
      </c>
      <c r="S21" s="59" t="n">
        <v>598265</v>
      </c>
      <c r="T21" s="59" t="n">
        <v>7091248.547</v>
      </c>
      <c r="U21" s="59" t="n">
        <v>15</v>
      </c>
      <c r="V21" s="60" t="n">
        <v>380.122</v>
      </c>
      <c r="W21" s="111"/>
      <c r="X21" s="111"/>
      <c r="Y21" s="111"/>
      <c r="Z21" s="111"/>
      <c r="AA21" s="9"/>
      <c r="AB21" s="9"/>
      <c r="AC21" s="111"/>
      <c r="AD21" s="111"/>
      <c r="AE21" s="111"/>
      <c r="AF21" s="111"/>
      <c r="AG21" s="111"/>
      <c r="AH21" s="111"/>
      <c r="AI21" s="75"/>
      <c r="AJ21" s="75"/>
      <c r="AK21" s="64"/>
      <c r="AL21" s="64"/>
      <c r="AM21" s="64"/>
      <c r="AN21" s="64"/>
      <c r="AO21" s="64"/>
      <c r="AP21" s="64"/>
    </row>
    <row r="22" customFormat="false" ht="13.5" hidden="false" customHeight="false" outlineLevel="0" collapsed="false">
      <c r="A22" s="73"/>
      <c r="B22" s="74"/>
      <c r="C22" s="74" t="s">
        <v>43</v>
      </c>
      <c r="D22" s="74"/>
      <c r="E22" s="74"/>
      <c r="F22" s="74"/>
      <c r="G22" s="11"/>
      <c r="H22" s="58" t="n">
        <v>22661623</v>
      </c>
      <c r="I22" s="59" t="n">
        <v>474370439.098</v>
      </c>
      <c r="J22" s="59" t="n">
        <v>355133346.488</v>
      </c>
      <c r="K22" s="59" t="n">
        <v>100525390.539</v>
      </c>
      <c r="L22" s="60" t="n">
        <v>18711702.071</v>
      </c>
      <c r="M22" s="61" t="n">
        <v>22035778</v>
      </c>
      <c r="N22" s="60" t="n">
        <v>466995788.857</v>
      </c>
      <c r="O22" s="58" t="n">
        <v>625845</v>
      </c>
      <c r="P22" s="59" t="n">
        <v>7374650.241</v>
      </c>
      <c r="Q22" s="62" t="n">
        <v>2722</v>
      </c>
      <c r="R22" s="63" t="n">
        <v>0</v>
      </c>
      <c r="S22" s="59" t="n">
        <v>623099</v>
      </c>
      <c r="T22" s="59" t="n">
        <v>7373932.541</v>
      </c>
      <c r="U22" s="59" t="n">
        <v>24</v>
      </c>
      <c r="V22" s="60" t="n">
        <v>717.7</v>
      </c>
      <c r="W22" s="9"/>
      <c r="X22" s="9"/>
      <c r="Y22" s="11"/>
      <c r="Z22" s="11"/>
      <c r="AA22" s="9"/>
      <c r="AB22" s="110"/>
      <c r="AC22" s="9"/>
      <c r="AD22" s="9"/>
      <c r="AE22" s="9"/>
      <c r="AF22" s="9"/>
      <c r="AG22" s="9"/>
      <c r="AH22" s="9"/>
      <c r="AK22" s="64"/>
      <c r="AL22" s="64"/>
      <c r="AM22" s="64"/>
      <c r="AN22" s="64"/>
      <c r="AO22" s="64"/>
      <c r="AP22" s="64"/>
    </row>
    <row r="23" customFormat="false" ht="13.5" hidden="false" customHeight="false" outlineLevel="0" collapsed="false">
      <c r="A23" s="73"/>
      <c r="B23" s="74"/>
      <c r="C23" s="74" t="s">
        <v>44</v>
      </c>
      <c r="D23" s="74"/>
      <c r="E23" s="74"/>
      <c r="F23" s="74"/>
      <c r="G23" s="11"/>
      <c r="H23" s="58" t="n">
        <v>22652283</v>
      </c>
      <c r="I23" s="59" t="n">
        <v>475150066.485</v>
      </c>
      <c r="J23" s="59" t="n">
        <v>355768284.351</v>
      </c>
      <c r="K23" s="59" t="n">
        <v>100470507.894</v>
      </c>
      <c r="L23" s="60" t="n">
        <v>18911274.24</v>
      </c>
      <c r="M23" s="61" t="n">
        <v>22019137</v>
      </c>
      <c r="N23" s="60" t="n">
        <v>467789489.541</v>
      </c>
      <c r="O23" s="58" t="n">
        <v>633146</v>
      </c>
      <c r="P23" s="59" t="n">
        <v>7360576.944</v>
      </c>
      <c r="Q23" s="62" t="n">
        <v>2737</v>
      </c>
      <c r="R23" s="63" t="n">
        <v>0</v>
      </c>
      <c r="S23" s="59" t="n">
        <v>630393</v>
      </c>
      <c r="T23" s="59" t="n">
        <v>7359990.523</v>
      </c>
      <c r="U23" s="59" t="n">
        <v>16</v>
      </c>
      <c r="V23" s="60" t="n">
        <v>586.421</v>
      </c>
      <c r="W23" s="9"/>
      <c r="X23" s="9"/>
      <c r="Y23" s="11"/>
      <c r="Z23" s="11"/>
      <c r="AA23" s="9"/>
      <c r="AB23" s="110"/>
      <c r="AC23" s="9"/>
      <c r="AD23" s="9"/>
      <c r="AE23" s="9"/>
      <c r="AF23" s="9"/>
      <c r="AG23" s="9"/>
      <c r="AH23" s="9"/>
      <c r="AK23" s="64"/>
      <c r="AL23" s="64"/>
      <c r="AM23" s="64"/>
      <c r="AN23" s="64"/>
      <c r="AO23" s="64"/>
      <c r="AP23" s="64"/>
    </row>
    <row r="24" customFormat="false" ht="13.5" hidden="false" customHeight="false" outlineLevel="0" collapsed="false">
      <c r="A24" s="73"/>
      <c r="B24" s="74"/>
      <c r="C24" s="74" t="s">
        <v>45</v>
      </c>
      <c r="D24" s="74"/>
      <c r="E24" s="74"/>
      <c r="F24" s="74"/>
      <c r="G24" s="11"/>
      <c r="H24" s="58" t="n">
        <v>21781972</v>
      </c>
      <c r="I24" s="59" t="n">
        <v>453761300.038</v>
      </c>
      <c r="J24" s="59" t="n">
        <v>339764406.479</v>
      </c>
      <c r="K24" s="59" t="n">
        <v>95898631.472</v>
      </c>
      <c r="L24" s="60" t="n">
        <v>18098262.087</v>
      </c>
      <c r="M24" s="61" t="n">
        <v>21125953</v>
      </c>
      <c r="N24" s="60" t="n">
        <v>446028679.316</v>
      </c>
      <c r="O24" s="58" t="n">
        <v>656019</v>
      </c>
      <c r="P24" s="59" t="n">
        <v>7732620.722</v>
      </c>
      <c r="Q24" s="62" t="n">
        <v>2716</v>
      </c>
      <c r="R24" s="63" t="n">
        <v>0</v>
      </c>
      <c r="S24" s="59" t="n">
        <v>653289</v>
      </c>
      <c r="T24" s="59" t="n">
        <v>7732365.38</v>
      </c>
      <c r="U24" s="59" t="n">
        <v>14</v>
      </c>
      <c r="V24" s="60" t="n">
        <v>255.342</v>
      </c>
      <c r="W24" s="9"/>
      <c r="X24" s="9"/>
      <c r="Y24" s="11"/>
      <c r="Z24" s="11"/>
      <c r="AA24" s="9"/>
      <c r="AB24" s="110"/>
      <c r="AC24" s="9"/>
      <c r="AD24" s="9"/>
      <c r="AE24" s="9"/>
      <c r="AF24" s="9"/>
      <c r="AG24" s="9"/>
      <c r="AH24" s="9"/>
      <c r="AK24" s="64"/>
      <c r="AL24" s="64"/>
      <c r="AM24" s="64"/>
      <c r="AN24" s="64"/>
      <c r="AO24" s="64"/>
      <c r="AP24" s="64"/>
    </row>
    <row r="25" customFormat="false" ht="13.5" hidden="false" customHeight="false" outlineLevel="0" collapsed="false">
      <c r="A25" s="73"/>
      <c r="B25" s="74"/>
      <c r="C25" s="74" t="s">
        <v>46</v>
      </c>
      <c r="D25" s="74"/>
      <c r="E25" s="74"/>
      <c r="F25" s="74"/>
      <c r="G25" s="11"/>
      <c r="H25" s="58" t="n">
        <v>21912051</v>
      </c>
      <c r="I25" s="59" t="n">
        <v>454993877.341</v>
      </c>
      <c r="J25" s="59" t="n">
        <v>340983509.593</v>
      </c>
      <c r="K25" s="59" t="n">
        <v>95588917.27</v>
      </c>
      <c r="L25" s="60" t="n">
        <v>18421450.478</v>
      </c>
      <c r="M25" s="61" t="n">
        <v>21252436</v>
      </c>
      <c r="N25" s="60" t="n">
        <v>447144398.898</v>
      </c>
      <c r="O25" s="58" t="n">
        <v>659615</v>
      </c>
      <c r="P25" s="59" t="n">
        <v>7849478.443</v>
      </c>
      <c r="Q25" s="62" t="n">
        <v>2863</v>
      </c>
      <c r="R25" s="63" t="n">
        <v>0</v>
      </c>
      <c r="S25" s="59" t="n">
        <v>656740</v>
      </c>
      <c r="T25" s="59" t="n">
        <v>7849087.891</v>
      </c>
      <c r="U25" s="59" t="n">
        <v>12</v>
      </c>
      <c r="V25" s="60" t="n">
        <v>390.552</v>
      </c>
      <c r="W25" s="9"/>
      <c r="X25" s="9"/>
      <c r="Y25" s="11"/>
      <c r="Z25" s="11"/>
      <c r="AA25" s="9"/>
      <c r="AB25" s="110"/>
      <c r="AC25" s="9"/>
      <c r="AD25" s="9"/>
      <c r="AE25" s="9"/>
      <c r="AF25" s="9"/>
      <c r="AG25" s="9"/>
      <c r="AH25" s="9"/>
      <c r="AK25" s="64"/>
      <c r="AL25" s="64"/>
      <c r="AM25" s="64"/>
      <c r="AN25" s="64"/>
      <c r="AO25" s="64"/>
      <c r="AP25" s="64"/>
    </row>
    <row r="26" customFormat="false" ht="13.5" hidden="false" customHeight="false" outlineLevel="0" collapsed="false">
      <c r="A26" s="73"/>
      <c r="B26" s="74"/>
      <c r="C26" s="74" t="s">
        <v>47</v>
      </c>
      <c r="D26" s="74"/>
      <c r="E26" s="74"/>
      <c r="F26" s="74"/>
      <c r="G26" s="11"/>
      <c r="H26" s="58" t="n">
        <v>22425227</v>
      </c>
      <c r="I26" s="59" t="n">
        <v>467857860.039</v>
      </c>
      <c r="J26" s="59" t="n">
        <v>350302203.243</v>
      </c>
      <c r="K26" s="59" t="n">
        <v>98869644.033</v>
      </c>
      <c r="L26" s="60" t="n">
        <v>18686012.763</v>
      </c>
      <c r="M26" s="61" t="n">
        <v>21777134</v>
      </c>
      <c r="N26" s="60" t="n">
        <v>460343201.691</v>
      </c>
      <c r="O26" s="58" t="n">
        <v>648093</v>
      </c>
      <c r="P26" s="59" t="n">
        <v>7514658.348</v>
      </c>
      <c r="Q26" s="62" t="n">
        <v>3091</v>
      </c>
      <c r="R26" s="63" t="n">
        <v>0</v>
      </c>
      <c r="S26" s="59" t="n">
        <v>644989</v>
      </c>
      <c r="T26" s="59" t="n">
        <v>7514094.969</v>
      </c>
      <c r="U26" s="59" t="n">
        <v>13</v>
      </c>
      <c r="V26" s="60" t="n">
        <v>563.379</v>
      </c>
      <c r="W26" s="9"/>
      <c r="X26" s="9"/>
      <c r="Y26" s="11"/>
      <c r="Z26" s="11"/>
      <c r="AA26" s="9"/>
      <c r="AB26" s="110"/>
      <c r="AC26" s="9"/>
      <c r="AD26" s="9"/>
      <c r="AE26" s="9"/>
      <c r="AF26" s="9"/>
      <c r="AG26" s="9"/>
      <c r="AH26" s="9"/>
      <c r="AK26" s="64"/>
      <c r="AL26" s="64"/>
      <c r="AM26" s="64"/>
      <c r="AN26" s="64"/>
      <c r="AO26" s="64"/>
      <c r="AP26" s="64"/>
    </row>
    <row r="27" customFormat="false" ht="13.5" hidden="false" customHeight="false" outlineLevel="0" collapsed="false">
      <c r="A27" s="73"/>
      <c r="B27" s="74"/>
      <c r="C27" s="74" t="s">
        <v>48</v>
      </c>
      <c r="D27" s="74"/>
      <c r="E27" s="74"/>
      <c r="F27" s="74"/>
      <c r="G27" s="11"/>
      <c r="H27" s="58" t="n">
        <v>22467873</v>
      </c>
      <c r="I27" s="59" t="n">
        <v>469465789.524</v>
      </c>
      <c r="J27" s="59" t="n">
        <v>351813882.867</v>
      </c>
      <c r="K27" s="59" t="n">
        <v>98832994.72</v>
      </c>
      <c r="L27" s="60" t="n">
        <v>18818911.937</v>
      </c>
      <c r="M27" s="61" t="n">
        <v>21831469</v>
      </c>
      <c r="N27" s="60" t="n">
        <v>462122626.771</v>
      </c>
      <c r="O27" s="58" t="n">
        <v>636404</v>
      </c>
      <c r="P27" s="59" t="n">
        <v>7343162.753</v>
      </c>
      <c r="Q27" s="62" t="n">
        <v>3265</v>
      </c>
      <c r="R27" s="63" t="n">
        <v>0</v>
      </c>
      <c r="S27" s="59" t="n">
        <v>633121</v>
      </c>
      <c r="T27" s="59" t="n">
        <v>7342809.515</v>
      </c>
      <c r="U27" s="59" t="n">
        <v>18</v>
      </c>
      <c r="V27" s="60" t="n">
        <v>353.238</v>
      </c>
      <c r="W27" s="9"/>
      <c r="X27" s="9"/>
      <c r="Y27" s="11"/>
      <c r="Z27" s="11"/>
      <c r="AA27" s="9"/>
      <c r="AB27" s="110"/>
      <c r="AC27" s="9"/>
      <c r="AD27" s="9"/>
      <c r="AE27" s="9"/>
      <c r="AF27" s="9"/>
      <c r="AG27" s="9"/>
      <c r="AH27" s="9"/>
      <c r="AK27" s="64"/>
      <c r="AL27" s="64"/>
      <c r="AM27" s="64"/>
      <c r="AN27" s="64"/>
      <c r="AO27" s="64"/>
      <c r="AP27" s="64"/>
    </row>
    <row r="28" customFormat="false" ht="13.5" hidden="false" customHeight="false" outlineLevel="0" collapsed="false">
      <c r="A28" s="73"/>
      <c r="B28" s="74"/>
      <c r="C28" s="74" t="s">
        <v>49</v>
      </c>
      <c r="D28" s="74"/>
      <c r="E28" s="74"/>
      <c r="F28" s="74"/>
      <c r="G28" s="11"/>
      <c r="H28" s="58" t="n">
        <v>22715171</v>
      </c>
      <c r="I28" s="59" t="n">
        <v>471217076.16</v>
      </c>
      <c r="J28" s="59" t="n">
        <v>352986802.575</v>
      </c>
      <c r="K28" s="59" t="n">
        <v>99258026.495</v>
      </c>
      <c r="L28" s="60" t="n">
        <v>18972247.09</v>
      </c>
      <c r="M28" s="61" t="n">
        <v>22070880</v>
      </c>
      <c r="N28" s="60" t="n">
        <v>463790972.693</v>
      </c>
      <c r="O28" s="58" t="n">
        <v>644291</v>
      </c>
      <c r="P28" s="59" t="n">
        <v>7426103.467</v>
      </c>
      <c r="Q28" s="62" t="n">
        <v>3019</v>
      </c>
      <c r="R28" s="63" t="n">
        <v>0</v>
      </c>
      <c r="S28" s="59" t="n">
        <v>641254</v>
      </c>
      <c r="T28" s="59" t="n">
        <v>7425413.737</v>
      </c>
      <c r="U28" s="59" t="n">
        <v>18</v>
      </c>
      <c r="V28" s="60" t="n">
        <v>689.73</v>
      </c>
      <c r="W28" s="9"/>
      <c r="X28" s="9"/>
      <c r="Y28" s="11"/>
      <c r="Z28" s="11"/>
      <c r="AA28" s="9"/>
      <c r="AB28" s="110"/>
      <c r="AC28" s="9"/>
      <c r="AD28" s="9"/>
      <c r="AE28" s="9"/>
      <c r="AF28" s="9"/>
      <c r="AG28" s="9"/>
      <c r="AH28" s="9"/>
      <c r="AK28" s="64"/>
      <c r="AL28" s="64"/>
      <c r="AM28" s="64"/>
      <c r="AN28" s="64"/>
      <c r="AO28" s="64"/>
      <c r="AP28" s="64"/>
    </row>
    <row r="29" customFormat="false" ht="13.5" hidden="false" customHeight="false" outlineLevel="0" collapsed="false">
      <c r="A29" s="76" t="s">
        <v>50</v>
      </c>
      <c r="B29" s="76"/>
      <c r="C29" s="74" t="s">
        <v>51</v>
      </c>
      <c r="D29" s="43" t="s">
        <v>52</v>
      </c>
      <c r="E29" s="44" t="s">
        <v>28</v>
      </c>
      <c r="F29" s="45" t="s">
        <v>53</v>
      </c>
      <c r="G29" s="72"/>
      <c r="H29" s="58" t="n">
        <v>21159261</v>
      </c>
      <c r="I29" s="59" t="n">
        <v>445818767.942</v>
      </c>
      <c r="J29" s="59" t="n">
        <v>333985576.047</v>
      </c>
      <c r="K29" s="59" t="n">
        <v>94311713.206</v>
      </c>
      <c r="L29" s="60" t="n">
        <v>17521478.689</v>
      </c>
      <c r="M29" s="61" t="n">
        <v>20521957</v>
      </c>
      <c r="N29" s="60" t="n">
        <v>438498696.437</v>
      </c>
      <c r="O29" s="58" t="n">
        <v>637304</v>
      </c>
      <c r="P29" s="59" t="n">
        <v>7320071.505</v>
      </c>
      <c r="Q29" s="62" t="n">
        <v>2935</v>
      </c>
      <c r="R29" s="63" t="n">
        <v>0</v>
      </c>
      <c r="S29" s="59" t="n">
        <v>634351</v>
      </c>
      <c r="T29" s="59" t="n">
        <v>7319662.385</v>
      </c>
      <c r="U29" s="59" t="n">
        <v>18</v>
      </c>
      <c r="V29" s="60" t="n">
        <v>409.12</v>
      </c>
      <c r="W29" s="9"/>
      <c r="X29" s="9"/>
      <c r="Y29" s="11"/>
      <c r="Z29" s="11"/>
      <c r="AA29" s="9"/>
      <c r="AB29" s="110"/>
      <c r="AC29" s="9"/>
      <c r="AD29" s="9"/>
      <c r="AE29" s="9"/>
      <c r="AF29" s="9"/>
      <c r="AG29" s="9"/>
      <c r="AH29" s="9"/>
      <c r="AK29" s="64"/>
      <c r="AL29" s="64"/>
      <c r="AM29" s="64"/>
      <c r="AN29" s="64"/>
      <c r="AO29" s="64"/>
      <c r="AP29" s="64"/>
    </row>
    <row r="30" customFormat="false" ht="13.5" hidden="false" customHeight="false" outlineLevel="0" collapsed="false">
      <c r="A30" s="73"/>
      <c r="B30" s="74"/>
      <c r="C30" s="74" t="s">
        <v>54</v>
      </c>
      <c r="D30" s="74"/>
      <c r="E30" s="74"/>
      <c r="F30" s="74"/>
      <c r="G30" s="11"/>
      <c r="H30" s="58" t="n">
        <v>21294135</v>
      </c>
      <c r="I30" s="59" t="n">
        <v>442846191.293</v>
      </c>
      <c r="J30" s="59" t="n">
        <v>331845083.014</v>
      </c>
      <c r="K30" s="59" t="n">
        <v>93240928.466</v>
      </c>
      <c r="L30" s="60" t="n">
        <v>17760179.813</v>
      </c>
      <c r="M30" s="61" t="n">
        <v>20679143</v>
      </c>
      <c r="N30" s="60" t="n">
        <v>435803624.804</v>
      </c>
      <c r="O30" s="58" t="n">
        <v>614992</v>
      </c>
      <c r="P30" s="59" t="n">
        <v>7042566.489</v>
      </c>
      <c r="Q30" s="62" t="n">
        <v>3156</v>
      </c>
      <c r="R30" s="63" t="n">
        <v>0</v>
      </c>
      <c r="S30" s="59" t="n">
        <v>611829</v>
      </c>
      <c r="T30" s="59" t="n">
        <v>7042155.623</v>
      </c>
      <c r="U30" s="59" t="n">
        <v>7</v>
      </c>
      <c r="V30" s="60" t="n">
        <v>410.866</v>
      </c>
      <c r="W30" s="9"/>
      <c r="X30" s="9"/>
      <c r="Y30" s="9"/>
      <c r="Z30" s="9"/>
      <c r="AA30" s="9"/>
      <c r="AB30" s="110"/>
      <c r="AC30" s="9"/>
      <c r="AD30" s="9"/>
      <c r="AE30" s="9"/>
      <c r="AF30" s="9"/>
      <c r="AG30" s="9"/>
      <c r="AH30" s="9"/>
      <c r="AK30" s="64"/>
      <c r="AL30" s="64"/>
      <c r="AM30" s="64"/>
      <c r="AN30" s="64"/>
      <c r="AO30" s="64"/>
      <c r="AP30" s="64"/>
    </row>
    <row r="31" customFormat="false" ht="13.5" hidden="false" customHeight="false" outlineLevel="0" collapsed="false">
      <c r="A31" s="73"/>
      <c r="B31" s="74"/>
      <c r="C31" s="74" t="s">
        <v>40</v>
      </c>
      <c r="D31" s="74"/>
      <c r="E31" s="74"/>
      <c r="F31" s="74"/>
      <c r="G31" s="11"/>
      <c r="H31" s="58" t="n">
        <v>22485401</v>
      </c>
      <c r="I31" s="59" t="n">
        <v>480484480.119</v>
      </c>
      <c r="J31" s="59" t="n">
        <v>359181503.356</v>
      </c>
      <c r="K31" s="59" t="n">
        <v>101930319.159</v>
      </c>
      <c r="L31" s="60" t="n">
        <v>19372657.604</v>
      </c>
      <c r="M31" s="61" t="n">
        <v>21867242</v>
      </c>
      <c r="N31" s="60" t="n">
        <v>473475943.876</v>
      </c>
      <c r="O31" s="58" t="n">
        <v>618159</v>
      </c>
      <c r="P31" s="59" t="n">
        <v>7008536.243</v>
      </c>
      <c r="Q31" s="62" t="n">
        <v>3814</v>
      </c>
      <c r="R31" s="63" t="n">
        <v>0</v>
      </c>
      <c r="S31" s="59" t="n">
        <v>614321</v>
      </c>
      <c r="T31" s="59" t="n">
        <v>7008217.803</v>
      </c>
      <c r="U31" s="59" t="n">
        <v>24</v>
      </c>
      <c r="V31" s="60" t="n">
        <v>318.44</v>
      </c>
      <c r="W31" s="9"/>
      <c r="X31" s="9"/>
      <c r="Y31" s="9"/>
      <c r="Z31" s="9"/>
      <c r="AA31" s="9"/>
      <c r="AB31" s="110"/>
      <c r="AC31" s="9"/>
      <c r="AD31" s="9"/>
      <c r="AE31" s="9"/>
      <c r="AF31" s="9"/>
      <c r="AG31" s="9"/>
      <c r="AH31" s="9"/>
      <c r="AK31" s="64"/>
      <c r="AL31" s="64"/>
      <c r="AM31" s="64"/>
      <c r="AN31" s="64"/>
      <c r="AO31" s="64"/>
      <c r="AP31" s="64"/>
    </row>
    <row r="32" customFormat="false" ht="8.1" hidden="false" customHeight="true" outlineLevel="0" collapsed="false">
      <c r="A32" s="77"/>
      <c r="B32" s="78"/>
      <c r="C32" s="78"/>
      <c r="D32" s="78"/>
      <c r="E32" s="78"/>
      <c r="F32" s="78"/>
      <c r="G32" s="78"/>
      <c r="H32" s="79"/>
      <c r="I32" s="80"/>
      <c r="J32" s="81"/>
      <c r="K32" s="81"/>
      <c r="L32" s="82"/>
      <c r="M32" s="83"/>
      <c r="N32" s="82"/>
      <c r="O32" s="79"/>
      <c r="P32" s="80"/>
      <c r="Q32" s="81"/>
      <c r="R32" s="84"/>
      <c r="S32" s="81"/>
      <c r="T32" s="84"/>
      <c r="U32" s="81"/>
      <c r="V32" s="82"/>
      <c r="W32" s="9"/>
      <c r="X32" s="9"/>
      <c r="Y32" s="9"/>
      <c r="Z32" s="9"/>
      <c r="AA32" s="9"/>
      <c r="AB32" s="110"/>
      <c r="AC32" s="9"/>
      <c r="AD32" s="9"/>
      <c r="AE32" s="9"/>
      <c r="AF32" s="9"/>
      <c r="AG32" s="9"/>
      <c r="AH32" s="9"/>
      <c r="AK32" s="64"/>
      <c r="AL32" s="64"/>
      <c r="AM32" s="64"/>
      <c r="AN32" s="64"/>
      <c r="AO32" s="64"/>
      <c r="AP32" s="64"/>
    </row>
    <row r="33" customFormat="false" ht="18" hidden="false" customHeight="true" outlineLevel="0" collapsed="false">
      <c r="A33" s="11"/>
      <c r="B33" s="11"/>
      <c r="C33" s="11"/>
      <c r="D33" s="11"/>
      <c r="E33" s="11"/>
      <c r="F33" s="11"/>
      <c r="G33" s="11"/>
      <c r="H33" s="61"/>
      <c r="I33" s="61"/>
      <c r="J33" s="61"/>
      <c r="K33" s="61"/>
      <c r="L33" s="61"/>
      <c r="M33" s="61"/>
      <c r="N33" s="61"/>
      <c r="O33" s="61"/>
      <c r="P33" s="61"/>
      <c r="Q33" s="61"/>
      <c r="R33" s="61"/>
      <c r="S33" s="61"/>
      <c r="T33" s="61"/>
      <c r="U33" s="9"/>
      <c r="V33" s="9"/>
      <c r="W33" s="9"/>
      <c r="X33" s="9"/>
      <c r="Y33" s="9"/>
      <c r="Z33" s="9"/>
      <c r="AA33" s="9"/>
      <c r="AB33" s="110"/>
      <c r="AC33" s="9"/>
      <c r="AD33" s="9"/>
      <c r="AE33" s="9"/>
      <c r="AF33" s="9"/>
      <c r="AG33" s="9"/>
      <c r="AH33" s="9"/>
      <c r="AK33" s="64"/>
      <c r="AL33" s="64"/>
      <c r="AM33" s="64"/>
      <c r="AN33" s="64"/>
      <c r="AO33" s="64"/>
      <c r="AP33" s="64"/>
    </row>
    <row r="34" customFormat="false" ht="18" hidden="false" customHeight="true" outlineLevel="0" collapsed="false">
      <c r="A34" s="8" t="s">
        <v>55</v>
      </c>
      <c r="B34" s="9"/>
      <c r="C34" s="9"/>
      <c r="D34" s="9"/>
      <c r="E34" s="9"/>
      <c r="F34" s="9"/>
      <c r="G34" s="9"/>
      <c r="H34" s="61"/>
      <c r="I34" s="61"/>
      <c r="J34" s="61"/>
      <c r="K34" s="61"/>
      <c r="L34" s="61"/>
      <c r="M34" s="61"/>
      <c r="N34" s="61"/>
      <c r="O34" s="61"/>
      <c r="P34" s="61"/>
      <c r="Q34" s="61"/>
      <c r="R34" s="61"/>
      <c r="S34" s="61"/>
      <c r="T34" s="61"/>
      <c r="U34" s="9"/>
      <c r="V34" s="9"/>
      <c r="W34" s="9"/>
      <c r="X34" s="9"/>
      <c r="Y34" s="9"/>
      <c r="Z34" s="9"/>
      <c r="AA34" s="9"/>
      <c r="AB34" s="110"/>
      <c r="AC34" s="9"/>
      <c r="AD34" s="9"/>
      <c r="AE34" s="9"/>
      <c r="AF34" s="9"/>
      <c r="AG34" s="9"/>
      <c r="AH34" s="9"/>
      <c r="AK34" s="64"/>
      <c r="AL34" s="64"/>
      <c r="AM34" s="64"/>
      <c r="AN34" s="64"/>
      <c r="AO34" s="64"/>
      <c r="AP34" s="64"/>
    </row>
    <row r="35" s="17" customFormat="true" ht="15.95" hidden="false" customHeight="true" outlineLevel="0" collapsed="false">
      <c r="A35" s="13" t="s">
        <v>4</v>
      </c>
      <c r="B35" s="13"/>
      <c r="C35" s="13"/>
      <c r="D35" s="13"/>
      <c r="E35" s="13"/>
      <c r="F35" s="13"/>
      <c r="G35" s="13"/>
      <c r="H35" s="14" t="s">
        <v>5</v>
      </c>
      <c r="I35" s="14"/>
      <c r="J35" s="14"/>
      <c r="K35" s="14"/>
      <c r="L35" s="14"/>
      <c r="M35" s="14" t="s">
        <v>6</v>
      </c>
      <c r="N35" s="14"/>
      <c r="O35" s="102" t="s">
        <v>7</v>
      </c>
      <c r="P35" s="102"/>
      <c r="Q35" s="102"/>
      <c r="R35" s="102"/>
      <c r="S35" s="102"/>
      <c r="T35" s="102"/>
      <c r="U35" s="103"/>
      <c r="V35" s="103"/>
      <c r="W35" s="104"/>
      <c r="X35" s="104"/>
      <c r="Y35" s="104"/>
      <c r="Z35" s="104"/>
      <c r="AA35" s="105"/>
      <c r="AB35" s="106"/>
      <c r="AC35" s="104"/>
      <c r="AD35" s="104"/>
      <c r="AE35" s="104"/>
      <c r="AF35" s="104"/>
      <c r="AG35" s="104"/>
      <c r="AH35" s="104"/>
      <c r="AI35" s="16"/>
      <c r="AJ35" s="16"/>
      <c r="AK35" s="16"/>
      <c r="AL35" s="16"/>
      <c r="AM35" s="16"/>
      <c r="AN35" s="16"/>
      <c r="AO35" s="16"/>
      <c r="AP35" s="16"/>
      <c r="AR35" s="18"/>
      <c r="AS35" s="16"/>
      <c r="AT35" s="16"/>
      <c r="AU35" s="16"/>
      <c r="AV35" s="16"/>
      <c r="AW35" s="16"/>
      <c r="AX35" s="16"/>
      <c r="AY35" s="16"/>
      <c r="AZ35" s="16"/>
      <c r="BA35" s="16"/>
      <c r="BB35" s="16"/>
      <c r="BC35" s="16"/>
      <c r="BD35" s="16"/>
      <c r="BE35" s="16"/>
      <c r="BF35" s="16"/>
    </row>
    <row r="36" s="17" customFormat="true" ht="15.95" hidden="false" customHeight="true" outlineLevel="0" collapsed="false">
      <c r="A36" s="13"/>
      <c r="B36" s="13"/>
      <c r="C36" s="13"/>
      <c r="D36" s="13"/>
      <c r="E36" s="13"/>
      <c r="F36" s="13"/>
      <c r="G36" s="13"/>
      <c r="H36" s="19" t="s">
        <v>8</v>
      </c>
      <c r="I36" s="21" t="s">
        <v>9</v>
      </c>
      <c r="J36" s="21" t="s">
        <v>10</v>
      </c>
      <c r="K36" s="21" t="s">
        <v>11</v>
      </c>
      <c r="L36" s="22" t="s">
        <v>12</v>
      </c>
      <c r="M36" s="14"/>
      <c r="N36" s="14"/>
      <c r="O36" s="19" t="s">
        <v>13</v>
      </c>
      <c r="P36" s="19"/>
      <c r="Q36" s="21" t="s">
        <v>14</v>
      </c>
      <c r="R36" s="21"/>
      <c r="S36" s="93" t="s">
        <v>15</v>
      </c>
      <c r="T36" s="93"/>
      <c r="U36" s="25" t="s">
        <v>16</v>
      </c>
      <c r="V36" s="25"/>
      <c r="W36" s="104"/>
      <c r="X36" s="104"/>
      <c r="Y36" s="104"/>
      <c r="Z36" s="104"/>
      <c r="AA36" s="105"/>
      <c r="AB36" s="106"/>
      <c r="AC36" s="104"/>
      <c r="AD36" s="104"/>
      <c r="AE36" s="104"/>
      <c r="AF36" s="104"/>
      <c r="AG36" s="104"/>
      <c r="AH36" s="104"/>
      <c r="AI36" s="16"/>
      <c r="AJ36" s="16"/>
      <c r="AK36" s="16"/>
      <c r="AL36" s="16"/>
      <c r="AM36" s="16"/>
      <c r="AN36" s="16"/>
      <c r="AO36" s="16"/>
      <c r="AP36" s="16"/>
      <c r="AR36" s="18"/>
      <c r="AS36" s="16"/>
      <c r="AT36" s="16"/>
      <c r="AU36" s="16"/>
      <c r="AV36" s="16"/>
      <c r="AW36" s="16"/>
      <c r="AX36" s="16"/>
      <c r="AY36" s="16"/>
      <c r="AZ36" s="16"/>
      <c r="BA36" s="16"/>
      <c r="BB36" s="16"/>
      <c r="BC36" s="16"/>
      <c r="BD36" s="16"/>
      <c r="BE36" s="16"/>
      <c r="BF36" s="16"/>
    </row>
    <row r="37" s="17" customFormat="true" ht="15.95" hidden="false" customHeight="true" outlineLevel="0" collapsed="false">
      <c r="A37" s="13"/>
      <c r="B37" s="13"/>
      <c r="C37" s="13"/>
      <c r="D37" s="13"/>
      <c r="E37" s="13"/>
      <c r="F37" s="13"/>
      <c r="G37" s="13"/>
      <c r="H37" s="19"/>
      <c r="I37" s="21"/>
      <c r="J37" s="21"/>
      <c r="K37" s="21"/>
      <c r="L37" s="22"/>
      <c r="M37" s="14"/>
      <c r="N37" s="14"/>
      <c r="O37" s="19"/>
      <c r="P37" s="19"/>
      <c r="Q37" s="21"/>
      <c r="R37" s="21"/>
      <c r="S37" s="93"/>
      <c r="T37" s="93"/>
      <c r="U37" s="25"/>
      <c r="V37" s="25"/>
      <c r="W37" s="104"/>
      <c r="X37" s="104"/>
      <c r="Y37" s="104"/>
      <c r="Z37" s="104"/>
      <c r="AA37" s="105"/>
      <c r="AB37" s="106"/>
      <c r="AC37" s="105"/>
      <c r="AD37" s="105"/>
      <c r="AE37" s="105"/>
      <c r="AF37" s="105"/>
      <c r="AG37" s="105"/>
      <c r="AH37" s="105"/>
      <c r="AK37" s="16"/>
      <c r="AL37" s="16"/>
      <c r="AM37" s="16"/>
      <c r="AN37" s="16"/>
      <c r="AO37" s="16"/>
      <c r="AP37" s="16"/>
      <c r="AR37" s="18"/>
      <c r="BA37" s="16"/>
      <c r="BB37" s="16"/>
      <c r="BC37" s="16"/>
      <c r="BD37" s="16"/>
      <c r="BE37" s="16"/>
      <c r="BF37" s="16"/>
    </row>
    <row r="38" s="30" customFormat="true" ht="15.95" hidden="false" customHeight="true" outlineLevel="0" collapsed="false">
      <c r="A38" s="13"/>
      <c r="B38" s="13"/>
      <c r="C38" s="13"/>
      <c r="D38" s="13"/>
      <c r="E38" s="13"/>
      <c r="F38" s="13"/>
      <c r="G38" s="13"/>
      <c r="H38" s="19"/>
      <c r="I38" s="21"/>
      <c r="J38" s="21"/>
      <c r="K38" s="21"/>
      <c r="L38" s="22"/>
      <c r="M38" s="27" t="s">
        <v>8</v>
      </c>
      <c r="N38" s="28" t="s">
        <v>9</v>
      </c>
      <c r="O38" s="27" t="s">
        <v>8</v>
      </c>
      <c r="P38" s="29" t="s">
        <v>9</v>
      </c>
      <c r="Q38" s="29" t="s">
        <v>8</v>
      </c>
      <c r="R38" s="29" t="s">
        <v>9</v>
      </c>
      <c r="S38" s="29" t="s">
        <v>8</v>
      </c>
      <c r="T38" s="29" t="s">
        <v>9</v>
      </c>
      <c r="U38" s="29" t="s">
        <v>8</v>
      </c>
      <c r="V38" s="28" t="s">
        <v>9</v>
      </c>
      <c r="W38" s="107"/>
      <c r="X38" s="107"/>
      <c r="Y38" s="107"/>
      <c r="Z38" s="107"/>
      <c r="AA38" s="107"/>
      <c r="AB38" s="107"/>
      <c r="AC38" s="107"/>
      <c r="AD38" s="107"/>
      <c r="AE38" s="107"/>
      <c r="AF38" s="107"/>
      <c r="AG38" s="107"/>
      <c r="AH38" s="107"/>
    </row>
    <row r="39" s="41" customFormat="true" ht="11.25" hidden="false" customHeight="false" outlineLevel="0" collapsed="false">
      <c r="A39" s="31"/>
      <c r="B39" s="32"/>
      <c r="C39" s="32"/>
      <c r="D39" s="32"/>
      <c r="E39" s="32"/>
      <c r="F39" s="32"/>
      <c r="G39" s="32"/>
      <c r="H39" s="33" t="s">
        <v>24</v>
      </c>
      <c r="I39" s="34" t="s">
        <v>25</v>
      </c>
      <c r="J39" s="35" t="s">
        <v>25</v>
      </c>
      <c r="K39" s="35" t="s">
        <v>25</v>
      </c>
      <c r="L39" s="36" t="s">
        <v>25</v>
      </c>
      <c r="M39" s="37" t="s">
        <v>24</v>
      </c>
      <c r="N39" s="38" t="s">
        <v>25</v>
      </c>
      <c r="O39" s="33" t="s">
        <v>24</v>
      </c>
      <c r="P39" s="34" t="s">
        <v>25</v>
      </c>
      <c r="Q39" s="39" t="s">
        <v>24</v>
      </c>
      <c r="R39" s="34" t="s">
        <v>25</v>
      </c>
      <c r="S39" s="34" t="s">
        <v>24</v>
      </c>
      <c r="T39" s="34" t="s">
        <v>25</v>
      </c>
      <c r="U39" s="35" t="s">
        <v>24</v>
      </c>
      <c r="V39" s="36" t="s">
        <v>25</v>
      </c>
      <c r="W39" s="32"/>
      <c r="X39" s="32"/>
      <c r="Y39" s="32"/>
      <c r="Z39" s="32"/>
      <c r="AA39" s="90"/>
      <c r="AB39" s="90"/>
      <c r="AC39" s="32"/>
      <c r="AD39" s="32"/>
      <c r="AE39" s="32"/>
      <c r="AF39" s="32"/>
      <c r="AG39" s="32"/>
      <c r="AH39" s="32"/>
      <c r="AI39" s="40"/>
      <c r="AJ39" s="40"/>
      <c r="AK39" s="40"/>
      <c r="AL39" s="40"/>
      <c r="AM39" s="40"/>
      <c r="AN39" s="40"/>
      <c r="AO39" s="40"/>
      <c r="AP39" s="40"/>
      <c r="AS39" s="40"/>
      <c r="AT39" s="40"/>
      <c r="AU39" s="40"/>
      <c r="AV39" s="40"/>
      <c r="AW39" s="40"/>
      <c r="AX39" s="40"/>
      <c r="AY39" s="40"/>
      <c r="AZ39" s="40"/>
      <c r="BA39" s="40"/>
      <c r="BB39" s="40"/>
      <c r="BC39" s="40"/>
      <c r="BD39" s="40"/>
      <c r="BE39" s="40"/>
      <c r="BF39" s="40"/>
    </row>
    <row r="40" s="53" customFormat="true" ht="30" hidden="true" customHeight="true" outlineLevel="0" collapsed="false">
      <c r="A40" s="56"/>
      <c r="B40" s="56"/>
      <c r="C40" s="56"/>
      <c r="D40" s="43" t="s">
        <v>27</v>
      </c>
      <c r="E40" s="45"/>
      <c r="F40" s="45"/>
      <c r="G40" s="46"/>
      <c r="H40" s="47" t="n">
        <v>0</v>
      </c>
      <c r="I40" s="48" t="n">
        <v>0</v>
      </c>
      <c r="J40" s="48" t="n">
        <v>0</v>
      </c>
      <c r="K40" s="48" t="n">
        <v>0</v>
      </c>
      <c r="L40" s="49" t="n">
        <v>0</v>
      </c>
      <c r="M40" s="50" t="n">
        <v>0</v>
      </c>
      <c r="N40" s="49" t="n">
        <v>0</v>
      </c>
      <c r="O40" s="47" t="n">
        <v>0</v>
      </c>
      <c r="P40" s="48" t="n">
        <v>0</v>
      </c>
      <c r="Q40" s="51" t="n">
        <v>0</v>
      </c>
      <c r="R40" s="52" t="n">
        <v>0</v>
      </c>
      <c r="S40" s="48" t="n">
        <v>0</v>
      </c>
      <c r="T40" s="48" t="n">
        <v>0</v>
      </c>
      <c r="U40" s="48" t="n">
        <v>0</v>
      </c>
      <c r="V40" s="49" t="n">
        <v>0</v>
      </c>
      <c r="W40" s="108"/>
      <c r="X40" s="108"/>
      <c r="Y40" s="74"/>
      <c r="Z40" s="74"/>
      <c r="AA40" s="108"/>
      <c r="AB40" s="109"/>
      <c r="AC40" s="108"/>
      <c r="AD40" s="108"/>
      <c r="AE40" s="108"/>
      <c r="AF40" s="108"/>
      <c r="AG40" s="108"/>
      <c r="AH40" s="108"/>
      <c r="AR40" s="55"/>
    </row>
    <row r="41" customFormat="false" ht="30" hidden="true" customHeight="true" outlineLevel="0" collapsed="false">
      <c r="A41" s="56"/>
      <c r="B41" s="56"/>
      <c r="C41" s="56"/>
      <c r="D41" s="43" t="s">
        <v>31</v>
      </c>
      <c r="E41" s="45"/>
      <c r="F41" s="45"/>
      <c r="G41" s="46"/>
      <c r="H41" s="47" t="n">
        <v>0</v>
      </c>
      <c r="I41" s="48" t="n">
        <v>0</v>
      </c>
      <c r="J41" s="48" t="n">
        <v>0</v>
      </c>
      <c r="K41" s="48" t="n">
        <v>0</v>
      </c>
      <c r="L41" s="49" t="n">
        <v>0</v>
      </c>
      <c r="M41" s="50" t="n">
        <v>0</v>
      </c>
      <c r="N41" s="49" t="n">
        <v>0</v>
      </c>
      <c r="O41" s="47" t="n">
        <v>0</v>
      </c>
      <c r="P41" s="48" t="n">
        <v>0</v>
      </c>
      <c r="Q41" s="51" t="n">
        <v>0</v>
      </c>
      <c r="R41" s="52" t="n">
        <v>0</v>
      </c>
      <c r="S41" s="48" t="n">
        <v>0</v>
      </c>
      <c r="T41" s="48" t="n">
        <v>0</v>
      </c>
      <c r="U41" s="48" t="n">
        <v>0</v>
      </c>
      <c r="V41" s="49" t="n">
        <v>0</v>
      </c>
      <c r="W41" s="9"/>
      <c r="X41" s="9"/>
      <c r="Y41" s="11"/>
      <c r="Z41" s="11"/>
      <c r="AA41" s="9"/>
      <c r="AB41" s="110"/>
      <c r="AC41" s="9"/>
      <c r="AD41" s="9"/>
      <c r="AE41" s="9"/>
      <c r="AF41" s="9"/>
      <c r="AG41" s="9"/>
      <c r="AH41" s="9"/>
      <c r="AR41" s="12"/>
    </row>
    <row r="42" customFormat="false" ht="30" hidden="false" customHeight="true" outlineLevel="0" collapsed="false">
      <c r="A42" s="42" t="s">
        <v>74</v>
      </c>
      <c r="B42" s="42"/>
      <c r="C42" s="42"/>
      <c r="D42" s="43" t="s">
        <v>33</v>
      </c>
      <c r="E42" s="44" t="s">
        <v>28</v>
      </c>
      <c r="F42" s="45" t="s">
        <v>32</v>
      </c>
      <c r="G42" s="46"/>
      <c r="H42" s="47" t="n">
        <v>251554825</v>
      </c>
      <c r="I42" s="48" t="n">
        <v>5008807840.594</v>
      </c>
      <c r="J42" s="48" t="n">
        <v>3755759195.482</v>
      </c>
      <c r="K42" s="48" t="n">
        <v>1045017710.425</v>
      </c>
      <c r="L42" s="49" t="n">
        <v>208030934.687</v>
      </c>
      <c r="M42" s="50" t="n">
        <v>246265140</v>
      </c>
      <c r="N42" s="49" t="n">
        <v>4944976646.826</v>
      </c>
      <c r="O42" s="47" t="n">
        <v>5289685</v>
      </c>
      <c r="P42" s="48" t="n">
        <v>63831193.768</v>
      </c>
      <c r="Q42" s="51" t="n">
        <v>27098</v>
      </c>
      <c r="R42" s="52" t="n">
        <v>0</v>
      </c>
      <c r="S42" s="48" t="n">
        <v>5262484</v>
      </c>
      <c r="T42" s="48" t="n">
        <v>63828044.246</v>
      </c>
      <c r="U42" s="48" t="n">
        <v>103</v>
      </c>
      <c r="V42" s="49" t="n">
        <v>3149.522</v>
      </c>
      <c r="W42" s="9"/>
      <c r="X42" s="9"/>
      <c r="Y42" s="11"/>
      <c r="Z42" s="11"/>
      <c r="AA42" s="9"/>
      <c r="AB42" s="110"/>
      <c r="AC42" s="9"/>
      <c r="AD42" s="9"/>
      <c r="AE42" s="9"/>
      <c r="AF42" s="9"/>
      <c r="AG42" s="9"/>
      <c r="AH42" s="9"/>
      <c r="AR42" s="12"/>
    </row>
    <row r="43" customFormat="false" ht="13.5" hidden="false" customHeight="true" outlineLevel="0" collapsed="false">
      <c r="A43" s="56" t="s">
        <v>34</v>
      </c>
      <c r="B43" s="56"/>
      <c r="C43" s="56"/>
      <c r="D43" s="43" t="s">
        <v>35</v>
      </c>
      <c r="E43" s="44" t="s">
        <v>28</v>
      </c>
      <c r="F43" s="45" t="s">
        <v>34</v>
      </c>
      <c r="G43" s="46"/>
      <c r="H43" s="47" t="n">
        <v>260962194</v>
      </c>
      <c r="I43" s="48" t="n">
        <v>5285761842.942</v>
      </c>
      <c r="J43" s="48" t="n">
        <v>3959550916.121</v>
      </c>
      <c r="K43" s="48" t="n">
        <v>1109768325.8</v>
      </c>
      <c r="L43" s="49" t="n">
        <v>216442601.021</v>
      </c>
      <c r="M43" s="50" t="n">
        <v>253884178</v>
      </c>
      <c r="N43" s="49" t="n">
        <v>5201866845.408</v>
      </c>
      <c r="O43" s="47" t="n">
        <v>7078016</v>
      </c>
      <c r="P43" s="48" t="n">
        <v>83894997.534</v>
      </c>
      <c r="Q43" s="51" t="n">
        <v>36528</v>
      </c>
      <c r="R43" s="52" t="n">
        <v>0</v>
      </c>
      <c r="S43" s="48" t="n">
        <v>7041300</v>
      </c>
      <c r="T43" s="48" t="n">
        <v>83889426.21</v>
      </c>
      <c r="U43" s="48" t="n">
        <v>188</v>
      </c>
      <c r="V43" s="49" t="n">
        <v>5571.324</v>
      </c>
      <c r="W43" s="9"/>
      <c r="X43" s="9"/>
      <c r="Y43" s="11"/>
      <c r="Z43" s="11"/>
      <c r="AA43" s="9"/>
      <c r="AB43" s="110"/>
      <c r="AC43" s="9"/>
      <c r="AD43" s="9"/>
      <c r="AE43" s="9"/>
      <c r="AF43" s="9"/>
      <c r="AG43" s="9"/>
      <c r="AH43" s="9"/>
      <c r="AR43" s="12"/>
    </row>
    <row r="44" customFormat="false" ht="13.5" hidden="false" customHeight="true" outlineLevel="0" collapsed="false">
      <c r="A44" s="56" t="s">
        <v>36</v>
      </c>
      <c r="B44" s="56"/>
      <c r="C44" s="56"/>
      <c r="D44" s="43" t="s">
        <v>37</v>
      </c>
      <c r="E44" s="44" t="s">
        <v>28</v>
      </c>
      <c r="F44" s="45" t="s">
        <v>36</v>
      </c>
      <c r="G44" s="65"/>
      <c r="H44" s="58" t="n">
        <v>258828608</v>
      </c>
      <c r="I44" s="59" t="n">
        <v>5400257413.491</v>
      </c>
      <c r="J44" s="59" t="n">
        <v>4046291721.069</v>
      </c>
      <c r="K44" s="59" t="n">
        <v>1136827277.98</v>
      </c>
      <c r="L44" s="60" t="n">
        <v>217138414.442</v>
      </c>
      <c r="M44" s="61" t="n">
        <v>251503684</v>
      </c>
      <c r="N44" s="60" t="n">
        <v>5315055256.552</v>
      </c>
      <c r="O44" s="58" t="n">
        <v>7324924</v>
      </c>
      <c r="P44" s="59" t="n">
        <v>85202156.939</v>
      </c>
      <c r="Q44" s="62" t="n">
        <v>35032</v>
      </c>
      <c r="R44" s="63" t="n">
        <v>0</v>
      </c>
      <c r="S44" s="59" t="n">
        <v>7289698</v>
      </c>
      <c r="T44" s="59" t="n">
        <v>85196564.879</v>
      </c>
      <c r="U44" s="59" t="n">
        <v>194</v>
      </c>
      <c r="V44" s="60" t="n">
        <v>5592.06</v>
      </c>
      <c r="W44" s="9"/>
      <c r="X44" s="9"/>
      <c r="Y44" s="11"/>
      <c r="Z44" s="11"/>
      <c r="AA44" s="9"/>
      <c r="AB44" s="110"/>
      <c r="AC44" s="9"/>
      <c r="AD44" s="9"/>
      <c r="AE44" s="9"/>
      <c r="AF44" s="9"/>
      <c r="AG44" s="9"/>
      <c r="AH44" s="9"/>
      <c r="AR44" s="12"/>
    </row>
    <row r="45" s="53" customFormat="true" ht="30" hidden="true" customHeight="true" outlineLevel="0" collapsed="false">
      <c r="A45" s="56"/>
      <c r="B45" s="56"/>
      <c r="C45" s="56"/>
      <c r="D45" s="43" t="s">
        <v>27</v>
      </c>
      <c r="E45" s="45"/>
      <c r="F45" s="45"/>
      <c r="G45" s="46"/>
      <c r="H45" s="47" t="n">
        <v>0</v>
      </c>
      <c r="I45" s="48" t="n">
        <v>0</v>
      </c>
      <c r="J45" s="48" t="n">
        <v>0</v>
      </c>
      <c r="K45" s="48" t="n">
        <v>0</v>
      </c>
      <c r="L45" s="49" t="n">
        <v>0</v>
      </c>
      <c r="M45" s="50" t="n">
        <v>0</v>
      </c>
      <c r="N45" s="49" t="n">
        <v>0</v>
      </c>
      <c r="O45" s="47" t="n">
        <v>0</v>
      </c>
      <c r="P45" s="48" t="n">
        <v>0</v>
      </c>
      <c r="Q45" s="51" t="n">
        <v>0</v>
      </c>
      <c r="R45" s="52" t="n">
        <v>0</v>
      </c>
      <c r="S45" s="48" t="n">
        <v>0</v>
      </c>
      <c r="T45" s="48" t="n">
        <v>0</v>
      </c>
      <c r="U45" s="48" t="n">
        <v>0</v>
      </c>
      <c r="V45" s="49" t="n">
        <v>0</v>
      </c>
      <c r="W45" s="108"/>
      <c r="X45" s="108"/>
      <c r="Y45" s="74"/>
      <c r="Z45" s="74"/>
      <c r="AA45" s="108"/>
      <c r="AB45" s="109"/>
      <c r="AC45" s="108"/>
      <c r="AD45" s="108"/>
      <c r="AE45" s="108"/>
      <c r="AF45" s="108"/>
      <c r="AG45" s="108"/>
      <c r="AH45" s="108"/>
      <c r="AK45" s="54"/>
      <c r="AL45" s="54"/>
      <c r="AM45" s="54"/>
      <c r="AN45" s="54"/>
      <c r="AO45" s="54"/>
      <c r="AP45" s="54"/>
      <c r="AR45" s="55"/>
    </row>
    <row r="46" customFormat="false" ht="30" hidden="true" customHeight="true" outlineLevel="0" collapsed="false">
      <c r="A46" s="56"/>
      <c r="B46" s="56"/>
      <c r="C46" s="56"/>
      <c r="D46" s="43" t="s">
        <v>31</v>
      </c>
      <c r="E46" s="45"/>
      <c r="F46" s="45"/>
      <c r="G46" s="46"/>
      <c r="H46" s="47" t="n">
        <v>0</v>
      </c>
      <c r="I46" s="48" t="n">
        <v>0</v>
      </c>
      <c r="J46" s="48" t="n">
        <v>0</v>
      </c>
      <c r="K46" s="48" t="n">
        <v>0</v>
      </c>
      <c r="L46" s="49" t="n">
        <v>0</v>
      </c>
      <c r="M46" s="50" t="n">
        <v>0</v>
      </c>
      <c r="N46" s="49" t="n">
        <v>0</v>
      </c>
      <c r="O46" s="47" t="n">
        <v>0</v>
      </c>
      <c r="P46" s="48" t="n">
        <v>0</v>
      </c>
      <c r="Q46" s="51" t="n">
        <v>0</v>
      </c>
      <c r="R46" s="52" t="n">
        <v>0</v>
      </c>
      <c r="S46" s="48" t="n">
        <v>0</v>
      </c>
      <c r="T46" s="48" t="n">
        <v>0</v>
      </c>
      <c r="U46" s="48" t="n">
        <v>0</v>
      </c>
      <c r="V46" s="49" t="n">
        <v>0</v>
      </c>
      <c r="W46" s="9"/>
      <c r="X46" s="9"/>
      <c r="Y46" s="9"/>
      <c r="Z46" s="9"/>
      <c r="AA46" s="9"/>
      <c r="AB46" s="110"/>
      <c r="AC46" s="9"/>
      <c r="AD46" s="9"/>
      <c r="AE46" s="9"/>
      <c r="AF46" s="9"/>
      <c r="AG46" s="9"/>
      <c r="AH46" s="9"/>
      <c r="AK46" s="64"/>
      <c r="AL46" s="64"/>
      <c r="AM46" s="64"/>
      <c r="AN46" s="64"/>
      <c r="AO46" s="64"/>
      <c r="AP46" s="64"/>
      <c r="AR46" s="12"/>
    </row>
    <row r="47" customFormat="false" ht="30" hidden="false" customHeight="true" outlineLevel="0" collapsed="false">
      <c r="A47" s="42" t="s">
        <v>75</v>
      </c>
      <c r="B47" s="42"/>
      <c r="C47" s="42"/>
      <c r="D47" s="43" t="s">
        <v>33</v>
      </c>
      <c r="E47" s="44" t="s">
        <v>28</v>
      </c>
      <c r="F47" s="45" t="s">
        <v>32</v>
      </c>
      <c r="G47" s="46"/>
      <c r="H47" s="47" t="n">
        <v>230211127</v>
      </c>
      <c r="I47" s="48" t="n">
        <v>4567263404.233</v>
      </c>
      <c r="J47" s="48" t="n">
        <v>3424879831.722</v>
      </c>
      <c r="K47" s="48" t="n">
        <v>952343238.559</v>
      </c>
      <c r="L47" s="49" t="n">
        <v>190040333.952</v>
      </c>
      <c r="M47" s="50" t="n">
        <v>224921442</v>
      </c>
      <c r="N47" s="49" t="n">
        <v>4503432210.465</v>
      </c>
      <c r="O47" s="47" t="n">
        <v>5289685</v>
      </c>
      <c r="P47" s="48" t="n">
        <v>63831193.768</v>
      </c>
      <c r="Q47" s="51" t="n">
        <v>27098</v>
      </c>
      <c r="R47" s="52" t="n">
        <v>0</v>
      </c>
      <c r="S47" s="48" t="n">
        <v>5262484</v>
      </c>
      <c r="T47" s="48" t="n">
        <v>63828044.246</v>
      </c>
      <c r="U47" s="48" t="n">
        <v>103</v>
      </c>
      <c r="V47" s="49" t="n">
        <v>3149.522</v>
      </c>
      <c r="W47" s="9"/>
      <c r="X47" s="9"/>
      <c r="Y47" s="9"/>
      <c r="Z47" s="9"/>
      <c r="AA47" s="9"/>
      <c r="AB47" s="110"/>
      <c r="AC47" s="9"/>
      <c r="AD47" s="9"/>
      <c r="AE47" s="9"/>
      <c r="AF47" s="9"/>
      <c r="AG47" s="9"/>
      <c r="AH47" s="9"/>
      <c r="AK47" s="64"/>
      <c r="AL47" s="64"/>
      <c r="AM47" s="64"/>
      <c r="AN47" s="64"/>
      <c r="AO47" s="64"/>
      <c r="AP47" s="64"/>
      <c r="AR47" s="12"/>
    </row>
    <row r="48" customFormat="false" ht="30" hidden="false" customHeight="true" outlineLevel="0" collapsed="false">
      <c r="A48" s="42" t="s">
        <v>76</v>
      </c>
      <c r="B48" s="42"/>
      <c r="C48" s="42"/>
      <c r="D48" s="43" t="s">
        <v>35</v>
      </c>
      <c r="E48" s="44" t="s">
        <v>28</v>
      </c>
      <c r="F48" s="45" t="s">
        <v>34</v>
      </c>
      <c r="G48" s="46"/>
      <c r="H48" s="47" t="n">
        <v>260346015</v>
      </c>
      <c r="I48" s="48" t="n">
        <v>5261918883.859</v>
      </c>
      <c r="J48" s="48" t="n">
        <v>3942124999.33</v>
      </c>
      <c r="K48" s="48" t="n">
        <v>1103899875.574</v>
      </c>
      <c r="L48" s="49" t="n">
        <v>215894008.955</v>
      </c>
      <c r="M48" s="50" t="n">
        <v>253267999</v>
      </c>
      <c r="N48" s="49" t="n">
        <v>5178023886.325</v>
      </c>
      <c r="O48" s="47" t="n">
        <v>7078016</v>
      </c>
      <c r="P48" s="48" t="n">
        <v>83894997.534</v>
      </c>
      <c r="Q48" s="51" t="n">
        <v>36528</v>
      </c>
      <c r="R48" s="52" t="n">
        <v>0</v>
      </c>
      <c r="S48" s="48" t="n">
        <v>7041300</v>
      </c>
      <c r="T48" s="48" t="n">
        <v>83889426.21</v>
      </c>
      <c r="U48" s="48" t="n">
        <v>188</v>
      </c>
      <c r="V48" s="49" t="n">
        <v>5571.324</v>
      </c>
      <c r="W48" s="9"/>
      <c r="X48" s="9"/>
      <c r="Y48" s="9"/>
      <c r="Z48" s="9"/>
      <c r="AA48" s="9"/>
      <c r="AB48" s="110"/>
      <c r="AC48" s="9"/>
      <c r="AD48" s="9"/>
      <c r="AE48" s="9"/>
      <c r="AF48" s="9"/>
      <c r="AG48" s="9"/>
      <c r="AH48" s="9"/>
      <c r="AK48" s="64"/>
      <c r="AL48" s="64"/>
      <c r="AM48" s="64"/>
      <c r="AN48" s="64"/>
      <c r="AO48" s="64"/>
      <c r="AP48" s="64"/>
      <c r="AR48" s="12"/>
    </row>
    <row r="49" customFormat="false" ht="13.5" hidden="false" customHeight="true" outlineLevel="0" collapsed="false">
      <c r="A49" s="56" t="s">
        <v>36</v>
      </c>
      <c r="B49" s="56"/>
      <c r="C49" s="56"/>
      <c r="D49" s="43" t="s">
        <v>37</v>
      </c>
      <c r="E49" s="44" t="s">
        <v>28</v>
      </c>
      <c r="F49" s="45" t="s">
        <v>36</v>
      </c>
      <c r="G49" s="67"/>
      <c r="H49" s="58" t="n">
        <v>259489515</v>
      </c>
      <c r="I49" s="59" t="n">
        <v>5404814212.027</v>
      </c>
      <c r="J49" s="59" t="n">
        <v>4050116642.392</v>
      </c>
      <c r="K49" s="59" t="n">
        <v>1137370317.615</v>
      </c>
      <c r="L49" s="60" t="n">
        <v>217327252.02</v>
      </c>
      <c r="M49" s="61" t="n">
        <v>252164591</v>
      </c>
      <c r="N49" s="60" t="n">
        <v>5319612055.088</v>
      </c>
      <c r="O49" s="58" t="n">
        <v>7324924</v>
      </c>
      <c r="P49" s="59" t="n">
        <v>85202156.939</v>
      </c>
      <c r="Q49" s="62" t="n">
        <v>35032</v>
      </c>
      <c r="R49" s="63" t="n">
        <v>0</v>
      </c>
      <c r="S49" s="59" t="n">
        <v>7289698</v>
      </c>
      <c r="T49" s="59" t="n">
        <v>85196564.879</v>
      </c>
      <c r="U49" s="59" t="n">
        <v>194</v>
      </c>
      <c r="V49" s="60" t="n">
        <v>5592.06</v>
      </c>
      <c r="W49" s="9"/>
      <c r="X49" s="9"/>
      <c r="Y49" s="9"/>
      <c r="Z49" s="9"/>
      <c r="AA49" s="9"/>
      <c r="AB49" s="110"/>
      <c r="AC49" s="9"/>
      <c r="AD49" s="9"/>
      <c r="AE49" s="9"/>
      <c r="AF49" s="9"/>
      <c r="AG49" s="9"/>
      <c r="AH49" s="9"/>
      <c r="AK49" s="64"/>
      <c r="AL49" s="64"/>
      <c r="AM49" s="64"/>
      <c r="AN49" s="64"/>
      <c r="AO49" s="64"/>
      <c r="AP49" s="64"/>
      <c r="AR49" s="12"/>
    </row>
    <row r="50" customFormat="false" ht="30" hidden="false" customHeight="true" outlineLevel="0" collapsed="false">
      <c r="A50" s="68" t="s">
        <v>39</v>
      </c>
      <c r="B50" s="68"/>
      <c r="C50" s="11" t="s">
        <v>40</v>
      </c>
      <c r="D50" s="69" t="s">
        <v>37</v>
      </c>
      <c r="E50" s="70" t="s">
        <v>28</v>
      </c>
      <c r="F50" s="71" t="s">
        <v>36</v>
      </c>
      <c r="G50" s="72"/>
      <c r="H50" s="58" t="n">
        <v>22543475</v>
      </c>
      <c r="I50" s="59" t="n">
        <v>472113323.456</v>
      </c>
      <c r="J50" s="59" t="n">
        <v>353518543.052</v>
      </c>
      <c r="K50" s="59" t="n">
        <v>99364980.847</v>
      </c>
      <c r="L50" s="60" t="n">
        <v>19229799.557</v>
      </c>
      <c r="M50" s="61" t="n">
        <v>21964659</v>
      </c>
      <c r="N50" s="60" t="n">
        <v>465377161.346</v>
      </c>
      <c r="O50" s="58" t="n">
        <v>578816</v>
      </c>
      <c r="P50" s="59" t="n">
        <v>6736162.11</v>
      </c>
      <c r="Q50" s="62" t="n">
        <v>3428</v>
      </c>
      <c r="R50" s="63" t="n">
        <v>0</v>
      </c>
      <c r="S50" s="59" t="n">
        <v>575361</v>
      </c>
      <c r="T50" s="59" t="n">
        <v>6735564.936</v>
      </c>
      <c r="U50" s="59" t="n">
        <v>27</v>
      </c>
      <c r="V50" s="60" t="n">
        <v>597.174</v>
      </c>
      <c r="W50" s="9"/>
      <c r="X50" s="9"/>
      <c r="Y50" s="9"/>
      <c r="Z50" s="9"/>
      <c r="AA50" s="9"/>
      <c r="AB50" s="110"/>
      <c r="AC50" s="9"/>
      <c r="AD50" s="9"/>
      <c r="AE50" s="9"/>
      <c r="AF50" s="9"/>
      <c r="AG50" s="9"/>
      <c r="AH50" s="9"/>
      <c r="AK50" s="64"/>
      <c r="AL50" s="64"/>
      <c r="AM50" s="64"/>
      <c r="AN50" s="64"/>
      <c r="AO50" s="64"/>
      <c r="AP50" s="64"/>
      <c r="AR50" s="12"/>
    </row>
    <row r="51" customFormat="false" ht="13.5" hidden="false" customHeight="true" outlineLevel="0" collapsed="false">
      <c r="A51" s="68"/>
      <c r="B51" s="68"/>
      <c r="C51" s="11" t="s">
        <v>41</v>
      </c>
      <c r="D51" s="69" t="s">
        <v>37</v>
      </c>
      <c r="E51" s="70" t="s">
        <v>28</v>
      </c>
      <c r="F51" s="71" t="s">
        <v>36</v>
      </c>
      <c r="G51" s="11"/>
      <c r="H51" s="58" t="n">
        <v>21852426</v>
      </c>
      <c r="I51" s="59" t="n">
        <v>454320126.781</v>
      </c>
      <c r="J51" s="59" t="n">
        <v>340227363.101</v>
      </c>
      <c r="K51" s="59" t="n">
        <v>95692529.689</v>
      </c>
      <c r="L51" s="60" t="n">
        <v>18400233.991</v>
      </c>
      <c r="M51" s="61" t="n">
        <v>21296180</v>
      </c>
      <c r="N51" s="60" t="n">
        <v>447963511.778</v>
      </c>
      <c r="O51" s="58" t="n">
        <v>556246</v>
      </c>
      <c r="P51" s="59" t="n">
        <v>6356615.003</v>
      </c>
      <c r="Q51" s="62" t="n">
        <v>2581</v>
      </c>
      <c r="R51" s="63" t="n">
        <v>0</v>
      </c>
      <c r="S51" s="59" t="n">
        <v>553653</v>
      </c>
      <c r="T51" s="59" t="n">
        <v>6356167.953</v>
      </c>
      <c r="U51" s="59" t="n">
        <v>12</v>
      </c>
      <c r="V51" s="60" t="n">
        <v>447.05</v>
      </c>
      <c r="W51" s="9"/>
      <c r="X51" s="9"/>
      <c r="Y51" s="9"/>
      <c r="Z51" s="9"/>
      <c r="AA51" s="9"/>
      <c r="AB51" s="110"/>
      <c r="AC51" s="9"/>
      <c r="AD51" s="9"/>
      <c r="AE51" s="9"/>
      <c r="AF51" s="9"/>
      <c r="AG51" s="9"/>
      <c r="AH51" s="9"/>
      <c r="AK51" s="64"/>
      <c r="AL51" s="64"/>
      <c r="AM51" s="64"/>
      <c r="AN51" s="64"/>
      <c r="AO51" s="64"/>
      <c r="AP51" s="64"/>
    </row>
    <row r="52" customFormat="false" ht="13.5" hidden="false" customHeight="false" outlineLevel="0" collapsed="false">
      <c r="A52" s="73"/>
      <c r="B52" s="74"/>
      <c r="C52" s="74" t="s">
        <v>42</v>
      </c>
      <c r="D52" s="74"/>
      <c r="E52" s="74"/>
      <c r="F52" s="74"/>
      <c r="G52" s="11"/>
      <c r="H52" s="58" t="n">
        <v>21112413</v>
      </c>
      <c r="I52" s="59" t="n">
        <v>432441824.792</v>
      </c>
      <c r="J52" s="59" t="n">
        <v>323774860.645</v>
      </c>
      <c r="K52" s="59" t="n">
        <v>91508845.158</v>
      </c>
      <c r="L52" s="60" t="n">
        <v>17158118.989</v>
      </c>
      <c r="M52" s="61" t="n">
        <v>20527097</v>
      </c>
      <c r="N52" s="60" t="n">
        <v>425559430.276</v>
      </c>
      <c r="O52" s="58" t="n">
        <v>585316</v>
      </c>
      <c r="P52" s="59" t="n">
        <v>6882394.516</v>
      </c>
      <c r="Q52" s="62" t="n">
        <v>6182</v>
      </c>
      <c r="R52" s="63" t="n">
        <v>0</v>
      </c>
      <c r="S52" s="59" t="n">
        <v>579119</v>
      </c>
      <c r="T52" s="59" t="n">
        <v>6882014.394</v>
      </c>
      <c r="U52" s="59" t="n">
        <v>15</v>
      </c>
      <c r="V52" s="60" t="n">
        <v>380.122</v>
      </c>
      <c r="W52" s="111"/>
      <c r="X52" s="111"/>
      <c r="Y52" s="111"/>
      <c r="Z52" s="111"/>
      <c r="AA52" s="9"/>
      <c r="AB52" s="9"/>
      <c r="AC52" s="111"/>
      <c r="AD52" s="111"/>
      <c r="AE52" s="111"/>
      <c r="AF52" s="111"/>
      <c r="AG52" s="111"/>
      <c r="AH52" s="111"/>
      <c r="AI52" s="75"/>
      <c r="AJ52" s="75"/>
      <c r="AK52" s="64"/>
      <c r="AL52" s="64"/>
      <c r="AM52" s="64"/>
      <c r="AN52" s="64"/>
      <c r="AO52" s="64"/>
      <c r="AP52" s="64"/>
    </row>
    <row r="53" customFormat="false" ht="13.5" hidden="false" customHeight="false" outlineLevel="0" collapsed="false">
      <c r="A53" s="73"/>
      <c r="B53" s="74"/>
      <c r="C53" s="74" t="s">
        <v>43</v>
      </c>
      <c r="D53" s="74"/>
      <c r="E53" s="74"/>
      <c r="F53" s="74"/>
      <c r="G53" s="11"/>
      <c r="H53" s="58" t="n">
        <v>22063437</v>
      </c>
      <c r="I53" s="59" t="n">
        <v>461332229.608</v>
      </c>
      <c r="J53" s="59" t="n">
        <v>345616069.713</v>
      </c>
      <c r="K53" s="59" t="n">
        <v>97332350.793</v>
      </c>
      <c r="L53" s="60" t="n">
        <v>18383809.102</v>
      </c>
      <c r="M53" s="61" t="n">
        <v>21456708</v>
      </c>
      <c r="N53" s="60" t="n">
        <v>454168853.678</v>
      </c>
      <c r="O53" s="58" t="n">
        <v>606729</v>
      </c>
      <c r="P53" s="59" t="n">
        <v>7163375.93</v>
      </c>
      <c r="Q53" s="62" t="n">
        <v>2698</v>
      </c>
      <c r="R53" s="63" t="n">
        <v>0</v>
      </c>
      <c r="S53" s="59" t="n">
        <v>604007</v>
      </c>
      <c r="T53" s="59" t="n">
        <v>7162658.23</v>
      </c>
      <c r="U53" s="59" t="n">
        <v>24</v>
      </c>
      <c r="V53" s="60" t="n">
        <v>717.7</v>
      </c>
      <c r="W53" s="9"/>
      <c r="X53" s="9"/>
      <c r="Y53" s="11"/>
      <c r="Z53" s="11"/>
      <c r="AA53" s="9"/>
      <c r="AB53" s="110"/>
      <c r="AC53" s="9"/>
      <c r="AD53" s="9"/>
      <c r="AE53" s="9"/>
      <c r="AF53" s="9"/>
      <c r="AG53" s="9"/>
      <c r="AH53" s="9"/>
      <c r="AK53" s="64"/>
      <c r="AL53" s="64"/>
      <c r="AM53" s="64"/>
      <c r="AN53" s="64"/>
      <c r="AO53" s="64"/>
      <c r="AP53" s="64"/>
    </row>
    <row r="54" customFormat="false" ht="13.5" hidden="false" customHeight="false" outlineLevel="0" collapsed="false">
      <c r="A54" s="73"/>
      <c r="B54" s="74"/>
      <c r="C54" s="74" t="s">
        <v>44</v>
      </c>
      <c r="D54" s="74"/>
      <c r="E54" s="74"/>
      <c r="F54" s="74"/>
      <c r="G54" s="11"/>
      <c r="H54" s="58" t="n">
        <v>22056976</v>
      </c>
      <c r="I54" s="59" t="n">
        <v>462179679.992</v>
      </c>
      <c r="J54" s="59" t="n">
        <v>346291088.41</v>
      </c>
      <c r="K54" s="59" t="n">
        <v>97311880.961</v>
      </c>
      <c r="L54" s="60" t="n">
        <v>18576710.621</v>
      </c>
      <c r="M54" s="61" t="n">
        <v>21443399</v>
      </c>
      <c r="N54" s="60" t="n">
        <v>455032824.869</v>
      </c>
      <c r="O54" s="58" t="n">
        <v>613577</v>
      </c>
      <c r="P54" s="59" t="n">
        <v>7146855.123</v>
      </c>
      <c r="Q54" s="62" t="n">
        <v>2704</v>
      </c>
      <c r="R54" s="63" t="n">
        <v>0</v>
      </c>
      <c r="S54" s="59" t="n">
        <v>610857</v>
      </c>
      <c r="T54" s="59" t="n">
        <v>7146268.702</v>
      </c>
      <c r="U54" s="59" t="n">
        <v>16</v>
      </c>
      <c r="V54" s="60" t="n">
        <v>586.421</v>
      </c>
      <c r="W54" s="9"/>
      <c r="X54" s="9"/>
      <c r="Y54" s="11"/>
      <c r="Z54" s="11"/>
      <c r="AA54" s="9"/>
      <c r="AB54" s="110"/>
      <c r="AC54" s="9"/>
      <c r="AD54" s="9"/>
      <c r="AE54" s="9"/>
      <c r="AF54" s="9"/>
      <c r="AG54" s="9"/>
      <c r="AH54" s="9"/>
      <c r="AK54" s="64"/>
      <c r="AL54" s="64"/>
      <c r="AM54" s="64"/>
      <c r="AN54" s="64"/>
      <c r="AO54" s="64"/>
      <c r="AP54" s="64"/>
    </row>
    <row r="55" customFormat="false" ht="13.5" hidden="false" customHeight="false" outlineLevel="0" collapsed="false">
      <c r="A55" s="73"/>
      <c r="B55" s="74"/>
      <c r="C55" s="74" t="s">
        <v>45</v>
      </c>
      <c r="D55" s="74"/>
      <c r="E55" s="74"/>
      <c r="F55" s="74"/>
      <c r="G55" s="11"/>
      <c r="H55" s="58" t="n">
        <v>21214738</v>
      </c>
      <c r="I55" s="59" t="n">
        <v>441567367.312</v>
      </c>
      <c r="J55" s="59" t="n">
        <v>330850183.154</v>
      </c>
      <c r="K55" s="59" t="n">
        <v>92939664.477</v>
      </c>
      <c r="L55" s="60" t="n">
        <v>17777519.681</v>
      </c>
      <c r="M55" s="61" t="n">
        <v>20578286</v>
      </c>
      <c r="N55" s="60" t="n">
        <v>434049584.683</v>
      </c>
      <c r="O55" s="58" t="n">
        <v>636452</v>
      </c>
      <c r="P55" s="59" t="n">
        <v>7517782.629</v>
      </c>
      <c r="Q55" s="62" t="n">
        <v>2671</v>
      </c>
      <c r="R55" s="63" t="n">
        <v>0</v>
      </c>
      <c r="S55" s="59" t="n">
        <v>633768</v>
      </c>
      <c r="T55" s="59" t="n">
        <v>7517533.357</v>
      </c>
      <c r="U55" s="59" t="n">
        <v>13</v>
      </c>
      <c r="V55" s="60" t="n">
        <v>249.272</v>
      </c>
      <c r="W55" s="9"/>
      <c r="X55" s="9"/>
      <c r="Y55" s="11"/>
      <c r="Z55" s="11"/>
      <c r="AA55" s="9"/>
      <c r="AB55" s="110"/>
      <c r="AC55" s="9"/>
      <c r="AD55" s="9"/>
      <c r="AE55" s="9"/>
      <c r="AF55" s="9"/>
      <c r="AG55" s="9"/>
      <c r="AH55" s="9"/>
      <c r="AK55" s="64"/>
      <c r="AL55" s="64"/>
      <c r="AM55" s="64"/>
      <c r="AN55" s="64"/>
      <c r="AO55" s="64"/>
      <c r="AP55" s="64"/>
    </row>
    <row r="56" customFormat="false" ht="13.5" hidden="false" customHeight="false" outlineLevel="0" collapsed="false">
      <c r="A56" s="73"/>
      <c r="B56" s="74"/>
      <c r="C56" s="74" t="s">
        <v>46</v>
      </c>
      <c r="D56" s="74"/>
      <c r="E56" s="74"/>
      <c r="F56" s="74"/>
      <c r="G56" s="11"/>
      <c r="H56" s="58" t="n">
        <v>21344048</v>
      </c>
      <c r="I56" s="59" t="n">
        <v>442915664.66</v>
      </c>
      <c r="J56" s="59" t="n">
        <v>332152562.837</v>
      </c>
      <c r="K56" s="59" t="n">
        <v>92665855.008</v>
      </c>
      <c r="L56" s="60" t="n">
        <v>18097246.815</v>
      </c>
      <c r="M56" s="61" t="n">
        <v>20704454</v>
      </c>
      <c r="N56" s="60" t="n">
        <v>435286977.371</v>
      </c>
      <c r="O56" s="58" t="n">
        <v>639594</v>
      </c>
      <c r="P56" s="59" t="n">
        <v>7628687.289</v>
      </c>
      <c r="Q56" s="62" t="n">
        <v>2821</v>
      </c>
      <c r="R56" s="63" t="n">
        <v>0</v>
      </c>
      <c r="S56" s="59" t="n">
        <v>636761</v>
      </c>
      <c r="T56" s="59" t="n">
        <v>7628296.737</v>
      </c>
      <c r="U56" s="59" t="n">
        <v>12</v>
      </c>
      <c r="V56" s="60" t="n">
        <v>390.552</v>
      </c>
      <c r="W56" s="9"/>
      <c r="X56" s="9"/>
      <c r="Y56" s="11"/>
      <c r="Z56" s="11"/>
      <c r="AA56" s="9"/>
      <c r="AB56" s="110"/>
      <c r="AC56" s="9"/>
      <c r="AD56" s="9"/>
      <c r="AE56" s="9"/>
      <c r="AF56" s="9"/>
      <c r="AG56" s="9"/>
      <c r="AH56" s="9"/>
      <c r="AK56" s="64"/>
      <c r="AL56" s="64"/>
      <c r="AM56" s="64"/>
      <c r="AN56" s="64"/>
      <c r="AO56" s="64"/>
      <c r="AP56" s="64"/>
    </row>
    <row r="57" customFormat="false" ht="13.5" hidden="false" customHeight="false" outlineLevel="0" collapsed="false">
      <c r="A57" s="73"/>
      <c r="B57" s="74"/>
      <c r="C57" s="74" t="s">
        <v>47</v>
      </c>
      <c r="D57" s="74"/>
      <c r="E57" s="74"/>
      <c r="F57" s="74"/>
      <c r="G57" s="11"/>
      <c r="H57" s="58" t="n">
        <v>21863745</v>
      </c>
      <c r="I57" s="59" t="n">
        <v>455936364.145</v>
      </c>
      <c r="J57" s="59" t="n">
        <v>341576630.823</v>
      </c>
      <c r="K57" s="59" t="n">
        <v>95991714.463</v>
      </c>
      <c r="L57" s="60" t="n">
        <v>18368018.859</v>
      </c>
      <c r="M57" s="61" t="n">
        <v>21234339</v>
      </c>
      <c r="N57" s="60" t="n">
        <v>448629200.431</v>
      </c>
      <c r="O57" s="58" t="n">
        <v>629406</v>
      </c>
      <c r="P57" s="59" t="n">
        <v>7307163.714</v>
      </c>
      <c r="Q57" s="62" t="n">
        <v>3030</v>
      </c>
      <c r="R57" s="63" t="n">
        <v>0</v>
      </c>
      <c r="S57" s="59" t="n">
        <v>626363</v>
      </c>
      <c r="T57" s="59" t="n">
        <v>7306600.335</v>
      </c>
      <c r="U57" s="59" t="n">
        <v>13</v>
      </c>
      <c r="V57" s="60" t="n">
        <v>563.379</v>
      </c>
      <c r="W57" s="9"/>
      <c r="X57" s="9"/>
      <c r="Y57" s="11"/>
      <c r="Z57" s="11"/>
      <c r="AA57" s="9"/>
      <c r="AB57" s="110"/>
      <c r="AC57" s="9"/>
      <c r="AD57" s="9"/>
      <c r="AE57" s="9"/>
      <c r="AF57" s="9"/>
      <c r="AG57" s="9"/>
      <c r="AH57" s="9"/>
      <c r="AK57" s="64"/>
      <c r="AL57" s="64"/>
      <c r="AM57" s="64"/>
      <c r="AN57" s="64"/>
      <c r="AO57" s="64"/>
      <c r="AP57" s="64"/>
    </row>
    <row r="58" customFormat="false" ht="13.5" hidden="false" customHeight="false" outlineLevel="0" collapsed="false">
      <c r="A58" s="73"/>
      <c r="B58" s="74"/>
      <c r="C58" s="74" t="s">
        <v>48</v>
      </c>
      <c r="D58" s="74"/>
      <c r="E58" s="74"/>
      <c r="F58" s="74"/>
      <c r="G58" s="11"/>
      <c r="H58" s="58" t="n">
        <v>21888539</v>
      </c>
      <c r="I58" s="59" t="n">
        <v>457190385.944</v>
      </c>
      <c r="J58" s="59" t="n">
        <v>342833403.339</v>
      </c>
      <c r="K58" s="59" t="n">
        <v>95869112.547</v>
      </c>
      <c r="L58" s="60" t="n">
        <v>18487870.058</v>
      </c>
      <c r="M58" s="61" t="n">
        <v>21271187</v>
      </c>
      <c r="N58" s="60" t="n">
        <v>450049696.633</v>
      </c>
      <c r="O58" s="58" t="n">
        <v>617352</v>
      </c>
      <c r="P58" s="59" t="n">
        <v>7140689.311</v>
      </c>
      <c r="Q58" s="62" t="n">
        <v>3225</v>
      </c>
      <c r="R58" s="63" t="n">
        <v>0</v>
      </c>
      <c r="S58" s="59" t="n">
        <v>614109</v>
      </c>
      <c r="T58" s="59" t="n">
        <v>7140336.073</v>
      </c>
      <c r="U58" s="59" t="n">
        <v>18</v>
      </c>
      <c r="V58" s="60" t="n">
        <v>353.238</v>
      </c>
      <c r="W58" s="9"/>
      <c r="X58" s="9"/>
      <c r="Y58" s="11"/>
      <c r="Z58" s="11"/>
      <c r="AA58" s="9"/>
      <c r="AB58" s="110"/>
      <c r="AC58" s="9"/>
      <c r="AD58" s="9"/>
      <c r="AE58" s="9"/>
      <c r="AF58" s="9"/>
      <c r="AG58" s="9"/>
      <c r="AH58" s="9"/>
      <c r="AK58" s="64"/>
      <c r="AL58" s="64"/>
      <c r="AM58" s="64"/>
      <c r="AN58" s="64"/>
      <c r="AO58" s="64"/>
      <c r="AP58" s="64"/>
    </row>
    <row r="59" customFormat="false" ht="13.5" hidden="false" customHeight="false" outlineLevel="0" collapsed="false">
      <c r="A59" s="73"/>
      <c r="B59" s="74"/>
      <c r="C59" s="74" t="s">
        <v>49</v>
      </c>
      <c r="D59" s="74"/>
      <c r="E59" s="74"/>
      <c r="F59" s="74"/>
      <c r="G59" s="11"/>
      <c r="H59" s="58" t="n">
        <v>22127412</v>
      </c>
      <c r="I59" s="59" t="n">
        <v>458899290.256</v>
      </c>
      <c r="J59" s="59" t="n">
        <v>343975197.389</v>
      </c>
      <c r="K59" s="59" t="n">
        <v>96289810.544</v>
      </c>
      <c r="L59" s="60" t="n">
        <v>18634282.323</v>
      </c>
      <c r="M59" s="61" t="n">
        <v>21502692</v>
      </c>
      <c r="N59" s="60" t="n">
        <v>451681628.452</v>
      </c>
      <c r="O59" s="58" t="n">
        <v>624720</v>
      </c>
      <c r="P59" s="59" t="n">
        <v>7217661.804</v>
      </c>
      <c r="Q59" s="62" t="n">
        <v>2993</v>
      </c>
      <c r="R59" s="63" t="n">
        <v>0</v>
      </c>
      <c r="S59" s="59" t="n">
        <v>621709</v>
      </c>
      <c r="T59" s="59" t="n">
        <v>7216972.074</v>
      </c>
      <c r="U59" s="59" t="n">
        <v>18</v>
      </c>
      <c r="V59" s="60" t="n">
        <v>689.73</v>
      </c>
      <c r="W59" s="9"/>
      <c r="X59" s="9"/>
      <c r="Y59" s="11"/>
      <c r="Z59" s="11"/>
      <c r="AA59" s="9"/>
      <c r="AB59" s="110"/>
      <c r="AC59" s="9"/>
      <c r="AD59" s="9"/>
      <c r="AE59" s="9"/>
      <c r="AF59" s="9"/>
      <c r="AG59" s="9"/>
      <c r="AH59" s="9"/>
      <c r="AK59" s="64"/>
      <c r="AL59" s="64"/>
      <c r="AM59" s="64"/>
      <c r="AN59" s="64"/>
      <c r="AO59" s="64"/>
      <c r="AP59" s="64"/>
    </row>
    <row r="60" customFormat="false" ht="13.5" hidden="false" customHeight="false" outlineLevel="0" collapsed="false">
      <c r="A60" s="76" t="s">
        <v>50</v>
      </c>
      <c r="B60" s="76"/>
      <c r="C60" s="74" t="s">
        <v>51</v>
      </c>
      <c r="D60" s="43" t="s">
        <v>52</v>
      </c>
      <c r="E60" s="44" t="s">
        <v>28</v>
      </c>
      <c r="F60" s="45" t="s">
        <v>53</v>
      </c>
      <c r="G60" s="72"/>
      <c r="H60" s="58" t="n">
        <v>20609536</v>
      </c>
      <c r="I60" s="59" t="n">
        <v>434023464.266</v>
      </c>
      <c r="J60" s="59" t="n">
        <v>325365452.214</v>
      </c>
      <c r="K60" s="59" t="n">
        <v>91443772.061</v>
      </c>
      <c r="L60" s="60" t="n">
        <v>17214239.991</v>
      </c>
      <c r="M60" s="61" t="n">
        <v>19991660</v>
      </c>
      <c r="N60" s="60" t="n">
        <v>426909761.699</v>
      </c>
      <c r="O60" s="58" t="n">
        <v>617876</v>
      </c>
      <c r="P60" s="59" t="n">
        <v>7113702.567</v>
      </c>
      <c r="Q60" s="62" t="n">
        <v>2912</v>
      </c>
      <c r="R60" s="63" t="n">
        <v>0</v>
      </c>
      <c r="S60" s="59" t="n">
        <v>614946</v>
      </c>
      <c r="T60" s="59" t="n">
        <v>7113293.447</v>
      </c>
      <c r="U60" s="59" t="n">
        <v>18</v>
      </c>
      <c r="V60" s="60" t="n">
        <v>409.12</v>
      </c>
      <c r="W60" s="9"/>
      <c r="X60" s="9"/>
      <c r="Y60" s="11"/>
      <c r="Z60" s="11"/>
      <c r="AA60" s="9"/>
      <c r="AB60" s="110"/>
      <c r="AC60" s="9"/>
      <c r="AD60" s="9"/>
      <c r="AE60" s="9"/>
      <c r="AF60" s="9"/>
      <c r="AG60" s="9"/>
      <c r="AH60" s="9"/>
      <c r="AK60" s="64"/>
      <c r="AL60" s="64"/>
      <c r="AM60" s="64"/>
      <c r="AN60" s="64"/>
      <c r="AO60" s="64"/>
      <c r="AP60" s="64"/>
    </row>
    <row r="61" customFormat="false" ht="13.5" hidden="false" customHeight="false" outlineLevel="0" collapsed="false">
      <c r="A61" s="73"/>
      <c r="B61" s="74"/>
      <c r="C61" s="74" t="s">
        <v>54</v>
      </c>
      <c r="D61" s="74"/>
      <c r="E61" s="74"/>
      <c r="F61" s="74"/>
      <c r="G61" s="11"/>
      <c r="H61" s="58" t="n">
        <v>20746759</v>
      </c>
      <c r="I61" s="59" t="n">
        <v>430999306.334</v>
      </c>
      <c r="J61" s="59" t="n">
        <v>323178559.876</v>
      </c>
      <c r="K61" s="59" t="n">
        <v>90371222.509</v>
      </c>
      <c r="L61" s="60" t="n">
        <v>17449523.949</v>
      </c>
      <c r="M61" s="61" t="n">
        <v>20150256</v>
      </c>
      <c r="N61" s="60" t="n">
        <v>424151946.818</v>
      </c>
      <c r="O61" s="58" t="n">
        <v>596503</v>
      </c>
      <c r="P61" s="59" t="n">
        <v>6847359.516</v>
      </c>
      <c r="Q61" s="62" t="n">
        <v>3103</v>
      </c>
      <c r="R61" s="63" t="n">
        <v>0</v>
      </c>
      <c r="S61" s="59" t="n">
        <v>593393</v>
      </c>
      <c r="T61" s="59" t="n">
        <v>6846948.65</v>
      </c>
      <c r="U61" s="59" t="n">
        <v>7</v>
      </c>
      <c r="V61" s="60" t="n">
        <v>410.866</v>
      </c>
      <c r="W61" s="9"/>
      <c r="X61" s="9"/>
      <c r="Y61" s="9"/>
      <c r="Z61" s="9"/>
      <c r="AA61" s="9"/>
      <c r="AB61" s="110"/>
      <c r="AC61" s="9"/>
      <c r="AD61" s="9"/>
      <c r="AE61" s="9"/>
      <c r="AF61" s="9"/>
      <c r="AG61" s="9"/>
      <c r="AH61" s="9"/>
      <c r="AK61" s="64"/>
      <c r="AL61" s="64"/>
      <c r="AM61" s="64"/>
      <c r="AN61" s="64"/>
      <c r="AO61" s="64"/>
      <c r="AP61" s="64"/>
    </row>
    <row r="62" customFormat="false" ht="13.5" hidden="false" customHeight="false" outlineLevel="0" collapsed="false">
      <c r="A62" s="73"/>
      <c r="B62" s="74"/>
      <c r="C62" s="74" t="s">
        <v>40</v>
      </c>
      <c r="D62" s="74"/>
      <c r="E62" s="74"/>
      <c r="F62" s="74"/>
      <c r="G62" s="11"/>
      <c r="H62" s="58" t="n">
        <v>21903414</v>
      </c>
      <c r="I62" s="59" t="n">
        <v>467635148.794</v>
      </c>
      <c r="J62" s="59" t="n">
        <v>349772916.976</v>
      </c>
      <c r="K62" s="59" t="n">
        <v>98830562.675</v>
      </c>
      <c r="L62" s="60" t="n">
        <v>19031669.143</v>
      </c>
      <c r="M62" s="61" t="n">
        <v>21303752</v>
      </c>
      <c r="N62" s="60" t="n">
        <v>460820362.81</v>
      </c>
      <c r="O62" s="58" t="n">
        <v>599662</v>
      </c>
      <c r="P62" s="59" t="n">
        <v>6814785.984</v>
      </c>
      <c r="Q62" s="62" t="n">
        <v>3769</v>
      </c>
      <c r="R62" s="63" t="n">
        <v>0</v>
      </c>
      <c r="S62" s="59" t="n">
        <v>595869</v>
      </c>
      <c r="T62" s="59" t="n">
        <v>6814467.544</v>
      </c>
      <c r="U62" s="59" t="n">
        <v>24</v>
      </c>
      <c r="V62" s="60" t="n">
        <v>318.44</v>
      </c>
      <c r="W62" s="9"/>
      <c r="X62" s="9"/>
      <c r="Y62" s="9"/>
      <c r="Z62" s="9"/>
      <c r="AA62" s="9"/>
      <c r="AB62" s="110"/>
      <c r="AC62" s="9"/>
      <c r="AD62" s="9"/>
      <c r="AE62" s="9"/>
      <c r="AF62" s="9"/>
      <c r="AG62" s="9"/>
      <c r="AH62" s="9"/>
      <c r="AK62" s="64"/>
      <c r="AL62" s="64"/>
      <c r="AM62" s="64"/>
      <c r="AN62" s="64"/>
      <c r="AO62" s="64"/>
      <c r="AP62" s="64"/>
    </row>
    <row r="63" customFormat="false" ht="8.1" hidden="false" customHeight="true" outlineLevel="0" collapsed="false">
      <c r="A63" s="77"/>
      <c r="B63" s="78"/>
      <c r="C63" s="78"/>
      <c r="D63" s="78"/>
      <c r="E63" s="78"/>
      <c r="F63" s="78"/>
      <c r="G63" s="78"/>
      <c r="H63" s="79"/>
      <c r="I63" s="80"/>
      <c r="J63" s="81"/>
      <c r="K63" s="81"/>
      <c r="L63" s="82"/>
      <c r="M63" s="83"/>
      <c r="N63" s="82"/>
      <c r="O63" s="79"/>
      <c r="P63" s="80"/>
      <c r="Q63" s="81"/>
      <c r="R63" s="84"/>
      <c r="S63" s="81"/>
      <c r="T63" s="84"/>
      <c r="U63" s="81"/>
      <c r="V63" s="82"/>
      <c r="W63" s="9"/>
      <c r="X63" s="9"/>
      <c r="Y63" s="9"/>
      <c r="Z63" s="9"/>
      <c r="AA63" s="9"/>
      <c r="AB63" s="110"/>
      <c r="AC63" s="9"/>
      <c r="AD63" s="9"/>
      <c r="AE63" s="9"/>
      <c r="AF63" s="9"/>
      <c r="AG63" s="9"/>
      <c r="AH63" s="9"/>
      <c r="AK63" s="64"/>
      <c r="AL63" s="64"/>
      <c r="AM63" s="64"/>
      <c r="AN63" s="64"/>
      <c r="AO63" s="64"/>
      <c r="AP63" s="64"/>
    </row>
    <row r="64" customFormat="false" ht="18" hidden="false" customHeight="true" outlineLevel="0" collapsed="false">
      <c r="A64" s="11"/>
      <c r="B64" s="11"/>
      <c r="C64" s="11"/>
      <c r="D64" s="11"/>
      <c r="E64" s="11"/>
      <c r="F64" s="11"/>
      <c r="G64" s="11"/>
      <c r="H64" s="61"/>
      <c r="I64" s="61"/>
      <c r="J64" s="61"/>
      <c r="K64" s="61"/>
      <c r="L64" s="61"/>
      <c r="M64" s="61"/>
      <c r="N64" s="61"/>
      <c r="O64" s="61"/>
      <c r="P64" s="61"/>
      <c r="Q64" s="61"/>
      <c r="R64" s="61"/>
      <c r="S64" s="61"/>
      <c r="T64" s="61"/>
      <c r="U64" s="9"/>
      <c r="V64" s="9"/>
      <c r="W64" s="9"/>
      <c r="X64" s="9"/>
      <c r="Y64" s="9"/>
      <c r="Z64" s="9"/>
      <c r="AA64" s="9"/>
      <c r="AB64" s="9"/>
      <c r="AC64" s="9"/>
      <c r="AD64" s="9"/>
      <c r="AE64" s="9"/>
      <c r="AF64" s="9"/>
      <c r="AG64" s="9"/>
      <c r="AH64" s="9"/>
    </row>
    <row r="65" customFormat="false" ht="18" hidden="false" customHeight="true" outlineLevel="0" collapsed="false">
      <c r="A65" s="8" t="s">
        <v>56</v>
      </c>
      <c r="B65" s="9"/>
      <c r="C65" s="9"/>
      <c r="D65" s="9"/>
      <c r="E65" s="9"/>
      <c r="F65" s="9"/>
      <c r="G65" s="9"/>
      <c r="H65" s="61"/>
      <c r="I65" s="61"/>
      <c r="J65" s="61"/>
      <c r="K65" s="61"/>
      <c r="L65" s="61"/>
      <c r="M65" s="61"/>
      <c r="N65" s="61"/>
      <c r="O65" s="61"/>
      <c r="P65" s="61"/>
      <c r="Q65" s="61"/>
      <c r="R65" s="61"/>
      <c r="S65" s="61"/>
      <c r="T65" s="61"/>
      <c r="U65" s="9"/>
      <c r="V65" s="9"/>
      <c r="W65" s="9"/>
      <c r="X65" s="9"/>
      <c r="Y65" s="9"/>
      <c r="Z65" s="9"/>
      <c r="AA65" s="9"/>
      <c r="AB65" s="9"/>
      <c r="AC65" s="9"/>
      <c r="AD65" s="9"/>
      <c r="AE65" s="9"/>
      <c r="AF65" s="9"/>
      <c r="AG65" s="9"/>
      <c r="AH65" s="9"/>
    </row>
    <row r="66" s="17" customFormat="true" ht="15.95" hidden="false" customHeight="true" outlineLevel="0" collapsed="false">
      <c r="A66" s="13" t="s">
        <v>4</v>
      </c>
      <c r="B66" s="13"/>
      <c r="C66" s="13"/>
      <c r="D66" s="13"/>
      <c r="E66" s="13"/>
      <c r="F66" s="13"/>
      <c r="G66" s="13"/>
      <c r="H66" s="14" t="s">
        <v>5</v>
      </c>
      <c r="I66" s="14"/>
      <c r="J66" s="14"/>
      <c r="K66" s="14"/>
      <c r="L66" s="14"/>
      <c r="M66" s="14" t="s">
        <v>6</v>
      </c>
      <c r="N66" s="14"/>
      <c r="O66" s="102" t="s">
        <v>7</v>
      </c>
      <c r="P66" s="102"/>
      <c r="Q66" s="102"/>
      <c r="R66" s="102"/>
      <c r="S66" s="102"/>
      <c r="T66" s="102"/>
      <c r="U66" s="103"/>
      <c r="V66" s="103"/>
      <c r="W66" s="104"/>
      <c r="X66" s="104"/>
      <c r="Y66" s="104"/>
      <c r="Z66" s="104"/>
      <c r="AA66" s="105"/>
      <c r="AB66" s="106"/>
      <c r="AC66" s="104"/>
      <c r="AD66" s="104"/>
      <c r="AE66" s="104"/>
      <c r="AF66" s="104"/>
      <c r="AG66" s="104"/>
      <c r="AH66" s="104"/>
      <c r="AI66" s="16"/>
      <c r="AJ66" s="16"/>
      <c r="AK66" s="16"/>
      <c r="AL66" s="16"/>
      <c r="AM66" s="16"/>
      <c r="AN66" s="16"/>
      <c r="AO66" s="16"/>
      <c r="AP66" s="16"/>
      <c r="AR66" s="18"/>
      <c r="AS66" s="16"/>
      <c r="AT66" s="16"/>
      <c r="AU66" s="16"/>
      <c r="AV66" s="16"/>
      <c r="AW66" s="16"/>
      <c r="AX66" s="16"/>
      <c r="AY66" s="16"/>
      <c r="AZ66" s="16"/>
      <c r="BA66" s="16"/>
      <c r="BB66" s="16"/>
      <c r="BC66" s="16"/>
      <c r="BD66" s="16"/>
      <c r="BE66" s="16"/>
      <c r="BF66" s="16"/>
    </row>
    <row r="67" s="17" customFormat="true" ht="15.95" hidden="false" customHeight="true" outlineLevel="0" collapsed="false">
      <c r="A67" s="13"/>
      <c r="B67" s="13"/>
      <c r="C67" s="13"/>
      <c r="D67" s="13"/>
      <c r="E67" s="13"/>
      <c r="F67" s="13"/>
      <c r="G67" s="13"/>
      <c r="H67" s="19" t="s">
        <v>8</v>
      </c>
      <c r="I67" s="21" t="s">
        <v>9</v>
      </c>
      <c r="J67" s="21" t="s">
        <v>10</v>
      </c>
      <c r="K67" s="92" t="s">
        <v>11</v>
      </c>
      <c r="L67" s="22" t="s">
        <v>12</v>
      </c>
      <c r="M67" s="14"/>
      <c r="N67" s="14"/>
      <c r="O67" s="19" t="s">
        <v>13</v>
      </c>
      <c r="P67" s="19"/>
      <c r="Q67" s="21" t="s">
        <v>14</v>
      </c>
      <c r="R67" s="21"/>
      <c r="S67" s="93" t="s">
        <v>15</v>
      </c>
      <c r="T67" s="93"/>
      <c r="U67" s="25" t="s">
        <v>16</v>
      </c>
      <c r="V67" s="25"/>
      <c r="W67" s="104"/>
      <c r="X67" s="104"/>
      <c r="Y67" s="104"/>
      <c r="Z67" s="104"/>
      <c r="AA67" s="105"/>
      <c r="AB67" s="106"/>
      <c r="AC67" s="104"/>
      <c r="AD67" s="104"/>
      <c r="AE67" s="104"/>
      <c r="AF67" s="104"/>
      <c r="AG67" s="104"/>
      <c r="AH67" s="104"/>
      <c r="AI67" s="16"/>
      <c r="AJ67" s="16"/>
      <c r="AK67" s="16"/>
      <c r="AL67" s="16"/>
      <c r="AM67" s="16"/>
      <c r="AN67" s="16"/>
      <c r="AO67" s="16"/>
      <c r="AP67" s="16"/>
      <c r="AR67" s="18"/>
      <c r="AS67" s="16"/>
      <c r="AT67" s="16"/>
      <c r="AU67" s="16"/>
      <c r="AV67" s="16"/>
      <c r="AW67" s="16"/>
      <c r="AX67" s="16"/>
      <c r="AY67" s="16"/>
      <c r="AZ67" s="16"/>
      <c r="BA67" s="16"/>
      <c r="BB67" s="16"/>
      <c r="BC67" s="16"/>
      <c r="BD67" s="16"/>
      <c r="BE67" s="16"/>
      <c r="BF67" s="16"/>
    </row>
    <row r="68" s="17" customFormat="true" ht="15.95" hidden="false" customHeight="true" outlineLevel="0" collapsed="false">
      <c r="A68" s="13"/>
      <c r="B68" s="13"/>
      <c r="C68" s="13"/>
      <c r="D68" s="13"/>
      <c r="E68" s="13"/>
      <c r="F68" s="13"/>
      <c r="G68" s="13"/>
      <c r="H68" s="19"/>
      <c r="I68" s="21"/>
      <c r="J68" s="21"/>
      <c r="K68" s="92"/>
      <c r="L68" s="22"/>
      <c r="M68" s="14"/>
      <c r="N68" s="14"/>
      <c r="O68" s="19"/>
      <c r="P68" s="19"/>
      <c r="Q68" s="21"/>
      <c r="R68" s="21"/>
      <c r="S68" s="93"/>
      <c r="T68" s="93"/>
      <c r="U68" s="25"/>
      <c r="V68" s="25"/>
      <c r="W68" s="104"/>
      <c r="X68" s="104"/>
      <c r="Y68" s="104"/>
      <c r="Z68" s="104"/>
      <c r="AA68" s="105"/>
      <c r="AB68" s="106"/>
      <c r="AC68" s="105"/>
      <c r="AD68" s="105"/>
      <c r="AE68" s="105"/>
      <c r="AF68" s="105"/>
      <c r="AG68" s="105"/>
      <c r="AH68" s="105"/>
      <c r="AK68" s="16"/>
      <c r="AL68" s="16"/>
      <c r="AM68" s="16"/>
      <c r="AN68" s="16"/>
      <c r="AO68" s="16"/>
      <c r="AP68" s="16"/>
      <c r="AR68" s="18"/>
      <c r="BA68" s="16"/>
      <c r="BB68" s="16"/>
      <c r="BC68" s="16"/>
      <c r="BD68" s="16"/>
      <c r="BE68" s="16"/>
      <c r="BF68" s="16"/>
    </row>
    <row r="69" s="30" customFormat="true" ht="15.95" hidden="false" customHeight="true" outlineLevel="0" collapsed="false">
      <c r="A69" s="13"/>
      <c r="B69" s="13"/>
      <c r="C69" s="13"/>
      <c r="D69" s="13"/>
      <c r="E69" s="13"/>
      <c r="F69" s="13"/>
      <c r="G69" s="13"/>
      <c r="H69" s="19"/>
      <c r="I69" s="21"/>
      <c r="J69" s="21"/>
      <c r="K69" s="92"/>
      <c r="L69" s="22"/>
      <c r="M69" s="27" t="s">
        <v>8</v>
      </c>
      <c r="N69" s="28" t="s">
        <v>9</v>
      </c>
      <c r="O69" s="27" t="s">
        <v>8</v>
      </c>
      <c r="P69" s="29" t="s">
        <v>9</v>
      </c>
      <c r="Q69" s="29" t="s">
        <v>8</v>
      </c>
      <c r="R69" s="29" t="s">
        <v>9</v>
      </c>
      <c r="S69" s="29" t="s">
        <v>8</v>
      </c>
      <c r="T69" s="29" t="s">
        <v>9</v>
      </c>
      <c r="U69" s="29" t="s">
        <v>8</v>
      </c>
      <c r="V69" s="28" t="s">
        <v>9</v>
      </c>
      <c r="W69" s="107"/>
      <c r="X69" s="107"/>
      <c r="Y69" s="107"/>
      <c r="Z69" s="107"/>
      <c r="AA69" s="107"/>
      <c r="AB69" s="107"/>
      <c r="AC69" s="107"/>
      <c r="AD69" s="107"/>
      <c r="AE69" s="107"/>
      <c r="AF69" s="107"/>
      <c r="AG69" s="107"/>
      <c r="AH69" s="107"/>
    </row>
    <row r="70" s="41" customFormat="true" ht="11.25" hidden="false" customHeight="false" outlineLevel="0" collapsed="false">
      <c r="A70" s="31"/>
      <c r="B70" s="32"/>
      <c r="C70" s="32"/>
      <c r="D70" s="32"/>
      <c r="E70" s="32"/>
      <c r="F70" s="32"/>
      <c r="G70" s="32"/>
      <c r="H70" s="33" t="s">
        <v>24</v>
      </c>
      <c r="I70" s="34" t="s">
        <v>25</v>
      </c>
      <c r="J70" s="35" t="s">
        <v>25</v>
      </c>
      <c r="K70" s="35" t="s">
        <v>25</v>
      </c>
      <c r="L70" s="36" t="s">
        <v>25</v>
      </c>
      <c r="M70" s="37" t="s">
        <v>24</v>
      </c>
      <c r="N70" s="38" t="s">
        <v>25</v>
      </c>
      <c r="O70" s="33" t="s">
        <v>24</v>
      </c>
      <c r="P70" s="34" t="s">
        <v>25</v>
      </c>
      <c r="Q70" s="39" t="s">
        <v>24</v>
      </c>
      <c r="R70" s="34" t="s">
        <v>25</v>
      </c>
      <c r="S70" s="34" t="s">
        <v>24</v>
      </c>
      <c r="T70" s="34" t="s">
        <v>25</v>
      </c>
      <c r="U70" s="35" t="s">
        <v>24</v>
      </c>
      <c r="V70" s="36" t="s">
        <v>25</v>
      </c>
      <c r="W70" s="32"/>
      <c r="X70" s="32"/>
      <c r="Y70" s="32"/>
      <c r="Z70" s="32"/>
      <c r="AA70" s="90"/>
      <c r="AB70" s="90"/>
      <c r="AC70" s="32"/>
      <c r="AD70" s="32"/>
      <c r="AE70" s="32"/>
      <c r="AF70" s="32"/>
      <c r="AG70" s="32"/>
      <c r="AH70" s="32"/>
      <c r="AI70" s="40"/>
      <c r="AJ70" s="40"/>
      <c r="AK70" s="40"/>
      <c r="AL70" s="40"/>
      <c r="AM70" s="40"/>
      <c r="AN70" s="40"/>
      <c r="AO70" s="40"/>
      <c r="AP70" s="40"/>
      <c r="AS70" s="40"/>
      <c r="AT70" s="40"/>
      <c r="AU70" s="40"/>
      <c r="AV70" s="40"/>
      <c r="AW70" s="40"/>
      <c r="AX70" s="40"/>
      <c r="AY70" s="40"/>
      <c r="AZ70" s="40"/>
      <c r="BA70" s="40"/>
      <c r="BB70" s="40"/>
      <c r="BC70" s="40"/>
      <c r="BD70" s="40"/>
      <c r="BE70" s="40"/>
      <c r="BF70" s="40"/>
    </row>
    <row r="71" s="53" customFormat="true" ht="30" hidden="true" customHeight="true" outlineLevel="0" collapsed="false">
      <c r="A71" s="56"/>
      <c r="B71" s="56"/>
      <c r="C71" s="56"/>
      <c r="D71" s="43" t="s">
        <v>27</v>
      </c>
      <c r="E71" s="44" t="s">
        <v>28</v>
      </c>
      <c r="F71" s="45" t="s">
        <v>29</v>
      </c>
      <c r="G71" s="46"/>
      <c r="H71" s="47" t="n">
        <v>0</v>
      </c>
      <c r="I71" s="48" t="n">
        <v>0</v>
      </c>
      <c r="J71" s="48" t="n">
        <v>0</v>
      </c>
      <c r="K71" s="48" t="n">
        <v>0</v>
      </c>
      <c r="L71" s="49" t="n">
        <v>0</v>
      </c>
      <c r="M71" s="50" t="n">
        <v>0</v>
      </c>
      <c r="N71" s="49" t="n">
        <v>0</v>
      </c>
      <c r="O71" s="47" t="n">
        <v>0</v>
      </c>
      <c r="P71" s="48" t="n">
        <v>0</v>
      </c>
      <c r="Q71" s="51" t="n">
        <v>0</v>
      </c>
      <c r="R71" s="52" t="n">
        <v>0</v>
      </c>
      <c r="S71" s="48" t="n">
        <v>0</v>
      </c>
      <c r="T71" s="48" t="n">
        <v>0</v>
      </c>
      <c r="U71" s="48" t="n">
        <v>0</v>
      </c>
      <c r="V71" s="49" t="n">
        <v>0</v>
      </c>
      <c r="W71" s="108"/>
      <c r="X71" s="108"/>
      <c r="Y71" s="74"/>
      <c r="Z71" s="74"/>
      <c r="AA71" s="108"/>
      <c r="AB71" s="109"/>
      <c r="AC71" s="108"/>
      <c r="AD71" s="108"/>
      <c r="AE71" s="108"/>
      <c r="AF71" s="108"/>
      <c r="AG71" s="108"/>
      <c r="AH71" s="108"/>
      <c r="AR71" s="55"/>
    </row>
    <row r="72" customFormat="false" ht="30" hidden="true" customHeight="true" outlineLevel="0" collapsed="false">
      <c r="A72" s="56"/>
      <c r="B72" s="56"/>
      <c r="C72" s="56"/>
      <c r="D72" s="43" t="s">
        <v>31</v>
      </c>
      <c r="E72" s="44" t="s">
        <v>28</v>
      </c>
      <c r="F72" s="45" t="s">
        <v>30</v>
      </c>
      <c r="G72" s="46"/>
      <c r="H72" s="47" t="n">
        <v>0</v>
      </c>
      <c r="I72" s="48" t="n">
        <v>0</v>
      </c>
      <c r="J72" s="48" t="n">
        <v>0</v>
      </c>
      <c r="K72" s="48" t="n">
        <v>0</v>
      </c>
      <c r="L72" s="49" t="n">
        <v>0</v>
      </c>
      <c r="M72" s="50" t="n">
        <v>0</v>
      </c>
      <c r="N72" s="49" t="n">
        <v>0</v>
      </c>
      <c r="O72" s="47" t="n">
        <v>0</v>
      </c>
      <c r="P72" s="48" t="n">
        <v>0</v>
      </c>
      <c r="Q72" s="51" t="n">
        <v>0</v>
      </c>
      <c r="R72" s="52" t="n">
        <v>0</v>
      </c>
      <c r="S72" s="48" t="n">
        <v>0</v>
      </c>
      <c r="T72" s="48" t="n">
        <v>0</v>
      </c>
      <c r="U72" s="48" t="n">
        <v>0</v>
      </c>
      <c r="V72" s="49" t="n">
        <v>0</v>
      </c>
      <c r="W72" s="9"/>
      <c r="X72" s="9"/>
      <c r="Y72" s="11"/>
      <c r="Z72" s="11"/>
      <c r="AA72" s="9"/>
      <c r="AB72" s="110"/>
      <c r="AC72" s="9"/>
      <c r="AD72" s="9"/>
      <c r="AE72" s="9"/>
      <c r="AF72" s="9"/>
      <c r="AG72" s="9"/>
      <c r="AH72" s="9"/>
      <c r="AR72" s="12"/>
    </row>
    <row r="73" customFormat="false" ht="13.5" hidden="false" customHeight="true" outlineLevel="0" collapsed="false">
      <c r="A73" s="42" t="s">
        <v>77</v>
      </c>
      <c r="B73" s="42"/>
      <c r="C73" s="42"/>
      <c r="D73" s="43" t="s">
        <v>33</v>
      </c>
      <c r="E73" s="44" t="s">
        <v>28</v>
      </c>
      <c r="F73" s="45" t="s">
        <v>32</v>
      </c>
      <c r="G73" s="46"/>
      <c r="H73" s="47" t="n">
        <v>7073282</v>
      </c>
      <c r="I73" s="48" t="n">
        <v>143728037.596</v>
      </c>
      <c r="J73" s="48" t="n">
        <v>105111433.312</v>
      </c>
      <c r="K73" s="48" t="n">
        <v>34908161.752</v>
      </c>
      <c r="L73" s="49" t="n">
        <v>3708442.532</v>
      </c>
      <c r="M73" s="50" t="n">
        <v>6902217</v>
      </c>
      <c r="N73" s="49" t="n">
        <v>141823226.709</v>
      </c>
      <c r="O73" s="47" t="n">
        <v>171065</v>
      </c>
      <c r="P73" s="48" t="n">
        <v>1904810.887</v>
      </c>
      <c r="Q73" s="51" t="n">
        <v>281</v>
      </c>
      <c r="R73" s="52" t="n">
        <v>0</v>
      </c>
      <c r="S73" s="48" t="n">
        <v>170782</v>
      </c>
      <c r="T73" s="48" t="n">
        <v>1904762.692</v>
      </c>
      <c r="U73" s="48" t="n">
        <v>2</v>
      </c>
      <c r="V73" s="49" t="n">
        <v>48.195</v>
      </c>
      <c r="W73" s="9"/>
      <c r="X73" s="9"/>
      <c r="Y73" s="11"/>
      <c r="Z73" s="11"/>
      <c r="AA73" s="9"/>
      <c r="AB73" s="110"/>
      <c r="AC73" s="9"/>
      <c r="AD73" s="9"/>
      <c r="AE73" s="9"/>
      <c r="AF73" s="9"/>
      <c r="AG73" s="9"/>
      <c r="AH73" s="9"/>
      <c r="AR73" s="12"/>
    </row>
    <row r="74" customFormat="false" ht="13.5" hidden="false" customHeight="true" outlineLevel="0" collapsed="false">
      <c r="A74" s="56" t="s">
        <v>34</v>
      </c>
      <c r="B74" s="56"/>
      <c r="C74" s="56"/>
      <c r="D74" s="43" t="s">
        <v>35</v>
      </c>
      <c r="E74" s="44" t="s">
        <v>28</v>
      </c>
      <c r="F74" s="45" t="s">
        <v>34</v>
      </c>
      <c r="G74" s="46"/>
      <c r="H74" s="47" t="n">
        <v>7273462</v>
      </c>
      <c r="I74" s="48" t="n">
        <v>151034094.252</v>
      </c>
      <c r="J74" s="48" t="n">
        <v>110258326.654</v>
      </c>
      <c r="K74" s="48" t="n">
        <v>36839700.595</v>
      </c>
      <c r="L74" s="49" t="n">
        <v>3936067.003</v>
      </c>
      <c r="M74" s="50" t="n">
        <v>7040813</v>
      </c>
      <c r="N74" s="49" t="n">
        <v>148474094.223</v>
      </c>
      <c r="O74" s="47" t="n">
        <v>232649</v>
      </c>
      <c r="P74" s="48" t="n">
        <v>2560000.029</v>
      </c>
      <c r="Q74" s="51" t="n">
        <v>486</v>
      </c>
      <c r="R74" s="52" t="n">
        <v>0</v>
      </c>
      <c r="S74" s="48" t="n">
        <v>232162</v>
      </c>
      <c r="T74" s="48" t="n">
        <v>2559993.689</v>
      </c>
      <c r="U74" s="48" t="n">
        <v>1</v>
      </c>
      <c r="V74" s="49" t="n">
        <v>6.34</v>
      </c>
      <c r="W74" s="9"/>
      <c r="X74" s="9"/>
      <c r="Y74" s="11"/>
      <c r="Z74" s="11"/>
      <c r="AA74" s="9"/>
      <c r="AB74" s="110"/>
      <c r="AC74" s="9"/>
      <c r="AD74" s="9"/>
      <c r="AE74" s="9"/>
      <c r="AF74" s="9"/>
      <c r="AG74" s="9"/>
      <c r="AH74" s="9"/>
      <c r="AR74" s="12"/>
    </row>
    <row r="75" customFormat="false" ht="13.5" hidden="false" customHeight="true" outlineLevel="0" collapsed="false">
      <c r="A75" s="56" t="s">
        <v>36</v>
      </c>
      <c r="B75" s="56"/>
      <c r="C75" s="56"/>
      <c r="D75" s="43" t="s">
        <v>37</v>
      </c>
      <c r="E75" s="44" t="s">
        <v>28</v>
      </c>
      <c r="F75" s="45" t="s">
        <v>36</v>
      </c>
      <c r="G75" s="46"/>
      <c r="H75" s="47" t="n">
        <v>6904005</v>
      </c>
      <c r="I75" s="48" t="n">
        <v>147936290.591</v>
      </c>
      <c r="J75" s="48" t="n">
        <v>108136632.201</v>
      </c>
      <c r="K75" s="48" t="n">
        <v>35908965.664</v>
      </c>
      <c r="L75" s="49" t="n">
        <v>3890692.726</v>
      </c>
      <c r="M75" s="50" t="n">
        <v>6674186</v>
      </c>
      <c r="N75" s="49" t="n">
        <v>145452983.027</v>
      </c>
      <c r="O75" s="47" t="n">
        <v>229819</v>
      </c>
      <c r="P75" s="48" t="n">
        <v>2483307.564</v>
      </c>
      <c r="Q75" s="51" t="n">
        <v>468</v>
      </c>
      <c r="R75" s="52" t="n">
        <v>0</v>
      </c>
      <c r="S75" s="48" t="n">
        <v>229348</v>
      </c>
      <c r="T75" s="48" t="n">
        <v>2483283.944</v>
      </c>
      <c r="U75" s="48" t="n">
        <v>3</v>
      </c>
      <c r="V75" s="49" t="n">
        <v>23.62</v>
      </c>
      <c r="W75" s="9"/>
      <c r="X75" s="9"/>
      <c r="Y75" s="11"/>
      <c r="Z75" s="11"/>
      <c r="AA75" s="9"/>
      <c r="AB75" s="110"/>
      <c r="AC75" s="9"/>
      <c r="AD75" s="9"/>
      <c r="AE75" s="9"/>
      <c r="AF75" s="9"/>
      <c r="AG75" s="9"/>
      <c r="AH75" s="9"/>
      <c r="AR75" s="12"/>
    </row>
    <row r="76" customFormat="false" ht="30" hidden="false" customHeight="true" outlineLevel="0" collapsed="false">
      <c r="A76" s="68" t="s">
        <v>39</v>
      </c>
      <c r="B76" s="68"/>
      <c r="C76" s="11" t="s">
        <v>40</v>
      </c>
      <c r="D76" s="69" t="s">
        <v>37</v>
      </c>
      <c r="E76" s="70" t="s">
        <v>28</v>
      </c>
      <c r="F76" s="71" t="s">
        <v>36</v>
      </c>
      <c r="G76" s="72"/>
      <c r="H76" s="58" t="n">
        <v>627537</v>
      </c>
      <c r="I76" s="59" t="n">
        <v>13489591.128</v>
      </c>
      <c r="J76" s="59" t="n">
        <v>9856546.052</v>
      </c>
      <c r="K76" s="59" t="n">
        <v>3280501.164</v>
      </c>
      <c r="L76" s="60" t="n">
        <v>352543.912</v>
      </c>
      <c r="M76" s="61" t="n">
        <v>608540</v>
      </c>
      <c r="N76" s="60" t="n">
        <v>13281752.429</v>
      </c>
      <c r="O76" s="58" t="n">
        <v>18997</v>
      </c>
      <c r="P76" s="59" t="n">
        <v>207838.699</v>
      </c>
      <c r="Q76" s="62" t="n">
        <v>30</v>
      </c>
      <c r="R76" s="63" t="n">
        <v>0</v>
      </c>
      <c r="S76" s="59" t="n">
        <v>18967</v>
      </c>
      <c r="T76" s="59" t="n">
        <v>207838.699</v>
      </c>
      <c r="U76" s="59" t="n">
        <v>0</v>
      </c>
      <c r="V76" s="60" t="n">
        <v>0</v>
      </c>
      <c r="W76" s="9"/>
      <c r="X76" s="9"/>
      <c r="Y76" s="9"/>
      <c r="Z76" s="9"/>
      <c r="AA76" s="9"/>
      <c r="AB76" s="110"/>
      <c r="AC76" s="9"/>
      <c r="AD76" s="9"/>
      <c r="AE76" s="9"/>
      <c r="AF76" s="9"/>
      <c r="AG76" s="9"/>
      <c r="AH76" s="9"/>
      <c r="AK76" s="64"/>
      <c r="AL76" s="64"/>
      <c r="AM76" s="64"/>
      <c r="AN76" s="64"/>
      <c r="AO76" s="64"/>
      <c r="AP76" s="64"/>
      <c r="AR76" s="12"/>
    </row>
    <row r="77" customFormat="false" ht="13.5" hidden="false" customHeight="true" outlineLevel="0" collapsed="false">
      <c r="A77" s="68"/>
      <c r="B77" s="68"/>
      <c r="C77" s="11" t="s">
        <v>41</v>
      </c>
      <c r="D77" s="69" t="s">
        <v>37</v>
      </c>
      <c r="E77" s="70" t="s">
        <v>28</v>
      </c>
      <c r="F77" s="71" t="s">
        <v>36</v>
      </c>
      <c r="G77" s="11"/>
      <c r="H77" s="58" t="n">
        <v>594288</v>
      </c>
      <c r="I77" s="59" t="n">
        <v>12565415.69</v>
      </c>
      <c r="J77" s="59" t="n">
        <v>9165348.304</v>
      </c>
      <c r="K77" s="59" t="n">
        <v>3071513.964</v>
      </c>
      <c r="L77" s="60" t="n">
        <v>328553.422</v>
      </c>
      <c r="M77" s="61" t="n">
        <v>575713</v>
      </c>
      <c r="N77" s="60" t="n">
        <v>12366323.782</v>
      </c>
      <c r="O77" s="58" t="n">
        <v>18575</v>
      </c>
      <c r="P77" s="59" t="n">
        <v>199091.908</v>
      </c>
      <c r="Q77" s="62" t="n">
        <v>31</v>
      </c>
      <c r="R77" s="63" t="n">
        <v>0</v>
      </c>
      <c r="S77" s="59" t="n">
        <v>18542</v>
      </c>
      <c r="T77" s="59" t="n">
        <v>199074.358</v>
      </c>
      <c r="U77" s="59" t="n">
        <v>2</v>
      </c>
      <c r="V77" s="60" t="n">
        <v>17.55</v>
      </c>
      <c r="W77" s="9"/>
      <c r="X77" s="9"/>
      <c r="Y77" s="9"/>
      <c r="Z77" s="9"/>
      <c r="AA77" s="9"/>
      <c r="AB77" s="110"/>
      <c r="AC77" s="9"/>
      <c r="AD77" s="9"/>
      <c r="AE77" s="9"/>
      <c r="AF77" s="9"/>
      <c r="AG77" s="9"/>
      <c r="AH77" s="9"/>
      <c r="AK77" s="64"/>
      <c r="AL77" s="64"/>
      <c r="AM77" s="64"/>
      <c r="AN77" s="64"/>
      <c r="AO77" s="64"/>
      <c r="AP77" s="64"/>
    </row>
    <row r="78" customFormat="false" ht="13.5" hidden="false" customHeight="false" outlineLevel="0" collapsed="false">
      <c r="A78" s="73"/>
      <c r="B78" s="74"/>
      <c r="C78" s="74" t="s">
        <v>42</v>
      </c>
      <c r="D78" s="74"/>
      <c r="E78" s="74"/>
      <c r="F78" s="74"/>
      <c r="G78" s="11"/>
      <c r="H78" s="58" t="n">
        <v>573260</v>
      </c>
      <c r="I78" s="59" t="n">
        <v>12083307.958</v>
      </c>
      <c r="J78" s="59" t="n">
        <v>8818255.49</v>
      </c>
      <c r="K78" s="59" t="n">
        <v>2956220.613</v>
      </c>
      <c r="L78" s="60" t="n">
        <v>308831.855</v>
      </c>
      <c r="M78" s="61" t="n">
        <v>554077</v>
      </c>
      <c r="N78" s="60" t="n">
        <v>11874073.805</v>
      </c>
      <c r="O78" s="58" t="n">
        <v>19183</v>
      </c>
      <c r="P78" s="59" t="n">
        <v>209234.153</v>
      </c>
      <c r="Q78" s="62" t="n">
        <v>37</v>
      </c>
      <c r="R78" s="63" t="n">
        <v>0</v>
      </c>
      <c r="S78" s="59" t="n">
        <v>19146</v>
      </c>
      <c r="T78" s="59" t="n">
        <v>209234.153</v>
      </c>
      <c r="U78" s="59" t="n">
        <v>0</v>
      </c>
      <c r="V78" s="60" t="n">
        <v>0</v>
      </c>
      <c r="W78" s="111"/>
      <c r="X78" s="111"/>
      <c r="Y78" s="111"/>
      <c r="Z78" s="111"/>
      <c r="AA78" s="9"/>
      <c r="AB78" s="9"/>
      <c r="AC78" s="111"/>
      <c r="AD78" s="111"/>
      <c r="AE78" s="111"/>
      <c r="AF78" s="111"/>
      <c r="AG78" s="111"/>
      <c r="AH78" s="111"/>
      <c r="AI78" s="75"/>
      <c r="AJ78" s="75"/>
      <c r="AK78" s="64"/>
      <c r="AL78" s="64"/>
      <c r="AM78" s="64"/>
      <c r="AN78" s="64"/>
      <c r="AO78" s="64"/>
      <c r="AP78" s="64"/>
    </row>
    <row r="79" customFormat="false" ht="13.5" hidden="false" customHeight="false" outlineLevel="0" collapsed="false">
      <c r="A79" s="73"/>
      <c r="B79" s="74"/>
      <c r="C79" s="74" t="s">
        <v>43</v>
      </c>
      <c r="D79" s="74"/>
      <c r="E79" s="74"/>
      <c r="F79" s="74"/>
      <c r="G79" s="11"/>
      <c r="H79" s="58" t="n">
        <v>598186</v>
      </c>
      <c r="I79" s="59" t="n">
        <v>13038209.49</v>
      </c>
      <c r="J79" s="59" t="n">
        <v>9517276.775</v>
      </c>
      <c r="K79" s="59" t="n">
        <v>3193039.746</v>
      </c>
      <c r="L79" s="60" t="n">
        <v>327892.969</v>
      </c>
      <c r="M79" s="61" t="n">
        <v>579070</v>
      </c>
      <c r="N79" s="60" t="n">
        <v>12826935.179</v>
      </c>
      <c r="O79" s="58" t="n">
        <v>19116</v>
      </c>
      <c r="P79" s="59" t="n">
        <v>211274.311</v>
      </c>
      <c r="Q79" s="62" t="n">
        <v>24</v>
      </c>
      <c r="R79" s="63" t="n">
        <v>0</v>
      </c>
      <c r="S79" s="59" t="n">
        <v>19092</v>
      </c>
      <c r="T79" s="59" t="n">
        <v>211274.311</v>
      </c>
      <c r="U79" s="59" t="n">
        <v>0</v>
      </c>
      <c r="V79" s="60" t="n">
        <v>0</v>
      </c>
      <c r="W79" s="9"/>
      <c r="X79" s="9"/>
      <c r="Y79" s="11"/>
      <c r="Z79" s="11"/>
      <c r="AA79" s="9"/>
      <c r="AB79" s="110"/>
      <c r="AC79" s="9"/>
      <c r="AD79" s="9"/>
      <c r="AE79" s="9"/>
      <c r="AF79" s="9"/>
      <c r="AG79" s="9"/>
      <c r="AH79" s="9"/>
      <c r="AK79" s="64"/>
      <c r="AL79" s="64"/>
      <c r="AM79" s="64"/>
      <c r="AN79" s="64"/>
      <c r="AO79" s="64"/>
      <c r="AP79" s="64"/>
    </row>
    <row r="80" customFormat="false" ht="13.5" hidden="false" customHeight="false" outlineLevel="0" collapsed="false">
      <c r="A80" s="73"/>
      <c r="B80" s="74"/>
      <c r="C80" s="74" t="s">
        <v>44</v>
      </c>
      <c r="D80" s="74"/>
      <c r="E80" s="74"/>
      <c r="F80" s="74"/>
      <c r="G80" s="11"/>
      <c r="H80" s="58" t="n">
        <v>595307</v>
      </c>
      <c r="I80" s="59" t="n">
        <v>12970386.493</v>
      </c>
      <c r="J80" s="59" t="n">
        <v>9477195.941</v>
      </c>
      <c r="K80" s="59" t="n">
        <v>3158626.933</v>
      </c>
      <c r="L80" s="60" t="n">
        <v>334563.619</v>
      </c>
      <c r="M80" s="61" t="n">
        <v>575738</v>
      </c>
      <c r="N80" s="60" t="n">
        <v>12756664.672</v>
      </c>
      <c r="O80" s="58" t="n">
        <v>19569</v>
      </c>
      <c r="P80" s="59" t="n">
        <v>213721.821</v>
      </c>
      <c r="Q80" s="62" t="n">
        <v>33</v>
      </c>
      <c r="R80" s="63" t="n">
        <v>0</v>
      </c>
      <c r="S80" s="59" t="n">
        <v>19536</v>
      </c>
      <c r="T80" s="59" t="n">
        <v>213721.821</v>
      </c>
      <c r="U80" s="59" t="n">
        <v>0</v>
      </c>
      <c r="V80" s="60" t="n">
        <v>0</v>
      </c>
      <c r="W80" s="9"/>
      <c r="X80" s="9"/>
      <c r="Y80" s="11"/>
      <c r="Z80" s="11"/>
      <c r="AA80" s="9"/>
      <c r="AB80" s="110"/>
      <c r="AC80" s="9"/>
      <c r="AD80" s="9"/>
      <c r="AE80" s="9"/>
      <c r="AF80" s="9"/>
      <c r="AG80" s="9"/>
      <c r="AH80" s="9"/>
      <c r="AK80" s="64"/>
      <c r="AL80" s="64"/>
      <c r="AM80" s="64"/>
      <c r="AN80" s="64"/>
      <c r="AO80" s="64"/>
      <c r="AP80" s="64"/>
    </row>
    <row r="81" customFormat="false" ht="13.5" hidden="false" customHeight="false" outlineLevel="0" collapsed="false">
      <c r="A81" s="73"/>
      <c r="B81" s="74"/>
      <c r="C81" s="74" t="s">
        <v>45</v>
      </c>
      <c r="D81" s="74"/>
      <c r="E81" s="74"/>
      <c r="F81" s="74"/>
      <c r="G81" s="11"/>
      <c r="H81" s="58" t="n">
        <v>567234</v>
      </c>
      <c r="I81" s="59" t="n">
        <v>12193932.726</v>
      </c>
      <c r="J81" s="59" t="n">
        <v>8914223.325</v>
      </c>
      <c r="K81" s="59" t="n">
        <v>2958966.995</v>
      </c>
      <c r="L81" s="60" t="n">
        <v>320742.406</v>
      </c>
      <c r="M81" s="61" t="n">
        <v>547667</v>
      </c>
      <c r="N81" s="60" t="n">
        <v>11979094.633</v>
      </c>
      <c r="O81" s="58" t="n">
        <v>19567</v>
      </c>
      <c r="P81" s="59" t="n">
        <v>214838.093</v>
      </c>
      <c r="Q81" s="62" t="n">
        <v>45</v>
      </c>
      <c r="R81" s="63" t="n">
        <v>0</v>
      </c>
      <c r="S81" s="59" t="n">
        <v>19521</v>
      </c>
      <c r="T81" s="59" t="n">
        <v>214832.023</v>
      </c>
      <c r="U81" s="59" t="n">
        <v>1</v>
      </c>
      <c r="V81" s="60" t="n">
        <v>6.07</v>
      </c>
      <c r="W81" s="9"/>
      <c r="X81" s="9"/>
      <c r="Y81" s="11"/>
      <c r="Z81" s="11"/>
      <c r="AA81" s="9"/>
      <c r="AB81" s="110"/>
      <c r="AC81" s="9"/>
      <c r="AD81" s="9"/>
      <c r="AE81" s="9"/>
      <c r="AF81" s="9"/>
      <c r="AG81" s="9"/>
      <c r="AH81" s="9"/>
      <c r="AK81" s="64"/>
      <c r="AL81" s="64"/>
      <c r="AM81" s="64"/>
      <c r="AN81" s="64"/>
      <c r="AO81" s="64"/>
      <c r="AP81" s="64"/>
    </row>
    <row r="82" customFormat="false" ht="13.5" hidden="false" customHeight="false" outlineLevel="0" collapsed="false">
      <c r="A82" s="73"/>
      <c r="B82" s="74"/>
      <c r="C82" s="74" t="s">
        <v>46</v>
      </c>
      <c r="D82" s="74"/>
      <c r="E82" s="74"/>
      <c r="F82" s="74"/>
      <c r="G82" s="11"/>
      <c r="H82" s="58" t="n">
        <v>568003</v>
      </c>
      <c r="I82" s="59" t="n">
        <v>12078212.681</v>
      </c>
      <c r="J82" s="59" t="n">
        <v>8830946.756</v>
      </c>
      <c r="K82" s="59" t="n">
        <v>2923062.262</v>
      </c>
      <c r="L82" s="60" t="n">
        <v>324203.663</v>
      </c>
      <c r="M82" s="61" t="n">
        <v>547982</v>
      </c>
      <c r="N82" s="60" t="n">
        <v>11857421.527</v>
      </c>
      <c r="O82" s="58" t="n">
        <v>20021</v>
      </c>
      <c r="P82" s="59" t="n">
        <v>220791.154</v>
      </c>
      <c r="Q82" s="62" t="n">
        <v>42</v>
      </c>
      <c r="R82" s="63" t="n">
        <v>0</v>
      </c>
      <c r="S82" s="59" t="n">
        <v>19979</v>
      </c>
      <c r="T82" s="59" t="n">
        <v>220791.154</v>
      </c>
      <c r="U82" s="59" t="n">
        <v>0</v>
      </c>
      <c r="V82" s="60" t="n">
        <v>0</v>
      </c>
      <c r="W82" s="9"/>
      <c r="X82" s="9"/>
      <c r="Y82" s="11"/>
      <c r="Z82" s="11"/>
      <c r="AA82" s="9"/>
      <c r="AB82" s="110"/>
      <c r="AC82" s="9"/>
      <c r="AD82" s="9"/>
      <c r="AE82" s="9"/>
      <c r="AF82" s="9"/>
      <c r="AG82" s="9"/>
      <c r="AH82" s="9"/>
      <c r="AK82" s="64"/>
      <c r="AL82" s="64"/>
      <c r="AM82" s="64"/>
      <c r="AN82" s="64"/>
      <c r="AO82" s="64"/>
      <c r="AP82" s="64"/>
    </row>
    <row r="83" customFormat="false" ht="13.5" hidden="false" customHeight="false" outlineLevel="0" collapsed="false">
      <c r="A83" s="73"/>
      <c r="B83" s="74"/>
      <c r="C83" s="74" t="s">
        <v>47</v>
      </c>
      <c r="D83" s="74"/>
      <c r="E83" s="74"/>
      <c r="F83" s="74"/>
      <c r="G83" s="11"/>
      <c r="H83" s="58" t="n">
        <v>561482</v>
      </c>
      <c r="I83" s="59" t="n">
        <v>11921495.894</v>
      </c>
      <c r="J83" s="59" t="n">
        <v>8725572.42</v>
      </c>
      <c r="K83" s="59" t="n">
        <v>2877929.57</v>
      </c>
      <c r="L83" s="60" t="n">
        <v>317993.904</v>
      </c>
      <c r="M83" s="61" t="n">
        <v>542795</v>
      </c>
      <c r="N83" s="60" t="n">
        <v>11714001.26</v>
      </c>
      <c r="O83" s="58" t="n">
        <v>18687</v>
      </c>
      <c r="P83" s="59" t="n">
        <v>207494.634</v>
      </c>
      <c r="Q83" s="62" t="n">
        <v>61</v>
      </c>
      <c r="R83" s="63" t="n">
        <v>0</v>
      </c>
      <c r="S83" s="59" t="n">
        <v>18626</v>
      </c>
      <c r="T83" s="59" t="n">
        <v>207494.634</v>
      </c>
      <c r="U83" s="59" t="n">
        <v>0</v>
      </c>
      <c r="V83" s="60" t="n">
        <v>0</v>
      </c>
      <c r="W83" s="9"/>
      <c r="X83" s="9"/>
      <c r="Y83" s="11"/>
      <c r="Z83" s="11"/>
      <c r="AA83" s="9"/>
      <c r="AB83" s="110"/>
      <c r="AC83" s="9"/>
      <c r="AD83" s="9"/>
      <c r="AE83" s="9"/>
      <c r="AF83" s="9"/>
      <c r="AG83" s="9"/>
      <c r="AH83" s="9"/>
      <c r="AK83" s="64"/>
      <c r="AL83" s="64"/>
      <c r="AM83" s="64"/>
      <c r="AN83" s="64"/>
      <c r="AO83" s="64"/>
      <c r="AP83" s="64"/>
    </row>
    <row r="84" customFormat="false" ht="13.5" hidden="false" customHeight="false" outlineLevel="0" collapsed="false">
      <c r="A84" s="73"/>
      <c r="B84" s="74"/>
      <c r="C84" s="74" t="s">
        <v>48</v>
      </c>
      <c r="D84" s="74"/>
      <c r="E84" s="74"/>
      <c r="F84" s="74"/>
      <c r="G84" s="11"/>
      <c r="H84" s="58" t="n">
        <v>579334</v>
      </c>
      <c r="I84" s="59" t="n">
        <v>12275403.58</v>
      </c>
      <c r="J84" s="59" t="n">
        <v>8980479.528</v>
      </c>
      <c r="K84" s="59" t="n">
        <v>2963882.173</v>
      </c>
      <c r="L84" s="60" t="n">
        <v>331041.879</v>
      </c>
      <c r="M84" s="61" t="n">
        <v>560282</v>
      </c>
      <c r="N84" s="60" t="n">
        <v>12072930.138</v>
      </c>
      <c r="O84" s="58" t="n">
        <v>19052</v>
      </c>
      <c r="P84" s="59" t="n">
        <v>202473.442</v>
      </c>
      <c r="Q84" s="62" t="n">
        <v>40</v>
      </c>
      <c r="R84" s="63" t="n">
        <v>0</v>
      </c>
      <c r="S84" s="59" t="n">
        <v>19012</v>
      </c>
      <c r="T84" s="59" t="n">
        <v>202473.442</v>
      </c>
      <c r="U84" s="59" t="n">
        <v>0</v>
      </c>
      <c r="V84" s="60" t="n">
        <v>0</v>
      </c>
      <c r="W84" s="9"/>
      <c r="X84" s="9"/>
      <c r="Y84" s="11"/>
      <c r="Z84" s="11"/>
      <c r="AA84" s="9"/>
      <c r="AB84" s="110"/>
      <c r="AC84" s="9"/>
      <c r="AD84" s="9"/>
      <c r="AE84" s="9"/>
      <c r="AF84" s="9"/>
      <c r="AG84" s="9"/>
      <c r="AH84" s="9"/>
      <c r="AK84" s="64"/>
      <c r="AL84" s="64"/>
      <c r="AM84" s="64"/>
      <c r="AN84" s="64"/>
      <c r="AO84" s="64"/>
      <c r="AP84" s="64"/>
    </row>
    <row r="85" customFormat="false" ht="13.5" hidden="false" customHeight="false" outlineLevel="0" collapsed="false">
      <c r="A85" s="73"/>
      <c r="B85" s="74"/>
      <c r="C85" s="74" t="s">
        <v>49</v>
      </c>
      <c r="D85" s="74"/>
      <c r="E85" s="74"/>
      <c r="F85" s="74"/>
      <c r="G85" s="11"/>
      <c r="H85" s="58" t="n">
        <v>587759</v>
      </c>
      <c r="I85" s="59" t="n">
        <v>12317785.904</v>
      </c>
      <c r="J85" s="59" t="n">
        <v>9011605.186</v>
      </c>
      <c r="K85" s="59" t="n">
        <v>2968215.951</v>
      </c>
      <c r="L85" s="60" t="n">
        <v>337964.767</v>
      </c>
      <c r="M85" s="61" t="n">
        <v>568188</v>
      </c>
      <c r="N85" s="60" t="n">
        <v>12109344.241</v>
      </c>
      <c r="O85" s="58" t="n">
        <v>19571</v>
      </c>
      <c r="P85" s="59" t="n">
        <v>208441.663</v>
      </c>
      <c r="Q85" s="62" t="n">
        <v>26</v>
      </c>
      <c r="R85" s="63" t="n">
        <v>0</v>
      </c>
      <c r="S85" s="59" t="n">
        <v>19545</v>
      </c>
      <c r="T85" s="59" t="n">
        <v>208441.663</v>
      </c>
      <c r="U85" s="59" t="n">
        <v>0</v>
      </c>
      <c r="V85" s="60" t="n">
        <v>0</v>
      </c>
      <c r="W85" s="9"/>
      <c r="X85" s="9"/>
      <c r="Y85" s="11"/>
      <c r="Z85" s="11"/>
      <c r="AA85" s="9"/>
      <c r="AB85" s="110"/>
      <c r="AC85" s="9"/>
      <c r="AD85" s="9"/>
      <c r="AE85" s="9"/>
      <c r="AF85" s="9"/>
      <c r="AG85" s="9"/>
      <c r="AH85" s="9"/>
      <c r="AK85" s="64"/>
      <c r="AL85" s="64"/>
      <c r="AM85" s="64"/>
      <c r="AN85" s="64"/>
      <c r="AO85" s="64"/>
      <c r="AP85" s="64"/>
    </row>
    <row r="86" customFormat="false" ht="13.5" hidden="false" customHeight="false" outlineLevel="0" collapsed="false">
      <c r="A86" s="76" t="s">
        <v>50</v>
      </c>
      <c r="B86" s="76"/>
      <c r="C86" s="74" t="s">
        <v>51</v>
      </c>
      <c r="D86" s="43" t="s">
        <v>52</v>
      </c>
      <c r="E86" s="44" t="s">
        <v>28</v>
      </c>
      <c r="F86" s="45" t="s">
        <v>53</v>
      </c>
      <c r="G86" s="72"/>
      <c r="H86" s="58" t="n">
        <v>549725</v>
      </c>
      <c r="I86" s="59" t="n">
        <v>11795303.676</v>
      </c>
      <c r="J86" s="59" t="n">
        <v>8620123.833</v>
      </c>
      <c r="K86" s="59" t="n">
        <v>2867941.145</v>
      </c>
      <c r="L86" s="60" t="n">
        <v>307238.698</v>
      </c>
      <c r="M86" s="61" t="n">
        <v>530297</v>
      </c>
      <c r="N86" s="60" t="n">
        <v>11588934.738</v>
      </c>
      <c r="O86" s="58" t="n">
        <v>19428</v>
      </c>
      <c r="P86" s="59" t="n">
        <v>206368.938</v>
      </c>
      <c r="Q86" s="62" t="n">
        <v>23</v>
      </c>
      <c r="R86" s="63" t="n">
        <v>0</v>
      </c>
      <c r="S86" s="59" t="n">
        <v>19405</v>
      </c>
      <c r="T86" s="59" t="n">
        <v>206368.938</v>
      </c>
      <c r="U86" s="59" t="n">
        <v>0</v>
      </c>
      <c r="V86" s="60" t="n">
        <v>0</v>
      </c>
      <c r="W86" s="9"/>
      <c r="X86" s="9"/>
      <c r="Y86" s="11"/>
      <c r="Z86" s="11"/>
      <c r="AA86" s="9"/>
      <c r="AB86" s="110"/>
      <c r="AC86" s="9"/>
      <c r="AD86" s="9"/>
      <c r="AE86" s="9"/>
      <c r="AF86" s="9"/>
      <c r="AG86" s="9"/>
      <c r="AH86" s="9"/>
      <c r="AK86" s="64"/>
      <c r="AL86" s="64"/>
      <c r="AM86" s="64"/>
      <c r="AN86" s="64"/>
      <c r="AO86" s="64"/>
      <c r="AP86" s="64"/>
    </row>
    <row r="87" customFormat="false" ht="13.5" hidden="false" customHeight="false" outlineLevel="0" collapsed="false">
      <c r="A87" s="73"/>
      <c r="B87" s="74"/>
      <c r="C87" s="74" t="s">
        <v>54</v>
      </c>
      <c r="D87" s="74"/>
      <c r="E87" s="74"/>
      <c r="F87" s="74"/>
      <c r="G87" s="11"/>
      <c r="H87" s="58" t="n">
        <v>547376</v>
      </c>
      <c r="I87" s="59" t="n">
        <v>11846884.959</v>
      </c>
      <c r="J87" s="59" t="n">
        <v>8666523.138</v>
      </c>
      <c r="K87" s="59" t="n">
        <v>2869705.957</v>
      </c>
      <c r="L87" s="60" t="n">
        <v>310655.864</v>
      </c>
      <c r="M87" s="61" t="n">
        <v>528887</v>
      </c>
      <c r="N87" s="60" t="n">
        <v>11651677.986</v>
      </c>
      <c r="O87" s="58" t="n">
        <v>18489</v>
      </c>
      <c r="P87" s="59" t="n">
        <v>195206.973</v>
      </c>
      <c r="Q87" s="62" t="n">
        <v>53</v>
      </c>
      <c r="R87" s="63" t="n">
        <v>0</v>
      </c>
      <c r="S87" s="59" t="n">
        <v>18436</v>
      </c>
      <c r="T87" s="59" t="n">
        <v>195206.973</v>
      </c>
      <c r="U87" s="59" t="n">
        <v>0</v>
      </c>
      <c r="V87" s="60" t="n">
        <v>0</v>
      </c>
      <c r="W87" s="9"/>
      <c r="X87" s="9"/>
      <c r="Y87" s="9"/>
      <c r="Z87" s="9"/>
      <c r="AA87" s="9"/>
      <c r="AB87" s="110"/>
      <c r="AC87" s="9"/>
      <c r="AD87" s="9"/>
      <c r="AE87" s="9"/>
      <c r="AF87" s="9"/>
      <c r="AG87" s="9"/>
      <c r="AH87" s="9"/>
      <c r="AK87" s="64"/>
      <c r="AL87" s="64"/>
      <c r="AM87" s="64"/>
      <c r="AN87" s="64"/>
      <c r="AO87" s="64"/>
      <c r="AP87" s="64"/>
    </row>
    <row r="88" customFormat="false" ht="13.5" hidden="false" customHeight="false" outlineLevel="0" collapsed="false">
      <c r="A88" s="73"/>
      <c r="B88" s="74"/>
      <c r="C88" s="74" t="s">
        <v>40</v>
      </c>
      <c r="D88" s="74"/>
      <c r="E88" s="74"/>
      <c r="F88" s="74"/>
      <c r="G88" s="11"/>
      <c r="H88" s="58" t="n">
        <v>581987</v>
      </c>
      <c r="I88" s="59" t="n">
        <v>12849331.325</v>
      </c>
      <c r="J88" s="59" t="n">
        <v>9408586.38</v>
      </c>
      <c r="K88" s="59" t="n">
        <v>3099756.484</v>
      </c>
      <c r="L88" s="60" t="n">
        <v>340988.461</v>
      </c>
      <c r="M88" s="61" t="n">
        <v>563490</v>
      </c>
      <c r="N88" s="60" t="n">
        <v>12655581.066</v>
      </c>
      <c r="O88" s="58" t="n">
        <v>18497</v>
      </c>
      <c r="P88" s="59" t="n">
        <v>193750.259</v>
      </c>
      <c r="Q88" s="62" t="n">
        <v>45</v>
      </c>
      <c r="R88" s="63" t="n">
        <v>0</v>
      </c>
      <c r="S88" s="59" t="n">
        <v>18452</v>
      </c>
      <c r="T88" s="59" t="n">
        <v>193750.259</v>
      </c>
      <c r="U88" s="59" t="n">
        <v>0</v>
      </c>
      <c r="V88" s="60" t="n">
        <v>0</v>
      </c>
      <c r="W88" s="9"/>
      <c r="X88" s="9"/>
      <c r="Y88" s="9"/>
      <c r="Z88" s="9"/>
      <c r="AA88" s="9"/>
      <c r="AB88" s="110"/>
      <c r="AC88" s="9"/>
      <c r="AD88" s="9"/>
      <c r="AE88" s="9"/>
      <c r="AF88" s="9"/>
      <c r="AG88" s="9"/>
      <c r="AH88" s="9"/>
      <c r="AK88" s="64"/>
      <c r="AL88" s="64"/>
      <c r="AM88" s="64"/>
      <c r="AN88" s="64"/>
      <c r="AO88" s="64"/>
      <c r="AP88" s="64"/>
    </row>
    <row r="89" customFormat="false" ht="8.1" hidden="false" customHeight="true" outlineLevel="0" collapsed="false">
      <c r="A89" s="77"/>
      <c r="B89" s="78"/>
      <c r="C89" s="78"/>
      <c r="D89" s="78"/>
      <c r="E89" s="78"/>
      <c r="F89" s="78"/>
      <c r="G89" s="78"/>
      <c r="H89" s="79"/>
      <c r="I89" s="80"/>
      <c r="J89" s="81"/>
      <c r="K89" s="81"/>
      <c r="L89" s="82"/>
      <c r="M89" s="83"/>
      <c r="N89" s="82"/>
      <c r="O89" s="79"/>
      <c r="P89" s="80"/>
      <c r="Q89" s="81"/>
      <c r="R89" s="81"/>
      <c r="S89" s="81"/>
      <c r="T89" s="84"/>
      <c r="U89" s="81"/>
      <c r="V89" s="82"/>
      <c r="W89" s="9"/>
      <c r="X89" s="9"/>
      <c r="Y89" s="9"/>
      <c r="Z89" s="9"/>
      <c r="AA89" s="9"/>
      <c r="AB89" s="9"/>
      <c r="AC89" s="9"/>
      <c r="AD89" s="9"/>
      <c r="AE89" s="9"/>
      <c r="AF89" s="9"/>
      <c r="AG89" s="9"/>
      <c r="AH89" s="9"/>
    </row>
    <row r="90" customFormat="false" ht="13.5" hidden="false" customHeight="false" outlineLevel="0" collapsed="false">
      <c r="A90" s="9"/>
      <c r="B90" s="9"/>
      <c r="C90" s="9"/>
      <c r="D90" s="9"/>
      <c r="E90" s="9"/>
      <c r="F90" s="9"/>
      <c r="G90" s="9"/>
      <c r="H90" s="61"/>
      <c r="I90" s="61"/>
      <c r="J90" s="61"/>
      <c r="K90" s="61"/>
      <c r="L90" s="61"/>
      <c r="M90" s="61"/>
      <c r="N90" s="61"/>
      <c r="O90" s="61"/>
      <c r="P90" s="61"/>
      <c r="Q90" s="61"/>
      <c r="R90" s="61"/>
      <c r="S90" s="61"/>
      <c r="T90" s="61"/>
      <c r="U90" s="9"/>
      <c r="V90" s="9"/>
      <c r="W90" s="9"/>
      <c r="X90" s="9"/>
      <c r="Y90" s="9"/>
      <c r="Z90" s="9"/>
      <c r="AA90" s="9"/>
      <c r="AB90" s="9"/>
      <c r="AC90" s="9"/>
      <c r="AD90" s="9"/>
      <c r="AE90" s="9"/>
      <c r="AF90" s="9"/>
      <c r="AG90" s="9"/>
      <c r="AH90" s="9"/>
    </row>
    <row r="91" customFormat="false" ht="13.5" hidden="false" customHeight="true" outlineLevel="0" collapsed="false">
      <c r="A91" s="86"/>
      <c r="B91" s="87"/>
      <c r="C91" s="87"/>
      <c r="D91" s="87"/>
      <c r="E91" s="87"/>
      <c r="F91" s="87"/>
      <c r="G91" s="87"/>
      <c r="H91" s="88" t="s">
        <v>58</v>
      </c>
      <c r="I91" s="89" t="s">
        <v>78</v>
      </c>
      <c r="J91" s="89"/>
      <c r="K91" s="89"/>
      <c r="L91" s="89"/>
      <c r="M91" s="89"/>
      <c r="N91" s="89"/>
      <c r="O91" s="89"/>
      <c r="P91" s="89"/>
      <c r="Q91" s="61"/>
      <c r="R91" s="61"/>
      <c r="S91" s="61"/>
      <c r="T91" s="61"/>
      <c r="U91" s="9"/>
      <c r="V91" s="9"/>
      <c r="W91" s="9"/>
      <c r="X91" s="9"/>
      <c r="Y91" s="9"/>
      <c r="Z91" s="9"/>
      <c r="AA91" s="9"/>
      <c r="AB91" s="9"/>
      <c r="AC91" s="9"/>
      <c r="AD91" s="9"/>
      <c r="AE91" s="9"/>
      <c r="AF91" s="9"/>
      <c r="AG91" s="9"/>
      <c r="AH91" s="9"/>
    </row>
    <row r="92" customFormat="false" ht="13.5" hidden="false" customHeight="false" outlineLevel="0" collapsed="false">
      <c r="A92" s="90"/>
      <c r="B92" s="87"/>
      <c r="C92" s="87"/>
      <c r="D92" s="87"/>
      <c r="E92" s="87"/>
      <c r="F92" s="87"/>
      <c r="G92" s="87"/>
      <c r="H92" s="41"/>
      <c r="I92" s="89"/>
      <c r="J92" s="89"/>
      <c r="K92" s="89"/>
      <c r="L92" s="89"/>
      <c r="M92" s="89"/>
      <c r="N92" s="89"/>
      <c r="O92" s="89"/>
      <c r="P92" s="89"/>
      <c r="Q92" s="61"/>
      <c r="R92" s="61"/>
      <c r="S92" s="61"/>
      <c r="T92" s="61"/>
      <c r="U92" s="9"/>
      <c r="V92" s="9"/>
      <c r="W92" s="9"/>
      <c r="X92" s="9"/>
      <c r="Y92" s="9"/>
      <c r="Z92" s="9"/>
      <c r="AA92" s="9"/>
      <c r="AB92" s="9"/>
      <c r="AC92" s="9"/>
      <c r="AD92" s="9"/>
      <c r="AE92" s="9"/>
      <c r="AF92" s="9"/>
      <c r="AG92" s="9"/>
      <c r="AH92" s="9"/>
    </row>
    <row r="93" customFormat="false" ht="13.5" hidden="false" customHeight="false" outlineLevel="0" collapsed="false">
      <c r="A93" s="90"/>
      <c r="B93" s="87"/>
      <c r="C93" s="87"/>
      <c r="D93" s="87"/>
      <c r="E93" s="87"/>
      <c r="F93" s="87"/>
      <c r="G93" s="87"/>
      <c r="H93" s="41"/>
      <c r="I93" s="89"/>
      <c r="J93" s="89"/>
      <c r="K93" s="89"/>
      <c r="L93" s="89"/>
      <c r="M93" s="89"/>
      <c r="N93" s="89"/>
      <c r="O93" s="89"/>
      <c r="P93" s="89"/>
      <c r="Q93" s="61"/>
      <c r="R93" s="61"/>
      <c r="S93" s="61"/>
      <c r="T93" s="61"/>
      <c r="U93" s="9"/>
      <c r="V93" s="9"/>
      <c r="W93" s="9"/>
      <c r="X93" s="9"/>
      <c r="Y93" s="9"/>
      <c r="Z93" s="9"/>
      <c r="AA93" s="9"/>
      <c r="AB93" s="9"/>
      <c r="AC93" s="9"/>
      <c r="AD93" s="9"/>
      <c r="AE93" s="9"/>
      <c r="AF93" s="9"/>
      <c r="AG93" s="9"/>
      <c r="AH93" s="9"/>
    </row>
    <row r="94" customFormat="false" ht="13.5" hidden="false" customHeight="true" outlineLevel="0" collapsed="false">
      <c r="A94" s="41"/>
      <c r="B94" s="41"/>
      <c r="F94" s="91"/>
      <c r="G94" s="91"/>
      <c r="H94" s="88" t="s">
        <v>60</v>
      </c>
      <c r="I94" s="89" t="s">
        <v>61</v>
      </c>
      <c r="J94" s="89"/>
      <c r="K94" s="89"/>
      <c r="L94" s="89"/>
      <c r="M94" s="89"/>
      <c r="N94" s="89"/>
      <c r="O94" s="89"/>
      <c r="P94" s="89"/>
      <c r="Q94" s="91"/>
      <c r="R94" s="91"/>
      <c r="S94" s="91"/>
      <c r="T94" s="91"/>
    </row>
    <row r="95" customFormat="false" ht="13.5" hidden="false" customHeight="true" outlineLevel="0" collapsed="false">
      <c r="H95" s="88" t="s">
        <v>62</v>
      </c>
      <c r="I95" s="89" t="s">
        <v>63</v>
      </c>
      <c r="J95" s="89"/>
      <c r="K95" s="89"/>
      <c r="L95" s="89"/>
      <c r="M95" s="89"/>
      <c r="N95" s="89"/>
      <c r="O95" s="89"/>
      <c r="P95" s="89"/>
    </row>
  </sheetData>
  <mergeCells count="80">
    <mergeCell ref="H1:N1"/>
    <mergeCell ref="A4:G7"/>
    <mergeCell ref="H4:L4"/>
    <mergeCell ref="M4:N6"/>
    <mergeCell ref="O4:T4"/>
    <mergeCell ref="U4:V4"/>
    <mergeCell ref="H5:H7"/>
    <mergeCell ref="I5:I7"/>
    <mergeCell ref="J5:J7"/>
    <mergeCell ref="K5:K7"/>
    <mergeCell ref="L5:L7"/>
    <mergeCell ref="O5:P6"/>
    <mergeCell ref="Q5:R6"/>
    <mergeCell ref="S5:T6"/>
    <mergeCell ref="U5:V6"/>
    <mergeCell ref="A9:C9"/>
    <mergeCell ref="A10:C10"/>
    <mergeCell ref="A11:C11"/>
    <mergeCell ref="A12:C12"/>
    <mergeCell ref="A13:C13"/>
    <mergeCell ref="A14:C14"/>
    <mergeCell ref="A15:C15"/>
    <mergeCell ref="A16:C16"/>
    <mergeCell ref="A17:C17"/>
    <mergeCell ref="A18:C18"/>
    <mergeCell ref="A19:B19"/>
    <mergeCell ref="A20:B20"/>
    <mergeCell ref="A29:B29"/>
    <mergeCell ref="A35:G38"/>
    <mergeCell ref="H35:L35"/>
    <mergeCell ref="M35:N37"/>
    <mergeCell ref="O35:T35"/>
    <mergeCell ref="U35:V35"/>
    <mergeCell ref="H36:H38"/>
    <mergeCell ref="I36:I38"/>
    <mergeCell ref="J36:J38"/>
    <mergeCell ref="K36:K38"/>
    <mergeCell ref="L36:L38"/>
    <mergeCell ref="O36:P37"/>
    <mergeCell ref="Q36:R37"/>
    <mergeCell ref="S36:T37"/>
    <mergeCell ref="U36:V37"/>
    <mergeCell ref="A40:C40"/>
    <mergeCell ref="A41:C41"/>
    <mergeCell ref="A42:C42"/>
    <mergeCell ref="A43:C43"/>
    <mergeCell ref="A44:C44"/>
    <mergeCell ref="A45:C45"/>
    <mergeCell ref="A46:C46"/>
    <mergeCell ref="A47:C47"/>
    <mergeCell ref="A48:C48"/>
    <mergeCell ref="A49:C49"/>
    <mergeCell ref="A50:B50"/>
    <mergeCell ref="A51:B51"/>
    <mergeCell ref="A60:B60"/>
    <mergeCell ref="A66:G69"/>
    <mergeCell ref="H66:L66"/>
    <mergeCell ref="M66:N68"/>
    <mergeCell ref="O66:T66"/>
    <mergeCell ref="U66:V66"/>
    <mergeCell ref="H67:H69"/>
    <mergeCell ref="I67:I69"/>
    <mergeCell ref="J67:J69"/>
    <mergeCell ref="K67:K69"/>
    <mergeCell ref="L67:L69"/>
    <mergeCell ref="O67:P68"/>
    <mergeCell ref="Q67:R68"/>
    <mergeCell ref="S67:T68"/>
    <mergeCell ref="U67:V68"/>
    <mergeCell ref="A71:C71"/>
    <mergeCell ref="A72:C72"/>
    <mergeCell ref="A73:C73"/>
    <mergeCell ref="A74:C74"/>
    <mergeCell ref="A75:C75"/>
    <mergeCell ref="A76:B76"/>
    <mergeCell ref="A77:B77"/>
    <mergeCell ref="A86:B86"/>
    <mergeCell ref="I91:P93"/>
    <mergeCell ref="I94:P94"/>
    <mergeCell ref="I95:P95"/>
  </mergeCells>
  <conditionalFormatting sqref="A14:A17 D14:V17 D9:V12 A9:A12 A19:V19 A45:A48 D45:V48 D40:V43 A40:A43 A50:V50 A71:V76">
    <cfRule type="expression" priority="2" aboveAverage="0" equalAverage="0" bottom="0" percent="0" rank="0" text="" dxfId="0">
      <formula>$A14=""</formula>
    </cfRule>
  </conditionalFormatting>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95"/>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3" min="1" style="1" width="8.93"/>
    <col collapsed="false" customWidth="true" hidden="true" outlineLevel="0" max="6" min="4" style="1" width="4.11"/>
    <col collapsed="false" customWidth="true" hidden="false" outlineLevel="0" max="7" min="7" style="1" width="1.12"/>
    <col collapsed="false" customWidth="true" hidden="false" outlineLevel="0" max="8" min="8" style="1" width="22.27"/>
    <col collapsed="false" customWidth="true" hidden="false" outlineLevel="0" max="12" min="9" style="1" width="25.11"/>
    <col collapsed="false" customWidth="true" hidden="false" outlineLevel="0" max="13" min="13" style="1" width="22.27"/>
    <col collapsed="false" customWidth="true" hidden="false" outlineLevel="0" max="14" min="14" style="1" width="25.11"/>
    <col collapsed="false" customWidth="true" hidden="false" outlineLevel="0" max="15" min="15" style="1" width="22.27"/>
    <col collapsed="false" customWidth="true" hidden="false" outlineLevel="0" max="16" min="16" style="1" width="25.11"/>
    <col collapsed="false" customWidth="true" hidden="false" outlineLevel="0" max="17" min="17" style="1" width="22.27"/>
    <col collapsed="false" customWidth="true" hidden="false" outlineLevel="0" max="18" min="18" style="1" width="25.11"/>
    <col collapsed="false" customWidth="true" hidden="false" outlineLevel="0" max="19" min="19" style="1" width="22.27"/>
    <col collapsed="false" customWidth="true" hidden="false" outlineLevel="0" max="20" min="20" style="1" width="25.11"/>
    <col collapsed="false" customWidth="true" hidden="false" outlineLevel="0" max="21" min="21" style="1" width="22.27"/>
    <col collapsed="false" customWidth="true" hidden="false" outlineLevel="0" max="22" min="22" style="1" width="25.11"/>
    <col collapsed="false" customWidth="true" hidden="false" outlineLevel="0" max="26" min="23" style="1" width="17.73"/>
    <col collapsed="false" customWidth="false" hidden="false" outlineLevel="0" max="27" min="27" style="1" width="10.2"/>
    <col collapsed="false" customWidth="true" hidden="false" outlineLevel="0" max="42" min="28" style="1" width="17.73"/>
    <col collapsed="false" customWidth="false" hidden="false" outlineLevel="0" max="43" min="43" style="1" width="10.2"/>
    <col collapsed="false" customWidth="true" hidden="false" outlineLevel="0" max="58" min="44" style="1" width="17.73"/>
    <col collapsed="false" customWidth="false" hidden="false" outlineLevel="0" max="257" min="59" style="1" width="10.2"/>
  </cols>
  <sheetData>
    <row r="1" s="7" customFormat="true" ht="21" hidden="false" customHeight="false" outlineLevel="0" collapsed="false">
      <c r="A1" s="2"/>
      <c r="B1" s="2"/>
      <c r="C1" s="2"/>
      <c r="D1" s="2"/>
      <c r="E1" s="2"/>
      <c r="F1" s="2"/>
      <c r="G1" s="2"/>
      <c r="H1" s="3" t="s">
        <v>79</v>
      </c>
      <c r="I1" s="3"/>
      <c r="J1" s="3"/>
      <c r="K1" s="3"/>
      <c r="L1" s="3"/>
      <c r="M1" s="3"/>
      <c r="N1" s="3"/>
      <c r="O1" s="2"/>
      <c r="P1" s="4"/>
      <c r="Q1" s="5" t="s">
        <v>65</v>
      </c>
      <c r="R1" s="5"/>
      <c r="S1" s="5"/>
      <c r="T1" s="5"/>
      <c r="U1" s="4"/>
      <c r="V1" s="4"/>
      <c r="W1" s="4"/>
      <c r="X1" s="4"/>
      <c r="Y1" s="4"/>
      <c r="Z1" s="4"/>
      <c r="AA1" s="4"/>
      <c r="AB1" s="4"/>
      <c r="AC1" s="4"/>
      <c r="AD1" s="4"/>
      <c r="AE1" s="4"/>
      <c r="AF1" s="4"/>
      <c r="AG1" s="4"/>
      <c r="AH1" s="4"/>
    </row>
    <row r="2" s="7" customFormat="true" ht="18"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row>
    <row r="3" customFormat="false" ht="18" hidden="false" customHeight="true" outlineLevel="0" collapsed="false">
      <c r="A3" s="8" t="s">
        <v>3</v>
      </c>
      <c r="B3" s="9"/>
      <c r="C3" s="9"/>
      <c r="D3" s="9"/>
      <c r="E3" s="9"/>
      <c r="F3" s="9"/>
      <c r="G3" s="9"/>
      <c r="H3" s="9"/>
      <c r="I3" s="9"/>
      <c r="J3" s="9"/>
      <c r="K3" s="9"/>
      <c r="L3" s="9"/>
      <c r="M3" s="9"/>
      <c r="N3" s="9"/>
      <c r="O3" s="9"/>
      <c r="P3" s="10"/>
      <c r="Q3" s="9"/>
      <c r="R3" s="9"/>
      <c r="S3" s="9"/>
      <c r="T3" s="9"/>
      <c r="U3" s="9"/>
      <c r="V3" s="9"/>
      <c r="W3" s="9"/>
      <c r="X3" s="9"/>
      <c r="Y3" s="9"/>
      <c r="Z3" s="9"/>
      <c r="AA3" s="9"/>
      <c r="AB3" s="110"/>
      <c r="AC3" s="9"/>
      <c r="AD3" s="9"/>
      <c r="AE3" s="9"/>
      <c r="AF3" s="9"/>
      <c r="AG3" s="9"/>
      <c r="AH3" s="9"/>
      <c r="AR3" s="12"/>
    </row>
    <row r="4" s="17" customFormat="true" ht="15.95" hidden="false" customHeight="true" outlineLevel="0" collapsed="false">
      <c r="A4" s="13" t="s">
        <v>4</v>
      </c>
      <c r="B4" s="13"/>
      <c r="C4" s="13"/>
      <c r="D4" s="13"/>
      <c r="E4" s="13"/>
      <c r="F4" s="13"/>
      <c r="G4" s="13"/>
      <c r="H4" s="14" t="s">
        <v>5</v>
      </c>
      <c r="I4" s="14"/>
      <c r="J4" s="14"/>
      <c r="K4" s="14"/>
      <c r="L4" s="14"/>
      <c r="M4" s="14" t="s">
        <v>6</v>
      </c>
      <c r="N4" s="14"/>
      <c r="O4" s="102" t="s">
        <v>7</v>
      </c>
      <c r="P4" s="102"/>
      <c r="Q4" s="102"/>
      <c r="R4" s="102"/>
      <c r="S4" s="102"/>
      <c r="T4" s="102"/>
      <c r="U4" s="103"/>
      <c r="V4" s="103"/>
      <c r="W4" s="104"/>
      <c r="X4" s="104"/>
      <c r="Y4" s="104"/>
      <c r="Z4" s="104"/>
      <c r="AA4" s="105"/>
      <c r="AB4" s="106"/>
      <c r="AC4" s="104"/>
      <c r="AD4" s="104"/>
      <c r="AE4" s="104"/>
      <c r="AF4" s="104"/>
      <c r="AG4" s="104"/>
      <c r="AH4" s="104"/>
      <c r="AI4" s="16"/>
      <c r="AJ4" s="16"/>
      <c r="AK4" s="16"/>
      <c r="AL4" s="16"/>
      <c r="AM4" s="16"/>
      <c r="AN4" s="16"/>
      <c r="AO4" s="16"/>
      <c r="AP4" s="16"/>
      <c r="AR4" s="18"/>
      <c r="AS4" s="16"/>
      <c r="AT4" s="16"/>
      <c r="AU4" s="16"/>
      <c r="AV4" s="16"/>
      <c r="AW4" s="16"/>
      <c r="AX4" s="16"/>
      <c r="AY4" s="16"/>
      <c r="AZ4" s="16"/>
      <c r="BA4" s="16"/>
      <c r="BB4" s="16"/>
      <c r="BC4" s="16"/>
      <c r="BD4" s="16"/>
      <c r="BE4" s="16"/>
      <c r="BF4" s="16"/>
    </row>
    <row r="5" s="17" customFormat="true" ht="15.95" hidden="false" customHeight="true" outlineLevel="0" collapsed="false">
      <c r="A5" s="13"/>
      <c r="B5" s="13"/>
      <c r="C5" s="13"/>
      <c r="D5" s="13"/>
      <c r="E5" s="13"/>
      <c r="F5" s="13"/>
      <c r="G5" s="13"/>
      <c r="H5" s="19" t="s">
        <v>8</v>
      </c>
      <c r="I5" s="21" t="s">
        <v>9</v>
      </c>
      <c r="J5" s="21" t="s">
        <v>10</v>
      </c>
      <c r="K5" s="92" t="s">
        <v>11</v>
      </c>
      <c r="L5" s="22" t="s">
        <v>12</v>
      </c>
      <c r="M5" s="14"/>
      <c r="N5" s="14"/>
      <c r="O5" s="19" t="s">
        <v>13</v>
      </c>
      <c r="P5" s="19"/>
      <c r="Q5" s="21" t="s">
        <v>14</v>
      </c>
      <c r="R5" s="21"/>
      <c r="S5" s="93" t="s">
        <v>15</v>
      </c>
      <c r="T5" s="93"/>
      <c r="U5" s="25" t="s">
        <v>16</v>
      </c>
      <c r="V5" s="25"/>
      <c r="W5" s="104"/>
      <c r="X5" s="104"/>
      <c r="Y5" s="104"/>
      <c r="Z5" s="104"/>
      <c r="AA5" s="105"/>
      <c r="AB5" s="106"/>
      <c r="AC5" s="104"/>
      <c r="AD5" s="104"/>
      <c r="AE5" s="104"/>
      <c r="AF5" s="104"/>
      <c r="AG5" s="104"/>
      <c r="AH5" s="104"/>
      <c r="AI5" s="16"/>
      <c r="AJ5" s="16"/>
      <c r="AK5" s="16"/>
      <c r="AL5" s="16"/>
      <c r="AM5" s="16"/>
      <c r="AN5" s="16"/>
      <c r="AO5" s="16"/>
      <c r="AP5" s="16"/>
      <c r="AR5" s="18"/>
      <c r="AS5" s="16"/>
      <c r="AT5" s="16"/>
      <c r="AU5" s="16"/>
      <c r="AV5" s="16"/>
      <c r="AW5" s="16"/>
      <c r="AX5" s="16"/>
      <c r="AY5" s="16"/>
      <c r="AZ5" s="16"/>
      <c r="BA5" s="16"/>
      <c r="BB5" s="16"/>
      <c r="BC5" s="16"/>
      <c r="BD5" s="16"/>
      <c r="BE5" s="16"/>
      <c r="BF5" s="16"/>
    </row>
    <row r="6" s="17" customFormat="true" ht="15.95" hidden="false" customHeight="true" outlineLevel="0" collapsed="false">
      <c r="A6" s="13"/>
      <c r="B6" s="13"/>
      <c r="C6" s="13"/>
      <c r="D6" s="13"/>
      <c r="E6" s="13"/>
      <c r="F6" s="13"/>
      <c r="G6" s="13"/>
      <c r="H6" s="19"/>
      <c r="I6" s="21"/>
      <c r="J6" s="21"/>
      <c r="K6" s="92"/>
      <c r="L6" s="22"/>
      <c r="M6" s="14"/>
      <c r="N6" s="14"/>
      <c r="O6" s="19"/>
      <c r="P6" s="19"/>
      <c r="Q6" s="21"/>
      <c r="R6" s="21"/>
      <c r="S6" s="93"/>
      <c r="T6" s="93"/>
      <c r="U6" s="25"/>
      <c r="V6" s="25"/>
      <c r="W6" s="104"/>
      <c r="X6" s="104"/>
      <c r="Y6" s="104"/>
      <c r="Z6" s="104"/>
      <c r="AA6" s="105"/>
      <c r="AB6" s="106"/>
      <c r="AC6" s="105"/>
      <c r="AD6" s="105"/>
      <c r="AE6" s="105"/>
      <c r="AF6" s="105"/>
      <c r="AG6" s="105"/>
      <c r="AH6" s="105"/>
      <c r="AK6" s="16"/>
      <c r="AL6" s="16"/>
      <c r="AM6" s="16"/>
      <c r="AN6" s="16"/>
      <c r="AO6" s="16"/>
      <c r="AP6" s="16"/>
      <c r="AR6" s="18"/>
      <c r="BA6" s="16"/>
      <c r="BB6" s="16"/>
      <c r="BC6" s="16"/>
      <c r="BD6" s="16"/>
      <c r="BE6" s="16"/>
      <c r="BF6" s="16"/>
    </row>
    <row r="7" s="30" customFormat="true" ht="15.95" hidden="false" customHeight="true" outlineLevel="0" collapsed="false">
      <c r="A7" s="13"/>
      <c r="B7" s="13"/>
      <c r="C7" s="13"/>
      <c r="D7" s="13"/>
      <c r="E7" s="13"/>
      <c r="F7" s="13"/>
      <c r="G7" s="13"/>
      <c r="H7" s="19"/>
      <c r="I7" s="21"/>
      <c r="J7" s="21"/>
      <c r="K7" s="92"/>
      <c r="L7" s="22"/>
      <c r="M7" s="27" t="s">
        <v>8</v>
      </c>
      <c r="N7" s="28" t="s">
        <v>9</v>
      </c>
      <c r="O7" s="27" t="s">
        <v>8</v>
      </c>
      <c r="P7" s="29" t="s">
        <v>9</v>
      </c>
      <c r="Q7" s="29" t="s">
        <v>8</v>
      </c>
      <c r="R7" s="29" t="s">
        <v>9</v>
      </c>
      <c r="S7" s="29" t="s">
        <v>8</v>
      </c>
      <c r="T7" s="29" t="s">
        <v>9</v>
      </c>
      <c r="U7" s="29" t="s">
        <v>8</v>
      </c>
      <c r="V7" s="28" t="s">
        <v>9</v>
      </c>
      <c r="W7" s="107"/>
      <c r="X7" s="107"/>
      <c r="Y7" s="107"/>
      <c r="Z7" s="107"/>
      <c r="AA7" s="107"/>
      <c r="AB7" s="107"/>
      <c r="AC7" s="107"/>
      <c r="AD7" s="107"/>
      <c r="AE7" s="107"/>
      <c r="AF7" s="107"/>
      <c r="AG7" s="107"/>
      <c r="AH7" s="107"/>
    </row>
    <row r="8" s="41" customFormat="true" ht="11.25" hidden="false" customHeight="false" outlineLevel="0" collapsed="false">
      <c r="A8" s="31"/>
      <c r="B8" s="32"/>
      <c r="C8" s="32"/>
      <c r="D8" s="32"/>
      <c r="E8" s="32"/>
      <c r="F8" s="32"/>
      <c r="G8" s="32"/>
      <c r="H8" s="33" t="s">
        <v>24</v>
      </c>
      <c r="I8" s="34" t="s">
        <v>25</v>
      </c>
      <c r="J8" s="35" t="s">
        <v>25</v>
      </c>
      <c r="K8" s="35" t="s">
        <v>25</v>
      </c>
      <c r="L8" s="36" t="s">
        <v>25</v>
      </c>
      <c r="M8" s="37" t="s">
        <v>24</v>
      </c>
      <c r="N8" s="38" t="s">
        <v>25</v>
      </c>
      <c r="O8" s="33" t="s">
        <v>24</v>
      </c>
      <c r="P8" s="34" t="s">
        <v>25</v>
      </c>
      <c r="Q8" s="39" t="s">
        <v>24</v>
      </c>
      <c r="R8" s="34" t="s">
        <v>25</v>
      </c>
      <c r="S8" s="34" t="s">
        <v>24</v>
      </c>
      <c r="T8" s="34" t="s">
        <v>25</v>
      </c>
      <c r="U8" s="35" t="s">
        <v>24</v>
      </c>
      <c r="V8" s="36" t="s">
        <v>25</v>
      </c>
      <c r="W8" s="32"/>
      <c r="X8" s="32"/>
      <c r="Y8" s="32"/>
      <c r="Z8" s="32"/>
      <c r="AA8" s="90"/>
      <c r="AB8" s="90"/>
      <c r="AC8" s="32"/>
      <c r="AD8" s="32"/>
      <c r="AE8" s="32"/>
      <c r="AF8" s="32"/>
      <c r="AG8" s="32"/>
      <c r="AH8" s="32"/>
      <c r="AI8" s="40"/>
      <c r="AJ8" s="40"/>
      <c r="AK8" s="40"/>
      <c r="AL8" s="40"/>
      <c r="AM8" s="40"/>
      <c r="AN8" s="40"/>
      <c r="AO8" s="40"/>
      <c r="AP8" s="40"/>
      <c r="AS8" s="40"/>
      <c r="AT8" s="40"/>
      <c r="AU8" s="40"/>
      <c r="AV8" s="40"/>
      <c r="AW8" s="40"/>
      <c r="AX8" s="40"/>
      <c r="AY8" s="40"/>
      <c r="AZ8" s="40"/>
      <c r="BA8" s="40"/>
      <c r="BB8" s="40"/>
      <c r="BC8" s="40"/>
      <c r="BD8" s="40"/>
      <c r="BE8" s="40"/>
      <c r="BF8" s="40"/>
    </row>
    <row r="9" s="53" customFormat="true" ht="30" hidden="false" customHeight="true" outlineLevel="0" collapsed="false">
      <c r="A9" s="42" t="s">
        <v>26</v>
      </c>
      <c r="B9" s="42"/>
      <c r="C9" s="42"/>
      <c r="D9" s="43" t="s">
        <v>27</v>
      </c>
      <c r="E9" s="44" t="s">
        <v>28</v>
      </c>
      <c r="F9" s="45" t="s">
        <v>29</v>
      </c>
      <c r="G9" s="46"/>
      <c r="H9" s="47" t="n">
        <v>47667235</v>
      </c>
      <c r="I9" s="48" t="n">
        <v>956456329.39</v>
      </c>
      <c r="J9" s="48" t="n">
        <v>856071400.312</v>
      </c>
      <c r="K9" s="48" t="n">
        <v>97384874.029</v>
      </c>
      <c r="L9" s="49" t="n">
        <v>3000055.049</v>
      </c>
      <c r="M9" s="50" t="n">
        <v>46398436</v>
      </c>
      <c r="N9" s="49" t="n">
        <v>939260277.855</v>
      </c>
      <c r="O9" s="47" t="n">
        <v>1268799</v>
      </c>
      <c r="P9" s="48" t="n">
        <v>17196051.535</v>
      </c>
      <c r="Q9" s="51" t="n">
        <v>15417</v>
      </c>
      <c r="R9" s="52" t="n">
        <v>0</v>
      </c>
      <c r="S9" s="48" t="n">
        <v>1253347</v>
      </c>
      <c r="T9" s="48" t="n">
        <v>17194990.604</v>
      </c>
      <c r="U9" s="48" t="n">
        <v>35</v>
      </c>
      <c r="V9" s="49" t="n">
        <v>1060.931</v>
      </c>
      <c r="W9" s="108"/>
      <c r="X9" s="108"/>
      <c r="Y9" s="74"/>
      <c r="Z9" s="74"/>
      <c r="AA9" s="108"/>
      <c r="AB9" s="109"/>
      <c r="AC9" s="108"/>
      <c r="AD9" s="108"/>
      <c r="AE9" s="108"/>
      <c r="AF9" s="108"/>
      <c r="AG9" s="108"/>
      <c r="AH9" s="108"/>
      <c r="AR9" s="55"/>
    </row>
    <row r="10" customFormat="false" ht="13.5" hidden="false" customHeight="true" outlineLevel="0" collapsed="false">
      <c r="A10" s="56" t="s">
        <v>30</v>
      </c>
      <c r="B10" s="56"/>
      <c r="C10" s="56"/>
      <c r="D10" s="43" t="s">
        <v>31</v>
      </c>
      <c r="E10" s="44" t="s">
        <v>28</v>
      </c>
      <c r="F10" s="45" t="s">
        <v>30</v>
      </c>
      <c r="G10" s="46"/>
      <c r="H10" s="47" t="n">
        <v>58077727</v>
      </c>
      <c r="I10" s="48" t="n">
        <v>1191465187.584</v>
      </c>
      <c r="J10" s="48" t="n">
        <v>1066551140.907</v>
      </c>
      <c r="K10" s="48" t="n">
        <v>121135000.694</v>
      </c>
      <c r="L10" s="49" t="n">
        <v>3779045.983</v>
      </c>
      <c r="M10" s="50" t="n">
        <v>56461275</v>
      </c>
      <c r="N10" s="49" t="n">
        <v>1169785379.364</v>
      </c>
      <c r="O10" s="47" t="n">
        <v>1616452</v>
      </c>
      <c r="P10" s="48" t="n">
        <v>21679808.22</v>
      </c>
      <c r="Q10" s="51" t="n">
        <v>15086</v>
      </c>
      <c r="R10" s="52" t="n">
        <v>0</v>
      </c>
      <c r="S10" s="48" t="n">
        <v>1601322</v>
      </c>
      <c r="T10" s="48" t="n">
        <v>21678177.716</v>
      </c>
      <c r="U10" s="48" t="n">
        <v>44</v>
      </c>
      <c r="V10" s="49" t="n">
        <v>1630.504</v>
      </c>
      <c r="W10" s="9"/>
      <c r="X10" s="9"/>
      <c r="Y10" s="11"/>
      <c r="Z10" s="11"/>
      <c r="AA10" s="9"/>
      <c r="AB10" s="110"/>
      <c r="AC10" s="9"/>
      <c r="AD10" s="9"/>
      <c r="AE10" s="9"/>
      <c r="AF10" s="9"/>
      <c r="AG10" s="9"/>
      <c r="AH10" s="9"/>
      <c r="AR10" s="12"/>
    </row>
    <row r="11" customFormat="false" ht="13.5" hidden="false" customHeight="true" outlineLevel="0" collapsed="false">
      <c r="A11" s="56" t="s">
        <v>32</v>
      </c>
      <c r="B11" s="56"/>
      <c r="C11" s="56"/>
      <c r="D11" s="43" t="s">
        <v>33</v>
      </c>
      <c r="E11" s="44" t="s">
        <v>28</v>
      </c>
      <c r="F11" s="45" t="s">
        <v>32</v>
      </c>
      <c r="G11" s="46"/>
      <c r="H11" s="47" t="n">
        <v>128820368</v>
      </c>
      <c r="I11" s="48" t="n">
        <v>2649376598.188</v>
      </c>
      <c r="J11" s="48" t="n">
        <v>2112960514.102</v>
      </c>
      <c r="K11" s="48" t="n">
        <v>367510514.057</v>
      </c>
      <c r="L11" s="49" t="n">
        <v>168905570.029</v>
      </c>
      <c r="M11" s="50" t="n">
        <v>125730642</v>
      </c>
      <c r="N11" s="49" t="n">
        <v>2608827580.349</v>
      </c>
      <c r="O11" s="47" t="n">
        <v>3089726</v>
      </c>
      <c r="P11" s="48" t="n">
        <v>40549017.839</v>
      </c>
      <c r="Q11" s="51" t="n">
        <v>24499</v>
      </c>
      <c r="R11" s="52" t="n">
        <v>0</v>
      </c>
      <c r="S11" s="48" t="n">
        <v>3065143</v>
      </c>
      <c r="T11" s="48" t="n">
        <v>40546674.21</v>
      </c>
      <c r="U11" s="48" t="n">
        <v>84</v>
      </c>
      <c r="V11" s="49" t="n">
        <v>2343.629</v>
      </c>
      <c r="W11" s="9"/>
      <c r="X11" s="9"/>
      <c r="Y11" s="11"/>
      <c r="Z11" s="11"/>
      <c r="AA11" s="9"/>
      <c r="AB11" s="110"/>
      <c r="AC11" s="9"/>
      <c r="AD11" s="9"/>
      <c r="AE11" s="9"/>
      <c r="AF11" s="9"/>
      <c r="AG11" s="9"/>
      <c r="AH11" s="9"/>
      <c r="AR11" s="12"/>
    </row>
    <row r="12" customFormat="false" ht="13.5" hidden="false" customHeight="true" outlineLevel="0" collapsed="false">
      <c r="A12" s="56" t="s">
        <v>34</v>
      </c>
      <c r="B12" s="56"/>
      <c r="C12" s="56"/>
      <c r="D12" s="43" t="s">
        <v>35</v>
      </c>
      <c r="E12" s="44" t="s">
        <v>28</v>
      </c>
      <c r="F12" s="45" t="s">
        <v>34</v>
      </c>
      <c r="G12" s="46"/>
      <c r="H12" s="47" t="n">
        <v>131646016</v>
      </c>
      <c r="I12" s="48" t="n">
        <v>2737514901.619</v>
      </c>
      <c r="J12" s="48" t="n">
        <v>2182882121.022</v>
      </c>
      <c r="K12" s="48" t="n">
        <v>380776338.896</v>
      </c>
      <c r="L12" s="49" t="n">
        <v>173856441.701</v>
      </c>
      <c r="M12" s="50" t="n">
        <v>128002710</v>
      </c>
      <c r="N12" s="49" t="n">
        <v>2690673553.255</v>
      </c>
      <c r="O12" s="47" t="n">
        <v>3643306</v>
      </c>
      <c r="P12" s="48" t="n">
        <v>46841348.364</v>
      </c>
      <c r="Q12" s="51" t="n">
        <v>28184</v>
      </c>
      <c r="R12" s="52" t="n">
        <v>0</v>
      </c>
      <c r="S12" s="48" t="n">
        <v>3615037</v>
      </c>
      <c r="T12" s="48" t="n">
        <v>46839307.485</v>
      </c>
      <c r="U12" s="48" t="n">
        <v>85</v>
      </c>
      <c r="V12" s="49" t="n">
        <v>2040.879</v>
      </c>
      <c r="W12" s="9"/>
      <c r="X12" s="9"/>
      <c r="Y12" s="11"/>
      <c r="Z12" s="11"/>
      <c r="AA12" s="9"/>
      <c r="AB12" s="110"/>
      <c r="AC12" s="9"/>
      <c r="AD12" s="9"/>
      <c r="AE12" s="9"/>
      <c r="AF12" s="9"/>
      <c r="AG12" s="9"/>
      <c r="AH12" s="9"/>
      <c r="AR12" s="12"/>
    </row>
    <row r="13" customFormat="false" ht="13.5" hidden="false" customHeight="true" outlineLevel="0" collapsed="false">
      <c r="A13" s="56" t="s">
        <v>36</v>
      </c>
      <c r="B13" s="56"/>
      <c r="C13" s="56"/>
      <c r="D13" s="43" t="s">
        <v>37</v>
      </c>
      <c r="E13" s="44" t="s">
        <v>28</v>
      </c>
      <c r="F13" s="45" t="s">
        <v>36</v>
      </c>
      <c r="G13" s="65"/>
      <c r="H13" s="58" t="n">
        <v>132013757</v>
      </c>
      <c r="I13" s="59" t="n">
        <v>2815061949.755</v>
      </c>
      <c r="J13" s="59" t="n">
        <v>2245260328.995</v>
      </c>
      <c r="K13" s="59" t="n">
        <v>395507159.697</v>
      </c>
      <c r="L13" s="60" t="n">
        <v>174294461.063</v>
      </c>
      <c r="M13" s="61" t="n">
        <v>128236046</v>
      </c>
      <c r="N13" s="60" t="n">
        <v>2767533999.969</v>
      </c>
      <c r="O13" s="58" t="n">
        <v>3777711</v>
      </c>
      <c r="P13" s="59" t="n">
        <v>47527949.786</v>
      </c>
      <c r="Q13" s="62" t="n">
        <v>24990</v>
      </c>
      <c r="R13" s="63" t="n">
        <v>0</v>
      </c>
      <c r="S13" s="59" t="n">
        <v>3752589</v>
      </c>
      <c r="T13" s="59" t="n">
        <v>47524342.882</v>
      </c>
      <c r="U13" s="59" t="n">
        <v>132</v>
      </c>
      <c r="V13" s="60" t="n">
        <v>3606.904</v>
      </c>
      <c r="W13" s="9"/>
      <c r="X13" s="9"/>
      <c r="Y13" s="11"/>
      <c r="Z13" s="11"/>
      <c r="AA13" s="9"/>
      <c r="AB13" s="110"/>
      <c r="AC13" s="9"/>
      <c r="AD13" s="9"/>
      <c r="AE13" s="9"/>
      <c r="AF13" s="9"/>
      <c r="AG13" s="9"/>
      <c r="AH13" s="9"/>
      <c r="AR13" s="12"/>
    </row>
    <row r="14" s="53" customFormat="true" ht="30" hidden="false" customHeight="true" outlineLevel="0" collapsed="false">
      <c r="A14" s="42" t="s">
        <v>38</v>
      </c>
      <c r="B14" s="42"/>
      <c r="C14" s="42"/>
      <c r="D14" s="43" t="s">
        <v>27</v>
      </c>
      <c r="E14" s="44" t="s">
        <v>28</v>
      </c>
      <c r="F14" s="45" t="s">
        <v>29</v>
      </c>
      <c r="G14" s="46"/>
      <c r="H14" s="47" t="n">
        <v>46868238</v>
      </c>
      <c r="I14" s="48" t="n">
        <v>941212323.463</v>
      </c>
      <c r="J14" s="48" t="n">
        <v>842445600.267</v>
      </c>
      <c r="K14" s="48" t="n">
        <v>95812299.32</v>
      </c>
      <c r="L14" s="49" t="n">
        <v>2954423.876</v>
      </c>
      <c r="M14" s="50" t="n">
        <v>45599439</v>
      </c>
      <c r="N14" s="49" t="n">
        <v>924016271.928</v>
      </c>
      <c r="O14" s="47" t="n">
        <v>1268799</v>
      </c>
      <c r="P14" s="48" t="n">
        <v>17196051.535</v>
      </c>
      <c r="Q14" s="51" t="n">
        <v>15417</v>
      </c>
      <c r="R14" s="52" t="n">
        <v>0</v>
      </c>
      <c r="S14" s="48" t="n">
        <v>1253347</v>
      </c>
      <c r="T14" s="48" t="n">
        <v>17194990.604</v>
      </c>
      <c r="U14" s="48" t="n">
        <v>35</v>
      </c>
      <c r="V14" s="49" t="n">
        <v>1060.931</v>
      </c>
      <c r="W14" s="108"/>
      <c r="X14" s="108"/>
      <c r="Y14" s="74"/>
      <c r="Z14" s="74"/>
      <c r="AA14" s="108"/>
      <c r="AB14" s="109"/>
      <c r="AC14" s="108"/>
      <c r="AD14" s="108"/>
      <c r="AE14" s="108"/>
      <c r="AF14" s="108"/>
      <c r="AG14" s="108"/>
      <c r="AH14" s="108"/>
      <c r="AK14" s="54"/>
      <c r="AL14" s="54"/>
      <c r="AM14" s="54"/>
      <c r="AN14" s="54"/>
      <c r="AO14" s="54"/>
      <c r="AP14" s="54"/>
      <c r="AR14" s="55"/>
    </row>
    <row r="15" customFormat="false" ht="13.5" hidden="false" customHeight="true" outlineLevel="0" collapsed="false">
      <c r="A15" s="56" t="s">
        <v>30</v>
      </c>
      <c r="B15" s="56"/>
      <c r="C15" s="56"/>
      <c r="D15" s="43" t="s">
        <v>31</v>
      </c>
      <c r="E15" s="44" t="s">
        <v>28</v>
      </c>
      <c r="F15" s="45" t="s">
        <v>30</v>
      </c>
      <c r="G15" s="46"/>
      <c r="H15" s="47" t="n">
        <v>57443848</v>
      </c>
      <c r="I15" s="48" t="n">
        <v>1177839397.375</v>
      </c>
      <c r="J15" s="48" t="n">
        <v>1054341539.897</v>
      </c>
      <c r="K15" s="48" t="n">
        <v>119770214.569</v>
      </c>
      <c r="L15" s="49" t="n">
        <v>3727642.909</v>
      </c>
      <c r="M15" s="50" t="n">
        <v>55827396</v>
      </c>
      <c r="N15" s="49" t="n">
        <v>1156159589.155</v>
      </c>
      <c r="O15" s="47" t="n">
        <v>1616452</v>
      </c>
      <c r="P15" s="48" t="n">
        <v>21679808.22</v>
      </c>
      <c r="Q15" s="51" t="n">
        <v>15086</v>
      </c>
      <c r="R15" s="52" t="n">
        <v>0</v>
      </c>
      <c r="S15" s="48" t="n">
        <v>1601322</v>
      </c>
      <c r="T15" s="48" t="n">
        <v>21678177.716</v>
      </c>
      <c r="U15" s="48" t="n">
        <v>44</v>
      </c>
      <c r="V15" s="49" t="n">
        <v>1630.504</v>
      </c>
      <c r="W15" s="9"/>
      <c r="X15" s="9"/>
      <c r="Y15" s="9"/>
      <c r="Z15" s="9"/>
      <c r="AA15" s="9"/>
      <c r="AB15" s="110"/>
      <c r="AC15" s="9"/>
      <c r="AD15" s="9"/>
      <c r="AE15" s="9"/>
      <c r="AF15" s="9"/>
      <c r="AG15" s="9"/>
      <c r="AH15" s="9"/>
      <c r="AK15" s="64"/>
      <c r="AL15" s="64"/>
      <c r="AM15" s="64"/>
      <c r="AN15" s="64"/>
      <c r="AO15" s="64"/>
      <c r="AP15" s="64"/>
      <c r="AR15" s="12"/>
    </row>
    <row r="16" customFormat="false" ht="13.5" hidden="false" customHeight="true" outlineLevel="0" collapsed="false">
      <c r="A16" s="56" t="s">
        <v>32</v>
      </c>
      <c r="B16" s="56"/>
      <c r="C16" s="56"/>
      <c r="D16" s="43" t="s">
        <v>33</v>
      </c>
      <c r="E16" s="44" t="s">
        <v>28</v>
      </c>
      <c r="F16" s="45" t="s">
        <v>32</v>
      </c>
      <c r="G16" s="46"/>
      <c r="H16" s="47" t="n">
        <v>122940323</v>
      </c>
      <c r="I16" s="48" t="n">
        <v>2522719618.953</v>
      </c>
      <c r="J16" s="48" t="n">
        <v>2021919150.535</v>
      </c>
      <c r="K16" s="48" t="n">
        <v>345633496.809</v>
      </c>
      <c r="L16" s="49" t="n">
        <v>155166971.609</v>
      </c>
      <c r="M16" s="50" t="n">
        <v>119850597</v>
      </c>
      <c r="N16" s="49" t="n">
        <v>2482170601.114</v>
      </c>
      <c r="O16" s="47" t="n">
        <v>3089726</v>
      </c>
      <c r="P16" s="48" t="n">
        <v>40549017.839</v>
      </c>
      <c r="Q16" s="51" t="n">
        <v>24499</v>
      </c>
      <c r="R16" s="52" t="n">
        <v>0</v>
      </c>
      <c r="S16" s="48" t="n">
        <v>3065143</v>
      </c>
      <c r="T16" s="48" t="n">
        <v>40546674.21</v>
      </c>
      <c r="U16" s="48" t="n">
        <v>84</v>
      </c>
      <c r="V16" s="49" t="n">
        <v>2343.629</v>
      </c>
      <c r="W16" s="9"/>
      <c r="X16" s="9"/>
      <c r="Y16" s="9"/>
      <c r="Z16" s="9"/>
      <c r="AA16" s="9"/>
      <c r="AB16" s="110"/>
      <c r="AC16" s="9"/>
      <c r="AD16" s="9"/>
      <c r="AE16" s="9"/>
      <c r="AF16" s="9"/>
      <c r="AG16" s="9"/>
      <c r="AH16" s="9"/>
      <c r="AK16" s="64"/>
      <c r="AL16" s="64"/>
      <c r="AM16" s="64"/>
      <c r="AN16" s="64"/>
      <c r="AO16" s="64"/>
      <c r="AP16" s="64"/>
      <c r="AR16" s="12"/>
    </row>
    <row r="17" customFormat="false" ht="13.5" hidden="false" customHeight="true" outlineLevel="0" collapsed="false">
      <c r="A17" s="56" t="s">
        <v>34</v>
      </c>
      <c r="B17" s="56"/>
      <c r="C17" s="56"/>
      <c r="D17" s="43" t="s">
        <v>35</v>
      </c>
      <c r="E17" s="44" t="s">
        <v>28</v>
      </c>
      <c r="F17" s="45" t="s">
        <v>34</v>
      </c>
      <c r="G17" s="46"/>
      <c r="H17" s="47" t="n">
        <v>131398591</v>
      </c>
      <c r="I17" s="48" t="n">
        <v>2727134105.448</v>
      </c>
      <c r="J17" s="48" t="n">
        <v>2174595471.348</v>
      </c>
      <c r="K17" s="48" t="n">
        <v>379188579.042</v>
      </c>
      <c r="L17" s="49" t="n">
        <v>173350055.058</v>
      </c>
      <c r="M17" s="50" t="n">
        <v>127755285</v>
      </c>
      <c r="N17" s="49" t="n">
        <v>2680292757.084</v>
      </c>
      <c r="O17" s="47" t="n">
        <v>3643306</v>
      </c>
      <c r="P17" s="48" t="n">
        <v>46841348.364</v>
      </c>
      <c r="Q17" s="51" t="n">
        <v>28184</v>
      </c>
      <c r="R17" s="52" t="n">
        <v>0</v>
      </c>
      <c r="S17" s="48" t="n">
        <v>3615037</v>
      </c>
      <c r="T17" s="48" t="n">
        <v>46839307.485</v>
      </c>
      <c r="U17" s="48" t="n">
        <v>85</v>
      </c>
      <c r="V17" s="49" t="n">
        <v>2040.879</v>
      </c>
      <c r="W17" s="9"/>
      <c r="X17" s="9"/>
      <c r="Y17" s="9"/>
      <c r="Z17" s="9"/>
      <c r="AA17" s="9"/>
      <c r="AB17" s="110"/>
      <c r="AC17" s="9"/>
      <c r="AD17" s="9"/>
      <c r="AE17" s="9"/>
      <c r="AF17" s="9"/>
      <c r="AG17" s="9"/>
      <c r="AH17" s="9"/>
      <c r="AK17" s="64"/>
      <c r="AL17" s="64"/>
      <c r="AM17" s="64"/>
      <c r="AN17" s="64"/>
      <c r="AO17" s="64"/>
      <c r="AP17" s="64"/>
      <c r="AR17" s="12"/>
    </row>
    <row r="18" customFormat="false" ht="13.5" hidden="false" customHeight="true" outlineLevel="0" collapsed="false">
      <c r="A18" s="56" t="s">
        <v>36</v>
      </c>
      <c r="B18" s="56"/>
      <c r="C18" s="56"/>
      <c r="D18" s="43" t="s">
        <v>37</v>
      </c>
      <c r="E18" s="44" t="s">
        <v>28</v>
      </c>
      <c r="F18" s="45" t="s">
        <v>36</v>
      </c>
      <c r="G18" s="67"/>
      <c r="H18" s="58" t="n">
        <v>132094686</v>
      </c>
      <c r="I18" s="59" t="n">
        <v>2813017794.827</v>
      </c>
      <c r="J18" s="59" t="n">
        <v>2243570901.151</v>
      </c>
      <c r="K18" s="59" t="n">
        <v>394912004.766</v>
      </c>
      <c r="L18" s="60" t="n">
        <v>174534888.91</v>
      </c>
      <c r="M18" s="61" t="n">
        <v>128316975</v>
      </c>
      <c r="N18" s="60" t="n">
        <v>2765489845.041</v>
      </c>
      <c r="O18" s="58" t="n">
        <v>3777711</v>
      </c>
      <c r="P18" s="59" t="n">
        <v>47527949.786</v>
      </c>
      <c r="Q18" s="62" t="n">
        <v>24990</v>
      </c>
      <c r="R18" s="63" t="n">
        <v>0</v>
      </c>
      <c r="S18" s="59" t="n">
        <v>3752589</v>
      </c>
      <c r="T18" s="59" t="n">
        <v>47524342.882</v>
      </c>
      <c r="U18" s="59" t="n">
        <v>132</v>
      </c>
      <c r="V18" s="60" t="n">
        <v>3606.904</v>
      </c>
      <c r="W18" s="9"/>
      <c r="X18" s="9"/>
      <c r="Y18" s="9"/>
      <c r="Z18" s="9"/>
      <c r="AA18" s="9"/>
      <c r="AB18" s="110"/>
      <c r="AC18" s="9"/>
      <c r="AD18" s="9"/>
      <c r="AE18" s="9"/>
      <c r="AF18" s="9"/>
      <c r="AG18" s="9"/>
      <c r="AH18" s="9"/>
      <c r="AK18" s="64"/>
      <c r="AL18" s="64"/>
      <c r="AM18" s="64"/>
      <c r="AN18" s="64"/>
      <c r="AO18" s="64"/>
      <c r="AP18" s="64"/>
      <c r="AR18" s="12"/>
    </row>
    <row r="19" customFormat="false" ht="30" hidden="false" customHeight="true" outlineLevel="0" collapsed="false">
      <c r="A19" s="68" t="s">
        <v>39</v>
      </c>
      <c r="B19" s="68"/>
      <c r="C19" s="11" t="s">
        <v>40</v>
      </c>
      <c r="D19" s="69" t="s">
        <v>37</v>
      </c>
      <c r="E19" s="70" t="s">
        <v>28</v>
      </c>
      <c r="F19" s="71" t="s">
        <v>36</v>
      </c>
      <c r="G19" s="72"/>
      <c r="H19" s="58" t="n">
        <v>11425547</v>
      </c>
      <c r="I19" s="59" t="n">
        <v>245783951.287</v>
      </c>
      <c r="J19" s="59" t="n">
        <v>196021653.488</v>
      </c>
      <c r="K19" s="59" t="n">
        <v>34247708.212</v>
      </c>
      <c r="L19" s="60" t="n">
        <v>15514589.587</v>
      </c>
      <c r="M19" s="61" t="n">
        <v>11127352</v>
      </c>
      <c r="N19" s="60" t="n">
        <v>242043995.991</v>
      </c>
      <c r="O19" s="58" t="n">
        <v>298195</v>
      </c>
      <c r="P19" s="59" t="n">
        <v>3739955.296</v>
      </c>
      <c r="Q19" s="62" t="n">
        <v>2339</v>
      </c>
      <c r="R19" s="63" t="n">
        <v>0</v>
      </c>
      <c r="S19" s="59" t="n">
        <v>295843</v>
      </c>
      <c r="T19" s="59" t="n">
        <v>3739630.448</v>
      </c>
      <c r="U19" s="59" t="n">
        <v>13</v>
      </c>
      <c r="V19" s="60" t="n">
        <v>324.848</v>
      </c>
      <c r="W19" s="9"/>
      <c r="X19" s="9"/>
      <c r="Y19" s="9"/>
      <c r="Z19" s="9"/>
      <c r="AA19" s="9"/>
      <c r="AB19" s="110"/>
      <c r="AC19" s="9"/>
      <c r="AD19" s="9"/>
      <c r="AE19" s="9"/>
      <c r="AF19" s="9"/>
      <c r="AG19" s="9"/>
      <c r="AH19" s="9"/>
      <c r="AK19" s="64"/>
      <c r="AL19" s="64"/>
      <c r="AM19" s="64"/>
      <c r="AN19" s="64"/>
      <c r="AO19" s="64"/>
      <c r="AP19" s="64"/>
      <c r="AR19" s="12"/>
    </row>
    <row r="20" customFormat="false" ht="13.5" hidden="false" customHeight="true" outlineLevel="0" collapsed="false">
      <c r="A20" s="73"/>
      <c r="B20" s="74"/>
      <c r="C20" s="74" t="s">
        <v>41</v>
      </c>
      <c r="D20" s="74"/>
      <c r="E20" s="74"/>
      <c r="F20" s="74"/>
      <c r="G20" s="11"/>
      <c r="H20" s="58" t="n">
        <v>10952867</v>
      </c>
      <c r="I20" s="59" t="n">
        <v>233384353.841</v>
      </c>
      <c r="J20" s="59" t="n">
        <v>186144803.796</v>
      </c>
      <c r="K20" s="59" t="n">
        <v>32434373.53</v>
      </c>
      <c r="L20" s="60" t="n">
        <v>14805176.515</v>
      </c>
      <c r="M20" s="61" t="n">
        <v>10667083</v>
      </c>
      <c r="N20" s="60" t="n">
        <v>229839910.604</v>
      </c>
      <c r="O20" s="58" t="n">
        <v>285784</v>
      </c>
      <c r="P20" s="59" t="n">
        <v>3544443.237</v>
      </c>
      <c r="Q20" s="62" t="n">
        <v>1863</v>
      </c>
      <c r="R20" s="63" t="n">
        <v>0</v>
      </c>
      <c r="S20" s="59" t="n">
        <v>283910</v>
      </c>
      <c r="T20" s="59" t="n">
        <v>3544016.217</v>
      </c>
      <c r="U20" s="59" t="n">
        <v>11</v>
      </c>
      <c r="V20" s="60" t="n">
        <v>427.02</v>
      </c>
      <c r="W20" s="9"/>
      <c r="X20" s="9"/>
      <c r="Y20" s="9"/>
      <c r="Z20" s="9"/>
      <c r="AA20" s="9"/>
      <c r="AB20" s="110"/>
      <c r="AC20" s="9"/>
      <c r="AD20" s="9"/>
      <c r="AE20" s="9"/>
      <c r="AF20" s="9"/>
      <c r="AG20" s="9"/>
      <c r="AH20" s="9"/>
      <c r="AK20" s="64"/>
      <c r="AL20" s="64"/>
      <c r="AM20" s="64"/>
      <c r="AN20" s="64"/>
      <c r="AO20" s="64"/>
      <c r="AP20" s="64"/>
    </row>
    <row r="21" customFormat="false" ht="13.5" hidden="false" customHeight="false" outlineLevel="0" collapsed="false">
      <c r="A21" s="73"/>
      <c r="B21" s="74"/>
      <c r="C21" s="74" t="s">
        <v>42</v>
      </c>
      <c r="D21" s="74"/>
      <c r="E21" s="74"/>
      <c r="F21" s="74"/>
      <c r="G21" s="11"/>
      <c r="H21" s="58" t="n">
        <v>10637000</v>
      </c>
      <c r="I21" s="59" t="n">
        <v>222570357.124</v>
      </c>
      <c r="J21" s="59" t="n">
        <v>177457462.462</v>
      </c>
      <c r="K21" s="59" t="n">
        <v>31364239.05</v>
      </c>
      <c r="L21" s="60" t="n">
        <v>13748655.612</v>
      </c>
      <c r="M21" s="61" t="n">
        <v>10337012</v>
      </c>
      <c r="N21" s="60" t="n">
        <v>218728473.859</v>
      </c>
      <c r="O21" s="58" t="n">
        <v>299988</v>
      </c>
      <c r="P21" s="59" t="n">
        <v>3841883.265</v>
      </c>
      <c r="Q21" s="62" t="n">
        <v>1956</v>
      </c>
      <c r="R21" s="63" t="n">
        <v>0</v>
      </c>
      <c r="S21" s="59" t="n">
        <v>298017</v>
      </c>
      <c r="T21" s="59" t="n">
        <v>3841662.85</v>
      </c>
      <c r="U21" s="59" t="n">
        <v>15</v>
      </c>
      <c r="V21" s="60" t="n">
        <v>220.415</v>
      </c>
      <c r="W21" s="111"/>
      <c r="X21" s="111"/>
      <c r="Y21" s="111"/>
      <c r="Z21" s="111"/>
      <c r="AA21" s="9"/>
      <c r="AB21" s="9"/>
      <c r="AC21" s="111"/>
      <c r="AD21" s="111"/>
      <c r="AE21" s="111"/>
      <c r="AF21" s="111"/>
      <c r="AG21" s="111"/>
      <c r="AH21" s="111"/>
      <c r="AI21" s="75"/>
      <c r="AJ21" s="75"/>
      <c r="AK21" s="64"/>
      <c r="AL21" s="64"/>
      <c r="AM21" s="64"/>
      <c r="AN21" s="64"/>
      <c r="AO21" s="64"/>
      <c r="AP21" s="64"/>
    </row>
    <row r="22" customFormat="false" ht="13.5" hidden="false" customHeight="false" outlineLevel="0" collapsed="false">
      <c r="A22" s="73"/>
      <c r="B22" s="74"/>
      <c r="C22" s="74" t="s">
        <v>43</v>
      </c>
      <c r="D22" s="74"/>
      <c r="E22" s="74"/>
      <c r="F22" s="74"/>
      <c r="G22" s="11"/>
      <c r="H22" s="58" t="n">
        <v>11117068</v>
      </c>
      <c r="I22" s="59" t="n">
        <v>238279011.798</v>
      </c>
      <c r="J22" s="59" t="n">
        <v>190051658.642</v>
      </c>
      <c r="K22" s="59" t="n">
        <v>33456095.201</v>
      </c>
      <c r="L22" s="60" t="n">
        <v>14771257.955</v>
      </c>
      <c r="M22" s="61" t="n">
        <v>10801745</v>
      </c>
      <c r="N22" s="60" t="n">
        <v>234245380.049</v>
      </c>
      <c r="O22" s="58" t="n">
        <v>315323</v>
      </c>
      <c r="P22" s="59" t="n">
        <v>4033631.749</v>
      </c>
      <c r="Q22" s="62" t="n">
        <v>1993</v>
      </c>
      <c r="R22" s="63" t="n">
        <v>0</v>
      </c>
      <c r="S22" s="59" t="n">
        <v>313320</v>
      </c>
      <c r="T22" s="59" t="n">
        <v>4033296.549</v>
      </c>
      <c r="U22" s="59" t="n">
        <v>10</v>
      </c>
      <c r="V22" s="60" t="n">
        <v>335.2</v>
      </c>
      <c r="W22" s="9"/>
      <c r="X22" s="9"/>
      <c r="Y22" s="11"/>
      <c r="Z22" s="11"/>
      <c r="AA22" s="9"/>
      <c r="AB22" s="110"/>
      <c r="AC22" s="9"/>
      <c r="AD22" s="9"/>
      <c r="AE22" s="9"/>
      <c r="AF22" s="9"/>
      <c r="AG22" s="9"/>
      <c r="AH22" s="9"/>
      <c r="AK22" s="64"/>
      <c r="AL22" s="64"/>
      <c r="AM22" s="64"/>
      <c r="AN22" s="64"/>
      <c r="AO22" s="64"/>
      <c r="AP22" s="64"/>
    </row>
    <row r="23" customFormat="false" ht="13.5" hidden="false" customHeight="false" outlineLevel="0" collapsed="false">
      <c r="A23" s="73"/>
      <c r="B23" s="74"/>
      <c r="C23" s="74" t="s">
        <v>44</v>
      </c>
      <c r="D23" s="74"/>
      <c r="E23" s="74"/>
      <c r="F23" s="74"/>
      <c r="G23" s="11"/>
      <c r="H23" s="58" t="n">
        <v>11158948</v>
      </c>
      <c r="I23" s="59" t="n">
        <v>239316050.973</v>
      </c>
      <c r="J23" s="59" t="n">
        <v>190862643.925</v>
      </c>
      <c r="K23" s="59" t="n">
        <v>33634214.403</v>
      </c>
      <c r="L23" s="60" t="n">
        <v>14819192.645</v>
      </c>
      <c r="M23" s="61" t="n">
        <v>10843760</v>
      </c>
      <c r="N23" s="60" t="n">
        <v>235345159.032</v>
      </c>
      <c r="O23" s="58" t="n">
        <v>315188</v>
      </c>
      <c r="P23" s="59" t="n">
        <v>3970891.941</v>
      </c>
      <c r="Q23" s="62" t="n">
        <v>1899</v>
      </c>
      <c r="R23" s="63" t="n">
        <v>0</v>
      </c>
      <c r="S23" s="59" t="n">
        <v>313277</v>
      </c>
      <c r="T23" s="59" t="n">
        <v>3970391.191</v>
      </c>
      <c r="U23" s="59" t="n">
        <v>12</v>
      </c>
      <c r="V23" s="60" t="n">
        <v>500.75</v>
      </c>
      <c r="W23" s="9"/>
      <c r="X23" s="9"/>
      <c r="Y23" s="11"/>
      <c r="Z23" s="11"/>
      <c r="AA23" s="9"/>
      <c r="AB23" s="110"/>
      <c r="AC23" s="9"/>
      <c r="AD23" s="9"/>
      <c r="AE23" s="9"/>
      <c r="AF23" s="9"/>
      <c r="AG23" s="9"/>
      <c r="AH23" s="9"/>
      <c r="AK23" s="64"/>
      <c r="AL23" s="64"/>
      <c r="AM23" s="64"/>
      <c r="AN23" s="64"/>
      <c r="AO23" s="64"/>
      <c r="AP23" s="64"/>
    </row>
    <row r="24" customFormat="false" ht="13.5" hidden="false" customHeight="false" outlineLevel="0" collapsed="false">
      <c r="A24" s="73"/>
      <c r="B24" s="74"/>
      <c r="C24" s="74" t="s">
        <v>45</v>
      </c>
      <c r="D24" s="74"/>
      <c r="E24" s="74"/>
      <c r="F24" s="74"/>
      <c r="G24" s="11"/>
      <c r="H24" s="58" t="n">
        <v>10826360</v>
      </c>
      <c r="I24" s="59" t="n">
        <v>230506958.972</v>
      </c>
      <c r="J24" s="59" t="n">
        <v>183826874.827</v>
      </c>
      <c r="K24" s="59" t="n">
        <v>32527359.385</v>
      </c>
      <c r="L24" s="60" t="n">
        <v>14152724.76</v>
      </c>
      <c r="M24" s="61" t="n">
        <v>10503821</v>
      </c>
      <c r="N24" s="60" t="n">
        <v>226387912.542</v>
      </c>
      <c r="O24" s="58" t="n">
        <v>322539</v>
      </c>
      <c r="P24" s="59" t="n">
        <v>4119046.43</v>
      </c>
      <c r="Q24" s="62" t="n">
        <v>1825</v>
      </c>
      <c r="R24" s="63" t="n">
        <v>0</v>
      </c>
      <c r="S24" s="59" t="n">
        <v>320709</v>
      </c>
      <c r="T24" s="59" t="n">
        <v>4118969.68</v>
      </c>
      <c r="U24" s="59" t="n">
        <v>5</v>
      </c>
      <c r="V24" s="60" t="n">
        <v>76.75</v>
      </c>
      <c r="W24" s="9"/>
      <c r="X24" s="9"/>
      <c r="Y24" s="11"/>
      <c r="Z24" s="11"/>
      <c r="AA24" s="9"/>
      <c r="AB24" s="110"/>
      <c r="AC24" s="9"/>
      <c r="AD24" s="9"/>
      <c r="AE24" s="9"/>
      <c r="AF24" s="9"/>
      <c r="AG24" s="9"/>
      <c r="AH24" s="9"/>
      <c r="AK24" s="64"/>
      <c r="AL24" s="64"/>
      <c r="AM24" s="64"/>
      <c r="AN24" s="64"/>
      <c r="AO24" s="64"/>
      <c r="AP24" s="64"/>
    </row>
    <row r="25" customFormat="false" ht="13.5" hidden="false" customHeight="false" outlineLevel="0" collapsed="false">
      <c r="A25" s="73"/>
      <c r="B25" s="74"/>
      <c r="C25" s="74" t="s">
        <v>46</v>
      </c>
      <c r="D25" s="74"/>
      <c r="E25" s="74"/>
      <c r="F25" s="74"/>
      <c r="G25" s="11"/>
      <c r="H25" s="58" t="n">
        <v>10927367</v>
      </c>
      <c r="I25" s="59" t="n">
        <v>232013147.751</v>
      </c>
      <c r="J25" s="59" t="n">
        <v>185045879.643</v>
      </c>
      <c r="K25" s="59" t="n">
        <v>32565848.971</v>
      </c>
      <c r="L25" s="60" t="n">
        <v>14401419.137</v>
      </c>
      <c r="M25" s="61" t="n">
        <v>10600490</v>
      </c>
      <c r="N25" s="60" t="n">
        <v>227803756.774</v>
      </c>
      <c r="O25" s="58" t="n">
        <v>326877</v>
      </c>
      <c r="P25" s="59" t="n">
        <v>4209390.977</v>
      </c>
      <c r="Q25" s="62" t="n">
        <v>2070</v>
      </c>
      <c r="R25" s="63" t="n">
        <v>0</v>
      </c>
      <c r="S25" s="59" t="n">
        <v>324801</v>
      </c>
      <c r="T25" s="59" t="n">
        <v>4209118.127</v>
      </c>
      <c r="U25" s="59" t="n">
        <v>6</v>
      </c>
      <c r="V25" s="60" t="n">
        <v>272.85</v>
      </c>
      <c r="W25" s="9"/>
      <c r="X25" s="9"/>
      <c r="Y25" s="11"/>
      <c r="Z25" s="11"/>
      <c r="AA25" s="9"/>
      <c r="AB25" s="110"/>
      <c r="AC25" s="9"/>
      <c r="AD25" s="9"/>
      <c r="AE25" s="9"/>
      <c r="AF25" s="9"/>
      <c r="AG25" s="9"/>
      <c r="AH25" s="9"/>
      <c r="AK25" s="64"/>
      <c r="AL25" s="64"/>
      <c r="AM25" s="64"/>
      <c r="AN25" s="64"/>
      <c r="AO25" s="64"/>
      <c r="AP25" s="64"/>
    </row>
    <row r="26" customFormat="false" ht="13.5" hidden="false" customHeight="false" outlineLevel="0" collapsed="false">
      <c r="A26" s="73"/>
      <c r="B26" s="74"/>
      <c r="C26" s="74" t="s">
        <v>47</v>
      </c>
      <c r="D26" s="74"/>
      <c r="E26" s="74"/>
      <c r="F26" s="74"/>
      <c r="G26" s="11"/>
      <c r="H26" s="58" t="n">
        <v>11162934</v>
      </c>
      <c r="I26" s="59" t="n">
        <v>237970557.455</v>
      </c>
      <c r="J26" s="59" t="n">
        <v>189792321.058</v>
      </c>
      <c r="K26" s="59" t="n">
        <v>33399885.973</v>
      </c>
      <c r="L26" s="60" t="n">
        <v>14778350.424</v>
      </c>
      <c r="M26" s="61" t="n">
        <v>10840991</v>
      </c>
      <c r="N26" s="60" t="n">
        <v>233887811.356</v>
      </c>
      <c r="O26" s="58" t="n">
        <v>321943</v>
      </c>
      <c r="P26" s="59" t="n">
        <v>4082746.099</v>
      </c>
      <c r="Q26" s="62" t="n">
        <v>2170</v>
      </c>
      <c r="R26" s="63" t="n">
        <v>0</v>
      </c>
      <c r="S26" s="59" t="n">
        <v>319761</v>
      </c>
      <c r="T26" s="59" t="n">
        <v>4082257.119</v>
      </c>
      <c r="U26" s="59" t="n">
        <v>12</v>
      </c>
      <c r="V26" s="60" t="n">
        <v>488.98</v>
      </c>
      <c r="W26" s="9"/>
      <c r="X26" s="9"/>
      <c r="Y26" s="11"/>
      <c r="Z26" s="11"/>
      <c r="AA26" s="9"/>
      <c r="AB26" s="110"/>
      <c r="AC26" s="9"/>
      <c r="AD26" s="9"/>
      <c r="AE26" s="9"/>
      <c r="AF26" s="9"/>
      <c r="AG26" s="9"/>
      <c r="AH26" s="9"/>
      <c r="AK26" s="64"/>
      <c r="AL26" s="64"/>
      <c r="AM26" s="64"/>
      <c r="AN26" s="64"/>
      <c r="AO26" s="64"/>
      <c r="AP26" s="64"/>
    </row>
    <row r="27" customFormat="false" ht="13.5" hidden="false" customHeight="false" outlineLevel="0" collapsed="false">
      <c r="A27" s="73"/>
      <c r="B27" s="74"/>
      <c r="C27" s="74" t="s">
        <v>48</v>
      </c>
      <c r="D27" s="74"/>
      <c r="E27" s="74"/>
      <c r="F27" s="74"/>
      <c r="G27" s="11"/>
      <c r="H27" s="58" t="n">
        <v>11216336</v>
      </c>
      <c r="I27" s="59" t="n">
        <v>239090820.002</v>
      </c>
      <c r="J27" s="59" t="n">
        <v>190702210.336</v>
      </c>
      <c r="K27" s="59" t="n">
        <v>33571591.49</v>
      </c>
      <c r="L27" s="60" t="n">
        <v>14817018.176</v>
      </c>
      <c r="M27" s="61" t="n">
        <v>10898705</v>
      </c>
      <c r="N27" s="60" t="n">
        <v>235127241.897</v>
      </c>
      <c r="O27" s="58" t="n">
        <v>317631</v>
      </c>
      <c r="P27" s="59" t="n">
        <v>3963578.105</v>
      </c>
      <c r="Q27" s="62" t="n">
        <v>2176</v>
      </c>
      <c r="R27" s="63" t="n">
        <v>0</v>
      </c>
      <c r="S27" s="59" t="n">
        <v>315440</v>
      </c>
      <c r="T27" s="59" t="n">
        <v>3963428.523</v>
      </c>
      <c r="U27" s="59" t="n">
        <v>15</v>
      </c>
      <c r="V27" s="60" t="n">
        <v>149.582</v>
      </c>
      <c r="W27" s="9"/>
      <c r="X27" s="9"/>
      <c r="Y27" s="11"/>
      <c r="Z27" s="11"/>
      <c r="AA27" s="9"/>
      <c r="AB27" s="110"/>
      <c r="AC27" s="9"/>
      <c r="AD27" s="9"/>
      <c r="AE27" s="9"/>
      <c r="AF27" s="9"/>
      <c r="AG27" s="9"/>
      <c r="AH27" s="9"/>
      <c r="AK27" s="64"/>
      <c r="AL27" s="64"/>
      <c r="AM27" s="64"/>
      <c r="AN27" s="64"/>
      <c r="AO27" s="64"/>
      <c r="AP27" s="64"/>
    </row>
    <row r="28" customFormat="false" ht="13.5" hidden="false" customHeight="false" outlineLevel="0" collapsed="false">
      <c r="A28" s="73"/>
      <c r="B28" s="74"/>
      <c r="C28" s="74" t="s">
        <v>49</v>
      </c>
      <c r="D28" s="74"/>
      <c r="E28" s="74"/>
      <c r="F28" s="74"/>
      <c r="G28" s="11"/>
      <c r="H28" s="58" t="n">
        <v>11352278</v>
      </c>
      <c r="I28" s="59" t="n">
        <v>239799067.429</v>
      </c>
      <c r="J28" s="59" t="n">
        <v>191277714.831</v>
      </c>
      <c r="K28" s="59" t="n">
        <v>33540675.197</v>
      </c>
      <c r="L28" s="60" t="n">
        <v>14980677.401</v>
      </c>
      <c r="M28" s="61" t="n">
        <v>11027680</v>
      </c>
      <c r="N28" s="60" t="n">
        <v>235735490.071</v>
      </c>
      <c r="O28" s="58" t="n">
        <v>324598</v>
      </c>
      <c r="P28" s="59" t="n">
        <v>4063577.358</v>
      </c>
      <c r="Q28" s="62" t="n">
        <v>2212</v>
      </c>
      <c r="R28" s="63" t="n">
        <v>0</v>
      </c>
      <c r="S28" s="59" t="n">
        <v>322376</v>
      </c>
      <c r="T28" s="59" t="n">
        <v>4063089.737</v>
      </c>
      <c r="U28" s="59" t="n">
        <v>10</v>
      </c>
      <c r="V28" s="60" t="n">
        <v>487.621</v>
      </c>
      <c r="W28" s="9"/>
      <c r="X28" s="9"/>
      <c r="Y28" s="11"/>
      <c r="Z28" s="11"/>
      <c r="AA28" s="9"/>
      <c r="AB28" s="110"/>
      <c r="AC28" s="9"/>
      <c r="AD28" s="9"/>
      <c r="AE28" s="9"/>
      <c r="AF28" s="9"/>
      <c r="AG28" s="9"/>
      <c r="AH28" s="9"/>
      <c r="AK28" s="64"/>
      <c r="AL28" s="64"/>
      <c r="AM28" s="64"/>
      <c r="AN28" s="64"/>
      <c r="AO28" s="64"/>
      <c r="AP28" s="64"/>
    </row>
    <row r="29" customFormat="false" ht="13.5" hidden="false" customHeight="false" outlineLevel="0" collapsed="false">
      <c r="A29" s="76" t="s">
        <v>50</v>
      </c>
      <c r="B29" s="76"/>
      <c r="C29" s="74" t="s">
        <v>51</v>
      </c>
      <c r="D29" s="43" t="s">
        <v>52</v>
      </c>
      <c r="E29" s="44" t="s">
        <v>28</v>
      </c>
      <c r="F29" s="45" t="s">
        <v>53</v>
      </c>
      <c r="G29" s="72"/>
      <c r="H29" s="58" t="n">
        <v>10562119</v>
      </c>
      <c r="I29" s="59" t="n">
        <v>226676570.039</v>
      </c>
      <c r="J29" s="59" t="n">
        <v>180790591.177</v>
      </c>
      <c r="K29" s="59" t="n">
        <v>32167226.556</v>
      </c>
      <c r="L29" s="60" t="n">
        <v>13718752.306</v>
      </c>
      <c r="M29" s="61" t="n">
        <v>10239918</v>
      </c>
      <c r="N29" s="60" t="n">
        <v>222692232.691</v>
      </c>
      <c r="O29" s="58" t="n">
        <v>322201</v>
      </c>
      <c r="P29" s="59" t="n">
        <v>3984337.348</v>
      </c>
      <c r="Q29" s="62" t="n">
        <v>2114</v>
      </c>
      <c r="R29" s="63" t="n">
        <v>0</v>
      </c>
      <c r="S29" s="59" t="n">
        <v>320075</v>
      </c>
      <c r="T29" s="59" t="n">
        <v>3984098.268</v>
      </c>
      <c r="U29" s="59" t="n">
        <v>12</v>
      </c>
      <c r="V29" s="60" t="n">
        <v>239.08</v>
      </c>
      <c r="W29" s="9"/>
      <c r="X29" s="9"/>
      <c r="Y29" s="11"/>
      <c r="Z29" s="11"/>
      <c r="AA29" s="9"/>
      <c r="AB29" s="110"/>
      <c r="AC29" s="9"/>
      <c r="AD29" s="9"/>
      <c r="AE29" s="9"/>
      <c r="AF29" s="9"/>
      <c r="AG29" s="9"/>
      <c r="AH29" s="9"/>
      <c r="AK29" s="64"/>
      <c r="AL29" s="64"/>
      <c r="AM29" s="64"/>
      <c r="AN29" s="64"/>
      <c r="AO29" s="64"/>
      <c r="AP29" s="64"/>
    </row>
    <row r="30" customFormat="false" ht="13.5" hidden="false" customHeight="false" outlineLevel="0" collapsed="false">
      <c r="A30" s="73"/>
      <c r="B30" s="74"/>
      <c r="C30" s="74" t="s">
        <v>54</v>
      </c>
      <c r="D30" s="74"/>
      <c r="E30" s="74"/>
      <c r="F30" s="74"/>
      <c r="G30" s="11"/>
      <c r="H30" s="58" t="n">
        <v>10725229</v>
      </c>
      <c r="I30" s="59" t="n">
        <v>227228910.471</v>
      </c>
      <c r="J30" s="59" t="n">
        <v>181233886.188</v>
      </c>
      <c r="K30" s="59" t="n">
        <v>31987654.648</v>
      </c>
      <c r="L30" s="60" t="n">
        <v>14007369.635</v>
      </c>
      <c r="M30" s="61" t="n">
        <v>10411772</v>
      </c>
      <c r="N30" s="60" t="n">
        <v>223353199.506</v>
      </c>
      <c r="O30" s="58" t="n">
        <v>313457</v>
      </c>
      <c r="P30" s="59" t="n">
        <v>3875710.965</v>
      </c>
      <c r="Q30" s="62" t="n">
        <v>2265</v>
      </c>
      <c r="R30" s="63" t="n">
        <v>0</v>
      </c>
      <c r="S30" s="59" t="n">
        <v>311188</v>
      </c>
      <c r="T30" s="59" t="n">
        <v>3875584.049</v>
      </c>
      <c r="U30" s="59" t="n">
        <v>4</v>
      </c>
      <c r="V30" s="60" t="n">
        <v>126.916</v>
      </c>
      <c r="W30" s="9"/>
      <c r="X30" s="9"/>
      <c r="Y30" s="9"/>
      <c r="Z30" s="9"/>
      <c r="AA30" s="9"/>
      <c r="AB30" s="110"/>
      <c r="AC30" s="9"/>
      <c r="AD30" s="9"/>
      <c r="AE30" s="9"/>
      <c r="AF30" s="9"/>
      <c r="AG30" s="9"/>
      <c r="AH30" s="9"/>
      <c r="AK30" s="64"/>
      <c r="AL30" s="64"/>
      <c r="AM30" s="64"/>
      <c r="AN30" s="64"/>
      <c r="AO30" s="64"/>
      <c r="AP30" s="64"/>
    </row>
    <row r="31" customFormat="false" ht="13.5" hidden="false" customHeight="false" outlineLevel="0" collapsed="false">
      <c r="A31" s="73"/>
      <c r="B31" s="74"/>
      <c r="C31" s="74" t="s">
        <v>40</v>
      </c>
      <c r="D31" s="74"/>
      <c r="E31" s="74"/>
      <c r="F31" s="74"/>
      <c r="G31" s="11"/>
      <c r="H31" s="58" t="n">
        <v>11353676</v>
      </c>
      <c r="I31" s="59" t="n">
        <v>247874502.246</v>
      </c>
      <c r="J31" s="59" t="n">
        <v>197754639.534</v>
      </c>
      <c r="K31" s="59" t="n">
        <v>34853153.888</v>
      </c>
      <c r="L31" s="60" t="n">
        <v>15266708.824</v>
      </c>
      <c r="M31" s="61" t="n">
        <v>11042695</v>
      </c>
      <c r="N31" s="60" t="n">
        <v>244069058.095</v>
      </c>
      <c r="O31" s="58" t="n">
        <v>310981</v>
      </c>
      <c r="P31" s="59" t="n">
        <v>3805444.151</v>
      </c>
      <c r="Q31" s="62" t="n">
        <v>2580</v>
      </c>
      <c r="R31" s="63" t="n">
        <v>0</v>
      </c>
      <c r="S31" s="59" t="n">
        <v>308385</v>
      </c>
      <c r="T31" s="59" t="n">
        <v>3805211.731</v>
      </c>
      <c r="U31" s="59" t="n">
        <v>16</v>
      </c>
      <c r="V31" s="60" t="n">
        <v>232.42</v>
      </c>
      <c r="W31" s="9"/>
      <c r="X31" s="9"/>
      <c r="Y31" s="9"/>
      <c r="Z31" s="9"/>
      <c r="AA31" s="9"/>
      <c r="AB31" s="110"/>
      <c r="AC31" s="9"/>
      <c r="AD31" s="9"/>
      <c r="AE31" s="9"/>
      <c r="AF31" s="9"/>
      <c r="AG31" s="9"/>
      <c r="AH31" s="9"/>
      <c r="AK31" s="64"/>
      <c r="AL31" s="64"/>
      <c r="AM31" s="64"/>
      <c r="AN31" s="64"/>
      <c r="AO31" s="64"/>
      <c r="AP31" s="64"/>
    </row>
    <row r="32" customFormat="false" ht="8.1" hidden="false" customHeight="true" outlineLevel="0" collapsed="false">
      <c r="A32" s="77"/>
      <c r="B32" s="78"/>
      <c r="C32" s="78"/>
      <c r="D32" s="78"/>
      <c r="E32" s="78"/>
      <c r="F32" s="78"/>
      <c r="G32" s="78"/>
      <c r="H32" s="79"/>
      <c r="I32" s="80"/>
      <c r="J32" s="81"/>
      <c r="K32" s="81"/>
      <c r="L32" s="82"/>
      <c r="M32" s="83"/>
      <c r="N32" s="82"/>
      <c r="O32" s="79"/>
      <c r="P32" s="80"/>
      <c r="Q32" s="81"/>
      <c r="R32" s="84"/>
      <c r="S32" s="81"/>
      <c r="T32" s="84"/>
      <c r="U32" s="81"/>
      <c r="V32" s="82"/>
      <c r="W32" s="9"/>
      <c r="X32" s="9"/>
      <c r="Y32" s="9"/>
      <c r="Z32" s="9"/>
      <c r="AA32" s="9"/>
      <c r="AB32" s="110"/>
      <c r="AC32" s="9"/>
      <c r="AD32" s="9"/>
      <c r="AE32" s="9"/>
      <c r="AF32" s="9"/>
      <c r="AG32" s="9"/>
      <c r="AH32" s="9"/>
      <c r="AK32" s="64"/>
      <c r="AL32" s="64"/>
      <c r="AM32" s="64"/>
      <c r="AN32" s="64"/>
      <c r="AO32" s="64"/>
      <c r="AP32" s="64"/>
    </row>
    <row r="33" customFormat="false" ht="18" hidden="false" customHeight="true" outlineLevel="0" collapsed="false">
      <c r="A33" s="11"/>
      <c r="B33" s="11"/>
      <c r="C33" s="11"/>
      <c r="D33" s="11"/>
      <c r="E33" s="11"/>
      <c r="F33" s="11"/>
      <c r="G33" s="11"/>
      <c r="H33" s="61"/>
      <c r="I33" s="61"/>
      <c r="J33" s="61"/>
      <c r="K33" s="61"/>
      <c r="L33" s="61"/>
      <c r="M33" s="61"/>
      <c r="N33" s="61"/>
      <c r="O33" s="61"/>
      <c r="P33" s="61"/>
      <c r="Q33" s="61"/>
      <c r="R33" s="61"/>
      <c r="S33" s="61"/>
      <c r="T33" s="61"/>
      <c r="U33" s="9"/>
      <c r="V33" s="9"/>
      <c r="W33" s="9"/>
      <c r="X33" s="9"/>
      <c r="Y33" s="9"/>
      <c r="Z33" s="9"/>
      <c r="AA33" s="9"/>
      <c r="AB33" s="110"/>
      <c r="AC33" s="9"/>
      <c r="AD33" s="9"/>
      <c r="AE33" s="9"/>
      <c r="AF33" s="9"/>
      <c r="AG33" s="9"/>
      <c r="AH33" s="9"/>
      <c r="AK33" s="64"/>
      <c r="AL33" s="64"/>
      <c r="AM33" s="64"/>
      <c r="AN33" s="64"/>
      <c r="AO33" s="64"/>
      <c r="AP33" s="64"/>
    </row>
    <row r="34" customFormat="false" ht="18" hidden="false" customHeight="true" outlineLevel="0" collapsed="false">
      <c r="A34" s="8" t="s">
        <v>55</v>
      </c>
      <c r="B34" s="9"/>
      <c r="C34" s="9"/>
      <c r="D34" s="9"/>
      <c r="E34" s="9"/>
      <c r="F34" s="9"/>
      <c r="G34" s="9"/>
      <c r="H34" s="61"/>
      <c r="I34" s="61"/>
      <c r="J34" s="61"/>
      <c r="K34" s="61"/>
      <c r="L34" s="61"/>
      <c r="M34" s="61"/>
      <c r="N34" s="61"/>
      <c r="O34" s="61"/>
      <c r="P34" s="61"/>
      <c r="Q34" s="61"/>
      <c r="R34" s="61"/>
      <c r="S34" s="61"/>
      <c r="T34" s="61"/>
      <c r="U34" s="9"/>
      <c r="V34" s="9"/>
      <c r="W34" s="9"/>
      <c r="X34" s="9"/>
      <c r="Y34" s="9"/>
      <c r="Z34" s="9"/>
      <c r="AA34" s="9"/>
      <c r="AB34" s="110"/>
      <c r="AC34" s="9"/>
      <c r="AD34" s="9"/>
      <c r="AE34" s="9"/>
      <c r="AF34" s="9"/>
      <c r="AG34" s="9"/>
      <c r="AH34" s="9"/>
      <c r="AK34" s="64"/>
      <c r="AL34" s="64"/>
      <c r="AM34" s="64"/>
      <c r="AN34" s="64"/>
      <c r="AO34" s="64"/>
      <c r="AP34" s="64"/>
    </row>
    <row r="35" s="17" customFormat="true" ht="15.95" hidden="false" customHeight="true" outlineLevel="0" collapsed="false">
      <c r="A35" s="13" t="s">
        <v>4</v>
      </c>
      <c r="B35" s="13"/>
      <c r="C35" s="13"/>
      <c r="D35" s="13"/>
      <c r="E35" s="13"/>
      <c r="F35" s="13"/>
      <c r="G35" s="13"/>
      <c r="H35" s="14" t="s">
        <v>5</v>
      </c>
      <c r="I35" s="14"/>
      <c r="J35" s="14"/>
      <c r="K35" s="14"/>
      <c r="L35" s="14"/>
      <c r="M35" s="14" t="s">
        <v>6</v>
      </c>
      <c r="N35" s="14"/>
      <c r="O35" s="102" t="s">
        <v>7</v>
      </c>
      <c r="P35" s="102"/>
      <c r="Q35" s="102"/>
      <c r="R35" s="102"/>
      <c r="S35" s="102"/>
      <c r="T35" s="102"/>
      <c r="U35" s="103"/>
      <c r="V35" s="103"/>
      <c r="W35" s="104"/>
      <c r="X35" s="104"/>
      <c r="Y35" s="104"/>
      <c r="Z35" s="104"/>
      <c r="AA35" s="105"/>
      <c r="AB35" s="106"/>
      <c r="AC35" s="104"/>
      <c r="AD35" s="104"/>
      <c r="AE35" s="104"/>
      <c r="AF35" s="104"/>
      <c r="AG35" s="104"/>
      <c r="AH35" s="104"/>
      <c r="AI35" s="16"/>
      <c r="AJ35" s="16"/>
      <c r="AK35" s="16"/>
      <c r="AL35" s="16"/>
      <c r="AM35" s="16"/>
      <c r="AN35" s="16"/>
      <c r="AO35" s="16"/>
      <c r="AP35" s="16"/>
      <c r="AR35" s="18"/>
      <c r="AS35" s="16"/>
      <c r="AT35" s="16"/>
      <c r="AU35" s="16"/>
      <c r="AV35" s="16"/>
      <c r="AW35" s="16"/>
      <c r="AX35" s="16"/>
      <c r="AY35" s="16"/>
      <c r="AZ35" s="16"/>
      <c r="BA35" s="16"/>
      <c r="BB35" s="16"/>
      <c r="BC35" s="16"/>
      <c r="BD35" s="16"/>
      <c r="BE35" s="16"/>
      <c r="BF35" s="16"/>
    </row>
    <row r="36" s="17" customFormat="true" ht="15.95" hidden="false" customHeight="true" outlineLevel="0" collapsed="false">
      <c r="A36" s="13"/>
      <c r="B36" s="13"/>
      <c r="C36" s="13"/>
      <c r="D36" s="13"/>
      <c r="E36" s="13"/>
      <c r="F36" s="13"/>
      <c r="G36" s="13"/>
      <c r="H36" s="19" t="s">
        <v>8</v>
      </c>
      <c r="I36" s="21" t="s">
        <v>9</v>
      </c>
      <c r="J36" s="21" t="s">
        <v>10</v>
      </c>
      <c r="K36" s="92" t="s">
        <v>11</v>
      </c>
      <c r="L36" s="22" t="s">
        <v>12</v>
      </c>
      <c r="M36" s="14"/>
      <c r="N36" s="14"/>
      <c r="O36" s="19" t="s">
        <v>13</v>
      </c>
      <c r="P36" s="19"/>
      <c r="Q36" s="21" t="s">
        <v>14</v>
      </c>
      <c r="R36" s="21"/>
      <c r="S36" s="93" t="s">
        <v>15</v>
      </c>
      <c r="T36" s="93"/>
      <c r="U36" s="25" t="s">
        <v>16</v>
      </c>
      <c r="V36" s="25"/>
      <c r="W36" s="104"/>
      <c r="X36" s="104"/>
      <c r="Y36" s="104"/>
      <c r="Z36" s="104"/>
      <c r="AA36" s="105"/>
      <c r="AB36" s="106"/>
      <c r="AC36" s="104"/>
      <c r="AD36" s="104"/>
      <c r="AE36" s="104"/>
      <c r="AF36" s="104"/>
      <c r="AG36" s="104"/>
      <c r="AH36" s="104"/>
      <c r="AI36" s="16"/>
      <c r="AJ36" s="16"/>
      <c r="AK36" s="16"/>
      <c r="AL36" s="16"/>
      <c r="AM36" s="16"/>
      <c r="AN36" s="16"/>
      <c r="AO36" s="16"/>
      <c r="AP36" s="16"/>
      <c r="AR36" s="18"/>
      <c r="AS36" s="16"/>
      <c r="AT36" s="16"/>
      <c r="AU36" s="16"/>
      <c r="AV36" s="16"/>
      <c r="AW36" s="16"/>
      <c r="AX36" s="16"/>
      <c r="AY36" s="16"/>
      <c r="AZ36" s="16"/>
      <c r="BA36" s="16"/>
      <c r="BB36" s="16"/>
      <c r="BC36" s="16"/>
      <c r="BD36" s="16"/>
      <c r="BE36" s="16"/>
      <c r="BF36" s="16"/>
    </row>
    <row r="37" s="17" customFormat="true" ht="15.95" hidden="false" customHeight="true" outlineLevel="0" collapsed="false">
      <c r="A37" s="13"/>
      <c r="B37" s="13"/>
      <c r="C37" s="13"/>
      <c r="D37" s="13"/>
      <c r="E37" s="13"/>
      <c r="F37" s="13"/>
      <c r="G37" s="13"/>
      <c r="H37" s="19"/>
      <c r="I37" s="21"/>
      <c r="J37" s="21"/>
      <c r="K37" s="92"/>
      <c r="L37" s="22"/>
      <c r="M37" s="14"/>
      <c r="N37" s="14"/>
      <c r="O37" s="19"/>
      <c r="P37" s="19"/>
      <c r="Q37" s="21"/>
      <c r="R37" s="21"/>
      <c r="S37" s="93"/>
      <c r="T37" s="93"/>
      <c r="U37" s="25"/>
      <c r="V37" s="25"/>
      <c r="W37" s="104"/>
      <c r="X37" s="104"/>
      <c r="Y37" s="104"/>
      <c r="Z37" s="104"/>
      <c r="AA37" s="105"/>
      <c r="AB37" s="106"/>
      <c r="AC37" s="105"/>
      <c r="AD37" s="105"/>
      <c r="AE37" s="105"/>
      <c r="AF37" s="105"/>
      <c r="AG37" s="105"/>
      <c r="AH37" s="105"/>
      <c r="AK37" s="16"/>
      <c r="AL37" s="16"/>
      <c r="AM37" s="16"/>
      <c r="AN37" s="16"/>
      <c r="AO37" s="16"/>
      <c r="AP37" s="16"/>
      <c r="AR37" s="18"/>
      <c r="BA37" s="16"/>
      <c r="BB37" s="16"/>
      <c r="BC37" s="16"/>
      <c r="BD37" s="16"/>
      <c r="BE37" s="16"/>
      <c r="BF37" s="16"/>
    </row>
    <row r="38" s="30" customFormat="true" ht="15.95" hidden="false" customHeight="true" outlineLevel="0" collapsed="false">
      <c r="A38" s="13"/>
      <c r="B38" s="13"/>
      <c r="C38" s="13"/>
      <c r="D38" s="13"/>
      <c r="E38" s="13"/>
      <c r="F38" s="13"/>
      <c r="G38" s="13"/>
      <c r="H38" s="19"/>
      <c r="I38" s="21"/>
      <c r="J38" s="21"/>
      <c r="K38" s="92"/>
      <c r="L38" s="22"/>
      <c r="M38" s="27" t="s">
        <v>8</v>
      </c>
      <c r="N38" s="28" t="s">
        <v>9</v>
      </c>
      <c r="O38" s="27" t="s">
        <v>8</v>
      </c>
      <c r="P38" s="29" t="s">
        <v>9</v>
      </c>
      <c r="Q38" s="29" t="s">
        <v>8</v>
      </c>
      <c r="R38" s="29" t="s">
        <v>9</v>
      </c>
      <c r="S38" s="29" t="s">
        <v>8</v>
      </c>
      <c r="T38" s="29" t="s">
        <v>9</v>
      </c>
      <c r="U38" s="29" t="s">
        <v>8</v>
      </c>
      <c r="V38" s="28" t="s">
        <v>9</v>
      </c>
      <c r="W38" s="107"/>
      <c r="X38" s="107"/>
      <c r="Y38" s="107"/>
      <c r="Z38" s="107"/>
      <c r="AA38" s="107"/>
      <c r="AB38" s="107"/>
      <c r="AC38" s="107"/>
      <c r="AD38" s="107"/>
      <c r="AE38" s="107"/>
      <c r="AF38" s="107"/>
      <c r="AG38" s="107"/>
      <c r="AH38" s="107"/>
    </row>
    <row r="39" s="41" customFormat="true" ht="11.25" hidden="false" customHeight="false" outlineLevel="0" collapsed="false">
      <c r="A39" s="31"/>
      <c r="B39" s="32"/>
      <c r="C39" s="32"/>
      <c r="D39" s="32"/>
      <c r="E39" s="32"/>
      <c r="F39" s="32"/>
      <c r="G39" s="32"/>
      <c r="H39" s="33" t="s">
        <v>24</v>
      </c>
      <c r="I39" s="34" t="s">
        <v>25</v>
      </c>
      <c r="J39" s="35" t="s">
        <v>25</v>
      </c>
      <c r="K39" s="35" t="s">
        <v>25</v>
      </c>
      <c r="L39" s="36" t="s">
        <v>25</v>
      </c>
      <c r="M39" s="37" t="s">
        <v>24</v>
      </c>
      <c r="N39" s="38" t="s">
        <v>25</v>
      </c>
      <c r="O39" s="33" t="s">
        <v>24</v>
      </c>
      <c r="P39" s="34" t="s">
        <v>25</v>
      </c>
      <c r="Q39" s="39" t="s">
        <v>24</v>
      </c>
      <c r="R39" s="34" t="s">
        <v>25</v>
      </c>
      <c r="S39" s="34" t="s">
        <v>24</v>
      </c>
      <c r="T39" s="34" t="s">
        <v>25</v>
      </c>
      <c r="U39" s="35" t="s">
        <v>24</v>
      </c>
      <c r="V39" s="36" t="s">
        <v>25</v>
      </c>
      <c r="W39" s="32"/>
      <c r="X39" s="32"/>
      <c r="Y39" s="32"/>
      <c r="Z39" s="32"/>
      <c r="AA39" s="90"/>
      <c r="AB39" s="90"/>
      <c r="AC39" s="32"/>
      <c r="AD39" s="32"/>
      <c r="AE39" s="32"/>
      <c r="AF39" s="32"/>
      <c r="AG39" s="32"/>
      <c r="AH39" s="32"/>
      <c r="AI39" s="40"/>
      <c r="AJ39" s="40"/>
      <c r="AK39" s="40"/>
      <c r="AL39" s="40"/>
      <c r="AM39" s="40"/>
      <c r="AN39" s="40"/>
      <c r="AO39" s="40"/>
      <c r="AP39" s="40"/>
      <c r="AS39" s="40"/>
      <c r="AT39" s="40"/>
      <c r="AU39" s="40"/>
      <c r="AV39" s="40"/>
      <c r="AW39" s="40"/>
      <c r="AX39" s="40"/>
      <c r="AY39" s="40"/>
      <c r="AZ39" s="40"/>
      <c r="BA39" s="40"/>
      <c r="BB39" s="40"/>
      <c r="BC39" s="40"/>
      <c r="BD39" s="40"/>
      <c r="BE39" s="40"/>
      <c r="BF39" s="40"/>
    </row>
    <row r="40" s="53" customFormat="true" ht="30" hidden="false" customHeight="true" outlineLevel="0" collapsed="false">
      <c r="A40" s="42" t="s">
        <v>26</v>
      </c>
      <c r="B40" s="42"/>
      <c r="C40" s="42"/>
      <c r="D40" s="43" t="s">
        <v>27</v>
      </c>
      <c r="E40" s="44" t="s">
        <v>28</v>
      </c>
      <c r="F40" s="45" t="s">
        <v>29</v>
      </c>
      <c r="G40" s="46"/>
      <c r="H40" s="47" t="n">
        <v>45862946</v>
      </c>
      <c r="I40" s="48" t="n">
        <v>919364303.589</v>
      </c>
      <c r="J40" s="48" t="n">
        <v>822846518.92</v>
      </c>
      <c r="K40" s="48" t="n">
        <v>93576099.802</v>
      </c>
      <c r="L40" s="49" t="n">
        <v>2941684.867</v>
      </c>
      <c r="M40" s="50" t="n">
        <v>44648970</v>
      </c>
      <c r="N40" s="49" t="n">
        <v>902881078.973</v>
      </c>
      <c r="O40" s="47" t="n">
        <v>1213976</v>
      </c>
      <c r="P40" s="48" t="n">
        <v>16483224.616</v>
      </c>
      <c r="Q40" s="51" t="n">
        <v>15187</v>
      </c>
      <c r="R40" s="52" t="n">
        <v>0</v>
      </c>
      <c r="S40" s="48" t="n">
        <v>1198757</v>
      </c>
      <c r="T40" s="48" t="n">
        <v>16482197.715</v>
      </c>
      <c r="U40" s="48" t="n">
        <v>32</v>
      </c>
      <c r="V40" s="49" t="n">
        <v>1026.901</v>
      </c>
      <c r="W40" s="108"/>
      <c r="X40" s="108"/>
      <c r="Y40" s="74"/>
      <c r="Z40" s="74"/>
      <c r="AA40" s="108"/>
      <c r="AB40" s="109"/>
      <c r="AC40" s="108"/>
      <c r="AD40" s="108"/>
      <c r="AE40" s="108"/>
      <c r="AF40" s="108"/>
      <c r="AG40" s="108"/>
      <c r="AH40" s="108"/>
      <c r="AR40" s="55"/>
    </row>
    <row r="41" customFormat="false" ht="13.5" hidden="false" customHeight="true" outlineLevel="0" collapsed="false">
      <c r="A41" s="56" t="s">
        <v>30</v>
      </c>
      <c r="B41" s="56"/>
      <c r="C41" s="56"/>
      <c r="D41" s="43" t="s">
        <v>31</v>
      </c>
      <c r="E41" s="44" t="s">
        <v>28</v>
      </c>
      <c r="F41" s="45" t="s">
        <v>30</v>
      </c>
      <c r="G41" s="46"/>
      <c r="H41" s="47" t="n">
        <v>55874347</v>
      </c>
      <c r="I41" s="48" t="n">
        <v>1145295256.988</v>
      </c>
      <c r="J41" s="48" t="n">
        <v>1025195914.629</v>
      </c>
      <c r="K41" s="48" t="n">
        <v>116390786.209</v>
      </c>
      <c r="L41" s="49" t="n">
        <v>3708556.15</v>
      </c>
      <c r="M41" s="50" t="n">
        <v>54326457</v>
      </c>
      <c r="N41" s="49" t="n">
        <v>1124481657.907</v>
      </c>
      <c r="O41" s="47" t="n">
        <v>1547890</v>
      </c>
      <c r="P41" s="48" t="n">
        <v>20813599.081</v>
      </c>
      <c r="Q41" s="51" t="n">
        <v>14784</v>
      </c>
      <c r="R41" s="52" t="n">
        <v>0</v>
      </c>
      <c r="S41" s="48" t="n">
        <v>1533065</v>
      </c>
      <c r="T41" s="48" t="n">
        <v>20812009.597</v>
      </c>
      <c r="U41" s="48" t="n">
        <v>41</v>
      </c>
      <c r="V41" s="49" t="n">
        <v>1589.484</v>
      </c>
      <c r="W41" s="9"/>
      <c r="X41" s="9"/>
      <c r="Y41" s="11"/>
      <c r="Z41" s="11"/>
      <c r="AA41" s="9"/>
      <c r="AB41" s="110"/>
      <c r="AC41" s="9"/>
      <c r="AD41" s="9"/>
      <c r="AE41" s="9"/>
      <c r="AF41" s="9"/>
      <c r="AG41" s="9"/>
      <c r="AH41" s="9"/>
      <c r="AR41" s="12"/>
    </row>
    <row r="42" customFormat="false" ht="13.5" hidden="false" customHeight="true" outlineLevel="0" collapsed="false">
      <c r="A42" s="56" t="s">
        <v>32</v>
      </c>
      <c r="B42" s="56"/>
      <c r="C42" s="56"/>
      <c r="D42" s="43" t="s">
        <v>33</v>
      </c>
      <c r="E42" s="44" t="s">
        <v>28</v>
      </c>
      <c r="F42" s="45" t="s">
        <v>32</v>
      </c>
      <c r="G42" s="46"/>
      <c r="H42" s="47" t="n">
        <v>126653307</v>
      </c>
      <c r="I42" s="48" t="n">
        <v>2602918717.765</v>
      </c>
      <c r="J42" s="48" t="n">
        <v>2075882241.313</v>
      </c>
      <c r="K42" s="48" t="n">
        <v>360940999.302</v>
      </c>
      <c r="L42" s="49" t="n">
        <v>166095477.15</v>
      </c>
      <c r="M42" s="50" t="n">
        <v>123634214</v>
      </c>
      <c r="N42" s="49" t="n">
        <v>2563247134.332</v>
      </c>
      <c r="O42" s="47" t="n">
        <v>3019093</v>
      </c>
      <c r="P42" s="48" t="n">
        <v>39671583.433</v>
      </c>
      <c r="Q42" s="51" t="n">
        <v>24173</v>
      </c>
      <c r="R42" s="52" t="n">
        <v>0</v>
      </c>
      <c r="S42" s="48" t="n">
        <v>2994837</v>
      </c>
      <c r="T42" s="48" t="n">
        <v>39669244.844</v>
      </c>
      <c r="U42" s="48" t="n">
        <v>83</v>
      </c>
      <c r="V42" s="49" t="n">
        <v>2338.589</v>
      </c>
      <c r="W42" s="9"/>
      <c r="X42" s="9"/>
      <c r="Y42" s="11"/>
      <c r="Z42" s="11"/>
      <c r="AA42" s="9"/>
      <c r="AB42" s="110"/>
      <c r="AC42" s="9"/>
      <c r="AD42" s="9"/>
      <c r="AE42" s="9"/>
      <c r="AF42" s="9"/>
      <c r="AG42" s="9"/>
      <c r="AH42" s="9"/>
      <c r="AR42" s="12"/>
    </row>
    <row r="43" customFormat="false" ht="13.5" hidden="false" customHeight="true" outlineLevel="0" collapsed="false">
      <c r="A43" s="56" t="s">
        <v>34</v>
      </c>
      <c r="B43" s="56"/>
      <c r="C43" s="56"/>
      <c r="D43" s="43" t="s">
        <v>35</v>
      </c>
      <c r="E43" s="44" t="s">
        <v>28</v>
      </c>
      <c r="F43" s="45" t="s">
        <v>34</v>
      </c>
      <c r="G43" s="46"/>
      <c r="H43" s="47" t="n">
        <v>129447882</v>
      </c>
      <c r="I43" s="48" t="n">
        <v>2689581052.998</v>
      </c>
      <c r="J43" s="48" t="n">
        <v>2144675815.366</v>
      </c>
      <c r="K43" s="48" t="n">
        <v>373961489.904</v>
      </c>
      <c r="L43" s="49" t="n">
        <v>170943747.728</v>
      </c>
      <c r="M43" s="50" t="n">
        <v>125876443</v>
      </c>
      <c r="N43" s="49" t="n">
        <v>2643625007.845</v>
      </c>
      <c r="O43" s="47" t="n">
        <v>3571439</v>
      </c>
      <c r="P43" s="48" t="n">
        <v>45956045.153</v>
      </c>
      <c r="Q43" s="51" t="n">
        <v>27894</v>
      </c>
      <c r="R43" s="52" t="n">
        <v>0</v>
      </c>
      <c r="S43" s="48" t="n">
        <v>3543460</v>
      </c>
      <c r="T43" s="48" t="n">
        <v>45954004.274</v>
      </c>
      <c r="U43" s="48" t="n">
        <v>85</v>
      </c>
      <c r="V43" s="49" t="n">
        <v>2040.879</v>
      </c>
      <c r="W43" s="9"/>
      <c r="X43" s="9"/>
      <c r="Y43" s="11"/>
      <c r="Z43" s="11"/>
      <c r="AA43" s="9"/>
      <c r="AB43" s="110"/>
      <c r="AC43" s="9"/>
      <c r="AD43" s="9"/>
      <c r="AE43" s="9"/>
      <c r="AF43" s="9"/>
      <c r="AG43" s="9"/>
      <c r="AH43" s="9"/>
      <c r="AR43" s="12"/>
    </row>
    <row r="44" customFormat="false" ht="13.5" hidden="false" customHeight="true" outlineLevel="0" collapsed="false">
      <c r="A44" s="56" t="s">
        <v>36</v>
      </c>
      <c r="B44" s="56"/>
      <c r="C44" s="56"/>
      <c r="D44" s="43" t="s">
        <v>37</v>
      </c>
      <c r="E44" s="44" t="s">
        <v>28</v>
      </c>
      <c r="F44" s="45" t="s">
        <v>36</v>
      </c>
      <c r="G44" s="65"/>
      <c r="H44" s="58" t="n">
        <v>129859740</v>
      </c>
      <c r="I44" s="59" t="n">
        <v>2766860872.514</v>
      </c>
      <c r="J44" s="59" t="n">
        <v>2206827903.894</v>
      </c>
      <c r="K44" s="59" t="n">
        <v>388590102.216</v>
      </c>
      <c r="L44" s="60" t="n">
        <v>171442866.404</v>
      </c>
      <c r="M44" s="61" t="n">
        <v>126154095</v>
      </c>
      <c r="N44" s="60" t="n">
        <v>2720198743.043</v>
      </c>
      <c r="O44" s="58" t="n">
        <v>3705645</v>
      </c>
      <c r="P44" s="59" t="n">
        <v>46662129.471</v>
      </c>
      <c r="Q44" s="62" t="n">
        <v>24743</v>
      </c>
      <c r="R44" s="63" t="n">
        <v>0</v>
      </c>
      <c r="S44" s="59" t="n">
        <v>3680772</v>
      </c>
      <c r="T44" s="59" t="n">
        <v>46658534.607</v>
      </c>
      <c r="U44" s="59" t="n">
        <v>130</v>
      </c>
      <c r="V44" s="60" t="n">
        <v>3594.864</v>
      </c>
      <c r="W44" s="9"/>
      <c r="X44" s="9"/>
      <c r="Y44" s="11"/>
      <c r="Z44" s="11"/>
      <c r="AA44" s="9"/>
      <c r="AB44" s="110"/>
      <c r="AC44" s="9"/>
      <c r="AD44" s="9"/>
      <c r="AE44" s="9"/>
      <c r="AF44" s="9"/>
      <c r="AG44" s="9"/>
      <c r="AH44" s="9"/>
      <c r="AR44" s="12"/>
    </row>
    <row r="45" s="53" customFormat="true" ht="30" hidden="false" customHeight="true" outlineLevel="0" collapsed="false">
      <c r="A45" s="42" t="s">
        <v>38</v>
      </c>
      <c r="B45" s="42"/>
      <c r="C45" s="42"/>
      <c r="D45" s="43" t="s">
        <v>27</v>
      </c>
      <c r="E45" s="44" t="s">
        <v>28</v>
      </c>
      <c r="F45" s="45" t="s">
        <v>29</v>
      </c>
      <c r="G45" s="46"/>
      <c r="H45" s="47" t="n">
        <v>45063949</v>
      </c>
      <c r="I45" s="48" t="n">
        <v>904120297.662</v>
      </c>
      <c r="J45" s="48" t="n">
        <v>809220718.875</v>
      </c>
      <c r="K45" s="48" t="n">
        <v>92003525.093</v>
      </c>
      <c r="L45" s="49" t="n">
        <v>2896053.694</v>
      </c>
      <c r="M45" s="50" t="n">
        <v>43849973</v>
      </c>
      <c r="N45" s="49" t="n">
        <v>887637073.046</v>
      </c>
      <c r="O45" s="47" t="n">
        <v>1213976</v>
      </c>
      <c r="P45" s="48" t="n">
        <v>16483224.616</v>
      </c>
      <c r="Q45" s="51" t="n">
        <v>15187</v>
      </c>
      <c r="R45" s="52" t="n">
        <v>0</v>
      </c>
      <c r="S45" s="48" t="n">
        <v>1198757</v>
      </c>
      <c r="T45" s="48" t="n">
        <v>16482197.715</v>
      </c>
      <c r="U45" s="48" t="n">
        <v>32</v>
      </c>
      <c r="V45" s="49" t="n">
        <v>1026.901</v>
      </c>
      <c r="W45" s="108"/>
      <c r="X45" s="108"/>
      <c r="Y45" s="74"/>
      <c r="Z45" s="74"/>
      <c r="AA45" s="108"/>
      <c r="AB45" s="109"/>
      <c r="AC45" s="108"/>
      <c r="AD45" s="108"/>
      <c r="AE45" s="108"/>
      <c r="AF45" s="108"/>
      <c r="AG45" s="108"/>
      <c r="AH45" s="108"/>
      <c r="AK45" s="54"/>
      <c r="AL45" s="54"/>
      <c r="AM45" s="54"/>
      <c r="AN45" s="54"/>
      <c r="AO45" s="54"/>
      <c r="AP45" s="54"/>
      <c r="AR45" s="55"/>
    </row>
    <row r="46" customFormat="false" ht="13.5" hidden="false" customHeight="true" outlineLevel="0" collapsed="false">
      <c r="A46" s="56" t="s">
        <v>30</v>
      </c>
      <c r="B46" s="56"/>
      <c r="C46" s="56"/>
      <c r="D46" s="43" t="s">
        <v>31</v>
      </c>
      <c r="E46" s="44" t="s">
        <v>28</v>
      </c>
      <c r="F46" s="45" t="s">
        <v>30</v>
      </c>
      <c r="G46" s="46"/>
      <c r="H46" s="47" t="n">
        <v>55240468</v>
      </c>
      <c r="I46" s="48" t="n">
        <v>1131669466.779</v>
      </c>
      <c r="J46" s="48" t="n">
        <v>1012986313.619</v>
      </c>
      <c r="K46" s="48" t="n">
        <v>115026000.084</v>
      </c>
      <c r="L46" s="49" t="n">
        <v>3657153.076</v>
      </c>
      <c r="M46" s="50" t="n">
        <v>53692578</v>
      </c>
      <c r="N46" s="49" t="n">
        <v>1110855867.698</v>
      </c>
      <c r="O46" s="47" t="n">
        <v>1547890</v>
      </c>
      <c r="P46" s="48" t="n">
        <v>20813599.081</v>
      </c>
      <c r="Q46" s="51" t="n">
        <v>14784</v>
      </c>
      <c r="R46" s="52" t="n">
        <v>0</v>
      </c>
      <c r="S46" s="48" t="n">
        <v>1533065</v>
      </c>
      <c r="T46" s="48" t="n">
        <v>20812009.597</v>
      </c>
      <c r="U46" s="48" t="n">
        <v>41</v>
      </c>
      <c r="V46" s="49" t="n">
        <v>1589.484</v>
      </c>
      <c r="W46" s="9"/>
      <c r="X46" s="9"/>
      <c r="Y46" s="9"/>
      <c r="Z46" s="9"/>
      <c r="AA46" s="9"/>
      <c r="AB46" s="110"/>
      <c r="AC46" s="9"/>
      <c r="AD46" s="9"/>
      <c r="AE46" s="9"/>
      <c r="AF46" s="9"/>
      <c r="AG46" s="9"/>
      <c r="AH46" s="9"/>
      <c r="AK46" s="64"/>
      <c r="AL46" s="64"/>
      <c r="AM46" s="64"/>
      <c r="AN46" s="64"/>
      <c r="AO46" s="64"/>
      <c r="AP46" s="64"/>
      <c r="AR46" s="12"/>
    </row>
    <row r="47" customFormat="false" ht="13.5" hidden="false" customHeight="true" outlineLevel="0" collapsed="false">
      <c r="A47" s="56" t="s">
        <v>32</v>
      </c>
      <c r="B47" s="56"/>
      <c r="C47" s="56"/>
      <c r="D47" s="43" t="s">
        <v>33</v>
      </c>
      <c r="E47" s="44" t="s">
        <v>28</v>
      </c>
      <c r="F47" s="45" t="s">
        <v>32</v>
      </c>
      <c r="G47" s="46"/>
      <c r="H47" s="47" t="n">
        <v>120773262</v>
      </c>
      <c r="I47" s="48" t="n">
        <v>2476261738.53</v>
      </c>
      <c r="J47" s="48" t="n">
        <v>1984840877.746</v>
      </c>
      <c r="K47" s="48" t="n">
        <v>339063982.054</v>
      </c>
      <c r="L47" s="49" t="n">
        <v>152356878.73</v>
      </c>
      <c r="M47" s="50" t="n">
        <v>117754169</v>
      </c>
      <c r="N47" s="49" t="n">
        <v>2436590155.097</v>
      </c>
      <c r="O47" s="47" t="n">
        <v>3019093</v>
      </c>
      <c r="P47" s="48" t="n">
        <v>39671583.433</v>
      </c>
      <c r="Q47" s="51" t="n">
        <v>24173</v>
      </c>
      <c r="R47" s="52" t="n">
        <v>0</v>
      </c>
      <c r="S47" s="48" t="n">
        <v>2994837</v>
      </c>
      <c r="T47" s="48" t="n">
        <v>39669244.844</v>
      </c>
      <c r="U47" s="48" t="n">
        <v>83</v>
      </c>
      <c r="V47" s="49" t="n">
        <v>2338.589</v>
      </c>
      <c r="W47" s="9"/>
      <c r="X47" s="9"/>
      <c r="Y47" s="9"/>
      <c r="Z47" s="9"/>
      <c r="AA47" s="9"/>
      <c r="AB47" s="110"/>
      <c r="AC47" s="9"/>
      <c r="AD47" s="9"/>
      <c r="AE47" s="9"/>
      <c r="AF47" s="9"/>
      <c r="AG47" s="9"/>
      <c r="AH47" s="9"/>
      <c r="AK47" s="64"/>
      <c r="AL47" s="64"/>
      <c r="AM47" s="64"/>
      <c r="AN47" s="64"/>
      <c r="AO47" s="64"/>
      <c r="AP47" s="64"/>
      <c r="AR47" s="12"/>
    </row>
    <row r="48" customFormat="false" ht="13.5" hidden="false" customHeight="true" outlineLevel="0" collapsed="false">
      <c r="A48" s="56" t="s">
        <v>34</v>
      </c>
      <c r="B48" s="56"/>
      <c r="C48" s="56"/>
      <c r="D48" s="43" t="s">
        <v>35</v>
      </c>
      <c r="E48" s="44" t="s">
        <v>28</v>
      </c>
      <c r="F48" s="45" t="s">
        <v>34</v>
      </c>
      <c r="G48" s="46"/>
      <c r="H48" s="47" t="n">
        <v>129200457</v>
      </c>
      <c r="I48" s="48" t="n">
        <v>2679200256.827</v>
      </c>
      <c r="J48" s="48" t="n">
        <v>2136389165.692</v>
      </c>
      <c r="K48" s="48" t="n">
        <v>372373730.05</v>
      </c>
      <c r="L48" s="49" t="n">
        <v>170437361.085</v>
      </c>
      <c r="M48" s="50" t="n">
        <v>125629018</v>
      </c>
      <c r="N48" s="49" t="n">
        <v>2633244211.674</v>
      </c>
      <c r="O48" s="47" t="n">
        <v>3571439</v>
      </c>
      <c r="P48" s="48" t="n">
        <v>45956045.153</v>
      </c>
      <c r="Q48" s="51" t="n">
        <v>27894</v>
      </c>
      <c r="R48" s="52" t="n">
        <v>0</v>
      </c>
      <c r="S48" s="48" t="n">
        <v>3543460</v>
      </c>
      <c r="T48" s="48" t="n">
        <v>45954004.274</v>
      </c>
      <c r="U48" s="48" t="n">
        <v>85</v>
      </c>
      <c r="V48" s="49" t="n">
        <v>2040.879</v>
      </c>
      <c r="W48" s="9"/>
      <c r="X48" s="9"/>
      <c r="Y48" s="9"/>
      <c r="Z48" s="9"/>
      <c r="AA48" s="9"/>
      <c r="AB48" s="110"/>
      <c r="AC48" s="9"/>
      <c r="AD48" s="9"/>
      <c r="AE48" s="9"/>
      <c r="AF48" s="9"/>
      <c r="AG48" s="9"/>
      <c r="AH48" s="9"/>
      <c r="AK48" s="64"/>
      <c r="AL48" s="64"/>
      <c r="AM48" s="64"/>
      <c r="AN48" s="64"/>
      <c r="AO48" s="64"/>
      <c r="AP48" s="64"/>
      <c r="AR48" s="12"/>
    </row>
    <row r="49" customFormat="false" ht="13.5" hidden="false" customHeight="true" outlineLevel="0" collapsed="false">
      <c r="A49" s="56" t="s">
        <v>36</v>
      </c>
      <c r="B49" s="56"/>
      <c r="C49" s="56"/>
      <c r="D49" s="43" t="s">
        <v>37</v>
      </c>
      <c r="E49" s="44" t="s">
        <v>28</v>
      </c>
      <c r="F49" s="45" t="s">
        <v>36</v>
      </c>
      <c r="G49" s="67"/>
      <c r="H49" s="58" t="n">
        <v>129940669</v>
      </c>
      <c r="I49" s="59" t="n">
        <v>2764816717.586</v>
      </c>
      <c r="J49" s="59" t="n">
        <v>2205138476.05</v>
      </c>
      <c r="K49" s="59" t="n">
        <v>387994947.285</v>
      </c>
      <c r="L49" s="60" t="n">
        <v>171683294.251</v>
      </c>
      <c r="M49" s="61" t="n">
        <v>126235024</v>
      </c>
      <c r="N49" s="60" t="n">
        <v>2718154588.115</v>
      </c>
      <c r="O49" s="58" t="n">
        <v>3705645</v>
      </c>
      <c r="P49" s="59" t="n">
        <v>46662129.471</v>
      </c>
      <c r="Q49" s="62" t="n">
        <v>24743</v>
      </c>
      <c r="R49" s="63" t="n">
        <v>0</v>
      </c>
      <c r="S49" s="59" t="n">
        <v>3680772</v>
      </c>
      <c r="T49" s="59" t="n">
        <v>46658534.607</v>
      </c>
      <c r="U49" s="59" t="n">
        <v>130</v>
      </c>
      <c r="V49" s="60" t="n">
        <v>3594.864</v>
      </c>
      <c r="W49" s="9"/>
      <c r="X49" s="9"/>
      <c r="Y49" s="9"/>
      <c r="Z49" s="9"/>
      <c r="AA49" s="9"/>
      <c r="AB49" s="110"/>
      <c r="AC49" s="9"/>
      <c r="AD49" s="9"/>
      <c r="AE49" s="9"/>
      <c r="AF49" s="9"/>
      <c r="AG49" s="9"/>
      <c r="AH49" s="9"/>
      <c r="AK49" s="64"/>
      <c r="AL49" s="64"/>
      <c r="AM49" s="64"/>
      <c r="AN49" s="64"/>
      <c r="AO49" s="64"/>
      <c r="AP49" s="64"/>
      <c r="AR49" s="12"/>
    </row>
    <row r="50" customFormat="false" ht="30" hidden="false" customHeight="true" outlineLevel="0" collapsed="false">
      <c r="A50" s="68" t="s">
        <v>39</v>
      </c>
      <c r="B50" s="68"/>
      <c r="C50" s="11" t="s">
        <v>40</v>
      </c>
      <c r="D50" s="69" t="s">
        <v>37</v>
      </c>
      <c r="E50" s="70" t="s">
        <v>28</v>
      </c>
      <c r="F50" s="71" t="s">
        <v>36</v>
      </c>
      <c r="G50" s="72"/>
      <c r="H50" s="58" t="n">
        <v>11234027</v>
      </c>
      <c r="I50" s="59" t="n">
        <v>241439367.215</v>
      </c>
      <c r="J50" s="59" t="n">
        <v>192557922.25</v>
      </c>
      <c r="K50" s="59" t="n">
        <v>33628289.598</v>
      </c>
      <c r="L50" s="60" t="n">
        <v>15253155.367</v>
      </c>
      <c r="M50" s="61" t="n">
        <v>10941713</v>
      </c>
      <c r="N50" s="60" t="n">
        <v>237771985.435</v>
      </c>
      <c r="O50" s="58" t="n">
        <v>292314</v>
      </c>
      <c r="P50" s="59" t="n">
        <v>3667381.78</v>
      </c>
      <c r="Q50" s="62" t="n">
        <v>2322</v>
      </c>
      <c r="R50" s="63" t="n">
        <v>0</v>
      </c>
      <c r="S50" s="59" t="n">
        <v>289979</v>
      </c>
      <c r="T50" s="59" t="n">
        <v>3667056.932</v>
      </c>
      <c r="U50" s="59" t="n">
        <v>13</v>
      </c>
      <c r="V50" s="60" t="n">
        <v>324.848</v>
      </c>
      <c r="W50" s="9"/>
      <c r="X50" s="9"/>
      <c r="Y50" s="9"/>
      <c r="Z50" s="9"/>
      <c r="AA50" s="9"/>
      <c r="AB50" s="110"/>
      <c r="AC50" s="9"/>
      <c r="AD50" s="9"/>
      <c r="AE50" s="9"/>
      <c r="AF50" s="9"/>
      <c r="AG50" s="9"/>
      <c r="AH50" s="9"/>
      <c r="AK50" s="64"/>
      <c r="AL50" s="64"/>
      <c r="AM50" s="64"/>
      <c r="AN50" s="64"/>
      <c r="AO50" s="64"/>
      <c r="AP50" s="64"/>
      <c r="AR50" s="12"/>
    </row>
    <row r="51" customFormat="false" ht="13.5" hidden="false" customHeight="true" outlineLevel="0" collapsed="false">
      <c r="A51" s="73"/>
      <c r="B51" s="74"/>
      <c r="C51" s="74" t="s">
        <v>41</v>
      </c>
      <c r="D51" s="74"/>
      <c r="E51" s="74"/>
      <c r="F51" s="74"/>
      <c r="G51" s="11"/>
      <c r="H51" s="58" t="n">
        <v>10774549</v>
      </c>
      <c r="I51" s="59" t="n">
        <v>229437346.299</v>
      </c>
      <c r="J51" s="59" t="n">
        <v>182997793.406</v>
      </c>
      <c r="K51" s="59" t="n">
        <v>31875187.535</v>
      </c>
      <c r="L51" s="60" t="n">
        <v>14564365.358</v>
      </c>
      <c r="M51" s="61" t="n">
        <v>10494436</v>
      </c>
      <c r="N51" s="60" t="n">
        <v>225961431.718</v>
      </c>
      <c r="O51" s="58" t="n">
        <v>280113</v>
      </c>
      <c r="P51" s="59" t="n">
        <v>3475914.581</v>
      </c>
      <c r="Q51" s="62" t="n">
        <v>1845</v>
      </c>
      <c r="R51" s="63" t="n">
        <v>0</v>
      </c>
      <c r="S51" s="59" t="n">
        <v>278258</v>
      </c>
      <c r="T51" s="59" t="n">
        <v>3475493.531</v>
      </c>
      <c r="U51" s="59" t="n">
        <v>10</v>
      </c>
      <c r="V51" s="60" t="n">
        <v>421.05</v>
      </c>
      <c r="W51" s="9"/>
      <c r="X51" s="9"/>
      <c r="Y51" s="9"/>
      <c r="Z51" s="9"/>
      <c r="AA51" s="9"/>
      <c r="AB51" s="110"/>
      <c r="AC51" s="9"/>
      <c r="AD51" s="9"/>
      <c r="AE51" s="9"/>
      <c r="AF51" s="9"/>
      <c r="AG51" s="9"/>
      <c r="AH51" s="9"/>
      <c r="AK51" s="64"/>
      <c r="AL51" s="64"/>
      <c r="AM51" s="64"/>
      <c r="AN51" s="64"/>
      <c r="AO51" s="64"/>
      <c r="AP51" s="64"/>
    </row>
    <row r="52" customFormat="false" ht="13.5" hidden="false" customHeight="false" outlineLevel="0" collapsed="false">
      <c r="A52" s="73"/>
      <c r="B52" s="74"/>
      <c r="C52" s="74" t="s">
        <v>42</v>
      </c>
      <c r="D52" s="74"/>
      <c r="E52" s="74"/>
      <c r="F52" s="74"/>
      <c r="G52" s="11"/>
      <c r="H52" s="58" t="n">
        <v>10463246</v>
      </c>
      <c r="I52" s="59" t="n">
        <v>218750895.524</v>
      </c>
      <c r="J52" s="59" t="n">
        <v>174412511.089</v>
      </c>
      <c r="K52" s="59" t="n">
        <v>30815990.215</v>
      </c>
      <c r="L52" s="60" t="n">
        <v>13522394.22</v>
      </c>
      <c r="M52" s="61" t="n">
        <v>10169170</v>
      </c>
      <c r="N52" s="60" t="n">
        <v>214981407.235</v>
      </c>
      <c r="O52" s="58" t="n">
        <v>294076</v>
      </c>
      <c r="P52" s="59" t="n">
        <v>3769488.289</v>
      </c>
      <c r="Q52" s="62" t="n">
        <v>1947</v>
      </c>
      <c r="R52" s="63" t="n">
        <v>0</v>
      </c>
      <c r="S52" s="59" t="n">
        <v>292114</v>
      </c>
      <c r="T52" s="59" t="n">
        <v>3769267.874</v>
      </c>
      <c r="U52" s="59" t="n">
        <v>15</v>
      </c>
      <c r="V52" s="60" t="n">
        <v>220.415</v>
      </c>
      <c r="W52" s="111"/>
      <c r="X52" s="111"/>
      <c r="Y52" s="111"/>
      <c r="Z52" s="111"/>
      <c r="AA52" s="9"/>
      <c r="AB52" s="9"/>
      <c r="AC52" s="111"/>
      <c r="AD52" s="111"/>
      <c r="AE52" s="111"/>
      <c r="AF52" s="111"/>
      <c r="AG52" s="111"/>
      <c r="AH52" s="111"/>
      <c r="AI52" s="75"/>
      <c r="AJ52" s="75"/>
      <c r="AK52" s="64"/>
      <c r="AL52" s="64"/>
      <c r="AM52" s="64"/>
      <c r="AN52" s="64"/>
      <c r="AO52" s="64"/>
      <c r="AP52" s="64"/>
    </row>
    <row r="53" customFormat="false" ht="13.5" hidden="false" customHeight="false" outlineLevel="0" collapsed="false">
      <c r="A53" s="73"/>
      <c r="B53" s="74"/>
      <c r="C53" s="74" t="s">
        <v>43</v>
      </c>
      <c r="D53" s="74"/>
      <c r="E53" s="74"/>
      <c r="F53" s="74"/>
      <c r="G53" s="11"/>
      <c r="H53" s="58" t="n">
        <v>10935498</v>
      </c>
      <c r="I53" s="59" t="n">
        <v>234173222.862</v>
      </c>
      <c r="J53" s="59" t="n">
        <v>186778037.214</v>
      </c>
      <c r="K53" s="59" t="n">
        <v>32864798.465</v>
      </c>
      <c r="L53" s="60" t="n">
        <v>14530387.183</v>
      </c>
      <c r="M53" s="61" t="n">
        <v>10626039</v>
      </c>
      <c r="N53" s="60" t="n">
        <v>230210387.205</v>
      </c>
      <c r="O53" s="58" t="n">
        <v>309459</v>
      </c>
      <c r="P53" s="59" t="n">
        <v>3962835.657</v>
      </c>
      <c r="Q53" s="62" t="n">
        <v>1974</v>
      </c>
      <c r="R53" s="63" t="n">
        <v>0</v>
      </c>
      <c r="S53" s="59" t="n">
        <v>307475</v>
      </c>
      <c r="T53" s="59" t="n">
        <v>3962500.457</v>
      </c>
      <c r="U53" s="59" t="n">
        <v>10</v>
      </c>
      <c r="V53" s="60" t="n">
        <v>335.2</v>
      </c>
      <c r="W53" s="9"/>
      <c r="X53" s="9"/>
      <c r="Y53" s="11"/>
      <c r="Z53" s="11"/>
      <c r="AA53" s="9"/>
      <c r="AB53" s="110"/>
      <c r="AC53" s="9"/>
      <c r="AD53" s="9"/>
      <c r="AE53" s="9"/>
      <c r="AF53" s="9"/>
      <c r="AG53" s="9"/>
      <c r="AH53" s="9"/>
      <c r="AK53" s="64"/>
      <c r="AL53" s="64"/>
      <c r="AM53" s="64"/>
      <c r="AN53" s="64"/>
      <c r="AO53" s="64"/>
      <c r="AP53" s="64"/>
    </row>
    <row r="54" customFormat="false" ht="13.5" hidden="false" customHeight="false" outlineLevel="0" collapsed="false">
      <c r="A54" s="73"/>
      <c r="B54" s="74"/>
      <c r="C54" s="74" t="s">
        <v>44</v>
      </c>
      <c r="D54" s="74"/>
      <c r="E54" s="74"/>
      <c r="F54" s="74"/>
      <c r="G54" s="11"/>
      <c r="H54" s="58" t="n">
        <v>10976122</v>
      </c>
      <c r="I54" s="59" t="n">
        <v>235131854.526</v>
      </c>
      <c r="J54" s="59" t="n">
        <v>187526691.3</v>
      </c>
      <c r="K54" s="59" t="n">
        <v>33029176.121</v>
      </c>
      <c r="L54" s="60" t="n">
        <v>14575987.105</v>
      </c>
      <c r="M54" s="61" t="n">
        <v>10667041</v>
      </c>
      <c r="N54" s="60" t="n">
        <v>231235269.353</v>
      </c>
      <c r="O54" s="58" t="n">
        <v>309081</v>
      </c>
      <c r="P54" s="59" t="n">
        <v>3896585.173</v>
      </c>
      <c r="Q54" s="62" t="n">
        <v>1879</v>
      </c>
      <c r="R54" s="63" t="n">
        <v>0</v>
      </c>
      <c r="S54" s="59" t="n">
        <v>307190</v>
      </c>
      <c r="T54" s="59" t="n">
        <v>3896084.423</v>
      </c>
      <c r="U54" s="59" t="n">
        <v>12</v>
      </c>
      <c r="V54" s="60" t="n">
        <v>500.75</v>
      </c>
      <c r="W54" s="9"/>
      <c r="X54" s="9"/>
      <c r="Y54" s="11"/>
      <c r="Z54" s="11"/>
      <c r="AA54" s="9"/>
      <c r="AB54" s="110"/>
      <c r="AC54" s="9"/>
      <c r="AD54" s="9"/>
      <c r="AE54" s="9"/>
      <c r="AF54" s="9"/>
      <c r="AG54" s="9"/>
      <c r="AH54" s="9"/>
      <c r="AK54" s="64"/>
      <c r="AL54" s="64"/>
      <c r="AM54" s="64"/>
      <c r="AN54" s="64"/>
      <c r="AO54" s="64"/>
      <c r="AP54" s="64"/>
    </row>
    <row r="55" customFormat="false" ht="13.5" hidden="false" customHeight="false" outlineLevel="0" collapsed="false">
      <c r="A55" s="73"/>
      <c r="B55" s="74"/>
      <c r="C55" s="74" t="s">
        <v>45</v>
      </c>
      <c r="D55" s="74"/>
      <c r="E55" s="74"/>
      <c r="F55" s="74"/>
      <c r="G55" s="11"/>
      <c r="H55" s="58" t="n">
        <v>10648493</v>
      </c>
      <c r="I55" s="59" t="n">
        <v>226525623.972</v>
      </c>
      <c r="J55" s="59" t="n">
        <v>180653025.927</v>
      </c>
      <c r="K55" s="59" t="n">
        <v>31953317.189</v>
      </c>
      <c r="L55" s="60" t="n">
        <v>13919280.856</v>
      </c>
      <c r="M55" s="61" t="n">
        <v>10332032</v>
      </c>
      <c r="N55" s="60" t="n">
        <v>222480308.646</v>
      </c>
      <c r="O55" s="58" t="n">
        <v>316461</v>
      </c>
      <c r="P55" s="59" t="n">
        <v>4045315.326</v>
      </c>
      <c r="Q55" s="62" t="n">
        <v>1806</v>
      </c>
      <c r="R55" s="63" t="n">
        <v>0</v>
      </c>
      <c r="S55" s="59" t="n">
        <v>314651</v>
      </c>
      <c r="T55" s="59" t="n">
        <v>4045244.646</v>
      </c>
      <c r="U55" s="59" t="n">
        <v>4</v>
      </c>
      <c r="V55" s="60" t="n">
        <v>70.68</v>
      </c>
      <c r="W55" s="9"/>
      <c r="X55" s="9"/>
      <c r="Y55" s="11"/>
      <c r="Z55" s="11"/>
      <c r="AA55" s="9"/>
      <c r="AB55" s="110"/>
      <c r="AC55" s="9"/>
      <c r="AD55" s="9"/>
      <c r="AE55" s="9"/>
      <c r="AF55" s="9"/>
      <c r="AG55" s="9"/>
      <c r="AH55" s="9"/>
      <c r="AK55" s="64"/>
      <c r="AL55" s="64"/>
      <c r="AM55" s="64"/>
      <c r="AN55" s="64"/>
      <c r="AO55" s="64"/>
      <c r="AP55" s="64"/>
    </row>
    <row r="56" customFormat="false" ht="13.5" hidden="false" customHeight="false" outlineLevel="0" collapsed="false">
      <c r="A56" s="73"/>
      <c r="B56" s="74"/>
      <c r="C56" s="74" t="s">
        <v>46</v>
      </c>
      <c r="D56" s="74"/>
      <c r="E56" s="74"/>
      <c r="F56" s="74"/>
      <c r="G56" s="11"/>
      <c r="H56" s="58" t="n">
        <v>10748877</v>
      </c>
      <c r="I56" s="59" t="n">
        <v>228037586.164</v>
      </c>
      <c r="J56" s="59" t="n">
        <v>181876351.949</v>
      </c>
      <c r="K56" s="59" t="n">
        <v>31995158.532</v>
      </c>
      <c r="L56" s="60" t="n">
        <v>14166075.683</v>
      </c>
      <c r="M56" s="61" t="n">
        <v>10428271</v>
      </c>
      <c r="N56" s="60" t="n">
        <v>223903953.797</v>
      </c>
      <c r="O56" s="58" t="n">
        <v>320606</v>
      </c>
      <c r="P56" s="59" t="n">
        <v>4133632.367</v>
      </c>
      <c r="Q56" s="62" t="n">
        <v>2039</v>
      </c>
      <c r="R56" s="63" t="n">
        <v>0</v>
      </c>
      <c r="S56" s="59" t="n">
        <v>318561</v>
      </c>
      <c r="T56" s="59" t="n">
        <v>4133359.517</v>
      </c>
      <c r="U56" s="59" t="n">
        <v>6</v>
      </c>
      <c r="V56" s="60" t="n">
        <v>272.85</v>
      </c>
      <c r="W56" s="9"/>
      <c r="X56" s="9"/>
      <c r="Y56" s="11"/>
      <c r="Z56" s="11"/>
      <c r="AA56" s="9"/>
      <c r="AB56" s="110"/>
      <c r="AC56" s="9"/>
      <c r="AD56" s="9"/>
      <c r="AE56" s="9"/>
      <c r="AF56" s="9"/>
      <c r="AG56" s="9"/>
      <c r="AH56" s="9"/>
      <c r="AK56" s="64"/>
      <c r="AL56" s="64"/>
      <c r="AM56" s="64"/>
      <c r="AN56" s="64"/>
      <c r="AO56" s="64"/>
      <c r="AP56" s="64"/>
    </row>
    <row r="57" customFormat="false" ht="13.5" hidden="false" customHeight="false" outlineLevel="0" collapsed="false">
      <c r="A57" s="73"/>
      <c r="B57" s="74"/>
      <c r="C57" s="74" t="s">
        <v>47</v>
      </c>
      <c r="D57" s="74"/>
      <c r="E57" s="74"/>
      <c r="F57" s="74"/>
      <c r="G57" s="11"/>
      <c r="H57" s="58" t="n">
        <v>10985683</v>
      </c>
      <c r="I57" s="59" t="n">
        <v>233979835.818</v>
      </c>
      <c r="J57" s="59" t="n">
        <v>186610465.178</v>
      </c>
      <c r="K57" s="59" t="n">
        <v>32824520.239</v>
      </c>
      <c r="L57" s="60" t="n">
        <v>14544850.401</v>
      </c>
      <c r="M57" s="61" t="n">
        <v>10669653</v>
      </c>
      <c r="N57" s="60" t="n">
        <v>229970618.059</v>
      </c>
      <c r="O57" s="58" t="n">
        <v>316030</v>
      </c>
      <c r="P57" s="59" t="n">
        <v>4009217.759</v>
      </c>
      <c r="Q57" s="62" t="n">
        <v>2143</v>
      </c>
      <c r="R57" s="63" t="n">
        <v>0</v>
      </c>
      <c r="S57" s="59" t="n">
        <v>313875</v>
      </c>
      <c r="T57" s="59" t="n">
        <v>4008728.779</v>
      </c>
      <c r="U57" s="59" t="n">
        <v>12</v>
      </c>
      <c r="V57" s="60" t="n">
        <v>488.98</v>
      </c>
      <c r="W57" s="9"/>
      <c r="X57" s="9"/>
      <c r="Y57" s="11"/>
      <c r="Z57" s="11"/>
      <c r="AA57" s="9"/>
      <c r="AB57" s="110"/>
      <c r="AC57" s="9"/>
      <c r="AD57" s="9"/>
      <c r="AE57" s="9"/>
      <c r="AF57" s="9"/>
      <c r="AG57" s="9"/>
      <c r="AH57" s="9"/>
      <c r="AK57" s="64"/>
      <c r="AL57" s="64"/>
      <c r="AM57" s="64"/>
      <c r="AN57" s="64"/>
      <c r="AO57" s="64"/>
      <c r="AP57" s="64"/>
    </row>
    <row r="58" customFormat="false" ht="13.5" hidden="false" customHeight="false" outlineLevel="0" collapsed="false">
      <c r="A58" s="73"/>
      <c r="B58" s="74"/>
      <c r="C58" s="74" t="s">
        <v>48</v>
      </c>
      <c r="D58" s="74"/>
      <c r="E58" s="74"/>
      <c r="F58" s="74"/>
      <c r="G58" s="11"/>
      <c r="H58" s="58" t="n">
        <v>11033741</v>
      </c>
      <c r="I58" s="59" t="n">
        <v>235032500.293</v>
      </c>
      <c r="J58" s="59" t="n">
        <v>187465929.593</v>
      </c>
      <c r="K58" s="59" t="n">
        <v>32991667.338</v>
      </c>
      <c r="L58" s="60" t="n">
        <v>14574903.362</v>
      </c>
      <c r="M58" s="61" t="n">
        <v>10722036</v>
      </c>
      <c r="N58" s="60" t="n">
        <v>231139724.316</v>
      </c>
      <c r="O58" s="58" t="n">
        <v>311705</v>
      </c>
      <c r="P58" s="59" t="n">
        <v>3892775.977</v>
      </c>
      <c r="Q58" s="62" t="n">
        <v>2154</v>
      </c>
      <c r="R58" s="63" t="n">
        <v>0</v>
      </c>
      <c r="S58" s="59" t="n">
        <v>309536</v>
      </c>
      <c r="T58" s="59" t="n">
        <v>3892626.395</v>
      </c>
      <c r="U58" s="59" t="n">
        <v>15</v>
      </c>
      <c r="V58" s="60" t="n">
        <v>149.582</v>
      </c>
      <c r="W58" s="9"/>
      <c r="X58" s="9"/>
      <c r="Y58" s="11"/>
      <c r="Z58" s="11"/>
      <c r="AA58" s="9"/>
      <c r="AB58" s="110"/>
      <c r="AC58" s="9"/>
      <c r="AD58" s="9"/>
      <c r="AE58" s="9"/>
      <c r="AF58" s="9"/>
      <c r="AG58" s="9"/>
      <c r="AH58" s="9"/>
      <c r="AK58" s="64"/>
      <c r="AL58" s="64"/>
      <c r="AM58" s="64"/>
      <c r="AN58" s="64"/>
      <c r="AO58" s="64"/>
      <c r="AP58" s="64"/>
    </row>
    <row r="59" customFormat="false" ht="13.5" hidden="false" customHeight="false" outlineLevel="0" collapsed="false">
      <c r="A59" s="73"/>
      <c r="B59" s="74"/>
      <c r="C59" s="74" t="s">
        <v>49</v>
      </c>
      <c r="D59" s="74"/>
      <c r="E59" s="74"/>
      <c r="F59" s="74"/>
      <c r="G59" s="11"/>
      <c r="H59" s="58" t="n">
        <v>11166512</v>
      </c>
      <c r="I59" s="59" t="n">
        <v>235729714.13</v>
      </c>
      <c r="J59" s="59" t="n">
        <v>188032441.837</v>
      </c>
      <c r="K59" s="59" t="n">
        <v>32964136.562</v>
      </c>
      <c r="L59" s="60" t="n">
        <v>14733135.731</v>
      </c>
      <c r="M59" s="61" t="n">
        <v>10848149</v>
      </c>
      <c r="N59" s="60" t="n">
        <v>231740467.611</v>
      </c>
      <c r="O59" s="58" t="n">
        <v>318363</v>
      </c>
      <c r="P59" s="59" t="n">
        <v>3989246.519</v>
      </c>
      <c r="Q59" s="62" t="n">
        <v>2198</v>
      </c>
      <c r="R59" s="63" t="n">
        <v>0</v>
      </c>
      <c r="S59" s="59" t="n">
        <v>316155</v>
      </c>
      <c r="T59" s="59" t="n">
        <v>3988758.898</v>
      </c>
      <c r="U59" s="59" t="n">
        <v>10</v>
      </c>
      <c r="V59" s="60" t="n">
        <v>487.621</v>
      </c>
      <c r="W59" s="9"/>
      <c r="X59" s="9"/>
      <c r="Y59" s="11"/>
      <c r="Z59" s="11"/>
      <c r="AA59" s="9"/>
      <c r="AB59" s="110"/>
      <c r="AC59" s="9"/>
      <c r="AD59" s="9"/>
      <c r="AE59" s="9"/>
      <c r="AF59" s="9"/>
      <c r="AG59" s="9"/>
      <c r="AH59" s="9"/>
      <c r="AK59" s="64"/>
      <c r="AL59" s="64"/>
      <c r="AM59" s="64"/>
      <c r="AN59" s="64"/>
      <c r="AO59" s="64"/>
      <c r="AP59" s="64"/>
    </row>
    <row r="60" customFormat="false" ht="13.5" hidden="false" customHeight="false" outlineLevel="0" collapsed="false">
      <c r="A60" s="76" t="s">
        <v>50</v>
      </c>
      <c r="B60" s="76"/>
      <c r="C60" s="74" t="s">
        <v>51</v>
      </c>
      <c r="D60" s="43" t="s">
        <v>52</v>
      </c>
      <c r="E60" s="44" t="s">
        <v>28</v>
      </c>
      <c r="F60" s="45" t="s">
        <v>53</v>
      </c>
      <c r="G60" s="72"/>
      <c r="H60" s="58" t="n">
        <v>10389043</v>
      </c>
      <c r="I60" s="59" t="n">
        <v>222845643.131</v>
      </c>
      <c r="J60" s="59" t="n">
        <v>177736058.39</v>
      </c>
      <c r="K60" s="59" t="n">
        <v>31615923.792</v>
      </c>
      <c r="L60" s="60" t="n">
        <v>13493660.949</v>
      </c>
      <c r="M60" s="61" t="n">
        <v>10073003</v>
      </c>
      <c r="N60" s="60" t="n">
        <v>218933552.596</v>
      </c>
      <c r="O60" s="58" t="n">
        <v>316040</v>
      </c>
      <c r="P60" s="59" t="n">
        <v>3912090.535</v>
      </c>
      <c r="Q60" s="62" t="n">
        <v>2103</v>
      </c>
      <c r="R60" s="63" t="n">
        <v>0</v>
      </c>
      <c r="S60" s="59" t="n">
        <v>313925</v>
      </c>
      <c r="T60" s="59" t="n">
        <v>3911851.455</v>
      </c>
      <c r="U60" s="59" t="n">
        <v>12</v>
      </c>
      <c r="V60" s="60" t="n">
        <v>239.08</v>
      </c>
      <c r="W60" s="9"/>
      <c r="X60" s="9"/>
      <c r="Y60" s="11"/>
      <c r="Z60" s="11"/>
      <c r="AA60" s="9"/>
      <c r="AB60" s="110"/>
      <c r="AC60" s="9"/>
      <c r="AD60" s="9"/>
      <c r="AE60" s="9"/>
      <c r="AF60" s="9"/>
      <c r="AG60" s="9"/>
      <c r="AH60" s="9"/>
      <c r="AK60" s="64"/>
      <c r="AL60" s="64"/>
      <c r="AM60" s="64"/>
      <c r="AN60" s="64"/>
      <c r="AO60" s="64"/>
      <c r="AP60" s="64"/>
    </row>
    <row r="61" customFormat="false" ht="13.5" hidden="false" customHeight="false" outlineLevel="0" collapsed="false">
      <c r="A61" s="73"/>
      <c r="B61" s="74"/>
      <c r="C61" s="74" t="s">
        <v>54</v>
      </c>
      <c r="D61" s="74"/>
      <c r="E61" s="74"/>
      <c r="F61" s="74"/>
      <c r="G61" s="11"/>
      <c r="H61" s="58" t="n">
        <v>10550677</v>
      </c>
      <c r="I61" s="59" t="n">
        <v>223313161.105</v>
      </c>
      <c r="J61" s="59" t="n">
        <v>178111368.319</v>
      </c>
      <c r="K61" s="59" t="n">
        <v>31423777.591</v>
      </c>
      <c r="L61" s="60" t="n">
        <v>13778015.195</v>
      </c>
      <c r="M61" s="61" t="n">
        <v>10243108</v>
      </c>
      <c r="N61" s="60" t="n">
        <v>219507122.771</v>
      </c>
      <c r="O61" s="58" t="n">
        <v>307569</v>
      </c>
      <c r="P61" s="59" t="n">
        <v>3806038.334</v>
      </c>
      <c r="Q61" s="62" t="n">
        <v>2239</v>
      </c>
      <c r="R61" s="63" t="n">
        <v>0</v>
      </c>
      <c r="S61" s="59" t="n">
        <v>305326</v>
      </c>
      <c r="T61" s="59" t="n">
        <v>3805911.418</v>
      </c>
      <c r="U61" s="59" t="n">
        <v>4</v>
      </c>
      <c r="V61" s="60" t="n">
        <v>126.916</v>
      </c>
      <c r="W61" s="9"/>
      <c r="X61" s="9"/>
      <c r="Y61" s="9"/>
      <c r="Z61" s="9"/>
      <c r="AA61" s="9"/>
      <c r="AB61" s="110"/>
      <c r="AC61" s="9"/>
      <c r="AD61" s="9"/>
      <c r="AE61" s="9"/>
      <c r="AF61" s="9"/>
      <c r="AG61" s="9"/>
      <c r="AH61" s="9"/>
      <c r="AK61" s="64"/>
      <c r="AL61" s="64"/>
      <c r="AM61" s="64"/>
      <c r="AN61" s="64"/>
      <c r="AO61" s="64"/>
      <c r="AP61" s="64"/>
    </row>
    <row r="62" customFormat="false" ht="13.5" hidden="false" customHeight="false" outlineLevel="0" collapsed="false">
      <c r="A62" s="73"/>
      <c r="B62" s="74"/>
      <c r="C62" s="74" t="s">
        <v>40</v>
      </c>
      <c r="D62" s="74"/>
      <c r="E62" s="74"/>
      <c r="F62" s="74"/>
      <c r="G62" s="11"/>
      <c r="H62" s="58" t="n">
        <v>11165750</v>
      </c>
      <c r="I62" s="59" t="n">
        <v>243552053.126</v>
      </c>
      <c r="J62" s="59" t="n">
        <v>194307782.076</v>
      </c>
      <c r="K62" s="59" t="n">
        <v>34231609.719</v>
      </c>
      <c r="L62" s="60" t="n">
        <v>15012661.331</v>
      </c>
      <c r="M62" s="61" t="n">
        <v>10860784</v>
      </c>
      <c r="N62" s="60" t="n">
        <v>239816140.363</v>
      </c>
      <c r="O62" s="58" t="n">
        <v>304966</v>
      </c>
      <c r="P62" s="59" t="n">
        <v>3735912.763</v>
      </c>
      <c r="Q62" s="62" t="n">
        <v>2557</v>
      </c>
      <c r="R62" s="63" t="n">
        <v>0</v>
      </c>
      <c r="S62" s="59" t="n">
        <v>302393</v>
      </c>
      <c r="T62" s="59" t="n">
        <v>3735680.343</v>
      </c>
      <c r="U62" s="59" t="n">
        <v>16</v>
      </c>
      <c r="V62" s="60" t="n">
        <v>232.42</v>
      </c>
      <c r="W62" s="9"/>
      <c r="X62" s="9"/>
      <c r="Y62" s="9"/>
      <c r="Z62" s="9"/>
      <c r="AA62" s="9"/>
      <c r="AB62" s="110"/>
      <c r="AC62" s="9"/>
      <c r="AD62" s="9"/>
      <c r="AE62" s="9"/>
      <c r="AF62" s="9"/>
      <c r="AG62" s="9"/>
      <c r="AH62" s="9"/>
      <c r="AK62" s="64"/>
      <c r="AL62" s="64"/>
      <c r="AM62" s="64"/>
      <c r="AN62" s="64"/>
      <c r="AO62" s="64"/>
      <c r="AP62" s="64"/>
    </row>
    <row r="63" customFormat="false" ht="8.1" hidden="false" customHeight="true" outlineLevel="0" collapsed="false">
      <c r="A63" s="77"/>
      <c r="B63" s="78"/>
      <c r="C63" s="78"/>
      <c r="D63" s="78"/>
      <c r="E63" s="78"/>
      <c r="F63" s="78"/>
      <c r="G63" s="78"/>
      <c r="H63" s="79"/>
      <c r="I63" s="80"/>
      <c r="J63" s="81"/>
      <c r="K63" s="81"/>
      <c r="L63" s="82"/>
      <c r="M63" s="83"/>
      <c r="N63" s="82"/>
      <c r="O63" s="79"/>
      <c r="P63" s="80"/>
      <c r="Q63" s="81"/>
      <c r="R63" s="84"/>
      <c r="S63" s="81"/>
      <c r="T63" s="84"/>
      <c r="U63" s="81"/>
      <c r="V63" s="82"/>
      <c r="W63" s="9"/>
      <c r="X63" s="9"/>
      <c r="Y63" s="9"/>
      <c r="Z63" s="9"/>
      <c r="AA63" s="9"/>
      <c r="AB63" s="110"/>
      <c r="AC63" s="9"/>
      <c r="AD63" s="9"/>
      <c r="AE63" s="9"/>
      <c r="AF63" s="9"/>
      <c r="AG63" s="9"/>
      <c r="AH63" s="9"/>
      <c r="AK63" s="64"/>
      <c r="AL63" s="64"/>
      <c r="AM63" s="64"/>
      <c r="AN63" s="64"/>
      <c r="AO63" s="64"/>
      <c r="AP63" s="64"/>
    </row>
    <row r="64" customFormat="false" ht="18" hidden="false" customHeight="true" outlineLevel="0" collapsed="false">
      <c r="A64" s="11"/>
      <c r="B64" s="11"/>
      <c r="C64" s="11"/>
      <c r="D64" s="11"/>
      <c r="E64" s="11"/>
      <c r="F64" s="11"/>
      <c r="G64" s="11"/>
      <c r="H64" s="61"/>
      <c r="I64" s="61"/>
      <c r="J64" s="61"/>
      <c r="K64" s="61"/>
      <c r="L64" s="61"/>
      <c r="M64" s="61"/>
      <c r="N64" s="61"/>
      <c r="O64" s="61"/>
      <c r="P64" s="61"/>
      <c r="Q64" s="61"/>
      <c r="R64" s="61"/>
      <c r="S64" s="61"/>
      <c r="T64" s="61"/>
      <c r="U64" s="9"/>
      <c r="V64" s="9"/>
      <c r="W64" s="9"/>
      <c r="X64" s="9"/>
      <c r="Y64" s="9"/>
      <c r="Z64" s="9"/>
      <c r="AA64" s="9"/>
      <c r="AB64" s="9"/>
      <c r="AC64" s="9"/>
      <c r="AD64" s="9"/>
      <c r="AE64" s="9"/>
      <c r="AF64" s="9"/>
      <c r="AG64" s="9"/>
      <c r="AH64" s="9"/>
    </row>
    <row r="65" customFormat="false" ht="18" hidden="false" customHeight="true" outlineLevel="0" collapsed="false">
      <c r="A65" s="8" t="s">
        <v>56</v>
      </c>
      <c r="B65" s="9"/>
      <c r="C65" s="9"/>
      <c r="D65" s="9"/>
      <c r="E65" s="9"/>
      <c r="F65" s="9"/>
      <c r="G65" s="9"/>
      <c r="H65" s="61"/>
      <c r="I65" s="61"/>
      <c r="J65" s="61"/>
      <c r="K65" s="61"/>
      <c r="L65" s="61"/>
      <c r="M65" s="61"/>
      <c r="N65" s="61"/>
      <c r="O65" s="61"/>
      <c r="P65" s="61"/>
      <c r="Q65" s="61"/>
      <c r="R65" s="61"/>
      <c r="S65" s="61"/>
      <c r="T65" s="61"/>
      <c r="U65" s="9"/>
      <c r="V65" s="9"/>
      <c r="W65" s="9"/>
      <c r="X65" s="9"/>
      <c r="Y65" s="9"/>
      <c r="Z65" s="9"/>
      <c r="AA65" s="9"/>
      <c r="AB65" s="9"/>
      <c r="AC65" s="9"/>
      <c r="AD65" s="9"/>
      <c r="AE65" s="9"/>
      <c r="AF65" s="9"/>
      <c r="AG65" s="9"/>
      <c r="AH65" s="9"/>
    </row>
    <row r="66" s="17" customFormat="true" ht="15.95" hidden="false" customHeight="true" outlineLevel="0" collapsed="false">
      <c r="A66" s="13" t="s">
        <v>4</v>
      </c>
      <c r="B66" s="13"/>
      <c r="C66" s="13"/>
      <c r="D66" s="13"/>
      <c r="E66" s="13"/>
      <c r="F66" s="13"/>
      <c r="G66" s="13"/>
      <c r="H66" s="14" t="s">
        <v>5</v>
      </c>
      <c r="I66" s="14"/>
      <c r="J66" s="14"/>
      <c r="K66" s="14"/>
      <c r="L66" s="14"/>
      <c r="M66" s="14" t="s">
        <v>6</v>
      </c>
      <c r="N66" s="14"/>
      <c r="O66" s="102" t="s">
        <v>7</v>
      </c>
      <c r="P66" s="102"/>
      <c r="Q66" s="102"/>
      <c r="R66" s="102"/>
      <c r="S66" s="102"/>
      <c r="T66" s="102"/>
      <c r="U66" s="103"/>
      <c r="V66" s="103"/>
      <c r="W66" s="104"/>
      <c r="X66" s="104"/>
      <c r="Y66" s="104"/>
      <c r="Z66" s="104"/>
      <c r="AA66" s="105"/>
      <c r="AB66" s="106"/>
      <c r="AC66" s="104"/>
      <c r="AD66" s="104"/>
      <c r="AE66" s="104"/>
      <c r="AF66" s="104"/>
      <c r="AG66" s="104"/>
      <c r="AH66" s="104"/>
      <c r="AI66" s="16"/>
      <c r="AJ66" s="16"/>
      <c r="AK66" s="16"/>
      <c r="AL66" s="16"/>
      <c r="AM66" s="16"/>
      <c r="AN66" s="16"/>
      <c r="AO66" s="16"/>
      <c r="AP66" s="16"/>
      <c r="AR66" s="18"/>
      <c r="AS66" s="16"/>
      <c r="AT66" s="16"/>
      <c r="AU66" s="16"/>
      <c r="AV66" s="16"/>
      <c r="AW66" s="16"/>
      <c r="AX66" s="16"/>
      <c r="AY66" s="16"/>
      <c r="AZ66" s="16"/>
      <c r="BA66" s="16"/>
      <c r="BB66" s="16"/>
      <c r="BC66" s="16"/>
      <c r="BD66" s="16"/>
      <c r="BE66" s="16"/>
      <c r="BF66" s="16"/>
    </row>
    <row r="67" s="17" customFormat="true" ht="15.95" hidden="false" customHeight="true" outlineLevel="0" collapsed="false">
      <c r="A67" s="13"/>
      <c r="B67" s="13"/>
      <c r="C67" s="13"/>
      <c r="D67" s="13"/>
      <c r="E67" s="13"/>
      <c r="F67" s="13"/>
      <c r="G67" s="13"/>
      <c r="H67" s="19" t="s">
        <v>8</v>
      </c>
      <c r="I67" s="21" t="s">
        <v>9</v>
      </c>
      <c r="J67" s="21" t="s">
        <v>10</v>
      </c>
      <c r="K67" s="92" t="s">
        <v>11</v>
      </c>
      <c r="L67" s="22" t="s">
        <v>12</v>
      </c>
      <c r="M67" s="14"/>
      <c r="N67" s="14"/>
      <c r="O67" s="19" t="s">
        <v>13</v>
      </c>
      <c r="P67" s="19"/>
      <c r="Q67" s="21" t="s">
        <v>14</v>
      </c>
      <c r="R67" s="21"/>
      <c r="S67" s="93" t="s">
        <v>15</v>
      </c>
      <c r="T67" s="93"/>
      <c r="U67" s="25" t="s">
        <v>16</v>
      </c>
      <c r="V67" s="25"/>
      <c r="W67" s="104"/>
      <c r="X67" s="104"/>
      <c r="Y67" s="104"/>
      <c r="Z67" s="104"/>
      <c r="AA67" s="105"/>
      <c r="AB67" s="106"/>
      <c r="AC67" s="104"/>
      <c r="AD67" s="104"/>
      <c r="AE67" s="104"/>
      <c r="AF67" s="104"/>
      <c r="AG67" s="104"/>
      <c r="AH67" s="104"/>
      <c r="AI67" s="16"/>
      <c r="AJ67" s="16"/>
      <c r="AK67" s="16"/>
      <c r="AL67" s="16"/>
      <c r="AM67" s="16"/>
      <c r="AN67" s="16"/>
      <c r="AO67" s="16"/>
      <c r="AP67" s="16"/>
      <c r="AR67" s="18"/>
      <c r="AS67" s="16"/>
      <c r="AT67" s="16"/>
      <c r="AU67" s="16"/>
      <c r="AV67" s="16"/>
      <c r="AW67" s="16"/>
      <c r="AX67" s="16"/>
      <c r="AY67" s="16"/>
      <c r="AZ67" s="16"/>
      <c r="BA67" s="16"/>
      <c r="BB67" s="16"/>
      <c r="BC67" s="16"/>
      <c r="BD67" s="16"/>
      <c r="BE67" s="16"/>
      <c r="BF67" s="16"/>
    </row>
    <row r="68" s="17" customFormat="true" ht="15.95" hidden="false" customHeight="true" outlineLevel="0" collapsed="false">
      <c r="A68" s="13"/>
      <c r="B68" s="13"/>
      <c r="C68" s="13"/>
      <c r="D68" s="13"/>
      <c r="E68" s="13"/>
      <c r="F68" s="13"/>
      <c r="G68" s="13"/>
      <c r="H68" s="19"/>
      <c r="I68" s="21"/>
      <c r="J68" s="21"/>
      <c r="K68" s="92"/>
      <c r="L68" s="22"/>
      <c r="M68" s="14"/>
      <c r="N68" s="14"/>
      <c r="O68" s="19"/>
      <c r="P68" s="19"/>
      <c r="Q68" s="21"/>
      <c r="R68" s="21"/>
      <c r="S68" s="93"/>
      <c r="T68" s="93"/>
      <c r="U68" s="25"/>
      <c r="V68" s="25"/>
      <c r="W68" s="104"/>
      <c r="X68" s="104"/>
      <c r="Y68" s="104"/>
      <c r="Z68" s="104"/>
      <c r="AA68" s="105"/>
      <c r="AB68" s="106"/>
      <c r="AC68" s="105"/>
      <c r="AD68" s="105"/>
      <c r="AE68" s="105"/>
      <c r="AF68" s="105"/>
      <c r="AG68" s="105"/>
      <c r="AH68" s="105"/>
      <c r="AK68" s="16"/>
      <c r="AL68" s="16"/>
      <c r="AM68" s="16"/>
      <c r="AN68" s="16"/>
      <c r="AO68" s="16"/>
      <c r="AP68" s="16"/>
      <c r="AR68" s="18"/>
      <c r="BA68" s="16"/>
      <c r="BB68" s="16"/>
      <c r="BC68" s="16"/>
      <c r="BD68" s="16"/>
      <c r="BE68" s="16"/>
      <c r="BF68" s="16"/>
    </row>
    <row r="69" s="30" customFormat="true" ht="15.95" hidden="false" customHeight="true" outlineLevel="0" collapsed="false">
      <c r="A69" s="13"/>
      <c r="B69" s="13"/>
      <c r="C69" s="13"/>
      <c r="D69" s="13"/>
      <c r="E69" s="13"/>
      <c r="F69" s="13"/>
      <c r="G69" s="13"/>
      <c r="H69" s="19"/>
      <c r="I69" s="21"/>
      <c r="J69" s="21"/>
      <c r="K69" s="92"/>
      <c r="L69" s="22"/>
      <c r="M69" s="27" t="s">
        <v>8</v>
      </c>
      <c r="N69" s="28" t="s">
        <v>9</v>
      </c>
      <c r="O69" s="27" t="s">
        <v>8</v>
      </c>
      <c r="P69" s="29" t="s">
        <v>9</v>
      </c>
      <c r="Q69" s="29" t="s">
        <v>8</v>
      </c>
      <c r="R69" s="29" t="s">
        <v>9</v>
      </c>
      <c r="S69" s="29" t="s">
        <v>8</v>
      </c>
      <c r="T69" s="29" t="s">
        <v>9</v>
      </c>
      <c r="U69" s="29" t="s">
        <v>8</v>
      </c>
      <c r="V69" s="28" t="s">
        <v>9</v>
      </c>
      <c r="W69" s="107"/>
      <c r="X69" s="107"/>
      <c r="Y69" s="107"/>
      <c r="Z69" s="107"/>
      <c r="AA69" s="107"/>
      <c r="AB69" s="107"/>
      <c r="AC69" s="107"/>
      <c r="AD69" s="107"/>
      <c r="AE69" s="107"/>
      <c r="AF69" s="107"/>
      <c r="AG69" s="107"/>
      <c r="AH69" s="107"/>
    </row>
    <row r="70" s="41" customFormat="true" ht="11.25" hidden="false" customHeight="false" outlineLevel="0" collapsed="false">
      <c r="A70" s="31"/>
      <c r="B70" s="32"/>
      <c r="C70" s="32"/>
      <c r="D70" s="32"/>
      <c r="E70" s="32"/>
      <c r="F70" s="32"/>
      <c r="G70" s="32"/>
      <c r="H70" s="33" t="s">
        <v>24</v>
      </c>
      <c r="I70" s="34" t="s">
        <v>25</v>
      </c>
      <c r="J70" s="35" t="s">
        <v>25</v>
      </c>
      <c r="K70" s="35" t="s">
        <v>25</v>
      </c>
      <c r="L70" s="36" t="s">
        <v>25</v>
      </c>
      <c r="M70" s="37" t="s">
        <v>24</v>
      </c>
      <c r="N70" s="38" t="s">
        <v>25</v>
      </c>
      <c r="O70" s="33" t="s">
        <v>24</v>
      </c>
      <c r="P70" s="34" t="s">
        <v>25</v>
      </c>
      <c r="Q70" s="39" t="s">
        <v>24</v>
      </c>
      <c r="R70" s="34" t="s">
        <v>25</v>
      </c>
      <c r="S70" s="34" t="s">
        <v>24</v>
      </c>
      <c r="T70" s="34" t="s">
        <v>25</v>
      </c>
      <c r="U70" s="35" t="s">
        <v>24</v>
      </c>
      <c r="V70" s="36" t="s">
        <v>25</v>
      </c>
      <c r="W70" s="32"/>
      <c r="X70" s="32"/>
      <c r="Y70" s="32"/>
      <c r="Z70" s="32"/>
      <c r="AA70" s="90"/>
      <c r="AB70" s="90"/>
      <c r="AC70" s="32"/>
      <c r="AD70" s="32"/>
      <c r="AE70" s="32"/>
      <c r="AF70" s="32"/>
      <c r="AG70" s="32"/>
      <c r="AH70" s="32"/>
      <c r="AI70" s="40"/>
      <c r="AJ70" s="40"/>
      <c r="AK70" s="40"/>
      <c r="AL70" s="40"/>
      <c r="AM70" s="40"/>
      <c r="AN70" s="40"/>
      <c r="AO70" s="40"/>
      <c r="AP70" s="40"/>
      <c r="AS70" s="40"/>
      <c r="AT70" s="40"/>
      <c r="AU70" s="40"/>
      <c r="AV70" s="40"/>
      <c r="AW70" s="40"/>
      <c r="AX70" s="40"/>
      <c r="AY70" s="40"/>
      <c r="AZ70" s="40"/>
      <c r="BA70" s="40"/>
      <c r="BB70" s="40"/>
      <c r="BC70" s="40"/>
      <c r="BD70" s="40"/>
      <c r="BE70" s="40"/>
      <c r="BF70" s="40"/>
    </row>
    <row r="71" s="53" customFormat="true" ht="30" hidden="false" customHeight="true" outlineLevel="0" collapsed="false">
      <c r="A71" s="42" t="s">
        <v>57</v>
      </c>
      <c r="B71" s="42"/>
      <c r="C71" s="42"/>
      <c r="D71" s="43" t="s">
        <v>27</v>
      </c>
      <c r="E71" s="44" t="s">
        <v>28</v>
      </c>
      <c r="F71" s="45" t="s">
        <v>29</v>
      </c>
      <c r="G71" s="46"/>
      <c r="H71" s="47" t="n">
        <v>1804289</v>
      </c>
      <c r="I71" s="48" t="n">
        <v>37092025.801</v>
      </c>
      <c r="J71" s="48" t="n">
        <v>33224881.392</v>
      </c>
      <c r="K71" s="48" t="n">
        <v>3808774.227</v>
      </c>
      <c r="L71" s="49" t="n">
        <v>58370.182</v>
      </c>
      <c r="M71" s="50" t="n">
        <v>1749466</v>
      </c>
      <c r="N71" s="49" t="n">
        <v>36379198.882</v>
      </c>
      <c r="O71" s="47" t="n">
        <v>54823</v>
      </c>
      <c r="P71" s="48" t="n">
        <v>712826.919</v>
      </c>
      <c r="Q71" s="51" t="n">
        <v>230</v>
      </c>
      <c r="R71" s="52" t="n">
        <v>0</v>
      </c>
      <c r="S71" s="48" t="n">
        <v>54590</v>
      </c>
      <c r="T71" s="48" t="n">
        <v>712792.889</v>
      </c>
      <c r="U71" s="48" t="n">
        <v>3</v>
      </c>
      <c r="V71" s="49" t="n">
        <v>34.03</v>
      </c>
      <c r="W71" s="108"/>
      <c r="X71" s="108"/>
      <c r="Y71" s="74"/>
      <c r="Z71" s="74"/>
      <c r="AA71" s="108"/>
      <c r="AB71" s="109"/>
      <c r="AC71" s="108"/>
      <c r="AD71" s="108"/>
      <c r="AE71" s="108"/>
      <c r="AF71" s="108"/>
      <c r="AG71" s="108"/>
      <c r="AH71" s="108"/>
      <c r="AR71" s="55"/>
    </row>
    <row r="72" customFormat="false" ht="13.5" hidden="false" customHeight="true" outlineLevel="0" collapsed="false">
      <c r="A72" s="56" t="s">
        <v>30</v>
      </c>
      <c r="B72" s="56"/>
      <c r="C72" s="56"/>
      <c r="D72" s="43" t="s">
        <v>31</v>
      </c>
      <c r="E72" s="44" t="s">
        <v>28</v>
      </c>
      <c r="F72" s="45" t="s">
        <v>30</v>
      </c>
      <c r="G72" s="46"/>
      <c r="H72" s="47" t="n">
        <v>2203380</v>
      </c>
      <c r="I72" s="48" t="n">
        <v>46169930.596</v>
      </c>
      <c r="J72" s="48" t="n">
        <v>41355226.278</v>
      </c>
      <c r="K72" s="48" t="n">
        <v>4744214.485</v>
      </c>
      <c r="L72" s="49" t="n">
        <v>70489.833</v>
      </c>
      <c r="M72" s="50" t="n">
        <v>2134818</v>
      </c>
      <c r="N72" s="49" t="n">
        <v>45303721.457</v>
      </c>
      <c r="O72" s="47" t="n">
        <v>68562</v>
      </c>
      <c r="P72" s="48" t="n">
        <v>866209.139</v>
      </c>
      <c r="Q72" s="51" t="n">
        <v>302</v>
      </c>
      <c r="R72" s="52" t="n">
        <v>0</v>
      </c>
      <c r="S72" s="48" t="n">
        <v>68257</v>
      </c>
      <c r="T72" s="48" t="n">
        <v>866168.119</v>
      </c>
      <c r="U72" s="48" t="n">
        <v>3</v>
      </c>
      <c r="V72" s="49" t="n">
        <v>41.02</v>
      </c>
      <c r="W72" s="9"/>
      <c r="X72" s="9"/>
      <c r="Y72" s="11"/>
      <c r="Z72" s="11"/>
      <c r="AA72" s="9"/>
      <c r="AB72" s="110"/>
      <c r="AC72" s="9"/>
      <c r="AD72" s="9"/>
      <c r="AE72" s="9"/>
      <c r="AF72" s="9"/>
      <c r="AG72" s="9"/>
      <c r="AH72" s="9"/>
      <c r="AR72" s="12"/>
    </row>
    <row r="73" customFormat="false" ht="13.5" hidden="false" customHeight="true" outlineLevel="0" collapsed="false">
      <c r="A73" s="56" t="s">
        <v>32</v>
      </c>
      <c r="B73" s="56"/>
      <c r="C73" s="56"/>
      <c r="D73" s="43" t="s">
        <v>33</v>
      </c>
      <c r="E73" s="44" t="s">
        <v>28</v>
      </c>
      <c r="F73" s="45" t="s">
        <v>32</v>
      </c>
      <c r="G73" s="46"/>
      <c r="H73" s="47" t="n">
        <v>2167061</v>
      </c>
      <c r="I73" s="48" t="n">
        <v>46457880.423</v>
      </c>
      <c r="J73" s="48" t="n">
        <v>37078272.789</v>
      </c>
      <c r="K73" s="48" t="n">
        <v>6569514.755</v>
      </c>
      <c r="L73" s="49" t="n">
        <v>2810092.879</v>
      </c>
      <c r="M73" s="50" t="n">
        <v>2096428</v>
      </c>
      <c r="N73" s="49" t="n">
        <v>45580446.017</v>
      </c>
      <c r="O73" s="47" t="n">
        <v>70633</v>
      </c>
      <c r="P73" s="48" t="n">
        <v>877434.406</v>
      </c>
      <c r="Q73" s="51" t="n">
        <v>326</v>
      </c>
      <c r="R73" s="52" t="n">
        <v>0</v>
      </c>
      <c r="S73" s="48" t="n">
        <v>70306</v>
      </c>
      <c r="T73" s="48" t="n">
        <v>877429.366</v>
      </c>
      <c r="U73" s="48" t="n">
        <v>1</v>
      </c>
      <c r="V73" s="49" t="n">
        <v>5.04</v>
      </c>
      <c r="W73" s="9"/>
      <c r="X73" s="9"/>
      <c r="Y73" s="11"/>
      <c r="Z73" s="11"/>
      <c r="AA73" s="9"/>
      <c r="AB73" s="110"/>
      <c r="AC73" s="9"/>
      <c r="AD73" s="9"/>
      <c r="AE73" s="9"/>
      <c r="AF73" s="9"/>
      <c r="AG73" s="9"/>
      <c r="AH73" s="9"/>
      <c r="AR73" s="12"/>
    </row>
    <row r="74" customFormat="false" ht="13.5" hidden="false" customHeight="true" outlineLevel="0" collapsed="false">
      <c r="A74" s="56" t="s">
        <v>34</v>
      </c>
      <c r="B74" s="56"/>
      <c r="C74" s="56"/>
      <c r="D74" s="43" t="s">
        <v>35</v>
      </c>
      <c r="E74" s="44" t="s">
        <v>28</v>
      </c>
      <c r="F74" s="45" t="s">
        <v>34</v>
      </c>
      <c r="G74" s="46"/>
      <c r="H74" s="47" t="n">
        <v>2198134</v>
      </c>
      <c r="I74" s="48" t="n">
        <v>47933848.621</v>
      </c>
      <c r="J74" s="48" t="n">
        <v>38206305.656</v>
      </c>
      <c r="K74" s="48" t="n">
        <v>6814848.992</v>
      </c>
      <c r="L74" s="49" t="n">
        <v>2912693.973</v>
      </c>
      <c r="M74" s="50" t="n">
        <v>2126267</v>
      </c>
      <c r="N74" s="49" t="n">
        <v>47048545.41</v>
      </c>
      <c r="O74" s="47" t="n">
        <v>71867</v>
      </c>
      <c r="P74" s="48" t="n">
        <v>885303.211</v>
      </c>
      <c r="Q74" s="51" t="n">
        <v>290</v>
      </c>
      <c r="R74" s="52" t="n">
        <v>0</v>
      </c>
      <c r="S74" s="48" t="n">
        <v>71577</v>
      </c>
      <c r="T74" s="48" t="n">
        <v>885303.211</v>
      </c>
      <c r="U74" s="48" t="n">
        <v>0</v>
      </c>
      <c r="V74" s="49" t="n">
        <v>0</v>
      </c>
      <c r="W74" s="9"/>
      <c r="X74" s="9"/>
      <c r="Y74" s="11"/>
      <c r="Z74" s="11"/>
      <c r="AA74" s="9"/>
      <c r="AB74" s="110"/>
      <c r="AC74" s="9"/>
      <c r="AD74" s="9"/>
      <c r="AE74" s="9"/>
      <c r="AF74" s="9"/>
      <c r="AG74" s="9"/>
      <c r="AH74" s="9"/>
      <c r="AR74" s="12"/>
    </row>
    <row r="75" customFormat="false" ht="13.5" hidden="false" customHeight="true" outlineLevel="0" collapsed="false">
      <c r="A75" s="56" t="s">
        <v>36</v>
      </c>
      <c r="B75" s="56"/>
      <c r="C75" s="56"/>
      <c r="D75" s="43" t="s">
        <v>37</v>
      </c>
      <c r="E75" s="44" t="s">
        <v>28</v>
      </c>
      <c r="F75" s="45" t="s">
        <v>36</v>
      </c>
      <c r="G75" s="46"/>
      <c r="H75" s="47" t="n">
        <v>2154017</v>
      </c>
      <c r="I75" s="48" t="n">
        <v>48201077.241</v>
      </c>
      <c r="J75" s="48" t="n">
        <v>38432425.101</v>
      </c>
      <c r="K75" s="48" t="n">
        <v>6917057.481</v>
      </c>
      <c r="L75" s="49" t="n">
        <v>2851594.659</v>
      </c>
      <c r="M75" s="50" t="n">
        <v>2081951</v>
      </c>
      <c r="N75" s="49" t="n">
        <v>47335256.926</v>
      </c>
      <c r="O75" s="47" t="n">
        <v>72066</v>
      </c>
      <c r="P75" s="48" t="n">
        <v>865820.315</v>
      </c>
      <c r="Q75" s="51" t="n">
        <v>247</v>
      </c>
      <c r="R75" s="52" t="n">
        <v>0</v>
      </c>
      <c r="S75" s="48" t="n">
        <v>71817</v>
      </c>
      <c r="T75" s="48" t="n">
        <v>865808.275</v>
      </c>
      <c r="U75" s="48" t="n">
        <v>2</v>
      </c>
      <c r="V75" s="49" t="n">
        <v>12.04</v>
      </c>
      <c r="W75" s="9"/>
      <c r="X75" s="9"/>
      <c r="Y75" s="11"/>
      <c r="Z75" s="11"/>
      <c r="AA75" s="9"/>
      <c r="AB75" s="110"/>
      <c r="AC75" s="9"/>
      <c r="AD75" s="9"/>
      <c r="AE75" s="9"/>
      <c r="AF75" s="9"/>
      <c r="AG75" s="9"/>
      <c r="AH75" s="9"/>
      <c r="AR75" s="12"/>
    </row>
    <row r="76" customFormat="false" ht="30" hidden="false" customHeight="true" outlineLevel="0" collapsed="false">
      <c r="A76" s="68" t="s">
        <v>39</v>
      </c>
      <c r="B76" s="68"/>
      <c r="C76" s="11" t="s">
        <v>40</v>
      </c>
      <c r="D76" s="69" t="s">
        <v>37</v>
      </c>
      <c r="E76" s="70" t="s">
        <v>28</v>
      </c>
      <c r="F76" s="71" t="s">
        <v>36</v>
      </c>
      <c r="G76" s="72"/>
      <c r="H76" s="58" t="n">
        <v>191520</v>
      </c>
      <c r="I76" s="59" t="n">
        <v>4344584.072</v>
      </c>
      <c r="J76" s="59" t="n">
        <v>3463731.238</v>
      </c>
      <c r="K76" s="59" t="n">
        <v>619418.614</v>
      </c>
      <c r="L76" s="60" t="n">
        <v>261434.22</v>
      </c>
      <c r="M76" s="61" t="n">
        <v>185639</v>
      </c>
      <c r="N76" s="60" t="n">
        <v>4272010.556</v>
      </c>
      <c r="O76" s="58" t="n">
        <v>5881</v>
      </c>
      <c r="P76" s="59" t="n">
        <v>72573.516</v>
      </c>
      <c r="Q76" s="62" t="n">
        <v>17</v>
      </c>
      <c r="R76" s="63" t="n">
        <v>0</v>
      </c>
      <c r="S76" s="59" t="n">
        <v>5864</v>
      </c>
      <c r="T76" s="59" t="n">
        <v>72573.516</v>
      </c>
      <c r="U76" s="59" t="n">
        <v>0</v>
      </c>
      <c r="V76" s="60" t="n">
        <v>0</v>
      </c>
      <c r="W76" s="9"/>
      <c r="X76" s="9"/>
      <c r="Y76" s="9"/>
      <c r="Z76" s="9"/>
      <c r="AA76" s="9"/>
      <c r="AB76" s="110"/>
      <c r="AC76" s="9"/>
      <c r="AD76" s="9"/>
      <c r="AE76" s="9"/>
      <c r="AF76" s="9"/>
      <c r="AG76" s="9"/>
      <c r="AH76" s="9"/>
      <c r="AK76" s="64"/>
      <c r="AL76" s="64"/>
      <c r="AM76" s="64"/>
      <c r="AN76" s="64"/>
      <c r="AO76" s="64"/>
      <c r="AP76" s="64"/>
      <c r="AR76" s="12"/>
    </row>
    <row r="77" customFormat="false" ht="13.5" hidden="false" customHeight="true" outlineLevel="0" collapsed="false">
      <c r="A77" s="73"/>
      <c r="B77" s="74"/>
      <c r="C77" s="74" t="s">
        <v>41</v>
      </c>
      <c r="D77" s="74"/>
      <c r="E77" s="74"/>
      <c r="F77" s="74"/>
      <c r="G77" s="11"/>
      <c r="H77" s="58" t="n">
        <v>178318</v>
      </c>
      <c r="I77" s="59" t="n">
        <v>3947007.542</v>
      </c>
      <c r="J77" s="59" t="n">
        <v>3147010.39</v>
      </c>
      <c r="K77" s="59" t="n">
        <v>559185.995</v>
      </c>
      <c r="L77" s="60" t="n">
        <v>240811.157</v>
      </c>
      <c r="M77" s="61" t="n">
        <v>172647</v>
      </c>
      <c r="N77" s="60" t="n">
        <v>3878478.886</v>
      </c>
      <c r="O77" s="58" t="n">
        <v>5671</v>
      </c>
      <c r="P77" s="59" t="n">
        <v>68528.656</v>
      </c>
      <c r="Q77" s="62" t="n">
        <v>18</v>
      </c>
      <c r="R77" s="63" t="n">
        <v>0</v>
      </c>
      <c r="S77" s="59" t="n">
        <v>5652</v>
      </c>
      <c r="T77" s="59" t="n">
        <v>68522.686</v>
      </c>
      <c r="U77" s="59" t="n">
        <v>1</v>
      </c>
      <c r="V77" s="60" t="n">
        <v>5.97</v>
      </c>
      <c r="W77" s="9"/>
      <c r="X77" s="9"/>
      <c r="Y77" s="9"/>
      <c r="Z77" s="9"/>
      <c r="AA77" s="9"/>
      <c r="AB77" s="110"/>
      <c r="AC77" s="9"/>
      <c r="AD77" s="9"/>
      <c r="AE77" s="9"/>
      <c r="AF77" s="9"/>
      <c r="AG77" s="9"/>
      <c r="AH77" s="9"/>
      <c r="AK77" s="64"/>
      <c r="AL77" s="64"/>
      <c r="AM77" s="64"/>
      <c r="AN77" s="64"/>
      <c r="AO77" s="64"/>
      <c r="AP77" s="64"/>
    </row>
    <row r="78" customFormat="false" ht="13.5" hidden="false" customHeight="false" outlineLevel="0" collapsed="false">
      <c r="A78" s="73"/>
      <c r="B78" s="74"/>
      <c r="C78" s="74" t="s">
        <v>42</v>
      </c>
      <c r="D78" s="74"/>
      <c r="E78" s="74"/>
      <c r="F78" s="74"/>
      <c r="G78" s="11"/>
      <c r="H78" s="58" t="n">
        <v>173754</v>
      </c>
      <c r="I78" s="59" t="n">
        <v>3819461.6</v>
      </c>
      <c r="J78" s="59" t="n">
        <v>3044951.373</v>
      </c>
      <c r="K78" s="59" t="n">
        <v>548248.835</v>
      </c>
      <c r="L78" s="60" t="n">
        <v>226261.392</v>
      </c>
      <c r="M78" s="61" t="n">
        <v>167842</v>
      </c>
      <c r="N78" s="60" t="n">
        <v>3747066.624</v>
      </c>
      <c r="O78" s="58" t="n">
        <v>5912</v>
      </c>
      <c r="P78" s="59" t="n">
        <v>72394.976</v>
      </c>
      <c r="Q78" s="62" t="n">
        <v>9</v>
      </c>
      <c r="R78" s="63" t="n">
        <v>0</v>
      </c>
      <c r="S78" s="59" t="n">
        <v>5903</v>
      </c>
      <c r="T78" s="59" t="n">
        <v>72394.976</v>
      </c>
      <c r="U78" s="59" t="n">
        <v>0</v>
      </c>
      <c r="V78" s="60" t="n">
        <v>0</v>
      </c>
      <c r="W78" s="111"/>
      <c r="X78" s="111"/>
      <c r="Y78" s="111"/>
      <c r="Z78" s="111"/>
      <c r="AA78" s="9"/>
      <c r="AB78" s="9"/>
      <c r="AC78" s="111"/>
      <c r="AD78" s="111"/>
      <c r="AE78" s="111"/>
      <c r="AF78" s="111"/>
      <c r="AG78" s="111"/>
      <c r="AH78" s="111"/>
      <c r="AI78" s="75"/>
      <c r="AJ78" s="75"/>
      <c r="AK78" s="64"/>
      <c r="AL78" s="64"/>
      <c r="AM78" s="64"/>
      <c r="AN78" s="64"/>
      <c r="AO78" s="64"/>
      <c r="AP78" s="64"/>
    </row>
    <row r="79" customFormat="false" ht="13.5" hidden="false" customHeight="false" outlineLevel="0" collapsed="false">
      <c r="A79" s="73"/>
      <c r="B79" s="74"/>
      <c r="C79" s="74" t="s">
        <v>43</v>
      </c>
      <c r="D79" s="74"/>
      <c r="E79" s="74"/>
      <c r="F79" s="74"/>
      <c r="G79" s="11"/>
      <c r="H79" s="58" t="n">
        <v>181570</v>
      </c>
      <c r="I79" s="59" t="n">
        <v>4105788.936</v>
      </c>
      <c r="J79" s="59" t="n">
        <v>3273621.428</v>
      </c>
      <c r="K79" s="59" t="n">
        <v>591296.736</v>
      </c>
      <c r="L79" s="60" t="n">
        <v>240870.772</v>
      </c>
      <c r="M79" s="61" t="n">
        <v>175706</v>
      </c>
      <c r="N79" s="60" t="n">
        <v>4034992.844</v>
      </c>
      <c r="O79" s="58" t="n">
        <v>5864</v>
      </c>
      <c r="P79" s="59" t="n">
        <v>70796.092</v>
      </c>
      <c r="Q79" s="62" t="n">
        <v>19</v>
      </c>
      <c r="R79" s="63" t="n">
        <v>0</v>
      </c>
      <c r="S79" s="59" t="n">
        <v>5845</v>
      </c>
      <c r="T79" s="59" t="n">
        <v>70796.092</v>
      </c>
      <c r="U79" s="59" t="n">
        <v>0</v>
      </c>
      <c r="V79" s="60" t="n">
        <v>0</v>
      </c>
      <c r="W79" s="9"/>
      <c r="X79" s="9"/>
      <c r="Y79" s="11"/>
      <c r="Z79" s="11"/>
      <c r="AA79" s="9"/>
      <c r="AB79" s="110"/>
      <c r="AC79" s="9"/>
      <c r="AD79" s="9"/>
      <c r="AE79" s="9"/>
      <c r="AF79" s="9"/>
      <c r="AG79" s="9"/>
      <c r="AH79" s="9"/>
      <c r="AK79" s="64"/>
      <c r="AL79" s="64"/>
      <c r="AM79" s="64"/>
      <c r="AN79" s="64"/>
      <c r="AO79" s="64"/>
      <c r="AP79" s="64"/>
    </row>
    <row r="80" customFormat="false" ht="13.5" hidden="false" customHeight="false" outlineLevel="0" collapsed="false">
      <c r="A80" s="73"/>
      <c r="B80" s="74"/>
      <c r="C80" s="74" t="s">
        <v>44</v>
      </c>
      <c r="D80" s="74"/>
      <c r="E80" s="74"/>
      <c r="F80" s="74"/>
      <c r="G80" s="11"/>
      <c r="H80" s="58" t="n">
        <v>182826</v>
      </c>
      <c r="I80" s="59" t="n">
        <v>4184196.447</v>
      </c>
      <c r="J80" s="59" t="n">
        <v>3335952.625</v>
      </c>
      <c r="K80" s="59" t="n">
        <v>605038.282</v>
      </c>
      <c r="L80" s="60" t="n">
        <v>243205.54</v>
      </c>
      <c r="M80" s="61" t="n">
        <v>176719</v>
      </c>
      <c r="N80" s="60" t="n">
        <v>4109889.679</v>
      </c>
      <c r="O80" s="58" t="n">
        <v>6107</v>
      </c>
      <c r="P80" s="59" t="n">
        <v>74306.768</v>
      </c>
      <c r="Q80" s="62" t="n">
        <v>20</v>
      </c>
      <c r="R80" s="63" t="n">
        <v>0</v>
      </c>
      <c r="S80" s="59" t="n">
        <v>6087</v>
      </c>
      <c r="T80" s="59" t="n">
        <v>74306.768</v>
      </c>
      <c r="U80" s="59" t="n">
        <v>0</v>
      </c>
      <c r="V80" s="60" t="n">
        <v>0</v>
      </c>
      <c r="W80" s="9"/>
      <c r="X80" s="9"/>
      <c r="Y80" s="11"/>
      <c r="Z80" s="11"/>
      <c r="AA80" s="9"/>
      <c r="AB80" s="110"/>
      <c r="AC80" s="9"/>
      <c r="AD80" s="9"/>
      <c r="AE80" s="9"/>
      <c r="AF80" s="9"/>
      <c r="AG80" s="9"/>
      <c r="AH80" s="9"/>
      <c r="AK80" s="64"/>
      <c r="AL80" s="64"/>
      <c r="AM80" s="64"/>
      <c r="AN80" s="64"/>
      <c r="AO80" s="64"/>
      <c r="AP80" s="64"/>
    </row>
    <row r="81" customFormat="false" ht="13.5" hidden="false" customHeight="false" outlineLevel="0" collapsed="false">
      <c r="A81" s="73"/>
      <c r="B81" s="74"/>
      <c r="C81" s="74" t="s">
        <v>45</v>
      </c>
      <c r="D81" s="74"/>
      <c r="E81" s="74"/>
      <c r="F81" s="74"/>
      <c r="G81" s="11"/>
      <c r="H81" s="58" t="n">
        <v>177867</v>
      </c>
      <c r="I81" s="59" t="n">
        <v>3981335</v>
      </c>
      <c r="J81" s="59" t="n">
        <v>3173848.9</v>
      </c>
      <c r="K81" s="59" t="n">
        <v>574042.196</v>
      </c>
      <c r="L81" s="60" t="n">
        <v>233443.904</v>
      </c>
      <c r="M81" s="61" t="n">
        <v>171789</v>
      </c>
      <c r="N81" s="60" t="n">
        <v>3907603.896</v>
      </c>
      <c r="O81" s="58" t="n">
        <v>6078</v>
      </c>
      <c r="P81" s="59" t="n">
        <v>73731.104</v>
      </c>
      <c r="Q81" s="62" t="n">
        <v>19</v>
      </c>
      <c r="R81" s="63" t="n">
        <v>0</v>
      </c>
      <c r="S81" s="59" t="n">
        <v>6058</v>
      </c>
      <c r="T81" s="59" t="n">
        <v>73725.034</v>
      </c>
      <c r="U81" s="59" t="n">
        <v>1</v>
      </c>
      <c r="V81" s="60" t="n">
        <v>6.07</v>
      </c>
      <c r="W81" s="9"/>
      <c r="X81" s="9"/>
      <c r="Y81" s="11"/>
      <c r="Z81" s="11"/>
      <c r="AA81" s="9"/>
      <c r="AB81" s="110"/>
      <c r="AC81" s="9"/>
      <c r="AD81" s="9"/>
      <c r="AE81" s="9"/>
      <c r="AF81" s="9"/>
      <c r="AG81" s="9"/>
      <c r="AH81" s="9"/>
      <c r="AK81" s="64"/>
      <c r="AL81" s="64"/>
      <c r="AM81" s="64"/>
      <c r="AN81" s="64"/>
      <c r="AO81" s="64"/>
      <c r="AP81" s="64"/>
    </row>
    <row r="82" customFormat="false" ht="13.5" hidden="false" customHeight="false" outlineLevel="0" collapsed="false">
      <c r="A82" s="73"/>
      <c r="B82" s="74"/>
      <c r="C82" s="74" t="s">
        <v>46</v>
      </c>
      <c r="D82" s="74"/>
      <c r="E82" s="74"/>
      <c r="F82" s="74"/>
      <c r="G82" s="11"/>
      <c r="H82" s="58" t="n">
        <v>178490</v>
      </c>
      <c r="I82" s="59" t="n">
        <v>3975561.587</v>
      </c>
      <c r="J82" s="59" t="n">
        <v>3169527.694</v>
      </c>
      <c r="K82" s="59" t="n">
        <v>570690.439</v>
      </c>
      <c r="L82" s="60" t="n">
        <v>235343.454</v>
      </c>
      <c r="M82" s="61" t="n">
        <v>172219</v>
      </c>
      <c r="N82" s="60" t="n">
        <v>3899802.977</v>
      </c>
      <c r="O82" s="58" t="n">
        <v>6271</v>
      </c>
      <c r="P82" s="59" t="n">
        <v>75758.61</v>
      </c>
      <c r="Q82" s="62" t="n">
        <v>31</v>
      </c>
      <c r="R82" s="63" t="n">
        <v>0</v>
      </c>
      <c r="S82" s="59" t="n">
        <v>6240</v>
      </c>
      <c r="T82" s="59" t="n">
        <v>75758.61</v>
      </c>
      <c r="U82" s="59" t="n">
        <v>0</v>
      </c>
      <c r="V82" s="60" t="n">
        <v>0</v>
      </c>
      <c r="W82" s="9"/>
      <c r="X82" s="9"/>
      <c r="Y82" s="11"/>
      <c r="Z82" s="11"/>
      <c r="AA82" s="9"/>
      <c r="AB82" s="110"/>
      <c r="AC82" s="9"/>
      <c r="AD82" s="9"/>
      <c r="AE82" s="9"/>
      <c r="AF82" s="9"/>
      <c r="AG82" s="9"/>
      <c r="AH82" s="9"/>
      <c r="AK82" s="64"/>
      <c r="AL82" s="64"/>
      <c r="AM82" s="64"/>
      <c r="AN82" s="64"/>
      <c r="AO82" s="64"/>
      <c r="AP82" s="64"/>
    </row>
    <row r="83" customFormat="false" ht="13.5" hidden="false" customHeight="false" outlineLevel="0" collapsed="false">
      <c r="A83" s="73"/>
      <c r="B83" s="74"/>
      <c r="C83" s="74" t="s">
        <v>47</v>
      </c>
      <c r="D83" s="74"/>
      <c r="E83" s="74"/>
      <c r="F83" s="74"/>
      <c r="G83" s="11"/>
      <c r="H83" s="58" t="n">
        <v>177251</v>
      </c>
      <c r="I83" s="59" t="n">
        <v>3990721.637</v>
      </c>
      <c r="J83" s="59" t="n">
        <v>3181855.88</v>
      </c>
      <c r="K83" s="59" t="n">
        <v>575365.734</v>
      </c>
      <c r="L83" s="60" t="n">
        <v>233500.023</v>
      </c>
      <c r="M83" s="61" t="n">
        <v>171338</v>
      </c>
      <c r="N83" s="60" t="n">
        <v>3917193.297</v>
      </c>
      <c r="O83" s="58" t="n">
        <v>5913</v>
      </c>
      <c r="P83" s="59" t="n">
        <v>73528.34</v>
      </c>
      <c r="Q83" s="62" t="n">
        <v>27</v>
      </c>
      <c r="R83" s="63" t="n">
        <v>0</v>
      </c>
      <c r="S83" s="59" t="n">
        <v>5886</v>
      </c>
      <c r="T83" s="59" t="n">
        <v>73528.34</v>
      </c>
      <c r="U83" s="59" t="n">
        <v>0</v>
      </c>
      <c r="V83" s="60" t="n">
        <v>0</v>
      </c>
      <c r="W83" s="9"/>
      <c r="X83" s="9"/>
      <c r="Y83" s="11"/>
      <c r="Z83" s="11"/>
      <c r="AA83" s="9"/>
      <c r="AB83" s="110"/>
      <c r="AC83" s="9"/>
      <c r="AD83" s="9"/>
      <c r="AE83" s="9"/>
      <c r="AF83" s="9"/>
      <c r="AG83" s="9"/>
      <c r="AH83" s="9"/>
      <c r="AK83" s="64"/>
      <c r="AL83" s="64"/>
      <c r="AM83" s="64"/>
      <c r="AN83" s="64"/>
      <c r="AO83" s="64"/>
      <c r="AP83" s="64"/>
    </row>
    <row r="84" customFormat="false" ht="13.5" hidden="false" customHeight="false" outlineLevel="0" collapsed="false">
      <c r="A84" s="73"/>
      <c r="B84" s="74"/>
      <c r="C84" s="74" t="s">
        <v>48</v>
      </c>
      <c r="D84" s="74"/>
      <c r="E84" s="74"/>
      <c r="F84" s="74"/>
      <c r="G84" s="11"/>
      <c r="H84" s="58" t="n">
        <v>182595</v>
      </c>
      <c r="I84" s="59" t="n">
        <v>4058319.709</v>
      </c>
      <c r="J84" s="59" t="n">
        <v>3236280.743</v>
      </c>
      <c r="K84" s="59" t="n">
        <v>579924.152</v>
      </c>
      <c r="L84" s="60" t="n">
        <v>242114.814</v>
      </c>
      <c r="M84" s="61" t="n">
        <v>176669</v>
      </c>
      <c r="N84" s="60" t="n">
        <v>3987517.581</v>
      </c>
      <c r="O84" s="58" t="n">
        <v>5926</v>
      </c>
      <c r="P84" s="59" t="n">
        <v>70802.128</v>
      </c>
      <c r="Q84" s="62" t="n">
        <v>22</v>
      </c>
      <c r="R84" s="63" t="n">
        <v>0</v>
      </c>
      <c r="S84" s="59" t="n">
        <v>5904</v>
      </c>
      <c r="T84" s="59" t="n">
        <v>70802.128</v>
      </c>
      <c r="U84" s="59" t="n">
        <v>0</v>
      </c>
      <c r="V84" s="60" t="n">
        <v>0</v>
      </c>
      <c r="W84" s="9"/>
      <c r="X84" s="9"/>
      <c r="Y84" s="11"/>
      <c r="Z84" s="11"/>
      <c r="AA84" s="9"/>
      <c r="AB84" s="110"/>
      <c r="AC84" s="9"/>
      <c r="AD84" s="9"/>
      <c r="AE84" s="9"/>
      <c r="AF84" s="9"/>
      <c r="AG84" s="9"/>
      <c r="AH84" s="9"/>
      <c r="AK84" s="64"/>
      <c r="AL84" s="64"/>
      <c r="AM84" s="64"/>
      <c r="AN84" s="64"/>
      <c r="AO84" s="64"/>
      <c r="AP84" s="64"/>
    </row>
    <row r="85" customFormat="false" ht="13.5" hidden="false" customHeight="false" outlineLevel="0" collapsed="false">
      <c r="A85" s="73"/>
      <c r="B85" s="74"/>
      <c r="C85" s="74" t="s">
        <v>49</v>
      </c>
      <c r="D85" s="74"/>
      <c r="E85" s="74"/>
      <c r="F85" s="74"/>
      <c r="G85" s="11"/>
      <c r="H85" s="58" t="n">
        <v>185766</v>
      </c>
      <c r="I85" s="59" t="n">
        <v>4069353.299</v>
      </c>
      <c r="J85" s="59" t="n">
        <v>3245272.994</v>
      </c>
      <c r="K85" s="59" t="n">
        <v>576538.635</v>
      </c>
      <c r="L85" s="60" t="n">
        <v>247541.67</v>
      </c>
      <c r="M85" s="61" t="n">
        <v>179531</v>
      </c>
      <c r="N85" s="60" t="n">
        <v>3995022.46</v>
      </c>
      <c r="O85" s="58" t="n">
        <v>6235</v>
      </c>
      <c r="P85" s="59" t="n">
        <v>74330.839</v>
      </c>
      <c r="Q85" s="62" t="n">
        <v>14</v>
      </c>
      <c r="R85" s="63" t="n">
        <v>0</v>
      </c>
      <c r="S85" s="59" t="n">
        <v>6221</v>
      </c>
      <c r="T85" s="59" t="n">
        <v>74330.839</v>
      </c>
      <c r="U85" s="59" t="n">
        <v>0</v>
      </c>
      <c r="V85" s="60" t="n">
        <v>0</v>
      </c>
      <c r="W85" s="9"/>
      <c r="X85" s="9"/>
      <c r="Y85" s="11"/>
      <c r="Z85" s="11"/>
      <c r="AA85" s="9"/>
      <c r="AB85" s="110"/>
      <c r="AC85" s="9"/>
      <c r="AD85" s="9"/>
      <c r="AE85" s="9"/>
      <c r="AF85" s="9"/>
      <c r="AG85" s="9"/>
      <c r="AH85" s="9"/>
      <c r="AK85" s="64"/>
      <c r="AL85" s="64"/>
      <c r="AM85" s="64"/>
      <c r="AN85" s="64"/>
      <c r="AO85" s="64"/>
      <c r="AP85" s="64"/>
    </row>
    <row r="86" customFormat="false" ht="13.5" hidden="false" customHeight="false" outlineLevel="0" collapsed="false">
      <c r="A86" s="76" t="s">
        <v>50</v>
      </c>
      <c r="B86" s="76"/>
      <c r="C86" s="74" t="s">
        <v>51</v>
      </c>
      <c r="D86" s="43" t="s">
        <v>52</v>
      </c>
      <c r="E86" s="44" t="s">
        <v>28</v>
      </c>
      <c r="F86" s="45" t="s">
        <v>53</v>
      </c>
      <c r="G86" s="72"/>
      <c r="H86" s="58" t="n">
        <v>173076</v>
      </c>
      <c r="I86" s="59" t="n">
        <v>3830926.908</v>
      </c>
      <c r="J86" s="59" t="n">
        <v>3054532.787</v>
      </c>
      <c r="K86" s="59" t="n">
        <v>551302.764</v>
      </c>
      <c r="L86" s="60" t="n">
        <v>225091.357</v>
      </c>
      <c r="M86" s="61" t="n">
        <v>166915</v>
      </c>
      <c r="N86" s="60" t="n">
        <v>3758680.095</v>
      </c>
      <c r="O86" s="58" t="n">
        <v>6161</v>
      </c>
      <c r="P86" s="59" t="n">
        <v>72246.813</v>
      </c>
      <c r="Q86" s="62" t="n">
        <v>11</v>
      </c>
      <c r="R86" s="63" t="n">
        <v>0</v>
      </c>
      <c r="S86" s="59" t="n">
        <v>6150</v>
      </c>
      <c r="T86" s="59" t="n">
        <v>72246.813</v>
      </c>
      <c r="U86" s="59" t="n">
        <v>0</v>
      </c>
      <c r="V86" s="60" t="n">
        <v>0</v>
      </c>
      <c r="W86" s="9"/>
      <c r="X86" s="9"/>
      <c r="Y86" s="11"/>
      <c r="Z86" s="11"/>
      <c r="AA86" s="9"/>
      <c r="AB86" s="110"/>
      <c r="AC86" s="9"/>
      <c r="AD86" s="9"/>
      <c r="AE86" s="9"/>
      <c r="AF86" s="9"/>
      <c r="AG86" s="9"/>
      <c r="AH86" s="9"/>
      <c r="AK86" s="64"/>
      <c r="AL86" s="64"/>
      <c r="AM86" s="64"/>
      <c r="AN86" s="64"/>
      <c r="AO86" s="64"/>
      <c r="AP86" s="64"/>
    </row>
    <row r="87" customFormat="false" ht="13.5" hidden="false" customHeight="false" outlineLevel="0" collapsed="false">
      <c r="A87" s="73"/>
      <c r="B87" s="74"/>
      <c r="C87" s="74" t="s">
        <v>54</v>
      </c>
      <c r="D87" s="74"/>
      <c r="E87" s="74"/>
      <c r="F87" s="74"/>
      <c r="G87" s="11"/>
      <c r="H87" s="58" t="n">
        <v>174552</v>
      </c>
      <c r="I87" s="59" t="n">
        <v>3915749.366</v>
      </c>
      <c r="J87" s="59" t="n">
        <v>3122517.869</v>
      </c>
      <c r="K87" s="59" t="n">
        <v>563877.057</v>
      </c>
      <c r="L87" s="60" t="n">
        <v>229354.44</v>
      </c>
      <c r="M87" s="61" t="n">
        <v>168664</v>
      </c>
      <c r="N87" s="60" t="n">
        <v>3846076.735</v>
      </c>
      <c r="O87" s="58" t="n">
        <v>5888</v>
      </c>
      <c r="P87" s="59" t="n">
        <v>69672.631</v>
      </c>
      <c r="Q87" s="62" t="n">
        <v>26</v>
      </c>
      <c r="R87" s="63" t="n">
        <v>0</v>
      </c>
      <c r="S87" s="59" t="n">
        <v>5862</v>
      </c>
      <c r="T87" s="59" t="n">
        <v>69672.631</v>
      </c>
      <c r="U87" s="59" t="n">
        <v>0</v>
      </c>
      <c r="V87" s="60" t="n">
        <v>0</v>
      </c>
      <c r="W87" s="9"/>
      <c r="X87" s="9"/>
      <c r="Y87" s="9"/>
      <c r="Z87" s="9"/>
      <c r="AA87" s="9"/>
      <c r="AB87" s="110"/>
      <c r="AC87" s="9"/>
      <c r="AD87" s="9"/>
      <c r="AE87" s="9"/>
      <c r="AF87" s="9"/>
      <c r="AG87" s="9"/>
      <c r="AH87" s="9"/>
      <c r="AK87" s="64"/>
      <c r="AL87" s="64"/>
      <c r="AM87" s="64"/>
      <c r="AN87" s="64"/>
      <c r="AO87" s="64"/>
      <c r="AP87" s="64"/>
    </row>
    <row r="88" customFormat="false" ht="13.5" hidden="false" customHeight="false" outlineLevel="0" collapsed="false">
      <c r="A88" s="73"/>
      <c r="B88" s="74"/>
      <c r="C88" s="74" t="s">
        <v>40</v>
      </c>
      <c r="D88" s="74"/>
      <c r="E88" s="74"/>
      <c r="F88" s="74"/>
      <c r="G88" s="11"/>
      <c r="H88" s="58" t="n">
        <v>187926</v>
      </c>
      <c r="I88" s="59" t="n">
        <v>4322449.12</v>
      </c>
      <c r="J88" s="59" t="n">
        <v>3446857.458</v>
      </c>
      <c r="K88" s="59" t="n">
        <v>621544.169</v>
      </c>
      <c r="L88" s="60" t="n">
        <v>254047.493</v>
      </c>
      <c r="M88" s="61" t="n">
        <v>181911</v>
      </c>
      <c r="N88" s="60" t="n">
        <v>4252917.732</v>
      </c>
      <c r="O88" s="58" t="n">
        <v>6015</v>
      </c>
      <c r="P88" s="59" t="n">
        <v>69531.388</v>
      </c>
      <c r="Q88" s="62" t="n">
        <v>23</v>
      </c>
      <c r="R88" s="63" t="n">
        <v>0</v>
      </c>
      <c r="S88" s="59" t="n">
        <v>5992</v>
      </c>
      <c r="T88" s="59" t="n">
        <v>69531.388</v>
      </c>
      <c r="U88" s="59" t="n">
        <v>0</v>
      </c>
      <c r="V88" s="60" t="n">
        <v>0</v>
      </c>
      <c r="W88" s="9"/>
      <c r="X88" s="9"/>
      <c r="Y88" s="9"/>
      <c r="Z88" s="9"/>
      <c r="AA88" s="9"/>
      <c r="AB88" s="110"/>
      <c r="AC88" s="9"/>
      <c r="AD88" s="9"/>
      <c r="AE88" s="9"/>
      <c r="AF88" s="9"/>
      <c r="AG88" s="9"/>
      <c r="AH88" s="9"/>
      <c r="AK88" s="64"/>
      <c r="AL88" s="64"/>
      <c r="AM88" s="64"/>
      <c r="AN88" s="64"/>
      <c r="AO88" s="64"/>
      <c r="AP88" s="64"/>
    </row>
    <row r="89" customFormat="false" ht="8.1" hidden="false" customHeight="true" outlineLevel="0" collapsed="false">
      <c r="A89" s="77"/>
      <c r="B89" s="78"/>
      <c r="C89" s="78"/>
      <c r="D89" s="78"/>
      <c r="E89" s="78"/>
      <c r="F89" s="78"/>
      <c r="G89" s="78"/>
      <c r="H89" s="79"/>
      <c r="I89" s="80"/>
      <c r="J89" s="81"/>
      <c r="K89" s="81"/>
      <c r="L89" s="82"/>
      <c r="M89" s="83"/>
      <c r="N89" s="82"/>
      <c r="O89" s="79"/>
      <c r="P89" s="80"/>
      <c r="Q89" s="81"/>
      <c r="R89" s="81"/>
      <c r="S89" s="81"/>
      <c r="T89" s="84"/>
      <c r="U89" s="81"/>
      <c r="V89" s="82"/>
      <c r="W89" s="9"/>
      <c r="X89" s="9"/>
      <c r="Y89" s="9"/>
      <c r="Z89" s="9"/>
      <c r="AA89" s="9"/>
      <c r="AB89" s="9"/>
      <c r="AC89" s="9"/>
      <c r="AD89" s="9"/>
      <c r="AE89" s="9"/>
      <c r="AF89" s="9"/>
      <c r="AG89" s="9"/>
      <c r="AH89" s="9"/>
    </row>
    <row r="90" customFormat="false" ht="13.5" hidden="false" customHeight="false" outlineLevel="0" collapsed="false">
      <c r="A90" s="9"/>
      <c r="B90" s="9"/>
      <c r="C90" s="9"/>
      <c r="D90" s="9"/>
      <c r="E90" s="9"/>
      <c r="F90" s="9"/>
      <c r="G90" s="9"/>
      <c r="H90" s="61"/>
      <c r="I90" s="61"/>
      <c r="J90" s="61"/>
      <c r="K90" s="61"/>
      <c r="L90" s="61"/>
      <c r="M90" s="61"/>
      <c r="N90" s="61"/>
      <c r="O90" s="61"/>
      <c r="P90" s="61"/>
      <c r="Q90" s="61"/>
      <c r="R90" s="61"/>
      <c r="S90" s="61"/>
      <c r="T90" s="61"/>
      <c r="U90" s="9"/>
      <c r="V90" s="9"/>
      <c r="W90" s="9"/>
      <c r="X90" s="9"/>
      <c r="Y90" s="9"/>
      <c r="Z90" s="9"/>
      <c r="AA90" s="9"/>
      <c r="AB90" s="9"/>
      <c r="AC90" s="9"/>
      <c r="AD90" s="9"/>
      <c r="AE90" s="9"/>
      <c r="AF90" s="9"/>
      <c r="AG90" s="9"/>
      <c r="AH90" s="9"/>
    </row>
    <row r="91" customFormat="false" ht="13.5" hidden="false" customHeight="true" outlineLevel="0" collapsed="false">
      <c r="A91" s="86"/>
      <c r="B91" s="87"/>
      <c r="C91" s="87"/>
      <c r="D91" s="87"/>
      <c r="E91" s="87"/>
      <c r="F91" s="87"/>
      <c r="G91" s="87"/>
      <c r="H91" s="88" t="s">
        <v>58</v>
      </c>
      <c r="I91" s="89" t="s">
        <v>67</v>
      </c>
      <c r="J91" s="89"/>
      <c r="K91" s="89"/>
      <c r="L91" s="89"/>
      <c r="M91" s="89"/>
      <c r="N91" s="89"/>
      <c r="O91" s="89"/>
      <c r="P91" s="89"/>
      <c r="Q91" s="61"/>
      <c r="R91" s="61"/>
      <c r="S91" s="61"/>
      <c r="T91" s="61"/>
      <c r="U91" s="9"/>
      <c r="V91" s="9"/>
      <c r="W91" s="9"/>
      <c r="X91" s="9"/>
      <c r="Y91" s="9"/>
      <c r="Z91" s="9"/>
      <c r="AA91" s="9"/>
      <c r="AB91" s="9"/>
      <c r="AC91" s="9"/>
      <c r="AD91" s="9"/>
      <c r="AE91" s="9"/>
      <c r="AF91" s="9"/>
      <c r="AG91" s="9"/>
      <c r="AH91" s="9"/>
    </row>
    <row r="92" customFormat="false" ht="13.5" hidden="false" customHeight="false" outlineLevel="0" collapsed="false">
      <c r="A92" s="90"/>
      <c r="B92" s="87"/>
      <c r="C92" s="87"/>
      <c r="D92" s="87"/>
      <c r="E92" s="87"/>
      <c r="F92" s="87"/>
      <c r="G92" s="87"/>
      <c r="H92" s="41"/>
      <c r="I92" s="89"/>
      <c r="J92" s="89"/>
      <c r="K92" s="89"/>
      <c r="L92" s="89"/>
      <c r="M92" s="89"/>
      <c r="N92" s="89"/>
      <c r="O92" s="89"/>
      <c r="P92" s="89"/>
      <c r="Q92" s="61"/>
      <c r="R92" s="61"/>
      <c r="S92" s="61"/>
      <c r="T92" s="61"/>
      <c r="U92" s="9"/>
      <c r="V92" s="9"/>
      <c r="W92" s="9"/>
      <c r="X92" s="9"/>
      <c r="Y92" s="9"/>
      <c r="Z92" s="9"/>
      <c r="AA92" s="9"/>
      <c r="AB92" s="9"/>
      <c r="AC92" s="9"/>
      <c r="AD92" s="9"/>
      <c r="AE92" s="9"/>
      <c r="AF92" s="9"/>
      <c r="AG92" s="9"/>
      <c r="AH92" s="9"/>
    </row>
    <row r="93" customFormat="false" ht="13.5" hidden="false" customHeight="false" outlineLevel="0" collapsed="false">
      <c r="A93" s="90"/>
      <c r="B93" s="87"/>
      <c r="C93" s="87"/>
      <c r="D93" s="87"/>
      <c r="E93" s="87"/>
      <c r="F93" s="87"/>
      <c r="G93" s="87"/>
      <c r="H93" s="41"/>
      <c r="I93" s="89"/>
      <c r="J93" s="89"/>
      <c r="K93" s="89"/>
      <c r="L93" s="89"/>
      <c r="M93" s="89"/>
      <c r="N93" s="89"/>
      <c r="O93" s="89"/>
      <c r="P93" s="89"/>
      <c r="Q93" s="61"/>
      <c r="R93" s="61"/>
      <c r="S93" s="61"/>
      <c r="T93" s="61"/>
      <c r="U93" s="9"/>
      <c r="V93" s="9"/>
      <c r="W93" s="9"/>
      <c r="X93" s="9"/>
      <c r="Y93" s="9"/>
      <c r="Z93" s="9"/>
      <c r="AA93" s="9"/>
      <c r="AB93" s="9"/>
      <c r="AC93" s="9"/>
      <c r="AD93" s="9"/>
      <c r="AE93" s="9"/>
      <c r="AF93" s="9"/>
      <c r="AG93" s="9"/>
      <c r="AH93" s="9"/>
    </row>
    <row r="94" customFormat="false" ht="13.5" hidden="false" customHeight="true" outlineLevel="0" collapsed="false">
      <c r="A94" s="41"/>
      <c r="B94" s="41"/>
      <c r="F94" s="91"/>
      <c r="G94" s="91"/>
      <c r="H94" s="88" t="s">
        <v>60</v>
      </c>
      <c r="I94" s="89" t="s">
        <v>61</v>
      </c>
      <c r="J94" s="89"/>
      <c r="K94" s="89"/>
      <c r="L94" s="89"/>
      <c r="M94" s="89"/>
      <c r="N94" s="89"/>
      <c r="O94" s="89"/>
      <c r="P94" s="89"/>
      <c r="Q94" s="91"/>
      <c r="R94" s="91"/>
      <c r="S94" s="91"/>
      <c r="T94" s="91"/>
    </row>
    <row r="95" customFormat="false" ht="13.5" hidden="false" customHeight="true" outlineLevel="0" collapsed="false">
      <c r="H95" s="88" t="s">
        <v>62</v>
      </c>
      <c r="I95" s="89" t="s">
        <v>63</v>
      </c>
      <c r="J95" s="89"/>
      <c r="K95" s="89"/>
      <c r="L95" s="89"/>
      <c r="M95" s="89"/>
      <c r="N95" s="89"/>
      <c r="O95" s="89"/>
      <c r="P95" s="89"/>
    </row>
  </sheetData>
  <mergeCells count="77">
    <mergeCell ref="H1:N1"/>
    <mergeCell ref="A4:G7"/>
    <mergeCell ref="H4:L4"/>
    <mergeCell ref="M4:N6"/>
    <mergeCell ref="O4:T4"/>
    <mergeCell ref="U4:V4"/>
    <mergeCell ref="H5:H7"/>
    <mergeCell ref="I5:I7"/>
    <mergeCell ref="J5:J7"/>
    <mergeCell ref="K5:K7"/>
    <mergeCell ref="L5:L7"/>
    <mergeCell ref="O5:P6"/>
    <mergeCell ref="Q5:R6"/>
    <mergeCell ref="S5:T6"/>
    <mergeCell ref="U5:V6"/>
    <mergeCell ref="A9:C9"/>
    <mergeCell ref="A10:C10"/>
    <mergeCell ref="A11:C11"/>
    <mergeCell ref="A12:C12"/>
    <mergeCell ref="A13:C13"/>
    <mergeCell ref="A14:C14"/>
    <mergeCell ref="A15:C15"/>
    <mergeCell ref="A16:C16"/>
    <mergeCell ref="A17:C17"/>
    <mergeCell ref="A18:C18"/>
    <mergeCell ref="A19:B19"/>
    <mergeCell ref="A29:B29"/>
    <mergeCell ref="A35:G38"/>
    <mergeCell ref="H35:L35"/>
    <mergeCell ref="M35:N37"/>
    <mergeCell ref="O35:T35"/>
    <mergeCell ref="U35:V35"/>
    <mergeCell ref="H36:H38"/>
    <mergeCell ref="I36:I38"/>
    <mergeCell ref="J36:J38"/>
    <mergeCell ref="K36:K38"/>
    <mergeCell ref="L36:L38"/>
    <mergeCell ref="O36:P37"/>
    <mergeCell ref="Q36:R37"/>
    <mergeCell ref="S36:T37"/>
    <mergeCell ref="U36:V37"/>
    <mergeCell ref="A40:C40"/>
    <mergeCell ref="A41:C41"/>
    <mergeCell ref="A42:C42"/>
    <mergeCell ref="A43:C43"/>
    <mergeCell ref="A44:C44"/>
    <mergeCell ref="A45:C45"/>
    <mergeCell ref="A46:C46"/>
    <mergeCell ref="A47:C47"/>
    <mergeCell ref="A48:C48"/>
    <mergeCell ref="A49:C49"/>
    <mergeCell ref="A50:B50"/>
    <mergeCell ref="A60:B60"/>
    <mergeCell ref="A66:G69"/>
    <mergeCell ref="H66:L66"/>
    <mergeCell ref="M66:N68"/>
    <mergeCell ref="O66:T66"/>
    <mergeCell ref="U66:V66"/>
    <mergeCell ref="H67:H69"/>
    <mergeCell ref="I67:I69"/>
    <mergeCell ref="J67:J69"/>
    <mergeCell ref="K67:K69"/>
    <mergeCell ref="L67:L69"/>
    <mergeCell ref="O67:P68"/>
    <mergeCell ref="Q67:R68"/>
    <mergeCell ref="S67:T68"/>
    <mergeCell ref="U67:V68"/>
    <mergeCell ref="A71:C71"/>
    <mergeCell ref="A72:C72"/>
    <mergeCell ref="A73:C73"/>
    <mergeCell ref="A74:C74"/>
    <mergeCell ref="A75:C75"/>
    <mergeCell ref="A76:B76"/>
    <mergeCell ref="A86:B86"/>
    <mergeCell ref="I91:P93"/>
    <mergeCell ref="I94:P94"/>
    <mergeCell ref="I95:P95"/>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95"/>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3" min="1" style="1" width="8.93"/>
    <col collapsed="false" customWidth="true" hidden="true" outlineLevel="0" max="6" min="4" style="1" width="4.11"/>
    <col collapsed="false" customWidth="true" hidden="false" outlineLevel="0" max="7" min="7" style="1" width="1.12"/>
    <col collapsed="false" customWidth="true" hidden="false" outlineLevel="0" max="8" min="8" style="1" width="22.27"/>
    <col collapsed="false" customWidth="true" hidden="false" outlineLevel="0" max="12" min="9" style="1" width="25.11"/>
    <col collapsed="false" customWidth="true" hidden="false" outlineLevel="0" max="13" min="13" style="1" width="22.27"/>
    <col collapsed="false" customWidth="true" hidden="false" outlineLevel="0" max="14" min="14" style="1" width="25.11"/>
    <col collapsed="false" customWidth="true" hidden="false" outlineLevel="0" max="15" min="15" style="1" width="22.27"/>
    <col collapsed="false" customWidth="true" hidden="false" outlineLevel="0" max="16" min="16" style="1" width="25.11"/>
    <col collapsed="false" customWidth="true" hidden="false" outlineLevel="0" max="17" min="17" style="1" width="22.27"/>
    <col collapsed="false" customWidth="true" hidden="false" outlineLevel="0" max="18" min="18" style="1" width="25.11"/>
    <col collapsed="false" customWidth="true" hidden="false" outlineLevel="0" max="19" min="19" style="1" width="22.27"/>
    <col collapsed="false" customWidth="true" hidden="false" outlineLevel="0" max="20" min="20" style="1" width="25.11"/>
    <col collapsed="false" customWidth="true" hidden="false" outlineLevel="0" max="21" min="21" style="1" width="22.27"/>
    <col collapsed="false" customWidth="true" hidden="false" outlineLevel="0" max="22" min="22" style="1" width="25.11"/>
    <col collapsed="false" customWidth="true" hidden="false" outlineLevel="0" max="26" min="23" style="1" width="17.73"/>
    <col collapsed="false" customWidth="false" hidden="false" outlineLevel="0" max="27" min="27" style="1" width="10.2"/>
    <col collapsed="false" customWidth="true" hidden="false" outlineLevel="0" max="42" min="28" style="1" width="17.73"/>
    <col collapsed="false" customWidth="false" hidden="false" outlineLevel="0" max="43" min="43" style="1" width="10.2"/>
    <col collapsed="false" customWidth="true" hidden="false" outlineLevel="0" max="58" min="44" style="1" width="17.73"/>
    <col collapsed="false" customWidth="false" hidden="false" outlineLevel="0" max="257" min="59" style="1" width="10.2"/>
  </cols>
  <sheetData>
    <row r="1" s="7" customFormat="true" ht="21" hidden="false" customHeight="false" outlineLevel="0" collapsed="false">
      <c r="A1" s="2"/>
      <c r="B1" s="2"/>
      <c r="C1" s="2"/>
      <c r="D1" s="2"/>
      <c r="E1" s="2"/>
      <c r="F1" s="2"/>
      <c r="G1" s="2"/>
      <c r="H1" s="3" t="s">
        <v>80</v>
      </c>
      <c r="I1" s="3"/>
      <c r="J1" s="3"/>
      <c r="K1" s="3"/>
      <c r="L1" s="3"/>
      <c r="M1" s="3"/>
      <c r="N1" s="3"/>
      <c r="O1" s="2"/>
      <c r="P1" s="4"/>
      <c r="Q1" s="5" t="s">
        <v>65</v>
      </c>
      <c r="R1" s="5"/>
      <c r="S1" s="5"/>
      <c r="T1" s="5"/>
      <c r="U1" s="4"/>
      <c r="V1" s="4"/>
      <c r="W1" s="4"/>
      <c r="X1" s="4"/>
      <c r="Y1" s="4"/>
      <c r="Z1" s="4"/>
      <c r="AA1" s="4"/>
      <c r="AB1" s="4"/>
      <c r="AC1" s="4"/>
      <c r="AD1" s="4"/>
      <c r="AE1" s="4"/>
      <c r="AF1" s="4"/>
      <c r="AG1" s="4"/>
      <c r="AH1" s="4"/>
    </row>
    <row r="2" s="7" customFormat="true" ht="18"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row>
    <row r="3" customFormat="false" ht="18" hidden="false" customHeight="true" outlineLevel="0" collapsed="false">
      <c r="A3" s="8" t="s">
        <v>3</v>
      </c>
      <c r="B3" s="9"/>
      <c r="C3" s="9"/>
      <c r="D3" s="9"/>
      <c r="E3" s="9"/>
      <c r="F3" s="9"/>
      <c r="G3" s="9"/>
      <c r="H3" s="9"/>
      <c r="I3" s="9"/>
      <c r="J3" s="9"/>
      <c r="K3" s="9"/>
      <c r="L3" s="9"/>
      <c r="M3" s="9"/>
      <c r="N3" s="9"/>
      <c r="O3" s="9"/>
      <c r="P3" s="10"/>
      <c r="Q3" s="9"/>
      <c r="R3" s="9"/>
      <c r="S3" s="9"/>
      <c r="T3" s="9"/>
      <c r="U3" s="9"/>
      <c r="V3" s="9"/>
      <c r="W3" s="9"/>
      <c r="X3" s="9"/>
      <c r="Y3" s="9"/>
      <c r="Z3" s="9"/>
      <c r="AA3" s="9"/>
      <c r="AB3" s="110"/>
      <c r="AC3" s="9"/>
      <c r="AD3" s="9"/>
      <c r="AE3" s="9"/>
      <c r="AF3" s="9"/>
      <c r="AG3" s="9"/>
      <c r="AH3" s="9"/>
      <c r="AR3" s="12"/>
    </row>
    <row r="4" s="17" customFormat="true" ht="15.95" hidden="false" customHeight="true" outlineLevel="0" collapsed="false">
      <c r="A4" s="13" t="s">
        <v>4</v>
      </c>
      <c r="B4" s="13"/>
      <c r="C4" s="13"/>
      <c r="D4" s="13"/>
      <c r="E4" s="13"/>
      <c r="F4" s="13"/>
      <c r="G4" s="13"/>
      <c r="H4" s="14" t="s">
        <v>5</v>
      </c>
      <c r="I4" s="14"/>
      <c r="J4" s="14"/>
      <c r="K4" s="14"/>
      <c r="L4" s="14"/>
      <c r="M4" s="14" t="s">
        <v>6</v>
      </c>
      <c r="N4" s="14"/>
      <c r="O4" s="102" t="s">
        <v>7</v>
      </c>
      <c r="P4" s="102"/>
      <c r="Q4" s="102"/>
      <c r="R4" s="102"/>
      <c r="S4" s="102"/>
      <c r="T4" s="102"/>
      <c r="U4" s="103"/>
      <c r="V4" s="103"/>
      <c r="W4" s="104"/>
      <c r="X4" s="104"/>
      <c r="Y4" s="104"/>
      <c r="Z4" s="104"/>
      <c r="AA4" s="105"/>
      <c r="AB4" s="106"/>
      <c r="AC4" s="104"/>
      <c r="AD4" s="104"/>
      <c r="AE4" s="104"/>
      <c r="AF4" s="104"/>
      <c r="AG4" s="104"/>
      <c r="AH4" s="104"/>
      <c r="AI4" s="16"/>
      <c r="AJ4" s="16"/>
      <c r="AK4" s="16"/>
      <c r="AL4" s="16"/>
      <c r="AM4" s="16"/>
      <c r="AN4" s="16"/>
      <c r="AO4" s="16"/>
      <c r="AP4" s="16"/>
      <c r="AR4" s="18"/>
      <c r="AS4" s="16"/>
      <c r="AT4" s="16"/>
      <c r="AU4" s="16"/>
      <c r="AV4" s="16"/>
      <c r="AW4" s="16"/>
      <c r="AX4" s="16"/>
      <c r="AY4" s="16"/>
      <c r="AZ4" s="16"/>
      <c r="BA4" s="16"/>
      <c r="BB4" s="16"/>
      <c r="BC4" s="16"/>
      <c r="BD4" s="16"/>
      <c r="BE4" s="16"/>
      <c r="BF4" s="16"/>
    </row>
    <row r="5" s="17" customFormat="true" ht="15.95" hidden="false" customHeight="true" outlineLevel="0" collapsed="false">
      <c r="A5" s="13"/>
      <c r="B5" s="13"/>
      <c r="C5" s="13"/>
      <c r="D5" s="13"/>
      <c r="E5" s="13"/>
      <c r="F5" s="13"/>
      <c r="G5" s="13"/>
      <c r="H5" s="19" t="s">
        <v>8</v>
      </c>
      <c r="I5" s="21" t="s">
        <v>9</v>
      </c>
      <c r="J5" s="21" t="s">
        <v>10</v>
      </c>
      <c r="K5" s="92" t="s">
        <v>11</v>
      </c>
      <c r="L5" s="22" t="s">
        <v>12</v>
      </c>
      <c r="M5" s="14"/>
      <c r="N5" s="14"/>
      <c r="O5" s="19" t="s">
        <v>13</v>
      </c>
      <c r="P5" s="19"/>
      <c r="Q5" s="21" t="s">
        <v>14</v>
      </c>
      <c r="R5" s="21"/>
      <c r="S5" s="93" t="s">
        <v>15</v>
      </c>
      <c r="T5" s="93"/>
      <c r="U5" s="25" t="s">
        <v>16</v>
      </c>
      <c r="V5" s="25"/>
      <c r="W5" s="104"/>
      <c r="X5" s="104"/>
      <c r="Y5" s="104"/>
      <c r="Z5" s="104"/>
      <c r="AA5" s="105"/>
      <c r="AB5" s="106"/>
      <c r="AC5" s="104"/>
      <c r="AD5" s="104"/>
      <c r="AE5" s="104"/>
      <c r="AF5" s="104"/>
      <c r="AG5" s="104"/>
      <c r="AH5" s="104"/>
      <c r="AI5" s="16"/>
      <c r="AJ5" s="16"/>
      <c r="AK5" s="16"/>
      <c r="AL5" s="16"/>
      <c r="AM5" s="16"/>
      <c r="AN5" s="16"/>
      <c r="AO5" s="16"/>
      <c r="AP5" s="16"/>
      <c r="AR5" s="18"/>
      <c r="AS5" s="16"/>
      <c r="AT5" s="16"/>
      <c r="AU5" s="16"/>
      <c r="AV5" s="16"/>
      <c r="AW5" s="16"/>
      <c r="AX5" s="16"/>
      <c r="AY5" s="16"/>
      <c r="AZ5" s="16"/>
      <c r="BA5" s="16"/>
      <c r="BB5" s="16"/>
      <c r="BC5" s="16"/>
      <c r="BD5" s="16"/>
      <c r="BE5" s="16"/>
      <c r="BF5" s="16"/>
    </row>
    <row r="6" s="17" customFormat="true" ht="15.95" hidden="false" customHeight="true" outlineLevel="0" collapsed="false">
      <c r="A6" s="13"/>
      <c r="B6" s="13"/>
      <c r="C6" s="13"/>
      <c r="D6" s="13"/>
      <c r="E6" s="13"/>
      <c r="F6" s="13"/>
      <c r="G6" s="13"/>
      <c r="H6" s="19"/>
      <c r="I6" s="21"/>
      <c r="J6" s="21"/>
      <c r="K6" s="92"/>
      <c r="L6" s="22"/>
      <c r="M6" s="14"/>
      <c r="N6" s="14"/>
      <c r="O6" s="19"/>
      <c r="P6" s="19"/>
      <c r="Q6" s="21"/>
      <c r="R6" s="21"/>
      <c r="S6" s="93"/>
      <c r="T6" s="93"/>
      <c r="U6" s="25"/>
      <c r="V6" s="25"/>
      <c r="W6" s="104"/>
      <c r="X6" s="104"/>
      <c r="Y6" s="104"/>
      <c r="Z6" s="104"/>
      <c r="AA6" s="105"/>
      <c r="AB6" s="106"/>
      <c r="AC6" s="105"/>
      <c r="AD6" s="105"/>
      <c r="AE6" s="105"/>
      <c r="AF6" s="105"/>
      <c r="AG6" s="105"/>
      <c r="AH6" s="105"/>
      <c r="AK6" s="16"/>
      <c r="AL6" s="16"/>
      <c r="AM6" s="16"/>
      <c r="AN6" s="16"/>
      <c r="AO6" s="16"/>
      <c r="AP6" s="16"/>
      <c r="AR6" s="18"/>
      <c r="BA6" s="16"/>
      <c r="BB6" s="16"/>
      <c r="BC6" s="16"/>
      <c r="BD6" s="16"/>
      <c r="BE6" s="16"/>
      <c r="BF6" s="16"/>
    </row>
    <row r="7" s="30" customFormat="true" ht="15.95" hidden="false" customHeight="true" outlineLevel="0" collapsed="false">
      <c r="A7" s="13"/>
      <c r="B7" s="13"/>
      <c r="C7" s="13"/>
      <c r="D7" s="13"/>
      <c r="E7" s="13"/>
      <c r="F7" s="13"/>
      <c r="G7" s="13"/>
      <c r="H7" s="19"/>
      <c r="I7" s="21"/>
      <c r="J7" s="21"/>
      <c r="K7" s="92"/>
      <c r="L7" s="22"/>
      <c r="M7" s="27" t="s">
        <v>8</v>
      </c>
      <c r="N7" s="28" t="s">
        <v>9</v>
      </c>
      <c r="O7" s="27" t="s">
        <v>8</v>
      </c>
      <c r="P7" s="29" t="s">
        <v>9</v>
      </c>
      <c r="Q7" s="29" t="s">
        <v>8</v>
      </c>
      <c r="R7" s="29" t="s">
        <v>9</v>
      </c>
      <c r="S7" s="29" t="s">
        <v>8</v>
      </c>
      <c r="T7" s="29" t="s">
        <v>9</v>
      </c>
      <c r="U7" s="29" t="s">
        <v>8</v>
      </c>
      <c r="V7" s="28" t="s">
        <v>9</v>
      </c>
      <c r="W7" s="107"/>
      <c r="X7" s="107"/>
      <c r="Y7" s="107"/>
      <c r="Z7" s="107"/>
      <c r="AA7" s="107"/>
      <c r="AB7" s="107"/>
      <c r="AC7" s="107"/>
      <c r="AD7" s="107"/>
      <c r="AE7" s="107"/>
      <c r="AF7" s="107"/>
      <c r="AG7" s="107"/>
      <c r="AH7" s="107"/>
    </row>
    <row r="8" s="41" customFormat="true" ht="11.25" hidden="false" customHeight="false" outlineLevel="0" collapsed="false">
      <c r="A8" s="31"/>
      <c r="B8" s="32"/>
      <c r="C8" s="32"/>
      <c r="D8" s="32"/>
      <c r="E8" s="32"/>
      <c r="F8" s="32"/>
      <c r="G8" s="32"/>
      <c r="H8" s="33" t="s">
        <v>24</v>
      </c>
      <c r="I8" s="34" t="s">
        <v>25</v>
      </c>
      <c r="J8" s="35" t="s">
        <v>25</v>
      </c>
      <c r="K8" s="35" t="s">
        <v>25</v>
      </c>
      <c r="L8" s="36" t="s">
        <v>25</v>
      </c>
      <c r="M8" s="37" t="s">
        <v>24</v>
      </c>
      <c r="N8" s="38" t="s">
        <v>25</v>
      </c>
      <c r="O8" s="33" t="s">
        <v>24</v>
      </c>
      <c r="P8" s="34" t="s">
        <v>25</v>
      </c>
      <c r="Q8" s="39" t="s">
        <v>24</v>
      </c>
      <c r="R8" s="34" t="s">
        <v>25</v>
      </c>
      <c r="S8" s="34" t="s">
        <v>24</v>
      </c>
      <c r="T8" s="34" t="s">
        <v>25</v>
      </c>
      <c r="U8" s="35" t="s">
        <v>24</v>
      </c>
      <c r="V8" s="36" t="s">
        <v>25</v>
      </c>
      <c r="W8" s="32"/>
      <c r="X8" s="32"/>
      <c r="Y8" s="32"/>
      <c r="Z8" s="32"/>
      <c r="AA8" s="90"/>
      <c r="AB8" s="90"/>
      <c r="AC8" s="32"/>
      <c r="AD8" s="32"/>
      <c r="AE8" s="32"/>
      <c r="AF8" s="32"/>
      <c r="AG8" s="32"/>
      <c r="AH8" s="32"/>
      <c r="AI8" s="40"/>
      <c r="AJ8" s="40"/>
      <c r="AK8" s="40"/>
      <c r="AL8" s="40"/>
      <c r="AM8" s="40"/>
      <c r="AN8" s="40"/>
      <c r="AO8" s="40"/>
      <c r="AP8" s="40"/>
      <c r="AS8" s="40"/>
      <c r="AT8" s="40"/>
      <c r="AU8" s="40"/>
      <c r="AV8" s="40"/>
      <c r="AW8" s="40"/>
      <c r="AX8" s="40"/>
      <c r="AY8" s="40"/>
      <c r="AZ8" s="40"/>
      <c r="BA8" s="40"/>
      <c r="BB8" s="40"/>
      <c r="BC8" s="40"/>
      <c r="BD8" s="40"/>
      <c r="BE8" s="40"/>
      <c r="BF8" s="40"/>
    </row>
    <row r="9" s="53" customFormat="true" ht="30" hidden="false" customHeight="true" outlineLevel="0" collapsed="false">
      <c r="A9" s="42" t="s">
        <v>26</v>
      </c>
      <c r="B9" s="42"/>
      <c r="C9" s="42"/>
      <c r="D9" s="43" t="s">
        <v>27</v>
      </c>
      <c r="E9" s="44" t="s">
        <v>28</v>
      </c>
      <c r="F9" s="45" t="s">
        <v>29</v>
      </c>
      <c r="G9" s="46"/>
      <c r="H9" s="47" t="n">
        <v>5267187</v>
      </c>
      <c r="I9" s="48" t="n">
        <v>96737143.128</v>
      </c>
      <c r="J9" s="48" t="n">
        <v>71915155.101</v>
      </c>
      <c r="K9" s="48" t="n">
        <v>24456123.347</v>
      </c>
      <c r="L9" s="49" t="n">
        <v>365864.68</v>
      </c>
      <c r="M9" s="50" t="n">
        <v>5132459</v>
      </c>
      <c r="N9" s="49" t="n">
        <v>95011187.665</v>
      </c>
      <c r="O9" s="47" t="n">
        <v>134728</v>
      </c>
      <c r="P9" s="48" t="n">
        <v>1725955.463</v>
      </c>
      <c r="Q9" s="51" t="n">
        <v>32</v>
      </c>
      <c r="R9" s="52" t="n">
        <v>0</v>
      </c>
      <c r="S9" s="48" t="n">
        <v>134693</v>
      </c>
      <c r="T9" s="48" t="n">
        <v>1725897.363</v>
      </c>
      <c r="U9" s="48" t="n">
        <v>3</v>
      </c>
      <c r="V9" s="49" t="n">
        <v>58.1</v>
      </c>
      <c r="W9" s="108"/>
      <c r="X9" s="108"/>
      <c r="Y9" s="74"/>
      <c r="Z9" s="74"/>
      <c r="AA9" s="108"/>
      <c r="AB9" s="109"/>
      <c r="AC9" s="108"/>
      <c r="AD9" s="108"/>
      <c r="AE9" s="108"/>
      <c r="AF9" s="108"/>
      <c r="AG9" s="108"/>
      <c r="AH9" s="108"/>
      <c r="AR9" s="55"/>
    </row>
    <row r="10" customFormat="false" ht="13.5" hidden="false" customHeight="true" outlineLevel="0" collapsed="false">
      <c r="A10" s="56" t="s">
        <v>30</v>
      </c>
      <c r="B10" s="56"/>
      <c r="C10" s="56"/>
      <c r="D10" s="43" t="s">
        <v>31</v>
      </c>
      <c r="E10" s="44" t="s">
        <v>28</v>
      </c>
      <c r="F10" s="45" t="s">
        <v>30</v>
      </c>
      <c r="G10" s="46"/>
      <c r="H10" s="47" t="n">
        <v>6802305</v>
      </c>
      <c r="I10" s="48" t="n">
        <v>126875372.854</v>
      </c>
      <c r="J10" s="48" t="n">
        <v>88753364.667</v>
      </c>
      <c r="K10" s="48" t="n">
        <v>37546005.1</v>
      </c>
      <c r="L10" s="49" t="n">
        <v>576003.087</v>
      </c>
      <c r="M10" s="50" t="n">
        <v>6605975</v>
      </c>
      <c r="N10" s="49" t="n">
        <v>124487475.404</v>
      </c>
      <c r="O10" s="47" t="n">
        <v>196330</v>
      </c>
      <c r="P10" s="48" t="n">
        <v>2387897.45</v>
      </c>
      <c r="Q10" s="51" t="n">
        <v>7</v>
      </c>
      <c r="R10" s="52" t="n">
        <v>0</v>
      </c>
      <c r="S10" s="48" t="n">
        <v>196318</v>
      </c>
      <c r="T10" s="48" t="n">
        <v>2387733.84</v>
      </c>
      <c r="U10" s="48" t="n">
        <v>5</v>
      </c>
      <c r="V10" s="49" t="n">
        <v>163.61</v>
      </c>
      <c r="W10" s="9"/>
      <c r="X10" s="9"/>
      <c r="Y10" s="11"/>
      <c r="Z10" s="11"/>
      <c r="AA10" s="9"/>
      <c r="AB10" s="110"/>
      <c r="AC10" s="9"/>
      <c r="AD10" s="9"/>
      <c r="AE10" s="9"/>
      <c r="AF10" s="9"/>
      <c r="AG10" s="9"/>
      <c r="AH10" s="9"/>
      <c r="AR10" s="12"/>
    </row>
    <row r="11" customFormat="false" ht="13.5" hidden="false" customHeight="true" outlineLevel="0" collapsed="false">
      <c r="A11" s="56" t="s">
        <v>32</v>
      </c>
      <c r="B11" s="56"/>
      <c r="C11" s="56"/>
      <c r="D11" s="43" t="s">
        <v>33</v>
      </c>
      <c r="E11" s="44" t="s">
        <v>28</v>
      </c>
      <c r="F11" s="45" t="s">
        <v>32</v>
      </c>
      <c r="G11" s="46"/>
      <c r="H11" s="47" t="n">
        <v>12357764</v>
      </c>
      <c r="I11" s="48" t="n">
        <v>236332978.671</v>
      </c>
      <c r="J11" s="48" t="n">
        <v>165142793.303</v>
      </c>
      <c r="K11" s="48" t="n">
        <v>69750790.818</v>
      </c>
      <c r="L11" s="49" t="n">
        <v>1439394.55</v>
      </c>
      <c r="M11" s="50" t="n">
        <v>12038731</v>
      </c>
      <c r="N11" s="49" t="n">
        <v>232620353.42</v>
      </c>
      <c r="O11" s="47" t="n">
        <v>319033</v>
      </c>
      <c r="P11" s="48" t="n">
        <v>3712625.251</v>
      </c>
      <c r="Q11" s="51" t="n">
        <v>51</v>
      </c>
      <c r="R11" s="52" t="n">
        <v>0</v>
      </c>
      <c r="S11" s="48" t="n">
        <v>318979</v>
      </c>
      <c r="T11" s="48" t="n">
        <v>3712498.581</v>
      </c>
      <c r="U11" s="48" t="n">
        <v>3</v>
      </c>
      <c r="V11" s="49" t="n">
        <v>126.67</v>
      </c>
      <c r="W11" s="9"/>
      <c r="X11" s="9"/>
      <c r="Y11" s="11"/>
      <c r="Z11" s="11"/>
      <c r="AA11" s="9"/>
      <c r="AB11" s="110"/>
      <c r="AC11" s="9"/>
      <c r="AD11" s="9"/>
      <c r="AE11" s="9"/>
      <c r="AF11" s="9"/>
      <c r="AG11" s="9"/>
      <c r="AH11" s="9"/>
      <c r="AR11" s="12"/>
    </row>
    <row r="12" customFormat="false" ht="13.5" hidden="false" customHeight="true" outlineLevel="0" collapsed="false">
      <c r="A12" s="56" t="s">
        <v>34</v>
      </c>
      <c r="B12" s="56"/>
      <c r="C12" s="56"/>
      <c r="D12" s="43" t="s">
        <v>35</v>
      </c>
      <c r="E12" s="44" t="s">
        <v>28</v>
      </c>
      <c r="F12" s="45" t="s">
        <v>34</v>
      </c>
      <c r="G12" s="46"/>
      <c r="H12" s="47" t="n">
        <v>11221991</v>
      </c>
      <c r="I12" s="48" t="n">
        <v>220955284.244</v>
      </c>
      <c r="J12" s="48" t="n">
        <v>154402685.021</v>
      </c>
      <c r="K12" s="48" t="n">
        <v>64943087.395</v>
      </c>
      <c r="L12" s="49" t="n">
        <v>1609511.828</v>
      </c>
      <c r="M12" s="50" t="n">
        <v>10902375</v>
      </c>
      <c r="N12" s="49" t="n">
        <v>217349842.295</v>
      </c>
      <c r="O12" s="47" t="n">
        <v>319616</v>
      </c>
      <c r="P12" s="48" t="n">
        <v>3605441.949</v>
      </c>
      <c r="Q12" s="51" t="n">
        <v>83</v>
      </c>
      <c r="R12" s="52" t="n">
        <v>0</v>
      </c>
      <c r="S12" s="48" t="n">
        <v>319526</v>
      </c>
      <c r="T12" s="48" t="n">
        <v>3605170.389</v>
      </c>
      <c r="U12" s="48" t="n">
        <v>7</v>
      </c>
      <c r="V12" s="49" t="n">
        <v>271.56</v>
      </c>
      <c r="W12" s="9"/>
      <c r="X12" s="9"/>
      <c r="Y12" s="11"/>
      <c r="Z12" s="11"/>
      <c r="AA12" s="9"/>
      <c r="AB12" s="110"/>
      <c r="AC12" s="9"/>
      <c r="AD12" s="9"/>
      <c r="AE12" s="9"/>
      <c r="AF12" s="9"/>
      <c r="AG12" s="9"/>
      <c r="AH12" s="9"/>
      <c r="AR12" s="12"/>
    </row>
    <row r="13" customFormat="false" ht="13.5" hidden="false" customHeight="true" outlineLevel="0" collapsed="false">
      <c r="A13" s="56" t="s">
        <v>36</v>
      </c>
      <c r="B13" s="56"/>
      <c r="C13" s="56"/>
      <c r="D13" s="43" t="s">
        <v>37</v>
      </c>
      <c r="E13" s="44" t="s">
        <v>28</v>
      </c>
      <c r="F13" s="45" t="s">
        <v>36</v>
      </c>
      <c r="G13" s="65"/>
      <c r="H13" s="58" t="n">
        <v>10723125</v>
      </c>
      <c r="I13" s="59" t="n">
        <v>215606290.604</v>
      </c>
      <c r="J13" s="59" t="n">
        <v>150689404.921</v>
      </c>
      <c r="K13" s="59" t="n">
        <v>63274014.486</v>
      </c>
      <c r="L13" s="60" t="n">
        <v>1642871.197</v>
      </c>
      <c r="M13" s="61" t="n">
        <v>10405395</v>
      </c>
      <c r="N13" s="60" t="n">
        <v>212096266.338</v>
      </c>
      <c r="O13" s="58" t="n">
        <v>317730</v>
      </c>
      <c r="P13" s="59" t="n">
        <v>3510024.266</v>
      </c>
      <c r="Q13" s="62" t="n">
        <v>129</v>
      </c>
      <c r="R13" s="63" t="n">
        <v>0</v>
      </c>
      <c r="S13" s="59" t="n">
        <v>317599</v>
      </c>
      <c r="T13" s="59" t="n">
        <v>3509869.636</v>
      </c>
      <c r="U13" s="59" t="n">
        <v>2</v>
      </c>
      <c r="V13" s="60" t="n">
        <v>154.63</v>
      </c>
      <c r="W13" s="9"/>
      <c r="X13" s="9"/>
      <c r="Y13" s="11"/>
      <c r="Z13" s="11"/>
      <c r="AA13" s="9"/>
      <c r="AB13" s="110"/>
      <c r="AC13" s="9"/>
      <c r="AD13" s="9"/>
      <c r="AE13" s="9"/>
      <c r="AF13" s="9"/>
      <c r="AG13" s="9"/>
      <c r="AH13" s="9"/>
      <c r="AR13" s="12"/>
    </row>
    <row r="14" s="53" customFormat="true" ht="30" hidden="false" customHeight="true" outlineLevel="0" collapsed="false">
      <c r="A14" s="42" t="s">
        <v>38</v>
      </c>
      <c r="B14" s="42"/>
      <c r="C14" s="42"/>
      <c r="D14" s="43" t="s">
        <v>27</v>
      </c>
      <c r="E14" s="44" t="s">
        <v>28</v>
      </c>
      <c r="F14" s="45" t="s">
        <v>29</v>
      </c>
      <c r="G14" s="46"/>
      <c r="H14" s="47" t="n">
        <v>5063394</v>
      </c>
      <c r="I14" s="48" t="n">
        <v>93293324.213</v>
      </c>
      <c r="J14" s="48" t="n">
        <v>70002605.619</v>
      </c>
      <c r="K14" s="48" t="n">
        <v>22947422.109</v>
      </c>
      <c r="L14" s="49" t="n">
        <v>343296.485</v>
      </c>
      <c r="M14" s="50" t="n">
        <v>4928666</v>
      </c>
      <c r="N14" s="49" t="n">
        <v>91567368.75</v>
      </c>
      <c r="O14" s="47" t="n">
        <v>134728</v>
      </c>
      <c r="P14" s="48" t="n">
        <v>1725955.463</v>
      </c>
      <c r="Q14" s="51" t="n">
        <v>32</v>
      </c>
      <c r="R14" s="52" t="n">
        <v>0</v>
      </c>
      <c r="S14" s="48" t="n">
        <v>134693</v>
      </c>
      <c r="T14" s="48" t="n">
        <v>1725897.363</v>
      </c>
      <c r="U14" s="48" t="n">
        <v>3</v>
      </c>
      <c r="V14" s="49" t="n">
        <v>58.1</v>
      </c>
      <c r="W14" s="108"/>
      <c r="X14" s="108"/>
      <c r="Y14" s="74"/>
      <c r="Z14" s="74"/>
      <c r="AA14" s="108"/>
      <c r="AB14" s="109"/>
      <c r="AC14" s="108"/>
      <c r="AD14" s="108"/>
      <c r="AE14" s="108"/>
      <c r="AF14" s="108"/>
      <c r="AG14" s="108"/>
      <c r="AH14" s="108"/>
      <c r="AK14" s="54"/>
      <c r="AL14" s="54"/>
      <c r="AM14" s="54"/>
      <c r="AN14" s="54"/>
      <c r="AO14" s="54"/>
      <c r="AP14" s="54"/>
      <c r="AR14" s="55"/>
    </row>
    <row r="15" customFormat="false" ht="13.5" hidden="false" customHeight="true" outlineLevel="0" collapsed="false">
      <c r="A15" s="56" t="s">
        <v>30</v>
      </c>
      <c r="B15" s="56"/>
      <c r="C15" s="56"/>
      <c r="D15" s="43" t="s">
        <v>31</v>
      </c>
      <c r="E15" s="44" t="s">
        <v>28</v>
      </c>
      <c r="F15" s="45" t="s">
        <v>30</v>
      </c>
      <c r="G15" s="46"/>
      <c r="H15" s="47" t="n">
        <v>6761405</v>
      </c>
      <c r="I15" s="48" t="n">
        <v>125967171.627</v>
      </c>
      <c r="J15" s="48" t="n">
        <v>88080962.781</v>
      </c>
      <c r="K15" s="48" t="n">
        <v>37317133.413</v>
      </c>
      <c r="L15" s="49" t="n">
        <v>569075.433</v>
      </c>
      <c r="M15" s="50" t="n">
        <v>6565075</v>
      </c>
      <c r="N15" s="49" t="n">
        <v>123579274.177</v>
      </c>
      <c r="O15" s="47" t="n">
        <v>196330</v>
      </c>
      <c r="P15" s="48" t="n">
        <v>2387897.45</v>
      </c>
      <c r="Q15" s="51" t="n">
        <v>7</v>
      </c>
      <c r="R15" s="52" t="n">
        <v>0</v>
      </c>
      <c r="S15" s="48" t="n">
        <v>196318</v>
      </c>
      <c r="T15" s="48" t="n">
        <v>2387733.84</v>
      </c>
      <c r="U15" s="48" t="n">
        <v>5</v>
      </c>
      <c r="V15" s="49" t="n">
        <v>163.61</v>
      </c>
      <c r="W15" s="9"/>
      <c r="X15" s="9"/>
      <c r="Y15" s="9"/>
      <c r="Z15" s="9"/>
      <c r="AA15" s="9"/>
      <c r="AB15" s="110"/>
      <c r="AC15" s="9"/>
      <c r="AD15" s="9"/>
      <c r="AE15" s="9"/>
      <c r="AF15" s="9"/>
      <c r="AG15" s="9"/>
      <c r="AH15" s="9"/>
      <c r="AK15" s="64"/>
      <c r="AL15" s="64"/>
      <c r="AM15" s="64"/>
      <c r="AN15" s="64"/>
      <c r="AO15" s="64"/>
      <c r="AP15" s="64"/>
      <c r="AR15" s="12"/>
    </row>
    <row r="16" customFormat="false" ht="13.5" hidden="false" customHeight="true" outlineLevel="0" collapsed="false">
      <c r="A16" s="56" t="s">
        <v>32</v>
      </c>
      <c r="B16" s="56"/>
      <c r="C16" s="56"/>
      <c r="D16" s="43" t="s">
        <v>33</v>
      </c>
      <c r="E16" s="44" t="s">
        <v>28</v>
      </c>
      <c r="F16" s="45" t="s">
        <v>32</v>
      </c>
      <c r="G16" s="46"/>
      <c r="H16" s="47" t="n">
        <v>11971734</v>
      </c>
      <c r="I16" s="48" t="n">
        <v>227921140.905</v>
      </c>
      <c r="J16" s="48" t="n">
        <v>159276851.627</v>
      </c>
      <c r="K16" s="48" t="n">
        <v>67275279.342</v>
      </c>
      <c r="L16" s="49" t="n">
        <v>1369009.936</v>
      </c>
      <c r="M16" s="50" t="n">
        <v>11652701</v>
      </c>
      <c r="N16" s="49" t="n">
        <v>224208515.654</v>
      </c>
      <c r="O16" s="47" t="n">
        <v>319033</v>
      </c>
      <c r="P16" s="48" t="n">
        <v>3712625.251</v>
      </c>
      <c r="Q16" s="51" t="n">
        <v>51</v>
      </c>
      <c r="R16" s="52" t="n">
        <v>0</v>
      </c>
      <c r="S16" s="48" t="n">
        <v>318979</v>
      </c>
      <c r="T16" s="48" t="n">
        <v>3712498.581</v>
      </c>
      <c r="U16" s="48" t="n">
        <v>3</v>
      </c>
      <c r="V16" s="49" t="n">
        <v>126.67</v>
      </c>
      <c r="W16" s="9"/>
      <c r="X16" s="9"/>
      <c r="Y16" s="9"/>
      <c r="Z16" s="9"/>
      <c r="AA16" s="9"/>
      <c r="AB16" s="110"/>
      <c r="AC16" s="9"/>
      <c r="AD16" s="9"/>
      <c r="AE16" s="9"/>
      <c r="AF16" s="9"/>
      <c r="AG16" s="9"/>
      <c r="AH16" s="9"/>
      <c r="AK16" s="64"/>
      <c r="AL16" s="64"/>
      <c r="AM16" s="64"/>
      <c r="AN16" s="64"/>
      <c r="AO16" s="64"/>
      <c r="AP16" s="64"/>
      <c r="AR16" s="12"/>
    </row>
    <row r="17" customFormat="false" ht="13.5" hidden="false" customHeight="true" outlineLevel="0" collapsed="false">
      <c r="A17" s="56" t="s">
        <v>34</v>
      </c>
      <c r="B17" s="56"/>
      <c r="C17" s="56"/>
      <c r="D17" s="43" t="s">
        <v>35</v>
      </c>
      <c r="E17" s="44" t="s">
        <v>28</v>
      </c>
      <c r="F17" s="45" t="s">
        <v>34</v>
      </c>
      <c r="G17" s="46"/>
      <c r="H17" s="47" t="n">
        <v>11228138</v>
      </c>
      <c r="I17" s="48" t="n">
        <v>221034496.703</v>
      </c>
      <c r="J17" s="48" t="n">
        <v>154446921.732</v>
      </c>
      <c r="K17" s="48" t="n">
        <v>64996009.66</v>
      </c>
      <c r="L17" s="49" t="n">
        <v>1591565.311</v>
      </c>
      <c r="M17" s="50" t="n">
        <v>10908522</v>
      </c>
      <c r="N17" s="49" t="n">
        <v>217429054.754</v>
      </c>
      <c r="O17" s="47" t="n">
        <v>319616</v>
      </c>
      <c r="P17" s="48" t="n">
        <v>3605441.949</v>
      </c>
      <c r="Q17" s="51" t="n">
        <v>83</v>
      </c>
      <c r="R17" s="52" t="n">
        <v>0</v>
      </c>
      <c r="S17" s="48" t="n">
        <v>319526</v>
      </c>
      <c r="T17" s="48" t="n">
        <v>3605170.389</v>
      </c>
      <c r="U17" s="48" t="n">
        <v>7</v>
      </c>
      <c r="V17" s="49" t="n">
        <v>271.56</v>
      </c>
      <c r="W17" s="9"/>
      <c r="X17" s="9"/>
      <c r="Y17" s="9"/>
      <c r="Z17" s="9"/>
      <c r="AA17" s="9"/>
      <c r="AB17" s="110"/>
      <c r="AC17" s="9"/>
      <c r="AD17" s="9"/>
      <c r="AE17" s="9"/>
      <c r="AF17" s="9"/>
      <c r="AG17" s="9"/>
      <c r="AH17" s="9"/>
      <c r="AK17" s="64"/>
      <c r="AL17" s="64"/>
      <c r="AM17" s="64"/>
      <c r="AN17" s="64"/>
      <c r="AO17" s="64"/>
      <c r="AP17" s="64"/>
      <c r="AR17" s="12"/>
    </row>
    <row r="18" customFormat="false" ht="13.5" hidden="false" customHeight="true" outlineLevel="0" collapsed="false">
      <c r="A18" s="56" t="s">
        <v>36</v>
      </c>
      <c r="B18" s="56"/>
      <c r="C18" s="56"/>
      <c r="D18" s="43" t="s">
        <v>37</v>
      </c>
      <c r="E18" s="44" t="s">
        <v>28</v>
      </c>
      <c r="F18" s="45" t="s">
        <v>36</v>
      </c>
      <c r="G18" s="67"/>
      <c r="H18" s="58" t="n">
        <v>10776716</v>
      </c>
      <c r="I18" s="59" t="n">
        <v>216358301.726</v>
      </c>
      <c r="J18" s="59" t="n">
        <v>151212222.864</v>
      </c>
      <c r="K18" s="59" t="n">
        <v>63501519.6</v>
      </c>
      <c r="L18" s="60" t="n">
        <v>1644559.262</v>
      </c>
      <c r="M18" s="61" t="n">
        <v>10458986</v>
      </c>
      <c r="N18" s="60" t="n">
        <v>212848277.46</v>
      </c>
      <c r="O18" s="58" t="n">
        <v>317730</v>
      </c>
      <c r="P18" s="59" t="n">
        <v>3510024.266</v>
      </c>
      <c r="Q18" s="62" t="n">
        <v>129</v>
      </c>
      <c r="R18" s="63" t="n">
        <v>0</v>
      </c>
      <c r="S18" s="59" t="n">
        <v>317599</v>
      </c>
      <c r="T18" s="59" t="n">
        <v>3509869.636</v>
      </c>
      <c r="U18" s="59" t="n">
        <v>2</v>
      </c>
      <c r="V18" s="60" t="n">
        <v>154.63</v>
      </c>
      <c r="W18" s="9"/>
      <c r="X18" s="9"/>
      <c r="Y18" s="9"/>
      <c r="Z18" s="9"/>
      <c r="AA18" s="9"/>
      <c r="AB18" s="110"/>
      <c r="AC18" s="9"/>
      <c r="AD18" s="9"/>
      <c r="AE18" s="9"/>
      <c r="AF18" s="9"/>
      <c r="AG18" s="9"/>
      <c r="AH18" s="9"/>
      <c r="AK18" s="64"/>
      <c r="AL18" s="64"/>
      <c r="AM18" s="64"/>
      <c r="AN18" s="64"/>
      <c r="AO18" s="64"/>
      <c r="AP18" s="64"/>
      <c r="AR18" s="12"/>
    </row>
    <row r="19" customFormat="false" ht="30" hidden="false" customHeight="true" outlineLevel="0" collapsed="false">
      <c r="A19" s="68" t="s">
        <v>39</v>
      </c>
      <c r="B19" s="68"/>
      <c r="C19" s="11" t="s">
        <v>40</v>
      </c>
      <c r="D19" s="69" t="s">
        <v>37</v>
      </c>
      <c r="E19" s="70" t="s">
        <v>28</v>
      </c>
      <c r="F19" s="71" t="s">
        <v>36</v>
      </c>
      <c r="G19" s="72"/>
      <c r="H19" s="58" t="n">
        <v>974163</v>
      </c>
      <c r="I19" s="59" t="n">
        <v>19543283.158</v>
      </c>
      <c r="J19" s="59" t="n">
        <v>13659640.688</v>
      </c>
      <c r="K19" s="59" t="n">
        <v>5736663.691</v>
      </c>
      <c r="L19" s="60" t="n">
        <v>146978.779</v>
      </c>
      <c r="M19" s="61" t="n">
        <v>948920</v>
      </c>
      <c r="N19" s="60" t="n">
        <v>19253509.055</v>
      </c>
      <c r="O19" s="58" t="n">
        <v>25243</v>
      </c>
      <c r="P19" s="59" t="n">
        <v>289774.103</v>
      </c>
      <c r="Q19" s="62" t="n">
        <v>32</v>
      </c>
      <c r="R19" s="63" t="n">
        <v>0</v>
      </c>
      <c r="S19" s="59" t="n">
        <v>25208</v>
      </c>
      <c r="T19" s="59" t="n">
        <v>289774.103</v>
      </c>
      <c r="U19" s="59" t="n">
        <v>3</v>
      </c>
      <c r="V19" s="60" t="n">
        <v>0</v>
      </c>
      <c r="W19" s="9"/>
      <c r="X19" s="9"/>
      <c r="Y19" s="9"/>
      <c r="Z19" s="9"/>
      <c r="AA19" s="9"/>
      <c r="AB19" s="110"/>
      <c r="AC19" s="9"/>
      <c r="AD19" s="9"/>
      <c r="AE19" s="9"/>
      <c r="AF19" s="9"/>
      <c r="AG19" s="9"/>
      <c r="AH19" s="9"/>
      <c r="AK19" s="64"/>
      <c r="AL19" s="64"/>
      <c r="AM19" s="64"/>
      <c r="AN19" s="64"/>
      <c r="AO19" s="64"/>
      <c r="AP19" s="64"/>
      <c r="AR19" s="12"/>
    </row>
    <row r="20" customFormat="false" ht="13.5" hidden="false" customHeight="true" outlineLevel="0" collapsed="false">
      <c r="A20" s="73"/>
      <c r="B20" s="74"/>
      <c r="C20" s="74" t="s">
        <v>41</v>
      </c>
      <c r="D20" s="74"/>
      <c r="E20" s="74"/>
      <c r="F20" s="74"/>
      <c r="G20" s="11"/>
      <c r="H20" s="58" t="n">
        <v>954354</v>
      </c>
      <c r="I20" s="59" t="n">
        <v>19178606.907</v>
      </c>
      <c r="J20" s="59" t="n">
        <v>13404248.054</v>
      </c>
      <c r="K20" s="59" t="n">
        <v>5632733.389</v>
      </c>
      <c r="L20" s="60" t="n">
        <v>141625.464</v>
      </c>
      <c r="M20" s="61" t="n">
        <v>929673</v>
      </c>
      <c r="N20" s="60" t="n">
        <v>18911379.122</v>
      </c>
      <c r="O20" s="58" t="n">
        <v>24681</v>
      </c>
      <c r="P20" s="59" t="n">
        <v>267227.785</v>
      </c>
      <c r="Q20" s="62" t="n">
        <v>2</v>
      </c>
      <c r="R20" s="63" t="n">
        <v>0</v>
      </c>
      <c r="S20" s="59" t="n">
        <v>24679</v>
      </c>
      <c r="T20" s="59" t="n">
        <v>267227.785</v>
      </c>
      <c r="U20" s="59" t="n">
        <v>0</v>
      </c>
      <c r="V20" s="60" t="n">
        <v>0</v>
      </c>
      <c r="W20" s="9"/>
      <c r="X20" s="9"/>
      <c r="Y20" s="9"/>
      <c r="Z20" s="9"/>
      <c r="AA20" s="9"/>
      <c r="AB20" s="110"/>
      <c r="AC20" s="9"/>
      <c r="AD20" s="9"/>
      <c r="AE20" s="9"/>
      <c r="AF20" s="9"/>
      <c r="AG20" s="9"/>
      <c r="AH20" s="9"/>
      <c r="AK20" s="64"/>
      <c r="AL20" s="64"/>
      <c r="AM20" s="64"/>
      <c r="AN20" s="64"/>
      <c r="AO20" s="64"/>
      <c r="AP20" s="64"/>
    </row>
    <row r="21" customFormat="false" ht="13.5" hidden="false" customHeight="false" outlineLevel="0" collapsed="false">
      <c r="A21" s="73"/>
      <c r="B21" s="74"/>
      <c r="C21" s="74" t="s">
        <v>42</v>
      </c>
      <c r="D21" s="74"/>
      <c r="E21" s="74"/>
      <c r="F21" s="74"/>
      <c r="G21" s="11"/>
      <c r="H21" s="58" t="n">
        <v>930935</v>
      </c>
      <c r="I21" s="59" t="n">
        <v>18585540.337</v>
      </c>
      <c r="J21" s="59" t="n">
        <v>12953947.211</v>
      </c>
      <c r="K21" s="59" t="n">
        <v>5493327.661</v>
      </c>
      <c r="L21" s="60" t="n">
        <v>138265.465</v>
      </c>
      <c r="M21" s="61" t="n">
        <v>904287</v>
      </c>
      <c r="N21" s="60" t="n">
        <v>18292291.266</v>
      </c>
      <c r="O21" s="58" t="n">
        <v>26648</v>
      </c>
      <c r="P21" s="59" t="n">
        <v>293249.071</v>
      </c>
      <c r="Q21" s="62" t="n">
        <v>6</v>
      </c>
      <c r="R21" s="63" t="n">
        <v>0</v>
      </c>
      <c r="S21" s="59" t="n">
        <v>26642</v>
      </c>
      <c r="T21" s="59" t="n">
        <v>293249.071</v>
      </c>
      <c r="U21" s="59" t="n">
        <v>0</v>
      </c>
      <c r="V21" s="60" t="n">
        <v>0</v>
      </c>
      <c r="W21" s="111"/>
      <c r="X21" s="111"/>
      <c r="Y21" s="111"/>
      <c r="Z21" s="111"/>
      <c r="AA21" s="9"/>
      <c r="AB21" s="9"/>
      <c r="AC21" s="111"/>
      <c r="AD21" s="111"/>
      <c r="AE21" s="111"/>
      <c r="AF21" s="111"/>
      <c r="AG21" s="111"/>
      <c r="AH21" s="111"/>
      <c r="AI21" s="75"/>
      <c r="AJ21" s="75"/>
      <c r="AK21" s="64"/>
      <c r="AL21" s="64"/>
      <c r="AM21" s="64"/>
      <c r="AN21" s="64"/>
      <c r="AO21" s="64"/>
      <c r="AP21" s="64"/>
    </row>
    <row r="22" customFormat="false" ht="13.5" hidden="false" customHeight="false" outlineLevel="0" collapsed="false">
      <c r="A22" s="73"/>
      <c r="B22" s="74"/>
      <c r="C22" s="74" t="s">
        <v>43</v>
      </c>
      <c r="D22" s="74"/>
      <c r="E22" s="74"/>
      <c r="F22" s="74"/>
      <c r="G22" s="11"/>
      <c r="H22" s="58" t="n">
        <v>981853</v>
      </c>
      <c r="I22" s="59" t="n">
        <v>19932960.496</v>
      </c>
      <c r="J22" s="59" t="n">
        <v>13930715.987</v>
      </c>
      <c r="K22" s="59" t="n">
        <v>5853290.136</v>
      </c>
      <c r="L22" s="60" t="n">
        <v>148954.373</v>
      </c>
      <c r="M22" s="61" t="n">
        <v>952542</v>
      </c>
      <c r="N22" s="60" t="n">
        <v>19598535.316</v>
      </c>
      <c r="O22" s="58" t="n">
        <v>29311</v>
      </c>
      <c r="P22" s="59" t="n">
        <v>334425.18</v>
      </c>
      <c r="Q22" s="62" t="n">
        <v>1</v>
      </c>
      <c r="R22" s="63" t="n">
        <v>0</v>
      </c>
      <c r="S22" s="59" t="n">
        <v>29310</v>
      </c>
      <c r="T22" s="59" t="n">
        <v>334425.18</v>
      </c>
      <c r="U22" s="59" t="n">
        <v>0</v>
      </c>
      <c r="V22" s="60" t="n">
        <v>0</v>
      </c>
      <c r="W22" s="9"/>
      <c r="X22" s="9"/>
      <c r="Y22" s="11"/>
      <c r="Z22" s="11"/>
      <c r="AA22" s="9"/>
      <c r="AB22" s="110"/>
      <c r="AC22" s="9"/>
      <c r="AD22" s="9"/>
      <c r="AE22" s="9"/>
      <c r="AF22" s="9"/>
      <c r="AG22" s="9"/>
      <c r="AH22" s="9"/>
      <c r="AK22" s="64"/>
      <c r="AL22" s="64"/>
      <c r="AM22" s="64"/>
      <c r="AN22" s="64"/>
      <c r="AO22" s="64"/>
      <c r="AP22" s="64"/>
    </row>
    <row r="23" customFormat="false" ht="13.5" hidden="false" customHeight="false" outlineLevel="0" collapsed="false">
      <c r="A23" s="73"/>
      <c r="B23" s="74"/>
      <c r="C23" s="74" t="s">
        <v>44</v>
      </c>
      <c r="D23" s="74"/>
      <c r="E23" s="74"/>
      <c r="F23" s="74"/>
      <c r="G23" s="11"/>
      <c r="H23" s="58" t="n">
        <v>972311</v>
      </c>
      <c r="I23" s="59" t="n">
        <v>19920927.35</v>
      </c>
      <c r="J23" s="59" t="n">
        <v>13921041.009</v>
      </c>
      <c r="K23" s="59" t="n">
        <v>5848981.331</v>
      </c>
      <c r="L23" s="60" t="n">
        <v>150905.01</v>
      </c>
      <c r="M23" s="61" t="n">
        <v>944517</v>
      </c>
      <c r="N23" s="60" t="n">
        <v>19612788.196</v>
      </c>
      <c r="O23" s="58" t="n">
        <v>27794</v>
      </c>
      <c r="P23" s="59" t="n">
        <v>308139.154</v>
      </c>
      <c r="Q23" s="62" t="n">
        <v>6</v>
      </c>
      <c r="R23" s="63" t="n">
        <v>0</v>
      </c>
      <c r="S23" s="59" t="n">
        <v>27788</v>
      </c>
      <c r="T23" s="59" t="n">
        <v>308139.154</v>
      </c>
      <c r="U23" s="59" t="n">
        <v>0</v>
      </c>
      <c r="V23" s="60" t="n">
        <v>0</v>
      </c>
      <c r="W23" s="9"/>
      <c r="X23" s="9"/>
      <c r="Y23" s="11"/>
      <c r="Z23" s="11"/>
      <c r="AA23" s="9"/>
      <c r="AB23" s="110"/>
      <c r="AC23" s="9"/>
      <c r="AD23" s="9"/>
      <c r="AE23" s="9"/>
      <c r="AF23" s="9"/>
      <c r="AG23" s="9"/>
      <c r="AH23" s="9"/>
      <c r="AK23" s="64"/>
      <c r="AL23" s="64"/>
      <c r="AM23" s="64"/>
      <c r="AN23" s="64"/>
      <c r="AO23" s="64"/>
      <c r="AP23" s="64"/>
    </row>
    <row r="24" customFormat="false" ht="13.5" hidden="false" customHeight="false" outlineLevel="0" collapsed="false">
      <c r="A24" s="73"/>
      <c r="B24" s="74"/>
      <c r="C24" s="74" t="s">
        <v>45</v>
      </c>
      <c r="D24" s="74"/>
      <c r="E24" s="74"/>
      <c r="F24" s="74"/>
      <c r="G24" s="11"/>
      <c r="H24" s="58" t="n">
        <v>823873</v>
      </c>
      <c r="I24" s="59" t="n">
        <v>16493170.233</v>
      </c>
      <c r="J24" s="59" t="n">
        <v>11532356.825</v>
      </c>
      <c r="K24" s="59" t="n">
        <v>4820414.171</v>
      </c>
      <c r="L24" s="60" t="n">
        <v>140399.237</v>
      </c>
      <c r="M24" s="61" t="n">
        <v>790878</v>
      </c>
      <c r="N24" s="60" t="n">
        <v>16110894.743</v>
      </c>
      <c r="O24" s="58" t="n">
        <v>32995</v>
      </c>
      <c r="P24" s="59" t="n">
        <v>382275.49</v>
      </c>
      <c r="Q24" s="62" t="n">
        <v>3</v>
      </c>
      <c r="R24" s="63" t="n">
        <v>0</v>
      </c>
      <c r="S24" s="59" t="n">
        <v>32992</v>
      </c>
      <c r="T24" s="59" t="n">
        <v>382275.49</v>
      </c>
      <c r="U24" s="59" t="n">
        <v>0</v>
      </c>
      <c r="V24" s="60" t="n">
        <v>0</v>
      </c>
      <c r="W24" s="9"/>
      <c r="X24" s="9"/>
      <c r="Y24" s="11"/>
      <c r="Z24" s="11"/>
      <c r="AA24" s="9"/>
      <c r="AB24" s="110"/>
      <c r="AC24" s="9"/>
      <c r="AD24" s="9"/>
      <c r="AE24" s="9"/>
      <c r="AF24" s="9"/>
      <c r="AG24" s="9"/>
      <c r="AH24" s="9"/>
      <c r="AK24" s="64"/>
      <c r="AL24" s="64"/>
      <c r="AM24" s="64"/>
      <c r="AN24" s="64"/>
      <c r="AO24" s="64"/>
      <c r="AP24" s="64"/>
    </row>
    <row r="25" customFormat="false" ht="13.5" hidden="false" customHeight="false" outlineLevel="0" collapsed="false">
      <c r="A25" s="73"/>
      <c r="B25" s="74"/>
      <c r="C25" s="74" t="s">
        <v>46</v>
      </c>
      <c r="D25" s="74"/>
      <c r="E25" s="74"/>
      <c r="F25" s="74"/>
      <c r="G25" s="11"/>
      <c r="H25" s="58" t="n">
        <v>826305</v>
      </c>
      <c r="I25" s="59" t="n">
        <v>16274526.499</v>
      </c>
      <c r="J25" s="59" t="n">
        <v>11374344.067</v>
      </c>
      <c r="K25" s="59" t="n">
        <v>4769305.157</v>
      </c>
      <c r="L25" s="60" t="n">
        <v>130877.275</v>
      </c>
      <c r="M25" s="61" t="n">
        <v>797617</v>
      </c>
      <c r="N25" s="60" t="n">
        <v>15948388.359</v>
      </c>
      <c r="O25" s="58" t="n">
        <v>28688</v>
      </c>
      <c r="P25" s="59" t="n">
        <v>326138.14</v>
      </c>
      <c r="Q25" s="62" t="n">
        <v>0</v>
      </c>
      <c r="R25" s="63" t="n">
        <v>0</v>
      </c>
      <c r="S25" s="59" t="n">
        <v>28688</v>
      </c>
      <c r="T25" s="59" t="n">
        <v>326138.14</v>
      </c>
      <c r="U25" s="59" t="n">
        <v>0</v>
      </c>
      <c r="V25" s="60" t="n">
        <v>0</v>
      </c>
      <c r="W25" s="9"/>
      <c r="X25" s="9"/>
      <c r="Y25" s="11"/>
      <c r="Z25" s="11"/>
      <c r="AA25" s="9"/>
      <c r="AB25" s="110"/>
      <c r="AC25" s="9"/>
      <c r="AD25" s="9"/>
      <c r="AE25" s="9"/>
      <c r="AF25" s="9"/>
      <c r="AG25" s="9"/>
      <c r="AH25" s="9"/>
      <c r="AK25" s="64"/>
      <c r="AL25" s="64"/>
      <c r="AM25" s="64"/>
      <c r="AN25" s="64"/>
      <c r="AO25" s="64"/>
      <c r="AP25" s="64"/>
    </row>
    <row r="26" customFormat="false" ht="13.5" hidden="false" customHeight="false" outlineLevel="0" collapsed="false">
      <c r="A26" s="73"/>
      <c r="B26" s="74"/>
      <c r="C26" s="74" t="s">
        <v>47</v>
      </c>
      <c r="D26" s="74"/>
      <c r="E26" s="74"/>
      <c r="F26" s="74"/>
      <c r="G26" s="11"/>
      <c r="H26" s="58" t="n">
        <v>851749</v>
      </c>
      <c r="I26" s="59" t="n">
        <v>16951727.096</v>
      </c>
      <c r="J26" s="59" t="n">
        <v>11848807.931</v>
      </c>
      <c r="K26" s="59" t="n">
        <v>4976106.079</v>
      </c>
      <c r="L26" s="60" t="n">
        <v>126813.086</v>
      </c>
      <c r="M26" s="61" t="n">
        <v>824793</v>
      </c>
      <c r="N26" s="60" t="n">
        <v>16653177.983</v>
      </c>
      <c r="O26" s="58" t="n">
        <v>26956</v>
      </c>
      <c r="P26" s="59" t="n">
        <v>298549.113</v>
      </c>
      <c r="Q26" s="62" t="n">
        <v>0</v>
      </c>
      <c r="R26" s="63" t="n">
        <v>0</v>
      </c>
      <c r="S26" s="59" t="n">
        <v>26956</v>
      </c>
      <c r="T26" s="59" t="n">
        <v>298549.113</v>
      </c>
      <c r="U26" s="59" t="n">
        <v>0</v>
      </c>
      <c r="V26" s="60" t="n">
        <v>0</v>
      </c>
      <c r="W26" s="9"/>
      <c r="X26" s="9"/>
      <c r="Y26" s="11"/>
      <c r="Z26" s="11"/>
      <c r="AA26" s="9"/>
      <c r="AB26" s="110"/>
      <c r="AC26" s="9"/>
      <c r="AD26" s="9"/>
      <c r="AE26" s="9"/>
      <c r="AF26" s="9"/>
      <c r="AG26" s="9"/>
      <c r="AH26" s="9"/>
      <c r="AK26" s="64"/>
      <c r="AL26" s="64"/>
      <c r="AM26" s="64"/>
      <c r="AN26" s="64"/>
      <c r="AO26" s="64"/>
      <c r="AP26" s="64"/>
    </row>
    <row r="27" customFormat="false" ht="13.5" hidden="false" customHeight="false" outlineLevel="0" collapsed="false">
      <c r="A27" s="73"/>
      <c r="B27" s="74"/>
      <c r="C27" s="74" t="s">
        <v>48</v>
      </c>
      <c r="D27" s="74"/>
      <c r="E27" s="74"/>
      <c r="F27" s="74"/>
      <c r="G27" s="11"/>
      <c r="H27" s="58" t="n">
        <v>869751</v>
      </c>
      <c r="I27" s="59" t="n">
        <v>17354122.295</v>
      </c>
      <c r="J27" s="59" t="n">
        <v>12128957.87</v>
      </c>
      <c r="K27" s="59" t="n">
        <v>5094799.71</v>
      </c>
      <c r="L27" s="60" t="n">
        <v>130364.715</v>
      </c>
      <c r="M27" s="61" t="n">
        <v>844548</v>
      </c>
      <c r="N27" s="60" t="n">
        <v>17082162.855</v>
      </c>
      <c r="O27" s="58" t="n">
        <v>25203</v>
      </c>
      <c r="P27" s="59" t="n">
        <v>271959.44</v>
      </c>
      <c r="Q27" s="62" t="n">
        <v>1</v>
      </c>
      <c r="R27" s="63" t="n">
        <v>0</v>
      </c>
      <c r="S27" s="59" t="n">
        <v>25201</v>
      </c>
      <c r="T27" s="59" t="n">
        <v>271936.41</v>
      </c>
      <c r="U27" s="59" t="n">
        <v>1</v>
      </c>
      <c r="V27" s="60" t="n">
        <v>23.03</v>
      </c>
      <c r="W27" s="9"/>
      <c r="X27" s="9"/>
      <c r="Y27" s="11"/>
      <c r="Z27" s="11"/>
      <c r="AA27" s="9"/>
      <c r="AB27" s="110"/>
      <c r="AC27" s="9"/>
      <c r="AD27" s="9"/>
      <c r="AE27" s="9"/>
      <c r="AF27" s="9"/>
      <c r="AG27" s="9"/>
      <c r="AH27" s="9"/>
      <c r="AK27" s="64"/>
      <c r="AL27" s="64"/>
      <c r="AM27" s="64"/>
      <c r="AN27" s="64"/>
      <c r="AO27" s="64"/>
      <c r="AP27" s="64"/>
    </row>
    <row r="28" customFormat="false" ht="13.5" hidden="false" customHeight="false" outlineLevel="0" collapsed="false">
      <c r="A28" s="73"/>
      <c r="B28" s="74"/>
      <c r="C28" s="74" t="s">
        <v>49</v>
      </c>
      <c r="D28" s="74"/>
      <c r="E28" s="74"/>
      <c r="F28" s="74"/>
      <c r="G28" s="11"/>
      <c r="H28" s="58" t="n">
        <v>893917</v>
      </c>
      <c r="I28" s="59" t="n">
        <v>17817310.018</v>
      </c>
      <c r="J28" s="59" t="n">
        <v>12458274.271</v>
      </c>
      <c r="K28" s="59" t="n">
        <v>5222875.58</v>
      </c>
      <c r="L28" s="60" t="n">
        <v>136160.167</v>
      </c>
      <c r="M28" s="61" t="n">
        <v>869080</v>
      </c>
      <c r="N28" s="60" t="n">
        <v>17547467.788</v>
      </c>
      <c r="O28" s="58" t="n">
        <v>24837</v>
      </c>
      <c r="P28" s="59" t="n">
        <v>269842.23</v>
      </c>
      <c r="Q28" s="62" t="n">
        <v>5</v>
      </c>
      <c r="R28" s="63" t="n">
        <v>0</v>
      </c>
      <c r="S28" s="59" t="n">
        <v>24832</v>
      </c>
      <c r="T28" s="59" t="n">
        <v>269842.23</v>
      </c>
      <c r="U28" s="59" t="n">
        <v>0</v>
      </c>
      <c r="V28" s="60" t="n">
        <v>0</v>
      </c>
      <c r="W28" s="9"/>
      <c r="X28" s="9"/>
      <c r="Y28" s="11"/>
      <c r="Z28" s="11"/>
      <c r="AA28" s="9"/>
      <c r="AB28" s="110"/>
      <c r="AC28" s="9"/>
      <c r="AD28" s="9"/>
      <c r="AE28" s="9"/>
      <c r="AF28" s="9"/>
      <c r="AG28" s="9"/>
      <c r="AH28" s="9"/>
      <c r="AK28" s="64"/>
      <c r="AL28" s="64"/>
      <c r="AM28" s="64"/>
      <c r="AN28" s="64"/>
      <c r="AO28" s="64"/>
      <c r="AP28" s="64"/>
    </row>
    <row r="29" customFormat="false" ht="13.5" hidden="false" customHeight="false" outlineLevel="0" collapsed="false">
      <c r="A29" s="76" t="s">
        <v>50</v>
      </c>
      <c r="B29" s="76"/>
      <c r="C29" s="74" t="s">
        <v>51</v>
      </c>
      <c r="D29" s="43" t="s">
        <v>52</v>
      </c>
      <c r="E29" s="44" t="s">
        <v>28</v>
      </c>
      <c r="F29" s="45" t="s">
        <v>53</v>
      </c>
      <c r="G29" s="72"/>
      <c r="H29" s="58" t="n">
        <v>848112</v>
      </c>
      <c r="I29" s="59" t="n">
        <v>17163025.75</v>
      </c>
      <c r="J29" s="59" t="n">
        <v>11996084.889</v>
      </c>
      <c r="K29" s="59" t="n">
        <v>5035500.396</v>
      </c>
      <c r="L29" s="60" t="n">
        <v>131440.465</v>
      </c>
      <c r="M29" s="61" t="n">
        <v>822832</v>
      </c>
      <c r="N29" s="60" t="n">
        <v>16889427.385</v>
      </c>
      <c r="O29" s="58" t="n">
        <v>25280</v>
      </c>
      <c r="P29" s="59" t="n">
        <v>273598.365</v>
      </c>
      <c r="Q29" s="62" t="n">
        <v>3</v>
      </c>
      <c r="R29" s="63" t="n">
        <v>0</v>
      </c>
      <c r="S29" s="59" t="n">
        <v>25276</v>
      </c>
      <c r="T29" s="59" t="n">
        <v>273466.765</v>
      </c>
      <c r="U29" s="59" t="n">
        <v>1</v>
      </c>
      <c r="V29" s="60" t="n">
        <v>131.6</v>
      </c>
      <c r="W29" s="9"/>
      <c r="X29" s="9"/>
      <c r="Y29" s="11"/>
      <c r="Z29" s="11"/>
      <c r="AA29" s="9"/>
      <c r="AB29" s="110"/>
      <c r="AC29" s="9"/>
      <c r="AD29" s="9"/>
      <c r="AE29" s="9"/>
      <c r="AF29" s="9"/>
      <c r="AG29" s="9"/>
      <c r="AH29" s="9"/>
      <c r="AK29" s="64"/>
      <c r="AL29" s="64"/>
      <c r="AM29" s="64"/>
      <c r="AN29" s="64"/>
      <c r="AO29" s="64"/>
      <c r="AP29" s="64"/>
    </row>
    <row r="30" customFormat="false" ht="13.5" hidden="false" customHeight="false" outlineLevel="0" collapsed="false">
      <c r="A30" s="73"/>
      <c r="B30" s="74"/>
      <c r="C30" s="74" t="s">
        <v>54</v>
      </c>
      <c r="D30" s="74"/>
      <c r="E30" s="74"/>
      <c r="F30" s="74"/>
      <c r="G30" s="11"/>
      <c r="H30" s="58" t="n">
        <v>857263</v>
      </c>
      <c r="I30" s="59" t="n">
        <v>17202003.505</v>
      </c>
      <c r="J30" s="59" t="n">
        <v>12023203.161</v>
      </c>
      <c r="K30" s="59" t="n">
        <v>5048639.149</v>
      </c>
      <c r="L30" s="60" t="n">
        <v>130161.195</v>
      </c>
      <c r="M30" s="61" t="n">
        <v>832177</v>
      </c>
      <c r="N30" s="60" t="n">
        <v>16923182.425</v>
      </c>
      <c r="O30" s="58" t="n">
        <v>25086</v>
      </c>
      <c r="P30" s="59" t="n">
        <v>278821.08</v>
      </c>
      <c r="Q30" s="62" t="n">
        <v>98</v>
      </c>
      <c r="R30" s="63" t="n">
        <v>0</v>
      </c>
      <c r="S30" s="59" t="n">
        <v>24988</v>
      </c>
      <c r="T30" s="59" t="n">
        <v>278821.08</v>
      </c>
      <c r="U30" s="59" t="n">
        <v>0</v>
      </c>
      <c r="V30" s="60" t="n">
        <v>0</v>
      </c>
      <c r="W30" s="9"/>
      <c r="X30" s="9"/>
      <c r="Y30" s="9"/>
      <c r="Z30" s="9"/>
      <c r="AA30" s="9"/>
      <c r="AB30" s="110"/>
      <c r="AC30" s="9"/>
      <c r="AD30" s="9"/>
      <c r="AE30" s="9"/>
      <c r="AF30" s="9"/>
      <c r="AG30" s="9"/>
      <c r="AH30" s="9"/>
      <c r="AK30" s="64"/>
      <c r="AL30" s="64"/>
      <c r="AM30" s="64"/>
      <c r="AN30" s="64"/>
      <c r="AO30" s="64"/>
      <c r="AP30" s="64"/>
    </row>
    <row r="31" customFormat="false" ht="13.5" hidden="false" customHeight="false" outlineLevel="0" collapsed="false">
      <c r="A31" s="73"/>
      <c r="B31" s="74"/>
      <c r="C31" s="74" t="s">
        <v>40</v>
      </c>
      <c r="D31" s="74"/>
      <c r="E31" s="74"/>
      <c r="F31" s="74"/>
      <c r="G31" s="11"/>
      <c r="H31" s="58" t="n">
        <v>917373</v>
      </c>
      <c r="I31" s="59" t="n">
        <v>18795074.294</v>
      </c>
      <c r="J31" s="59" t="n">
        <v>13137803.282</v>
      </c>
      <c r="K31" s="59" t="n">
        <v>5513605.858</v>
      </c>
      <c r="L31" s="60" t="n">
        <v>143665.154</v>
      </c>
      <c r="M31" s="61" t="n">
        <v>891602</v>
      </c>
      <c r="N31" s="60" t="n">
        <v>18512898.094</v>
      </c>
      <c r="O31" s="58" t="n">
        <v>25771</v>
      </c>
      <c r="P31" s="59" t="n">
        <v>282176.2</v>
      </c>
      <c r="Q31" s="62" t="n">
        <v>4</v>
      </c>
      <c r="R31" s="63" t="n">
        <v>0</v>
      </c>
      <c r="S31" s="59" t="n">
        <v>25767</v>
      </c>
      <c r="T31" s="59" t="n">
        <v>282176.2</v>
      </c>
      <c r="U31" s="59" t="n">
        <v>0</v>
      </c>
      <c r="V31" s="60" t="n">
        <v>0</v>
      </c>
      <c r="W31" s="9"/>
      <c r="X31" s="9"/>
      <c r="Y31" s="9"/>
      <c r="Z31" s="9"/>
      <c r="AA31" s="9"/>
      <c r="AB31" s="110"/>
      <c r="AC31" s="9"/>
      <c r="AD31" s="9"/>
      <c r="AE31" s="9"/>
      <c r="AF31" s="9"/>
      <c r="AG31" s="9"/>
      <c r="AH31" s="9"/>
      <c r="AK31" s="64"/>
      <c r="AL31" s="64"/>
      <c r="AM31" s="64"/>
      <c r="AN31" s="64"/>
      <c r="AO31" s="64"/>
      <c r="AP31" s="64"/>
    </row>
    <row r="32" customFormat="false" ht="8.1" hidden="false" customHeight="true" outlineLevel="0" collapsed="false">
      <c r="A32" s="77"/>
      <c r="B32" s="78"/>
      <c r="C32" s="78"/>
      <c r="D32" s="78"/>
      <c r="E32" s="78"/>
      <c r="F32" s="78"/>
      <c r="G32" s="78"/>
      <c r="H32" s="79"/>
      <c r="I32" s="80"/>
      <c r="J32" s="81"/>
      <c r="K32" s="81"/>
      <c r="L32" s="82"/>
      <c r="M32" s="83"/>
      <c r="N32" s="82"/>
      <c r="O32" s="79"/>
      <c r="P32" s="80"/>
      <c r="Q32" s="81"/>
      <c r="R32" s="84"/>
      <c r="S32" s="81"/>
      <c r="T32" s="84"/>
      <c r="U32" s="81"/>
      <c r="V32" s="82"/>
      <c r="W32" s="9"/>
      <c r="X32" s="9"/>
      <c r="Y32" s="9"/>
      <c r="Z32" s="9"/>
      <c r="AA32" s="9"/>
      <c r="AB32" s="110"/>
      <c r="AC32" s="9"/>
      <c r="AD32" s="9"/>
      <c r="AE32" s="9"/>
      <c r="AF32" s="9"/>
      <c r="AG32" s="9"/>
      <c r="AH32" s="9"/>
      <c r="AK32" s="64"/>
      <c r="AL32" s="64"/>
      <c r="AM32" s="64"/>
      <c r="AN32" s="64"/>
      <c r="AO32" s="64"/>
      <c r="AP32" s="64"/>
    </row>
    <row r="33" customFormat="false" ht="18" hidden="false" customHeight="true" outlineLevel="0" collapsed="false">
      <c r="A33" s="11"/>
      <c r="B33" s="11"/>
      <c r="C33" s="11"/>
      <c r="D33" s="11"/>
      <c r="E33" s="11"/>
      <c r="F33" s="11"/>
      <c r="G33" s="11"/>
      <c r="H33" s="61"/>
      <c r="I33" s="61"/>
      <c r="J33" s="61"/>
      <c r="K33" s="61"/>
      <c r="L33" s="61"/>
      <c r="M33" s="61"/>
      <c r="N33" s="61"/>
      <c r="O33" s="61"/>
      <c r="P33" s="61"/>
      <c r="Q33" s="61"/>
      <c r="R33" s="61"/>
      <c r="S33" s="61"/>
      <c r="T33" s="61"/>
      <c r="U33" s="9"/>
      <c r="V33" s="9"/>
      <c r="W33" s="9"/>
      <c r="X33" s="9"/>
      <c r="Y33" s="9"/>
      <c r="Z33" s="9"/>
      <c r="AA33" s="9"/>
      <c r="AB33" s="110"/>
      <c r="AC33" s="9"/>
      <c r="AD33" s="9"/>
      <c r="AE33" s="9"/>
      <c r="AF33" s="9"/>
      <c r="AG33" s="9"/>
      <c r="AH33" s="9"/>
      <c r="AK33" s="64"/>
      <c r="AL33" s="64"/>
      <c r="AM33" s="64"/>
      <c r="AN33" s="64"/>
      <c r="AO33" s="64"/>
      <c r="AP33" s="64"/>
    </row>
    <row r="34" customFormat="false" ht="18" hidden="false" customHeight="true" outlineLevel="0" collapsed="false">
      <c r="A34" s="8" t="s">
        <v>55</v>
      </c>
      <c r="B34" s="9"/>
      <c r="C34" s="9"/>
      <c r="D34" s="9"/>
      <c r="E34" s="9"/>
      <c r="F34" s="9"/>
      <c r="G34" s="9"/>
      <c r="H34" s="61"/>
      <c r="I34" s="61"/>
      <c r="J34" s="61"/>
      <c r="K34" s="61"/>
      <c r="L34" s="61"/>
      <c r="M34" s="61"/>
      <c r="N34" s="61"/>
      <c r="O34" s="61"/>
      <c r="P34" s="61"/>
      <c r="Q34" s="61"/>
      <c r="R34" s="61"/>
      <c r="S34" s="61"/>
      <c r="T34" s="61"/>
      <c r="U34" s="9"/>
      <c r="V34" s="9"/>
      <c r="W34" s="9"/>
      <c r="X34" s="9"/>
      <c r="Y34" s="9"/>
      <c r="Z34" s="9"/>
      <c r="AA34" s="9"/>
      <c r="AB34" s="110"/>
      <c r="AC34" s="9"/>
      <c r="AD34" s="9"/>
      <c r="AE34" s="9"/>
      <c r="AF34" s="9"/>
      <c r="AG34" s="9"/>
      <c r="AH34" s="9"/>
      <c r="AK34" s="64"/>
      <c r="AL34" s="64"/>
      <c r="AM34" s="64"/>
      <c r="AN34" s="64"/>
      <c r="AO34" s="64"/>
      <c r="AP34" s="64"/>
    </row>
    <row r="35" s="17" customFormat="true" ht="15.95" hidden="false" customHeight="true" outlineLevel="0" collapsed="false">
      <c r="A35" s="13" t="s">
        <v>4</v>
      </c>
      <c r="B35" s="13"/>
      <c r="C35" s="13"/>
      <c r="D35" s="13"/>
      <c r="E35" s="13"/>
      <c r="F35" s="13"/>
      <c r="G35" s="13"/>
      <c r="H35" s="14" t="s">
        <v>5</v>
      </c>
      <c r="I35" s="14"/>
      <c r="J35" s="14"/>
      <c r="K35" s="14"/>
      <c r="L35" s="14"/>
      <c r="M35" s="14" t="s">
        <v>6</v>
      </c>
      <c r="N35" s="14"/>
      <c r="O35" s="102" t="s">
        <v>7</v>
      </c>
      <c r="P35" s="102"/>
      <c r="Q35" s="102"/>
      <c r="R35" s="102"/>
      <c r="S35" s="102"/>
      <c r="T35" s="102"/>
      <c r="U35" s="103"/>
      <c r="V35" s="103"/>
      <c r="W35" s="104"/>
      <c r="X35" s="104"/>
      <c r="Y35" s="104"/>
      <c r="Z35" s="104"/>
      <c r="AA35" s="105"/>
      <c r="AB35" s="106"/>
      <c r="AC35" s="104"/>
      <c r="AD35" s="104"/>
      <c r="AE35" s="104"/>
      <c r="AF35" s="104"/>
      <c r="AG35" s="104"/>
      <c r="AH35" s="104"/>
      <c r="AI35" s="16"/>
      <c r="AJ35" s="16"/>
      <c r="AK35" s="16"/>
      <c r="AL35" s="16"/>
      <c r="AM35" s="16"/>
      <c r="AN35" s="16"/>
      <c r="AO35" s="16"/>
      <c r="AP35" s="16"/>
      <c r="AR35" s="18"/>
      <c r="AS35" s="16"/>
      <c r="AT35" s="16"/>
      <c r="AU35" s="16"/>
      <c r="AV35" s="16"/>
      <c r="AW35" s="16"/>
      <c r="AX35" s="16"/>
      <c r="AY35" s="16"/>
      <c r="AZ35" s="16"/>
      <c r="BA35" s="16"/>
      <c r="BB35" s="16"/>
      <c r="BC35" s="16"/>
      <c r="BD35" s="16"/>
      <c r="BE35" s="16"/>
      <c r="BF35" s="16"/>
    </row>
    <row r="36" s="17" customFormat="true" ht="15.95" hidden="false" customHeight="true" outlineLevel="0" collapsed="false">
      <c r="A36" s="13"/>
      <c r="B36" s="13"/>
      <c r="C36" s="13"/>
      <c r="D36" s="13"/>
      <c r="E36" s="13"/>
      <c r="F36" s="13"/>
      <c r="G36" s="13"/>
      <c r="H36" s="19" t="s">
        <v>8</v>
      </c>
      <c r="I36" s="21" t="s">
        <v>9</v>
      </c>
      <c r="J36" s="21" t="s">
        <v>10</v>
      </c>
      <c r="K36" s="92" t="s">
        <v>11</v>
      </c>
      <c r="L36" s="22" t="s">
        <v>12</v>
      </c>
      <c r="M36" s="14"/>
      <c r="N36" s="14"/>
      <c r="O36" s="19" t="s">
        <v>13</v>
      </c>
      <c r="P36" s="19"/>
      <c r="Q36" s="21" t="s">
        <v>14</v>
      </c>
      <c r="R36" s="21"/>
      <c r="S36" s="93" t="s">
        <v>15</v>
      </c>
      <c r="T36" s="93"/>
      <c r="U36" s="25" t="s">
        <v>16</v>
      </c>
      <c r="V36" s="25"/>
      <c r="W36" s="104"/>
      <c r="X36" s="104"/>
      <c r="Y36" s="104"/>
      <c r="Z36" s="104"/>
      <c r="AA36" s="105"/>
      <c r="AB36" s="106"/>
      <c r="AC36" s="104"/>
      <c r="AD36" s="104"/>
      <c r="AE36" s="104"/>
      <c r="AF36" s="104"/>
      <c r="AG36" s="104"/>
      <c r="AH36" s="104"/>
      <c r="AI36" s="16"/>
      <c r="AJ36" s="16"/>
      <c r="AK36" s="16"/>
      <c r="AL36" s="16"/>
      <c r="AM36" s="16"/>
      <c r="AN36" s="16"/>
      <c r="AO36" s="16"/>
      <c r="AP36" s="16"/>
      <c r="AR36" s="18"/>
      <c r="AS36" s="16"/>
      <c r="AT36" s="16"/>
      <c r="AU36" s="16"/>
      <c r="AV36" s="16"/>
      <c r="AW36" s="16"/>
      <c r="AX36" s="16"/>
      <c r="AY36" s="16"/>
      <c r="AZ36" s="16"/>
      <c r="BA36" s="16"/>
      <c r="BB36" s="16"/>
      <c r="BC36" s="16"/>
      <c r="BD36" s="16"/>
      <c r="BE36" s="16"/>
      <c r="BF36" s="16"/>
    </row>
    <row r="37" s="17" customFormat="true" ht="15.95" hidden="false" customHeight="true" outlineLevel="0" collapsed="false">
      <c r="A37" s="13"/>
      <c r="B37" s="13"/>
      <c r="C37" s="13"/>
      <c r="D37" s="13"/>
      <c r="E37" s="13"/>
      <c r="F37" s="13"/>
      <c r="G37" s="13"/>
      <c r="H37" s="19"/>
      <c r="I37" s="21"/>
      <c r="J37" s="21"/>
      <c r="K37" s="92"/>
      <c r="L37" s="22"/>
      <c r="M37" s="14"/>
      <c r="N37" s="14"/>
      <c r="O37" s="19"/>
      <c r="P37" s="19"/>
      <c r="Q37" s="21"/>
      <c r="R37" s="21"/>
      <c r="S37" s="93"/>
      <c r="T37" s="93"/>
      <c r="U37" s="25"/>
      <c r="V37" s="25"/>
      <c r="W37" s="104"/>
      <c r="X37" s="104"/>
      <c r="Y37" s="104"/>
      <c r="Z37" s="104"/>
      <c r="AA37" s="105"/>
      <c r="AB37" s="106"/>
      <c r="AC37" s="105"/>
      <c r="AD37" s="105"/>
      <c r="AE37" s="105"/>
      <c r="AF37" s="105"/>
      <c r="AG37" s="105"/>
      <c r="AH37" s="105"/>
      <c r="AK37" s="16"/>
      <c r="AL37" s="16"/>
      <c r="AM37" s="16"/>
      <c r="AN37" s="16"/>
      <c r="AO37" s="16"/>
      <c r="AP37" s="16"/>
      <c r="AR37" s="18"/>
      <c r="BA37" s="16"/>
      <c r="BB37" s="16"/>
      <c r="BC37" s="16"/>
      <c r="BD37" s="16"/>
      <c r="BE37" s="16"/>
      <c r="BF37" s="16"/>
    </row>
    <row r="38" s="30" customFormat="true" ht="15.95" hidden="false" customHeight="true" outlineLevel="0" collapsed="false">
      <c r="A38" s="13"/>
      <c r="B38" s="13"/>
      <c r="C38" s="13"/>
      <c r="D38" s="13"/>
      <c r="E38" s="13"/>
      <c r="F38" s="13"/>
      <c r="G38" s="13"/>
      <c r="H38" s="19"/>
      <c r="I38" s="21"/>
      <c r="J38" s="21"/>
      <c r="K38" s="92"/>
      <c r="L38" s="22"/>
      <c r="M38" s="27" t="s">
        <v>8</v>
      </c>
      <c r="N38" s="28" t="s">
        <v>9</v>
      </c>
      <c r="O38" s="27" t="s">
        <v>8</v>
      </c>
      <c r="P38" s="29" t="s">
        <v>9</v>
      </c>
      <c r="Q38" s="29" t="s">
        <v>8</v>
      </c>
      <c r="R38" s="29" t="s">
        <v>9</v>
      </c>
      <c r="S38" s="29" t="s">
        <v>8</v>
      </c>
      <c r="T38" s="29" t="s">
        <v>9</v>
      </c>
      <c r="U38" s="29" t="s">
        <v>8</v>
      </c>
      <c r="V38" s="28" t="s">
        <v>9</v>
      </c>
      <c r="W38" s="107"/>
      <c r="X38" s="107"/>
      <c r="Y38" s="107"/>
      <c r="Z38" s="107"/>
      <c r="AA38" s="107"/>
      <c r="AB38" s="107"/>
      <c r="AC38" s="107"/>
      <c r="AD38" s="107"/>
      <c r="AE38" s="107"/>
      <c r="AF38" s="107"/>
      <c r="AG38" s="107"/>
      <c r="AH38" s="107"/>
    </row>
    <row r="39" s="41" customFormat="true" ht="11.25" hidden="false" customHeight="false" outlineLevel="0" collapsed="false">
      <c r="A39" s="31"/>
      <c r="B39" s="32"/>
      <c r="C39" s="32"/>
      <c r="D39" s="32"/>
      <c r="E39" s="32"/>
      <c r="F39" s="32"/>
      <c r="G39" s="32"/>
      <c r="H39" s="33" t="s">
        <v>24</v>
      </c>
      <c r="I39" s="34" t="s">
        <v>25</v>
      </c>
      <c r="J39" s="35" t="s">
        <v>25</v>
      </c>
      <c r="K39" s="35" t="s">
        <v>25</v>
      </c>
      <c r="L39" s="36" t="s">
        <v>25</v>
      </c>
      <c r="M39" s="37" t="s">
        <v>24</v>
      </c>
      <c r="N39" s="38" t="s">
        <v>25</v>
      </c>
      <c r="O39" s="33" t="s">
        <v>24</v>
      </c>
      <c r="P39" s="34" t="s">
        <v>25</v>
      </c>
      <c r="Q39" s="39" t="s">
        <v>24</v>
      </c>
      <c r="R39" s="34" t="s">
        <v>25</v>
      </c>
      <c r="S39" s="34" t="s">
        <v>24</v>
      </c>
      <c r="T39" s="34" t="s">
        <v>25</v>
      </c>
      <c r="U39" s="35" t="s">
        <v>24</v>
      </c>
      <c r="V39" s="36" t="s">
        <v>25</v>
      </c>
      <c r="W39" s="32"/>
      <c r="X39" s="32"/>
      <c r="Y39" s="32"/>
      <c r="Z39" s="32"/>
      <c r="AA39" s="90"/>
      <c r="AB39" s="90"/>
      <c r="AC39" s="32"/>
      <c r="AD39" s="32"/>
      <c r="AE39" s="32"/>
      <c r="AF39" s="32"/>
      <c r="AG39" s="32"/>
      <c r="AH39" s="32"/>
      <c r="AI39" s="40"/>
      <c r="AJ39" s="40"/>
      <c r="AK39" s="40"/>
      <c r="AL39" s="40"/>
      <c r="AM39" s="40"/>
      <c r="AN39" s="40"/>
      <c r="AO39" s="40"/>
      <c r="AP39" s="40"/>
      <c r="AS39" s="40"/>
      <c r="AT39" s="40"/>
      <c r="AU39" s="40"/>
      <c r="AV39" s="40"/>
      <c r="AW39" s="40"/>
      <c r="AX39" s="40"/>
      <c r="AY39" s="40"/>
      <c r="AZ39" s="40"/>
      <c r="BA39" s="40"/>
      <c r="BB39" s="40"/>
      <c r="BC39" s="40"/>
      <c r="BD39" s="40"/>
      <c r="BE39" s="40"/>
      <c r="BF39" s="40"/>
    </row>
    <row r="40" s="53" customFormat="true" ht="30" hidden="false" customHeight="true" outlineLevel="0" collapsed="false">
      <c r="A40" s="42" t="s">
        <v>26</v>
      </c>
      <c r="B40" s="42"/>
      <c r="C40" s="42"/>
      <c r="D40" s="43" t="s">
        <v>27</v>
      </c>
      <c r="E40" s="44" t="s">
        <v>28</v>
      </c>
      <c r="F40" s="45" t="s">
        <v>29</v>
      </c>
      <c r="G40" s="46"/>
      <c r="H40" s="47" t="n">
        <v>4494699</v>
      </c>
      <c r="I40" s="48" t="n">
        <v>81001433.612</v>
      </c>
      <c r="J40" s="48" t="n">
        <v>60150746.99</v>
      </c>
      <c r="K40" s="48" t="n">
        <v>20521277.928</v>
      </c>
      <c r="L40" s="49" t="n">
        <v>329408.694</v>
      </c>
      <c r="M40" s="50" t="n">
        <v>4378653</v>
      </c>
      <c r="N40" s="49" t="n">
        <v>79502956.636</v>
      </c>
      <c r="O40" s="47" t="n">
        <v>116046</v>
      </c>
      <c r="P40" s="48" t="n">
        <v>1498476.976</v>
      </c>
      <c r="Q40" s="51" t="n">
        <v>30</v>
      </c>
      <c r="R40" s="52" t="n">
        <v>0</v>
      </c>
      <c r="S40" s="48" t="n">
        <v>116013</v>
      </c>
      <c r="T40" s="48" t="n">
        <v>1498418.876</v>
      </c>
      <c r="U40" s="48" t="n">
        <v>3</v>
      </c>
      <c r="V40" s="49" t="n">
        <v>58.1</v>
      </c>
      <c r="W40" s="108"/>
      <c r="X40" s="108"/>
      <c r="Y40" s="74"/>
      <c r="Z40" s="74"/>
      <c r="AA40" s="108"/>
      <c r="AB40" s="109"/>
      <c r="AC40" s="108"/>
      <c r="AD40" s="108"/>
      <c r="AE40" s="108"/>
      <c r="AF40" s="108"/>
      <c r="AG40" s="108"/>
      <c r="AH40" s="108"/>
      <c r="AR40" s="55"/>
    </row>
    <row r="41" customFormat="false" ht="13.5" hidden="false" customHeight="true" outlineLevel="0" collapsed="false">
      <c r="A41" s="56" t="s">
        <v>30</v>
      </c>
      <c r="B41" s="56"/>
      <c r="C41" s="56"/>
      <c r="D41" s="43" t="s">
        <v>31</v>
      </c>
      <c r="E41" s="44" t="s">
        <v>28</v>
      </c>
      <c r="F41" s="45" t="s">
        <v>30</v>
      </c>
      <c r="G41" s="46"/>
      <c r="H41" s="47" t="n">
        <v>5835272</v>
      </c>
      <c r="I41" s="48" t="n">
        <v>106940712.373</v>
      </c>
      <c r="J41" s="48" t="n">
        <v>74764833.856</v>
      </c>
      <c r="K41" s="48" t="n">
        <v>31658370.191</v>
      </c>
      <c r="L41" s="49" t="n">
        <v>517508.326</v>
      </c>
      <c r="M41" s="50" t="n">
        <v>5664838</v>
      </c>
      <c r="N41" s="49" t="n">
        <v>104858123.047</v>
      </c>
      <c r="O41" s="47" t="n">
        <v>170434</v>
      </c>
      <c r="P41" s="48" t="n">
        <v>2082589.326</v>
      </c>
      <c r="Q41" s="51" t="n">
        <v>7</v>
      </c>
      <c r="R41" s="52" t="n">
        <v>0</v>
      </c>
      <c r="S41" s="48" t="n">
        <v>170422</v>
      </c>
      <c r="T41" s="48" t="n">
        <v>2082425.716</v>
      </c>
      <c r="U41" s="48" t="n">
        <v>5</v>
      </c>
      <c r="V41" s="49" t="n">
        <v>163.61</v>
      </c>
      <c r="W41" s="9"/>
      <c r="X41" s="9"/>
      <c r="Y41" s="11"/>
      <c r="Z41" s="11"/>
      <c r="AA41" s="9"/>
      <c r="AB41" s="110"/>
      <c r="AC41" s="9"/>
      <c r="AD41" s="9"/>
      <c r="AE41" s="9"/>
      <c r="AF41" s="9"/>
      <c r="AG41" s="9"/>
      <c r="AH41" s="9"/>
      <c r="AR41" s="12"/>
    </row>
    <row r="42" customFormat="false" ht="13.5" hidden="false" customHeight="true" outlineLevel="0" collapsed="false">
      <c r="A42" s="56" t="s">
        <v>32</v>
      </c>
      <c r="B42" s="56"/>
      <c r="C42" s="56"/>
      <c r="D42" s="43" t="s">
        <v>33</v>
      </c>
      <c r="E42" s="44" t="s">
        <v>28</v>
      </c>
      <c r="F42" s="45" t="s">
        <v>32</v>
      </c>
      <c r="G42" s="46"/>
      <c r="H42" s="47" t="n">
        <v>11491731</v>
      </c>
      <c r="I42" s="48" t="n">
        <v>217454364.486</v>
      </c>
      <c r="J42" s="48" t="n">
        <v>151936204.859</v>
      </c>
      <c r="K42" s="48" t="n">
        <v>64160542.276</v>
      </c>
      <c r="L42" s="49" t="n">
        <v>1357617.351</v>
      </c>
      <c r="M42" s="50" t="n">
        <v>11198526</v>
      </c>
      <c r="N42" s="49" t="n">
        <v>214045988.043</v>
      </c>
      <c r="O42" s="47" t="n">
        <v>293205</v>
      </c>
      <c r="P42" s="48" t="n">
        <v>3408376.443</v>
      </c>
      <c r="Q42" s="51" t="n">
        <v>51</v>
      </c>
      <c r="R42" s="52" t="n">
        <v>0</v>
      </c>
      <c r="S42" s="48" t="n">
        <v>293153</v>
      </c>
      <c r="T42" s="48" t="n">
        <v>3408335.313</v>
      </c>
      <c r="U42" s="48" t="n">
        <v>1</v>
      </c>
      <c r="V42" s="49" t="n">
        <v>41.13</v>
      </c>
      <c r="W42" s="9"/>
      <c r="X42" s="9"/>
      <c r="Y42" s="11"/>
      <c r="Z42" s="11"/>
      <c r="AA42" s="9"/>
      <c r="AB42" s="110"/>
      <c r="AC42" s="9"/>
      <c r="AD42" s="9"/>
      <c r="AE42" s="9"/>
      <c r="AF42" s="9"/>
      <c r="AG42" s="9"/>
      <c r="AH42" s="9"/>
      <c r="AR42" s="12"/>
    </row>
    <row r="43" customFormat="false" ht="13.5" hidden="false" customHeight="true" outlineLevel="0" collapsed="false">
      <c r="A43" s="56" t="s">
        <v>34</v>
      </c>
      <c r="B43" s="56"/>
      <c r="C43" s="56"/>
      <c r="D43" s="43" t="s">
        <v>35</v>
      </c>
      <c r="E43" s="44" t="s">
        <v>28</v>
      </c>
      <c r="F43" s="45" t="s">
        <v>34</v>
      </c>
      <c r="G43" s="46"/>
      <c r="H43" s="47" t="n">
        <v>10411588</v>
      </c>
      <c r="I43" s="48" t="n">
        <v>202991746.787</v>
      </c>
      <c r="J43" s="48" t="n">
        <v>141846587.11</v>
      </c>
      <c r="K43" s="48" t="n">
        <v>59626562.66</v>
      </c>
      <c r="L43" s="49" t="n">
        <v>1518597.017</v>
      </c>
      <c r="M43" s="50" t="n">
        <v>10116541</v>
      </c>
      <c r="N43" s="49" t="n">
        <v>199661385.067</v>
      </c>
      <c r="O43" s="47" t="n">
        <v>295047</v>
      </c>
      <c r="P43" s="48" t="n">
        <v>3330361.72</v>
      </c>
      <c r="Q43" s="51" t="n">
        <v>83</v>
      </c>
      <c r="R43" s="52" t="n">
        <v>0</v>
      </c>
      <c r="S43" s="48" t="n">
        <v>294957</v>
      </c>
      <c r="T43" s="48" t="n">
        <v>3330090.16</v>
      </c>
      <c r="U43" s="48" t="n">
        <v>7</v>
      </c>
      <c r="V43" s="49" t="n">
        <v>271.56</v>
      </c>
      <c r="W43" s="9"/>
      <c r="X43" s="9"/>
      <c r="Y43" s="11"/>
      <c r="Z43" s="11"/>
      <c r="AA43" s="9"/>
      <c r="AB43" s="110"/>
      <c r="AC43" s="9"/>
      <c r="AD43" s="9"/>
      <c r="AE43" s="9"/>
      <c r="AF43" s="9"/>
      <c r="AG43" s="9"/>
      <c r="AH43" s="9"/>
      <c r="AR43" s="12"/>
    </row>
    <row r="44" customFormat="false" ht="13.5" hidden="false" customHeight="true" outlineLevel="0" collapsed="false">
      <c r="A44" s="56" t="s">
        <v>36</v>
      </c>
      <c r="B44" s="56"/>
      <c r="C44" s="56"/>
      <c r="D44" s="43" t="s">
        <v>37</v>
      </c>
      <c r="E44" s="44" t="s">
        <v>28</v>
      </c>
      <c r="F44" s="45" t="s">
        <v>36</v>
      </c>
      <c r="G44" s="65"/>
      <c r="H44" s="58" t="n">
        <v>9959257</v>
      </c>
      <c r="I44" s="59" t="n">
        <v>198527012.164</v>
      </c>
      <c r="J44" s="59" t="n">
        <v>138751814.829</v>
      </c>
      <c r="K44" s="59" t="n">
        <v>58224454.873</v>
      </c>
      <c r="L44" s="60" t="n">
        <v>1550742.462</v>
      </c>
      <c r="M44" s="61" t="n">
        <v>9665657</v>
      </c>
      <c r="N44" s="60" t="n">
        <v>195280830.339</v>
      </c>
      <c r="O44" s="58" t="n">
        <v>293600</v>
      </c>
      <c r="P44" s="59" t="n">
        <v>3246181.825</v>
      </c>
      <c r="Q44" s="62" t="n">
        <v>129</v>
      </c>
      <c r="R44" s="63" t="n">
        <v>0</v>
      </c>
      <c r="S44" s="59" t="n">
        <v>293469</v>
      </c>
      <c r="T44" s="59" t="n">
        <v>3246027.195</v>
      </c>
      <c r="U44" s="59" t="n">
        <v>2</v>
      </c>
      <c r="V44" s="60" t="n">
        <v>154.63</v>
      </c>
      <c r="W44" s="9"/>
      <c r="X44" s="9"/>
      <c r="Y44" s="11"/>
      <c r="Z44" s="11"/>
      <c r="AA44" s="9"/>
      <c r="AB44" s="110"/>
      <c r="AC44" s="9"/>
      <c r="AD44" s="9"/>
      <c r="AE44" s="9"/>
      <c r="AF44" s="9"/>
      <c r="AG44" s="9"/>
      <c r="AH44" s="9"/>
      <c r="AR44" s="12"/>
    </row>
    <row r="45" s="53" customFormat="true" ht="30" hidden="false" customHeight="true" outlineLevel="0" collapsed="false">
      <c r="A45" s="42" t="s">
        <v>38</v>
      </c>
      <c r="B45" s="42"/>
      <c r="C45" s="42"/>
      <c r="D45" s="43" t="s">
        <v>27</v>
      </c>
      <c r="E45" s="44" t="s">
        <v>28</v>
      </c>
      <c r="F45" s="45" t="s">
        <v>29</v>
      </c>
      <c r="G45" s="46"/>
      <c r="H45" s="47" t="n">
        <v>4290906</v>
      </c>
      <c r="I45" s="48" t="n">
        <v>77557614.697</v>
      </c>
      <c r="J45" s="48" t="n">
        <v>58238197.508</v>
      </c>
      <c r="K45" s="48" t="n">
        <v>19012576.69</v>
      </c>
      <c r="L45" s="49" t="n">
        <v>306840.499</v>
      </c>
      <c r="M45" s="50" t="n">
        <v>4174860</v>
      </c>
      <c r="N45" s="49" t="n">
        <v>76059137.721</v>
      </c>
      <c r="O45" s="47" t="n">
        <v>116046</v>
      </c>
      <c r="P45" s="48" t="n">
        <v>1498476.976</v>
      </c>
      <c r="Q45" s="51" t="n">
        <v>30</v>
      </c>
      <c r="R45" s="52" t="n">
        <v>0</v>
      </c>
      <c r="S45" s="48" t="n">
        <v>116013</v>
      </c>
      <c r="T45" s="48" t="n">
        <v>1498418.876</v>
      </c>
      <c r="U45" s="48" t="n">
        <v>3</v>
      </c>
      <c r="V45" s="49" t="n">
        <v>58.1</v>
      </c>
      <c r="W45" s="108"/>
      <c r="X45" s="108"/>
      <c r="Y45" s="74"/>
      <c r="Z45" s="74"/>
      <c r="AA45" s="108"/>
      <c r="AB45" s="109"/>
      <c r="AC45" s="108"/>
      <c r="AD45" s="108"/>
      <c r="AE45" s="108"/>
      <c r="AF45" s="108"/>
      <c r="AG45" s="108"/>
      <c r="AH45" s="108"/>
      <c r="AK45" s="54"/>
      <c r="AL45" s="54"/>
      <c r="AM45" s="54"/>
      <c r="AN45" s="54"/>
      <c r="AO45" s="54"/>
      <c r="AP45" s="54"/>
      <c r="AR45" s="55"/>
    </row>
    <row r="46" customFormat="false" ht="13.5" hidden="false" customHeight="true" outlineLevel="0" collapsed="false">
      <c r="A46" s="56" t="s">
        <v>30</v>
      </c>
      <c r="B46" s="56"/>
      <c r="C46" s="56"/>
      <c r="D46" s="43" t="s">
        <v>31</v>
      </c>
      <c r="E46" s="44" t="s">
        <v>28</v>
      </c>
      <c r="F46" s="45" t="s">
        <v>30</v>
      </c>
      <c r="G46" s="46"/>
      <c r="H46" s="47" t="n">
        <v>5794372</v>
      </c>
      <c r="I46" s="48" t="n">
        <v>106032511.146</v>
      </c>
      <c r="J46" s="48" t="n">
        <v>74092431.97</v>
      </c>
      <c r="K46" s="48" t="n">
        <v>31429498.504</v>
      </c>
      <c r="L46" s="49" t="n">
        <v>510580.672</v>
      </c>
      <c r="M46" s="50" t="n">
        <v>5623938</v>
      </c>
      <c r="N46" s="49" t="n">
        <v>103949921.82</v>
      </c>
      <c r="O46" s="47" t="n">
        <v>170434</v>
      </c>
      <c r="P46" s="48" t="n">
        <v>2082589.326</v>
      </c>
      <c r="Q46" s="51" t="n">
        <v>7</v>
      </c>
      <c r="R46" s="52" t="n">
        <v>0</v>
      </c>
      <c r="S46" s="48" t="n">
        <v>170422</v>
      </c>
      <c r="T46" s="48" t="n">
        <v>2082425.716</v>
      </c>
      <c r="U46" s="48" t="n">
        <v>5</v>
      </c>
      <c r="V46" s="49" t="n">
        <v>163.61</v>
      </c>
      <c r="W46" s="9"/>
      <c r="X46" s="9"/>
      <c r="Y46" s="9"/>
      <c r="Z46" s="9"/>
      <c r="AA46" s="9"/>
      <c r="AB46" s="110"/>
      <c r="AC46" s="9"/>
      <c r="AD46" s="9"/>
      <c r="AE46" s="9"/>
      <c r="AF46" s="9"/>
      <c r="AG46" s="9"/>
      <c r="AH46" s="9"/>
      <c r="AK46" s="64"/>
      <c r="AL46" s="64"/>
      <c r="AM46" s="64"/>
      <c r="AN46" s="64"/>
      <c r="AO46" s="64"/>
      <c r="AP46" s="64"/>
      <c r="AR46" s="12"/>
    </row>
    <row r="47" customFormat="false" ht="13.5" hidden="false" customHeight="true" outlineLevel="0" collapsed="false">
      <c r="A47" s="56" t="s">
        <v>32</v>
      </c>
      <c r="B47" s="56"/>
      <c r="C47" s="56"/>
      <c r="D47" s="43" t="s">
        <v>33</v>
      </c>
      <c r="E47" s="44" t="s">
        <v>28</v>
      </c>
      <c r="F47" s="45" t="s">
        <v>32</v>
      </c>
      <c r="G47" s="46"/>
      <c r="H47" s="47" t="n">
        <v>11105701</v>
      </c>
      <c r="I47" s="48" t="n">
        <v>209042526.72</v>
      </c>
      <c r="J47" s="48" t="n">
        <v>146070263.183</v>
      </c>
      <c r="K47" s="48" t="n">
        <v>61685030.8</v>
      </c>
      <c r="L47" s="49" t="n">
        <v>1287232.737</v>
      </c>
      <c r="M47" s="50" t="n">
        <v>10812496</v>
      </c>
      <c r="N47" s="49" t="n">
        <v>205634150.277</v>
      </c>
      <c r="O47" s="47" t="n">
        <v>293205</v>
      </c>
      <c r="P47" s="48" t="n">
        <v>3408376.443</v>
      </c>
      <c r="Q47" s="51" t="n">
        <v>51</v>
      </c>
      <c r="R47" s="52" t="n">
        <v>0</v>
      </c>
      <c r="S47" s="48" t="n">
        <v>293153</v>
      </c>
      <c r="T47" s="48" t="n">
        <v>3408335.313</v>
      </c>
      <c r="U47" s="48" t="n">
        <v>1</v>
      </c>
      <c r="V47" s="49" t="n">
        <v>41.13</v>
      </c>
      <c r="W47" s="9"/>
      <c r="X47" s="9"/>
      <c r="Y47" s="9"/>
      <c r="Z47" s="9"/>
      <c r="AA47" s="9"/>
      <c r="AB47" s="110"/>
      <c r="AC47" s="9"/>
      <c r="AD47" s="9"/>
      <c r="AE47" s="9"/>
      <c r="AF47" s="9"/>
      <c r="AG47" s="9"/>
      <c r="AH47" s="9"/>
      <c r="AK47" s="64"/>
      <c r="AL47" s="64"/>
      <c r="AM47" s="64"/>
      <c r="AN47" s="64"/>
      <c r="AO47" s="64"/>
      <c r="AP47" s="64"/>
      <c r="AR47" s="12"/>
    </row>
    <row r="48" customFormat="false" ht="13.5" hidden="false" customHeight="true" outlineLevel="0" collapsed="false">
      <c r="A48" s="56" t="s">
        <v>34</v>
      </c>
      <c r="B48" s="56"/>
      <c r="C48" s="56"/>
      <c r="D48" s="43" t="s">
        <v>35</v>
      </c>
      <c r="E48" s="44" t="s">
        <v>28</v>
      </c>
      <c r="F48" s="45" t="s">
        <v>34</v>
      </c>
      <c r="G48" s="46"/>
      <c r="H48" s="47" t="n">
        <v>10417735</v>
      </c>
      <c r="I48" s="48" t="n">
        <v>203070959.246</v>
      </c>
      <c r="J48" s="48" t="n">
        <v>141890823.821</v>
      </c>
      <c r="K48" s="48" t="n">
        <v>59679484.925</v>
      </c>
      <c r="L48" s="49" t="n">
        <v>1500650.5</v>
      </c>
      <c r="M48" s="50" t="n">
        <v>10122688</v>
      </c>
      <c r="N48" s="49" t="n">
        <v>199740597.526</v>
      </c>
      <c r="O48" s="47" t="n">
        <v>295047</v>
      </c>
      <c r="P48" s="48" t="n">
        <v>3330361.72</v>
      </c>
      <c r="Q48" s="51" t="n">
        <v>83</v>
      </c>
      <c r="R48" s="52" t="n">
        <v>0</v>
      </c>
      <c r="S48" s="48" t="n">
        <v>294957</v>
      </c>
      <c r="T48" s="48" t="n">
        <v>3330090.16</v>
      </c>
      <c r="U48" s="48" t="n">
        <v>7</v>
      </c>
      <c r="V48" s="49" t="n">
        <v>271.56</v>
      </c>
      <c r="W48" s="9"/>
      <c r="X48" s="9"/>
      <c r="Y48" s="9"/>
      <c r="Z48" s="9"/>
      <c r="AA48" s="9"/>
      <c r="AB48" s="110"/>
      <c r="AC48" s="9"/>
      <c r="AD48" s="9"/>
      <c r="AE48" s="9"/>
      <c r="AF48" s="9"/>
      <c r="AG48" s="9"/>
      <c r="AH48" s="9"/>
      <c r="AK48" s="64"/>
      <c r="AL48" s="64"/>
      <c r="AM48" s="64"/>
      <c r="AN48" s="64"/>
      <c r="AO48" s="64"/>
      <c r="AP48" s="64"/>
      <c r="AR48" s="12"/>
    </row>
    <row r="49" customFormat="false" ht="13.5" hidden="false" customHeight="true" outlineLevel="0" collapsed="false">
      <c r="A49" s="56" t="s">
        <v>36</v>
      </c>
      <c r="B49" s="56"/>
      <c r="C49" s="56"/>
      <c r="D49" s="43" t="s">
        <v>37</v>
      </c>
      <c r="E49" s="44" t="s">
        <v>28</v>
      </c>
      <c r="F49" s="45" t="s">
        <v>36</v>
      </c>
      <c r="G49" s="67"/>
      <c r="H49" s="58" t="n">
        <v>10012848</v>
      </c>
      <c r="I49" s="59" t="n">
        <v>199279023.286</v>
      </c>
      <c r="J49" s="59" t="n">
        <v>139274632.772</v>
      </c>
      <c r="K49" s="59" t="n">
        <v>58451959.987</v>
      </c>
      <c r="L49" s="60" t="n">
        <v>1552430.527</v>
      </c>
      <c r="M49" s="61" t="n">
        <v>9719248</v>
      </c>
      <c r="N49" s="60" t="n">
        <v>196032841.461</v>
      </c>
      <c r="O49" s="58" t="n">
        <v>293600</v>
      </c>
      <c r="P49" s="59" t="n">
        <v>3246181.825</v>
      </c>
      <c r="Q49" s="62" t="n">
        <v>129</v>
      </c>
      <c r="R49" s="63" t="n">
        <v>0</v>
      </c>
      <c r="S49" s="59" t="n">
        <v>293469</v>
      </c>
      <c r="T49" s="59" t="n">
        <v>3246027.195</v>
      </c>
      <c r="U49" s="59" t="n">
        <v>2</v>
      </c>
      <c r="V49" s="60" t="n">
        <v>154.63</v>
      </c>
      <c r="W49" s="9"/>
      <c r="X49" s="9"/>
      <c r="Y49" s="9"/>
      <c r="Z49" s="9"/>
      <c r="AA49" s="9"/>
      <c r="AB49" s="110"/>
      <c r="AC49" s="9"/>
      <c r="AD49" s="9"/>
      <c r="AE49" s="9"/>
      <c r="AF49" s="9"/>
      <c r="AG49" s="9"/>
      <c r="AH49" s="9"/>
      <c r="AK49" s="64"/>
      <c r="AL49" s="64"/>
      <c r="AM49" s="64"/>
      <c r="AN49" s="64"/>
      <c r="AO49" s="64"/>
      <c r="AP49" s="64"/>
      <c r="AR49" s="12"/>
    </row>
    <row r="50" customFormat="false" ht="30" hidden="false" customHeight="true" outlineLevel="0" collapsed="false">
      <c r="A50" s="68" t="s">
        <v>39</v>
      </c>
      <c r="B50" s="68"/>
      <c r="C50" s="11" t="s">
        <v>40</v>
      </c>
      <c r="D50" s="69" t="s">
        <v>37</v>
      </c>
      <c r="E50" s="70" t="s">
        <v>28</v>
      </c>
      <c r="F50" s="71" t="s">
        <v>36</v>
      </c>
      <c r="G50" s="72"/>
      <c r="H50" s="58" t="n">
        <v>904746</v>
      </c>
      <c r="I50" s="59" t="n">
        <v>17986543.89</v>
      </c>
      <c r="J50" s="59" t="n">
        <v>12569776.686</v>
      </c>
      <c r="K50" s="59" t="n">
        <v>5278471.445</v>
      </c>
      <c r="L50" s="60" t="n">
        <v>138295.759</v>
      </c>
      <c r="M50" s="61" t="n">
        <v>881439</v>
      </c>
      <c r="N50" s="60" t="n">
        <v>17718663.001</v>
      </c>
      <c r="O50" s="58" t="n">
        <v>23307</v>
      </c>
      <c r="P50" s="59" t="n">
        <v>267880.889</v>
      </c>
      <c r="Q50" s="62" t="n">
        <v>32</v>
      </c>
      <c r="R50" s="63" t="n">
        <v>0</v>
      </c>
      <c r="S50" s="59" t="n">
        <v>23272</v>
      </c>
      <c r="T50" s="59" t="n">
        <v>267880.889</v>
      </c>
      <c r="U50" s="59" t="n">
        <v>3</v>
      </c>
      <c r="V50" s="60" t="n">
        <v>0</v>
      </c>
      <c r="W50" s="9"/>
      <c r="X50" s="9"/>
      <c r="Y50" s="9"/>
      <c r="Z50" s="9"/>
      <c r="AA50" s="9"/>
      <c r="AB50" s="110"/>
      <c r="AC50" s="9"/>
      <c r="AD50" s="9"/>
      <c r="AE50" s="9"/>
      <c r="AF50" s="9"/>
      <c r="AG50" s="9"/>
      <c r="AH50" s="9"/>
      <c r="AK50" s="64"/>
      <c r="AL50" s="64"/>
      <c r="AM50" s="64"/>
      <c r="AN50" s="64"/>
      <c r="AO50" s="64"/>
      <c r="AP50" s="64"/>
      <c r="AR50" s="12"/>
    </row>
    <row r="51" customFormat="false" ht="13.5" hidden="false" customHeight="true" outlineLevel="0" collapsed="false">
      <c r="A51" s="73"/>
      <c r="B51" s="74"/>
      <c r="C51" s="74" t="s">
        <v>41</v>
      </c>
      <c r="D51" s="74"/>
      <c r="E51" s="74"/>
      <c r="F51" s="74"/>
      <c r="G51" s="11"/>
      <c r="H51" s="58" t="n">
        <v>887706</v>
      </c>
      <c r="I51" s="59" t="n">
        <v>17739526.021</v>
      </c>
      <c r="J51" s="59" t="n">
        <v>12398283.114</v>
      </c>
      <c r="K51" s="59" t="n">
        <v>5207392.996</v>
      </c>
      <c r="L51" s="60" t="n">
        <v>133849.911</v>
      </c>
      <c r="M51" s="61" t="n">
        <v>864923</v>
      </c>
      <c r="N51" s="60" t="n">
        <v>17492449.804</v>
      </c>
      <c r="O51" s="58" t="n">
        <v>22783</v>
      </c>
      <c r="P51" s="59" t="n">
        <v>247076.217</v>
      </c>
      <c r="Q51" s="62" t="n">
        <v>2</v>
      </c>
      <c r="R51" s="63" t="n">
        <v>0</v>
      </c>
      <c r="S51" s="59" t="n">
        <v>22781</v>
      </c>
      <c r="T51" s="59" t="n">
        <v>247076.217</v>
      </c>
      <c r="U51" s="59" t="n">
        <v>0</v>
      </c>
      <c r="V51" s="60" t="n">
        <v>0</v>
      </c>
      <c r="W51" s="9"/>
      <c r="X51" s="9"/>
      <c r="Y51" s="9"/>
      <c r="Z51" s="9"/>
      <c r="AA51" s="9"/>
      <c r="AB51" s="110"/>
      <c r="AC51" s="9"/>
      <c r="AD51" s="9"/>
      <c r="AE51" s="9"/>
      <c r="AF51" s="9"/>
      <c r="AG51" s="9"/>
      <c r="AH51" s="9"/>
      <c r="AK51" s="64"/>
      <c r="AL51" s="64"/>
      <c r="AM51" s="64"/>
      <c r="AN51" s="64"/>
      <c r="AO51" s="64"/>
      <c r="AP51" s="64"/>
    </row>
    <row r="52" customFormat="false" ht="13.5" hidden="false" customHeight="false" outlineLevel="0" collapsed="false">
      <c r="A52" s="73"/>
      <c r="B52" s="74"/>
      <c r="C52" s="74" t="s">
        <v>42</v>
      </c>
      <c r="D52" s="74"/>
      <c r="E52" s="74"/>
      <c r="F52" s="74"/>
      <c r="G52" s="11"/>
      <c r="H52" s="58" t="n">
        <v>865939</v>
      </c>
      <c r="I52" s="59" t="n">
        <v>17174907.584</v>
      </c>
      <c r="J52" s="59" t="n">
        <v>11968073.341</v>
      </c>
      <c r="K52" s="59" t="n">
        <v>5075939.749</v>
      </c>
      <c r="L52" s="60" t="n">
        <v>130894.494</v>
      </c>
      <c r="M52" s="61" t="n">
        <v>841323</v>
      </c>
      <c r="N52" s="60" t="n">
        <v>16903666.294</v>
      </c>
      <c r="O52" s="58" t="n">
        <v>24616</v>
      </c>
      <c r="P52" s="59" t="n">
        <v>271241.29</v>
      </c>
      <c r="Q52" s="62" t="n">
        <v>6</v>
      </c>
      <c r="R52" s="63" t="n">
        <v>0</v>
      </c>
      <c r="S52" s="59" t="n">
        <v>24610</v>
      </c>
      <c r="T52" s="59" t="n">
        <v>271241.29</v>
      </c>
      <c r="U52" s="59" t="n">
        <v>0</v>
      </c>
      <c r="V52" s="60" t="n">
        <v>0</v>
      </c>
      <c r="W52" s="111"/>
      <c r="X52" s="111"/>
      <c r="Y52" s="111"/>
      <c r="Z52" s="111"/>
      <c r="AA52" s="9"/>
      <c r="AB52" s="9"/>
      <c r="AC52" s="111"/>
      <c r="AD52" s="111"/>
      <c r="AE52" s="111"/>
      <c r="AF52" s="111"/>
      <c r="AG52" s="111"/>
      <c r="AH52" s="111"/>
      <c r="AI52" s="75"/>
      <c r="AJ52" s="75"/>
      <c r="AK52" s="64"/>
      <c r="AL52" s="64"/>
      <c r="AM52" s="64"/>
      <c r="AN52" s="64"/>
      <c r="AO52" s="64"/>
      <c r="AP52" s="64"/>
    </row>
    <row r="53" customFormat="false" ht="13.5" hidden="false" customHeight="false" outlineLevel="0" collapsed="false">
      <c r="A53" s="73"/>
      <c r="B53" s="74"/>
      <c r="C53" s="74" t="s">
        <v>43</v>
      </c>
      <c r="D53" s="74"/>
      <c r="E53" s="74"/>
      <c r="F53" s="74"/>
      <c r="G53" s="11"/>
      <c r="H53" s="58" t="n">
        <v>913899</v>
      </c>
      <c r="I53" s="59" t="n">
        <v>18351609.867</v>
      </c>
      <c r="J53" s="59" t="n">
        <v>12825453.32</v>
      </c>
      <c r="K53" s="59" t="n">
        <v>5385323.051</v>
      </c>
      <c r="L53" s="60" t="n">
        <v>140833.496</v>
      </c>
      <c r="M53" s="61" t="n">
        <v>886667</v>
      </c>
      <c r="N53" s="60" t="n">
        <v>18040505.42</v>
      </c>
      <c r="O53" s="58" t="n">
        <v>27232</v>
      </c>
      <c r="P53" s="59" t="n">
        <v>311104.447</v>
      </c>
      <c r="Q53" s="62" t="n">
        <v>1</v>
      </c>
      <c r="R53" s="63" t="n">
        <v>0</v>
      </c>
      <c r="S53" s="59" t="n">
        <v>27231</v>
      </c>
      <c r="T53" s="59" t="n">
        <v>311104.447</v>
      </c>
      <c r="U53" s="59" t="n">
        <v>0</v>
      </c>
      <c r="V53" s="60" t="n">
        <v>0</v>
      </c>
      <c r="W53" s="9"/>
      <c r="X53" s="9"/>
      <c r="Y53" s="11"/>
      <c r="Z53" s="11"/>
      <c r="AA53" s="9"/>
      <c r="AB53" s="110"/>
      <c r="AC53" s="9"/>
      <c r="AD53" s="9"/>
      <c r="AE53" s="9"/>
      <c r="AF53" s="9"/>
      <c r="AG53" s="9"/>
      <c r="AH53" s="9"/>
      <c r="AK53" s="64"/>
      <c r="AL53" s="64"/>
      <c r="AM53" s="64"/>
      <c r="AN53" s="64"/>
      <c r="AO53" s="64"/>
      <c r="AP53" s="64"/>
    </row>
    <row r="54" customFormat="false" ht="13.5" hidden="false" customHeight="false" outlineLevel="0" collapsed="false">
      <c r="A54" s="73"/>
      <c r="B54" s="74"/>
      <c r="C54" s="74" t="s">
        <v>44</v>
      </c>
      <c r="D54" s="74"/>
      <c r="E54" s="74"/>
      <c r="F54" s="74"/>
      <c r="G54" s="11"/>
      <c r="H54" s="58" t="n">
        <v>904307</v>
      </c>
      <c r="I54" s="59" t="n">
        <v>18390328.444</v>
      </c>
      <c r="J54" s="59" t="n">
        <v>12851288.747</v>
      </c>
      <c r="K54" s="59" t="n">
        <v>5396191.802</v>
      </c>
      <c r="L54" s="60" t="n">
        <v>142847.895</v>
      </c>
      <c r="M54" s="61" t="n">
        <v>878658</v>
      </c>
      <c r="N54" s="60" t="n">
        <v>18106083.497</v>
      </c>
      <c r="O54" s="58" t="n">
        <v>25649</v>
      </c>
      <c r="P54" s="59" t="n">
        <v>284244.947</v>
      </c>
      <c r="Q54" s="62" t="n">
        <v>6</v>
      </c>
      <c r="R54" s="63" t="n">
        <v>0</v>
      </c>
      <c r="S54" s="59" t="n">
        <v>25643</v>
      </c>
      <c r="T54" s="59" t="n">
        <v>284244.947</v>
      </c>
      <c r="U54" s="59" t="n">
        <v>0</v>
      </c>
      <c r="V54" s="60" t="n">
        <v>0</v>
      </c>
      <c r="W54" s="9"/>
      <c r="X54" s="9"/>
      <c r="Y54" s="11"/>
      <c r="Z54" s="11"/>
      <c r="AA54" s="9"/>
      <c r="AB54" s="110"/>
      <c r="AC54" s="9"/>
      <c r="AD54" s="9"/>
      <c r="AE54" s="9"/>
      <c r="AF54" s="9"/>
      <c r="AG54" s="9"/>
      <c r="AH54" s="9"/>
      <c r="AK54" s="64"/>
      <c r="AL54" s="64"/>
      <c r="AM54" s="64"/>
      <c r="AN54" s="64"/>
      <c r="AO54" s="64"/>
      <c r="AP54" s="64"/>
    </row>
    <row r="55" customFormat="false" ht="13.5" hidden="false" customHeight="false" outlineLevel="0" collapsed="false">
      <c r="A55" s="73"/>
      <c r="B55" s="74"/>
      <c r="C55" s="74" t="s">
        <v>45</v>
      </c>
      <c r="D55" s="74"/>
      <c r="E55" s="74"/>
      <c r="F55" s="74"/>
      <c r="G55" s="11"/>
      <c r="H55" s="58" t="n">
        <v>763790</v>
      </c>
      <c r="I55" s="59" t="n">
        <v>15127096.116</v>
      </c>
      <c r="J55" s="59" t="n">
        <v>10577661.428</v>
      </c>
      <c r="K55" s="59" t="n">
        <v>4416024.737</v>
      </c>
      <c r="L55" s="60" t="n">
        <v>133409.951</v>
      </c>
      <c r="M55" s="61" t="n">
        <v>732910</v>
      </c>
      <c r="N55" s="60" t="n">
        <v>14769085.609</v>
      </c>
      <c r="O55" s="58" t="n">
        <v>30880</v>
      </c>
      <c r="P55" s="59" t="n">
        <v>358010.507</v>
      </c>
      <c r="Q55" s="62" t="n">
        <v>3</v>
      </c>
      <c r="R55" s="63" t="n">
        <v>0</v>
      </c>
      <c r="S55" s="59" t="n">
        <v>30877</v>
      </c>
      <c r="T55" s="59" t="n">
        <v>358010.507</v>
      </c>
      <c r="U55" s="59" t="n">
        <v>0</v>
      </c>
      <c r="V55" s="60" t="n">
        <v>0</v>
      </c>
      <c r="W55" s="9"/>
      <c r="X55" s="9"/>
      <c r="Y55" s="11"/>
      <c r="Z55" s="11"/>
      <c r="AA55" s="9"/>
      <c r="AB55" s="110"/>
      <c r="AC55" s="9"/>
      <c r="AD55" s="9"/>
      <c r="AE55" s="9"/>
      <c r="AF55" s="9"/>
      <c r="AG55" s="9"/>
      <c r="AH55" s="9"/>
      <c r="AK55" s="64"/>
      <c r="AL55" s="64"/>
      <c r="AM55" s="64"/>
      <c r="AN55" s="64"/>
      <c r="AO55" s="64"/>
      <c r="AP55" s="64"/>
    </row>
    <row r="56" customFormat="false" ht="13.5" hidden="false" customHeight="false" outlineLevel="0" collapsed="false">
      <c r="A56" s="73"/>
      <c r="B56" s="74"/>
      <c r="C56" s="74" t="s">
        <v>46</v>
      </c>
      <c r="D56" s="74"/>
      <c r="E56" s="74"/>
      <c r="F56" s="74"/>
      <c r="G56" s="11"/>
      <c r="H56" s="58" t="n">
        <v>765705</v>
      </c>
      <c r="I56" s="59" t="n">
        <v>14956072.346</v>
      </c>
      <c r="J56" s="59" t="n">
        <v>10452875.988</v>
      </c>
      <c r="K56" s="59" t="n">
        <v>4380189.062</v>
      </c>
      <c r="L56" s="60" t="n">
        <v>123007.296</v>
      </c>
      <c r="M56" s="61" t="n">
        <v>739149</v>
      </c>
      <c r="N56" s="60" t="n">
        <v>14654024.727</v>
      </c>
      <c r="O56" s="58" t="n">
        <v>26556</v>
      </c>
      <c r="P56" s="59" t="n">
        <v>302047.619</v>
      </c>
      <c r="Q56" s="62" t="n">
        <v>0</v>
      </c>
      <c r="R56" s="63" t="n">
        <v>0</v>
      </c>
      <c r="S56" s="59" t="n">
        <v>26556</v>
      </c>
      <c r="T56" s="59" t="n">
        <v>302047.619</v>
      </c>
      <c r="U56" s="59" t="n">
        <v>0</v>
      </c>
      <c r="V56" s="60" t="n">
        <v>0</v>
      </c>
      <c r="W56" s="9"/>
      <c r="X56" s="9"/>
      <c r="Y56" s="11"/>
      <c r="Z56" s="11"/>
      <c r="AA56" s="9"/>
      <c r="AB56" s="110"/>
      <c r="AC56" s="9"/>
      <c r="AD56" s="9"/>
      <c r="AE56" s="9"/>
      <c r="AF56" s="9"/>
      <c r="AG56" s="9"/>
      <c r="AH56" s="9"/>
      <c r="AK56" s="64"/>
      <c r="AL56" s="64"/>
      <c r="AM56" s="64"/>
      <c r="AN56" s="64"/>
      <c r="AO56" s="64"/>
      <c r="AP56" s="64"/>
    </row>
    <row r="57" customFormat="false" ht="13.5" hidden="false" customHeight="false" outlineLevel="0" collapsed="false">
      <c r="A57" s="73"/>
      <c r="B57" s="74"/>
      <c r="C57" s="74" t="s">
        <v>47</v>
      </c>
      <c r="D57" s="74"/>
      <c r="E57" s="74"/>
      <c r="F57" s="74"/>
      <c r="G57" s="11"/>
      <c r="H57" s="58" t="n">
        <v>791648</v>
      </c>
      <c r="I57" s="59" t="n">
        <v>15628159.695</v>
      </c>
      <c r="J57" s="59" t="n">
        <v>10923697.971</v>
      </c>
      <c r="K57" s="59" t="n">
        <v>4585277.6</v>
      </c>
      <c r="L57" s="60" t="n">
        <v>119184.124</v>
      </c>
      <c r="M57" s="61" t="n">
        <v>766644</v>
      </c>
      <c r="N57" s="60" t="n">
        <v>15351444.883</v>
      </c>
      <c r="O57" s="58" t="n">
        <v>25004</v>
      </c>
      <c r="P57" s="59" t="n">
        <v>276714.812</v>
      </c>
      <c r="Q57" s="62" t="n">
        <v>0</v>
      </c>
      <c r="R57" s="63" t="n">
        <v>0</v>
      </c>
      <c r="S57" s="59" t="n">
        <v>25004</v>
      </c>
      <c r="T57" s="59" t="n">
        <v>276714.812</v>
      </c>
      <c r="U57" s="59" t="n">
        <v>0</v>
      </c>
      <c r="V57" s="60" t="n">
        <v>0</v>
      </c>
      <c r="W57" s="9"/>
      <c r="X57" s="9"/>
      <c r="Y57" s="11"/>
      <c r="Z57" s="11"/>
      <c r="AA57" s="9"/>
      <c r="AB57" s="110"/>
      <c r="AC57" s="9"/>
      <c r="AD57" s="9"/>
      <c r="AE57" s="9"/>
      <c r="AF57" s="9"/>
      <c r="AG57" s="9"/>
      <c r="AH57" s="9"/>
      <c r="AK57" s="64"/>
      <c r="AL57" s="64"/>
      <c r="AM57" s="64"/>
      <c r="AN57" s="64"/>
      <c r="AO57" s="64"/>
      <c r="AP57" s="64"/>
    </row>
    <row r="58" customFormat="false" ht="13.5" hidden="false" customHeight="false" outlineLevel="0" collapsed="false">
      <c r="A58" s="73"/>
      <c r="B58" s="74"/>
      <c r="C58" s="74" t="s">
        <v>48</v>
      </c>
      <c r="D58" s="74"/>
      <c r="E58" s="74"/>
      <c r="F58" s="74"/>
      <c r="G58" s="11"/>
      <c r="H58" s="58" t="n">
        <v>806897</v>
      </c>
      <c r="I58" s="59" t="n">
        <v>15974300.439</v>
      </c>
      <c r="J58" s="59" t="n">
        <v>11164461.922</v>
      </c>
      <c r="K58" s="59" t="n">
        <v>4687241.358</v>
      </c>
      <c r="L58" s="60" t="n">
        <v>122597.159</v>
      </c>
      <c r="M58" s="61" t="n">
        <v>783665</v>
      </c>
      <c r="N58" s="60" t="n">
        <v>15723666.544</v>
      </c>
      <c r="O58" s="58" t="n">
        <v>23232</v>
      </c>
      <c r="P58" s="59" t="n">
        <v>250633.895</v>
      </c>
      <c r="Q58" s="62" t="n">
        <v>1</v>
      </c>
      <c r="R58" s="63" t="n">
        <v>0</v>
      </c>
      <c r="S58" s="59" t="n">
        <v>23230</v>
      </c>
      <c r="T58" s="59" t="n">
        <v>250610.865</v>
      </c>
      <c r="U58" s="59" t="n">
        <v>1</v>
      </c>
      <c r="V58" s="60" t="n">
        <v>23.03</v>
      </c>
      <c r="W58" s="9"/>
      <c r="X58" s="9"/>
      <c r="Y58" s="11"/>
      <c r="Z58" s="11"/>
      <c r="AA58" s="9"/>
      <c r="AB58" s="110"/>
      <c r="AC58" s="9"/>
      <c r="AD58" s="9"/>
      <c r="AE58" s="9"/>
      <c r="AF58" s="9"/>
      <c r="AG58" s="9"/>
      <c r="AH58" s="9"/>
      <c r="AK58" s="64"/>
      <c r="AL58" s="64"/>
      <c r="AM58" s="64"/>
      <c r="AN58" s="64"/>
      <c r="AO58" s="64"/>
      <c r="AP58" s="64"/>
    </row>
    <row r="59" customFormat="false" ht="13.5" hidden="false" customHeight="false" outlineLevel="0" collapsed="false">
      <c r="A59" s="73"/>
      <c r="B59" s="74"/>
      <c r="C59" s="74" t="s">
        <v>49</v>
      </c>
      <c r="D59" s="74"/>
      <c r="E59" s="74"/>
      <c r="F59" s="74"/>
      <c r="G59" s="11"/>
      <c r="H59" s="58" t="n">
        <v>829430</v>
      </c>
      <c r="I59" s="59" t="n">
        <v>16441073.51</v>
      </c>
      <c r="J59" s="59" t="n">
        <v>11496293.555</v>
      </c>
      <c r="K59" s="59" t="n">
        <v>4816472.744</v>
      </c>
      <c r="L59" s="60" t="n">
        <v>128307.211</v>
      </c>
      <c r="M59" s="61" t="n">
        <v>806592</v>
      </c>
      <c r="N59" s="60" t="n">
        <v>16192140.009</v>
      </c>
      <c r="O59" s="58" t="n">
        <v>22838</v>
      </c>
      <c r="P59" s="59" t="n">
        <v>248933.501</v>
      </c>
      <c r="Q59" s="62" t="n">
        <v>5</v>
      </c>
      <c r="R59" s="63" t="n">
        <v>0</v>
      </c>
      <c r="S59" s="59" t="n">
        <v>22833</v>
      </c>
      <c r="T59" s="59" t="n">
        <v>248933.501</v>
      </c>
      <c r="U59" s="59" t="n">
        <v>0</v>
      </c>
      <c r="V59" s="60" t="n">
        <v>0</v>
      </c>
      <c r="W59" s="9"/>
      <c r="X59" s="9"/>
      <c r="Y59" s="11"/>
      <c r="Z59" s="11"/>
      <c r="AA59" s="9"/>
      <c r="AB59" s="110"/>
      <c r="AC59" s="9"/>
      <c r="AD59" s="9"/>
      <c r="AE59" s="9"/>
      <c r="AF59" s="9"/>
      <c r="AG59" s="9"/>
      <c r="AH59" s="9"/>
      <c r="AK59" s="64"/>
      <c r="AL59" s="64"/>
      <c r="AM59" s="64"/>
      <c r="AN59" s="64"/>
      <c r="AO59" s="64"/>
      <c r="AP59" s="64"/>
    </row>
    <row r="60" customFormat="false" ht="13.5" hidden="false" customHeight="false" outlineLevel="0" collapsed="false">
      <c r="A60" s="76" t="s">
        <v>50</v>
      </c>
      <c r="B60" s="76"/>
      <c r="C60" s="74" t="s">
        <v>51</v>
      </c>
      <c r="D60" s="43" t="s">
        <v>52</v>
      </c>
      <c r="E60" s="44" t="s">
        <v>28</v>
      </c>
      <c r="F60" s="45" t="s">
        <v>53</v>
      </c>
      <c r="G60" s="72"/>
      <c r="H60" s="58" t="n">
        <v>787236</v>
      </c>
      <c r="I60" s="59" t="n">
        <v>15775925.198</v>
      </c>
      <c r="J60" s="59" t="n">
        <v>11026468.577</v>
      </c>
      <c r="K60" s="59" t="n">
        <v>4625001.597</v>
      </c>
      <c r="L60" s="60" t="n">
        <v>124455.024</v>
      </c>
      <c r="M60" s="61" t="n">
        <v>763907</v>
      </c>
      <c r="N60" s="60" t="n">
        <v>15523755.542</v>
      </c>
      <c r="O60" s="58" t="n">
        <v>23329</v>
      </c>
      <c r="P60" s="59" t="n">
        <v>252169.656</v>
      </c>
      <c r="Q60" s="62" t="n">
        <v>3</v>
      </c>
      <c r="R60" s="63" t="n">
        <v>0</v>
      </c>
      <c r="S60" s="59" t="n">
        <v>23325</v>
      </c>
      <c r="T60" s="59" t="n">
        <v>252038.056</v>
      </c>
      <c r="U60" s="59" t="n">
        <v>1</v>
      </c>
      <c r="V60" s="60" t="n">
        <v>131.6</v>
      </c>
      <c r="W60" s="9"/>
      <c r="X60" s="9"/>
      <c r="Y60" s="11"/>
      <c r="Z60" s="11"/>
      <c r="AA60" s="9"/>
      <c r="AB60" s="110"/>
      <c r="AC60" s="9"/>
      <c r="AD60" s="9"/>
      <c r="AE60" s="9"/>
      <c r="AF60" s="9"/>
      <c r="AG60" s="9"/>
      <c r="AH60" s="9"/>
      <c r="AK60" s="64"/>
      <c r="AL60" s="64"/>
      <c r="AM60" s="64"/>
      <c r="AN60" s="64"/>
      <c r="AO60" s="64"/>
      <c r="AP60" s="64"/>
    </row>
    <row r="61" customFormat="false" ht="13.5" hidden="false" customHeight="false" outlineLevel="0" collapsed="false">
      <c r="A61" s="73"/>
      <c r="B61" s="74"/>
      <c r="C61" s="74" t="s">
        <v>54</v>
      </c>
      <c r="D61" s="74"/>
      <c r="E61" s="74"/>
      <c r="F61" s="74"/>
      <c r="G61" s="11"/>
      <c r="H61" s="58" t="n">
        <v>795665</v>
      </c>
      <c r="I61" s="59" t="n">
        <v>15802361.624</v>
      </c>
      <c r="J61" s="59" t="n">
        <v>11044953.433</v>
      </c>
      <c r="K61" s="59" t="n">
        <v>4634874.94</v>
      </c>
      <c r="L61" s="60" t="n">
        <v>122533.251</v>
      </c>
      <c r="M61" s="61" t="n">
        <v>772521</v>
      </c>
      <c r="N61" s="60" t="n">
        <v>15543669.205</v>
      </c>
      <c r="O61" s="58" t="n">
        <v>23144</v>
      </c>
      <c r="P61" s="59" t="n">
        <v>258692.419</v>
      </c>
      <c r="Q61" s="62" t="n">
        <v>98</v>
      </c>
      <c r="R61" s="63" t="n">
        <v>0</v>
      </c>
      <c r="S61" s="59" t="n">
        <v>23046</v>
      </c>
      <c r="T61" s="59" t="n">
        <v>258692.419</v>
      </c>
      <c r="U61" s="59" t="n">
        <v>0</v>
      </c>
      <c r="V61" s="60" t="n">
        <v>0</v>
      </c>
      <c r="W61" s="9"/>
      <c r="X61" s="9"/>
      <c r="Y61" s="9"/>
      <c r="Z61" s="9"/>
      <c r="AA61" s="9"/>
      <c r="AB61" s="110"/>
      <c r="AC61" s="9"/>
      <c r="AD61" s="9"/>
      <c r="AE61" s="9"/>
      <c r="AF61" s="9"/>
      <c r="AG61" s="9"/>
      <c r="AH61" s="9"/>
      <c r="AK61" s="64"/>
      <c r="AL61" s="64"/>
      <c r="AM61" s="64"/>
      <c r="AN61" s="64"/>
      <c r="AO61" s="64"/>
      <c r="AP61" s="64"/>
    </row>
    <row r="62" customFormat="false" ht="13.5" hidden="false" customHeight="false" outlineLevel="0" collapsed="false">
      <c r="A62" s="73"/>
      <c r="B62" s="74"/>
      <c r="C62" s="74" t="s">
        <v>40</v>
      </c>
      <c r="D62" s="74"/>
      <c r="E62" s="74"/>
      <c r="F62" s="74"/>
      <c r="G62" s="11"/>
      <c r="H62" s="58" t="n">
        <v>851707</v>
      </c>
      <c r="I62" s="59" t="n">
        <v>17228336.515</v>
      </c>
      <c r="J62" s="59" t="n">
        <v>12042668.607</v>
      </c>
      <c r="K62" s="59" t="n">
        <v>5050086.023</v>
      </c>
      <c r="L62" s="60" t="n">
        <v>135581.885</v>
      </c>
      <c r="M62" s="61" t="n">
        <v>827848</v>
      </c>
      <c r="N62" s="60" t="n">
        <v>16966651.879</v>
      </c>
      <c r="O62" s="58" t="n">
        <v>23859</v>
      </c>
      <c r="P62" s="59" t="n">
        <v>261684.636</v>
      </c>
      <c r="Q62" s="62" t="n">
        <v>4</v>
      </c>
      <c r="R62" s="63" t="n">
        <v>0</v>
      </c>
      <c r="S62" s="59" t="n">
        <v>23855</v>
      </c>
      <c r="T62" s="59" t="n">
        <v>261684.636</v>
      </c>
      <c r="U62" s="59" t="n">
        <v>0</v>
      </c>
      <c r="V62" s="60" t="n">
        <v>0</v>
      </c>
      <c r="W62" s="9"/>
      <c r="X62" s="9"/>
      <c r="Y62" s="9"/>
      <c r="Z62" s="9"/>
      <c r="AA62" s="9"/>
      <c r="AB62" s="110"/>
      <c r="AC62" s="9"/>
      <c r="AD62" s="9"/>
      <c r="AE62" s="9"/>
      <c r="AF62" s="9"/>
      <c r="AG62" s="9"/>
      <c r="AH62" s="9"/>
      <c r="AK62" s="64"/>
      <c r="AL62" s="64"/>
      <c r="AM62" s="64"/>
      <c r="AN62" s="64"/>
      <c r="AO62" s="64"/>
      <c r="AP62" s="64"/>
    </row>
    <row r="63" customFormat="false" ht="8.1" hidden="false" customHeight="true" outlineLevel="0" collapsed="false">
      <c r="A63" s="77"/>
      <c r="B63" s="78"/>
      <c r="C63" s="78"/>
      <c r="D63" s="78"/>
      <c r="E63" s="78"/>
      <c r="F63" s="78"/>
      <c r="G63" s="78"/>
      <c r="H63" s="79"/>
      <c r="I63" s="80"/>
      <c r="J63" s="81"/>
      <c r="K63" s="81"/>
      <c r="L63" s="82"/>
      <c r="M63" s="83"/>
      <c r="N63" s="82"/>
      <c r="O63" s="79"/>
      <c r="P63" s="80"/>
      <c r="Q63" s="81"/>
      <c r="R63" s="84"/>
      <c r="S63" s="81"/>
      <c r="T63" s="84"/>
      <c r="U63" s="81"/>
      <c r="V63" s="82"/>
      <c r="W63" s="9"/>
      <c r="X63" s="9"/>
      <c r="Y63" s="9"/>
      <c r="Z63" s="9"/>
      <c r="AA63" s="9"/>
      <c r="AB63" s="110"/>
      <c r="AC63" s="9"/>
      <c r="AD63" s="9"/>
      <c r="AE63" s="9"/>
      <c r="AF63" s="9"/>
      <c r="AG63" s="9"/>
      <c r="AH63" s="9"/>
      <c r="AK63" s="64"/>
      <c r="AL63" s="64"/>
      <c r="AM63" s="64"/>
      <c r="AN63" s="64"/>
      <c r="AO63" s="64"/>
      <c r="AP63" s="64"/>
    </row>
    <row r="64" customFormat="false" ht="18" hidden="false" customHeight="true" outlineLevel="0" collapsed="false">
      <c r="A64" s="11"/>
      <c r="B64" s="11"/>
      <c r="C64" s="11"/>
      <c r="D64" s="11"/>
      <c r="E64" s="11"/>
      <c r="F64" s="11"/>
      <c r="G64" s="11"/>
      <c r="H64" s="61"/>
      <c r="I64" s="61"/>
      <c r="J64" s="61"/>
      <c r="K64" s="61"/>
      <c r="L64" s="61"/>
      <c r="M64" s="61"/>
      <c r="N64" s="61"/>
      <c r="O64" s="61"/>
      <c r="P64" s="61"/>
      <c r="Q64" s="61"/>
      <c r="R64" s="61"/>
      <c r="S64" s="61"/>
      <c r="T64" s="61"/>
      <c r="U64" s="9"/>
      <c r="V64" s="9"/>
      <c r="W64" s="9"/>
      <c r="X64" s="9"/>
      <c r="Y64" s="9"/>
      <c r="Z64" s="9"/>
      <c r="AA64" s="9"/>
      <c r="AB64" s="9"/>
      <c r="AC64" s="9"/>
      <c r="AD64" s="9"/>
      <c r="AE64" s="9"/>
      <c r="AF64" s="9"/>
      <c r="AG64" s="9"/>
      <c r="AH64" s="9"/>
    </row>
    <row r="65" customFormat="false" ht="18" hidden="false" customHeight="true" outlineLevel="0" collapsed="false">
      <c r="A65" s="8" t="s">
        <v>56</v>
      </c>
      <c r="B65" s="9"/>
      <c r="C65" s="9"/>
      <c r="D65" s="9"/>
      <c r="E65" s="9"/>
      <c r="F65" s="9"/>
      <c r="G65" s="9"/>
      <c r="H65" s="61"/>
      <c r="I65" s="61"/>
      <c r="J65" s="61"/>
      <c r="K65" s="61"/>
      <c r="L65" s="61"/>
      <c r="M65" s="61"/>
      <c r="N65" s="61"/>
      <c r="O65" s="61"/>
      <c r="P65" s="61"/>
      <c r="Q65" s="61"/>
      <c r="R65" s="61"/>
      <c r="S65" s="61"/>
      <c r="T65" s="61"/>
      <c r="U65" s="9"/>
      <c r="V65" s="9"/>
      <c r="W65" s="9"/>
      <c r="X65" s="9"/>
      <c r="Y65" s="9"/>
      <c r="Z65" s="9"/>
      <c r="AA65" s="9"/>
      <c r="AB65" s="9"/>
      <c r="AC65" s="9"/>
      <c r="AD65" s="9"/>
      <c r="AE65" s="9"/>
      <c r="AF65" s="9"/>
      <c r="AG65" s="9"/>
      <c r="AH65" s="9"/>
    </row>
    <row r="66" s="17" customFormat="true" ht="15.95" hidden="false" customHeight="true" outlineLevel="0" collapsed="false">
      <c r="A66" s="13" t="s">
        <v>4</v>
      </c>
      <c r="B66" s="13"/>
      <c r="C66" s="13"/>
      <c r="D66" s="13"/>
      <c r="E66" s="13"/>
      <c r="F66" s="13"/>
      <c r="G66" s="13"/>
      <c r="H66" s="14" t="s">
        <v>5</v>
      </c>
      <c r="I66" s="14"/>
      <c r="J66" s="14"/>
      <c r="K66" s="14"/>
      <c r="L66" s="14"/>
      <c r="M66" s="14" t="s">
        <v>6</v>
      </c>
      <c r="N66" s="14"/>
      <c r="O66" s="102" t="s">
        <v>7</v>
      </c>
      <c r="P66" s="102"/>
      <c r="Q66" s="102"/>
      <c r="R66" s="102"/>
      <c r="S66" s="102"/>
      <c r="T66" s="102"/>
      <c r="U66" s="103"/>
      <c r="V66" s="103"/>
      <c r="W66" s="104"/>
      <c r="X66" s="104"/>
      <c r="Y66" s="104"/>
      <c r="Z66" s="104"/>
      <c r="AA66" s="105"/>
      <c r="AB66" s="106"/>
      <c r="AC66" s="104"/>
      <c r="AD66" s="104"/>
      <c r="AE66" s="104"/>
      <c r="AF66" s="104"/>
      <c r="AG66" s="104"/>
      <c r="AH66" s="104"/>
      <c r="AI66" s="16"/>
      <c r="AJ66" s="16"/>
      <c r="AK66" s="16"/>
      <c r="AL66" s="16"/>
      <c r="AM66" s="16"/>
      <c r="AN66" s="16"/>
      <c r="AO66" s="16"/>
      <c r="AP66" s="16"/>
      <c r="AR66" s="18"/>
      <c r="AS66" s="16"/>
      <c r="AT66" s="16"/>
      <c r="AU66" s="16"/>
      <c r="AV66" s="16"/>
      <c r="AW66" s="16"/>
      <c r="AX66" s="16"/>
      <c r="AY66" s="16"/>
      <c r="AZ66" s="16"/>
      <c r="BA66" s="16"/>
      <c r="BB66" s="16"/>
      <c r="BC66" s="16"/>
      <c r="BD66" s="16"/>
      <c r="BE66" s="16"/>
      <c r="BF66" s="16"/>
    </row>
    <row r="67" s="17" customFormat="true" ht="15.95" hidden="false" customHeight="true" outlineLevel="0" collapsed="false">
      <c r="A67" s="13"/>
      <c r="B67" s="13"/>
      <c r="C67" s="13"/>
      <c r="D67" s="13"/>
      <c r="E67" s="13"/>
      <c r="F67" s="13"/>
      <c r="G67" s="13"/>
      <c r="H67" s="19" t="s">
        <v>8</v>
      </c>
      <c r="I67" s="21" t="s">
        <v>9</v>
      </c>
      <c r="J67" s="21" t="s">
        <v>10</v>
      </c>
      <c r="K67" s="92" t="s">
        <v>11</v>
      </c>
      <c r="L67" s="22" t="s">
        <v>12</v>
      </c>
      <c r="M67" s="14"/>
      <c r="N67" s="14"/>
      <c r="O67" s="19" t="s">
        <v>13</v>
      </c>
      <c r="P67" s="19"/>
      <c r="Q67" s="21" t="s">
        <v>14</v>
      </c>
      <c r="R67" s="21"/>
      <c r="S67" s="93" t="s">
        <v>15</v>
      </c>
      <c r="T67" s="93"/>
      <c r="U67" s="25" t="s">
        <v>16</v>
      </c>
      <c r="V67" s="25"/>
      <c r="W67" s="104"/>
      <c r="X67" s="104"/>
      <c r="Y67" s="104"/>
      <c r="Z67" s="104"/>
      <c r="AA67" s="105"/>
      <c r="AB67" s="106"/>
      <c r="AC67" s="104"/>
      <c r="AD67" s="104"/>
      <c r="AE67" s="104"/>
      <c r="AF67" s="104"/>
      <c r="AG67" s="104"/>
      <c r="AH67" s="104"/>
      <c r="AI67" s="16"/>
      <c r="AJ67" s="16"/>
      <c r="AK67" s="16"/>
      <c r="AL67" s="16"/>
      <c r="AM67" s="16"/>
      <c r="AN67" s="16"/>
      <c r="AO67" s="16"/>
      <c r="AP67" s="16"/>
      <c r="AR67" s="18"/>
      <c r="AS67" s="16"/>
      <c r="AT67" s="16"/>
      <c r="AU67" s="16"/>
      <c r="AV67" s="16"/>
      <c r="AW67" s="16"/>
      <c r="AX67" s="16"/>
      <c r="AY67" s="16"/>
      <c r="AZ67" s="16"/>
      <c r="BA67" s="16"/>
      <c r="BB67" s="16"/>
      <c r="BC67" s="16"/>
      <c r="BD67" s="16"/>
      <c r="BE67" s="16"/>
      <c r="BF67" s="16"/>
    </row>
    <row r="68" s="17" customFormat="true" ht="15.95" hidden="false" customHeight="true" outlineLevel="0" collapsed="false">
      <c r="A68" s="13"/>
      <c r="B68" s="13"/>
      <c r="C68" s="13"/>
      <c r="D68" s="13"/>
      <c r="E68" s="13"/>
      <c r="F68" s="13"/>
      <c r="G68" s="13"/>
      <c r="H68" s="19"/>
      <c r="I68" s="21"/>
      <c r="J68" s="21"/>
      <c r="K68" s="92"/>
      <c r="L68" s="22"/>
      <c r="M68" s="14"/>
      <c r="N68" s="14"/>
      <c r="O68" s="19"/>
      <c r="P68" s="19"/>
      <c r="Q68" s="21"/>
      <c r="R68" s="21"/>
      <c r="S68" s="93"/>
      <c r="T68" s="93"/>
      <c r="U68" s="25"/>
      <c r="V68" s="25"/>
      <c r="W68" s="104"/>
      <c r="X68" s="104"/>
      <c r="Y68" s="104"/>
      <c r="Z68" s="104"/>
      <c r="AA68" s="105"/>
      <c r="AB68" s="106"/>
      <c r="AC68" s="105"/>
      <c r="AD68" s="105"/>
      <c r="AE68" s="105"/>
      <c r="AF68" s="105"/>
      <c r="AG68" s="105"/>
      <c r="AH68" s="105"/>
      <c r="AK68" s="16"/>
      <c r="AL68" s="16"/>
      <c r="AM68" s="16"/>
      <c r="AN68" s="16"/>
      <c r="AO68" s="16"/>
      <c r="AP68" s="16"/>
      <c r="AR68" s="18"/>
      <c r="BA68" s="16"/>
      <c r="BB68" s="16"/>
      <c r="BC68" s="16"/>
      <c r="BD68" s="16"/>
      <c r="BE68" s="16"/>
      <c r="BF68" s="16"/>
    </row>
    <row r="69" s="30" customFormat="true" ht="15.95" hidden="false" customHeight="true" outlineLevel="0" collapsed="false">
      <c r="A69" s="13"/>
      <c r="B69" s="13"/>
      <c r="C69" s="13"/>
      <c r="D69" s="13"/>
      <c r="E69" s="13"/>
      <c r="F69" s="13"/>
      <c r="G69" s="13"/>
      <c r="H69" s="19"/>
      <c r="I69" s="21"/>
      <c r="J69" s="21"/>
      <c r="K69" s="92"/>
      <c r="L69" s="22"/>
      <c r="M69" s="27" t="s">
        <v>8</v>
      </c>
      <c r="N69" s="28" t="s">
        <v>9</v>
      </c>
      <c r="O69" s="27" t="s">
        <v>8</v>
      </c>
      <c r="P69" s="29" t="s">
        <v>9</v>
      </c>
      <c r="Q69" s="29" t="s">
        <v>8</v>
      </c>
      <c r="R69" s="29" t="s">
        <v>9</v>
      </c>
      <c r="S69" s="29" t="s">
        <v>8</v>
      </c>
      <c r="T69" s="29" t="s">
        <v>9</v>
      </c>
      <c r="U69" s="29" t="s">
        <v>8</v>
      </c>
      <c r="V69" s="28" t="s">
        <v>9</v>
      </c>
      <c r="W69" s="107"/>
      <c r="X69" s="107"/>
      <c r="Y69" s="107"/>
      <c r="Z69" s="107"/>
      <c r="AA69" s="107"/>
      <c r="AB69" s="107"/>
      <c r="AC69" s="107"/>
      <c r="AD69" s="107"/>
      <c r="AE69" s="107"/>
      <c r="AF69" s="107"/>
      <c r="AG69" s="107"/>
      <c r="AH69" s="107"/>
    </row>
    <row r="70" s="41" customFormat="true" ht="11.25" hidden="false" customHeight="false" outlineLevel="0" collapsed="false">
      <c r="A70" s="31"/>
      <c r="B70" s="32"/>
      <c r="C70" s="32"/>
      <c r="D70" s="32"/>
      <c r="E70" s="32"/>
      <c r="F70" s="32"/>
      <c r="G70" s="32"/>
      <c r="H70" s="33" t="s">
        <v>24</v>
      </c>
      <c r="I70" s="34" t="s">
        <v>25</v>
      </c>
      <c r="J70" s="35" t="s">
        <v>25</v>
      </c>
      <c r="K70" s="35" t="s">
        <v>25</v>
      </c>
      <c r="L70" s="36" t="s">
        <v>25</v>
      </c>
      <c r="M70" s="37" t="s">
        <v>24</v>
      </c>
      <c r="N70" s="38" t="s">
        <v>25</v>
      </c>
      <c r="O70" s="33" t="s">
        <v>24</v>
      </c>
      <c r="P70" s="34" t="s">
        <v>25</v>
      </c>
      <c r="Q70" s="39" t="s">
        <v>24</v>
      </c>
      <c r="R70" s="34" t="s">
        <v>25</v>
      </c>
      <c r="S70" s="34" t="s">
        <v>24</v>
      </c>
      <c r="T70" s="34" t="s">
        <v>25</v>
      </c>
      <c r="U70" s="35" t="s">
        <v>24</v>
      </c>
      <c r="V70" s="36" t="s">
        <v>25</v>
      </c>
      <c r="W70" s="32"/>
      <c r="X70" s="32"/>
      <c r="Y70" s="32"/>
      <c r="Z70" s="32"/>
      <c r="AA70" s="90"/>
      <c r="AB70" s="90"/>
      <c r="AC70" s="32"/>
      <c r="AD70" s="32"/>
      <c r="AE70" s="32"/>
      <c r="AF70" s="32"/>
      <c r="AG70" s="32"/>
      <c r="AH70" s="32"/>
      <c r="AI70" s="40"/>
      <c r="AJ70" s="40"/>
      <c r="AK70" s="40"/>
      <c r="AL70" s="40"/>
      <c r="AM70" s="40"/>
      <c r="AN70" s="40"/>
      <c r="AO70" s="40"/>
      <c r="AP70" s="40"/>
      <c r="AS70" s="40"/>
      <c r="AT70" s="40"/>
      <c r="AU70" s="40"/>
      <c r="AV70" s="40"/>
      <c r="AW70" s="40"/>
      <c r="AX70" s="40"/>
      <c r="AY70" s="40"/>
      <c r="AZ70" s="40"/>
      <c r="BA70" s="40"/>
      <c r="BB70" s="40"/>
      <c r="BC70" s="40"/>
      <c r="BD70" s="40"/>
      <c r="BE70" s="40"/>
      <c r="BF70" s="40"/>
    </row>
    <row r="71" s="53" customFormat="true" ht="30" hidden="false" customHeight="true" outlineLevel="0" collapsed="false">
      <c r="A71" s="42" t="s">
        <v>57</v>
      </c>
      <c r="B71" s="42"/>
      <c r="C71" s="42"/>
      <c r="D71" s="43" t="s">
        <v>27</v>
      </c>
      <c r="E71" s="44" t="s">
        <v>28</v>
      </c>
      <c r="F71" s="45" t="s">
        <v>29</v>
      </c>
      <c r="G71" s="46"/>
      <c r="H71" s="47" t="n">
        <v>772488</v>
      </c>
      <c r="I71" s="48" t="n">
        <v>15735709.516</v>
      </c>
      <c r="J71" s="48" t="n">
        <v>11764408.111</v>
      </c>
      <c r="K71" s="48" t="n">
        <v>3934845.419</v>
      </c>
      <c r="L71" s="49" t="n">
        <v>36455.986</v>
      </c>
      <c r="M71" s="50" t="n">
        <v>753806</v>
      </c>
      <c r="N71" s="49" t="n">
        <v>15508231.029</v>
      </c>
      <c r="O71" s="47" t="n">
        <v>18682</v>
      </c>
      <c r="P71" s="48" t="n">
        <v>227478.487</v>
      </c>
      <c r="Q71" s="51" t="n">
        <v>2</v>
      </c>
      <c r="R71" s="52" t="n">
        <v>0</v>
      </c>
      <c r="S71" s="48" t="n">
        <v>18680</v>
      </c>
      <c r="T71" s="48" t="n">
        <v>227478.487</v>
      </c>
      <c r="U71" s="48" t="n">
        <v>0</v>
      </c>
      <c r="V71" s="49" t="n">
        <v>0</v>
      </c>
      <c r="W71" s="108"/>
      <c r="X71" s="108"/>
      <c r="Y71" s="74"/>
      <c r="Z71" s="74"/>
      <c r="AA71" s="108"/>
      <c r="AB71" s="109"/>
      <c r="AC71" s="108"/>
      <c r="AD71" s="108"/>
      <c r="AE71" s="108"/>
      <c r="AF71" s="108"/>
      <c r="AG71" s="108"/>
      <c r="AH71" s="108"/>
      <c r="AR71" s="55"/>
    </row>
    <row r="72" customFormat="false" ht="13.5" hidden="false" customHeight="true" outlineLevel="0" collapsed="false">
      <c r="A72" s="56" t="s">
        <v>30</v>
      </c>
      <c r="B72" s="56"/>
      <c r="C72" s="56"/>
      <c r="D72" s="43" t="s">
        <v>31</v>
      </c>
      <c r="E72" s="44" t="s">
        <v>28</v>
      </c>
      <c r="F72" s="45" t="s">
        <v>30</v>
      </c>
      <c r="G72" s="46"/>
      <c r="H72" s="47" t="n">
        <v>967033</v>
      </c>
      <c r="I72" s="48" t="n">
        <v>19934660.481</v>
      </c>
      <c r="J72" s="48" t="n">
        <v>13988530.811</v>
      </c>
      <c r="K72" s="48" t="n">
        <v>5887634.909</v>
      </c>
      <c r="L72" s="49" t="n">
        <v>58494.761</v>
      </c>
      <c r="M72" s="50" t="n">
        <v>941137</v>
      </c>
      <c r="N72" s="49" t="n">
        <v>19629352.357</v>
      </c>
      <c r="O72" s="47" t="n">
        <v>25896</v>
      </c>
      <c r="P72" s="48" t="n">
        <v>305308.124</v>
      </c>
      <c r="Q72" s="51" t="n">
        <v>0</v>
      </c>
      <c r="R72" s="52" t="n">
        <v>0</v>
      </c>
      <c r="S72" s="48" t="n">
        <v>25896</v>
      </c>
      <c r="T72" s="48" t="n">
        <v>305308.124</v>
      </c>
      <c r="U72" s="48" t="n">
        <v>0</v>
      </c>
      <c r="V72" s="49" t="n">
        <v>0</v>
      </c>
      <c r="W72" s="9"/>
      <c r="X72" s="9"/>
      <c r="Y72" s="11"/>
      <c r="Z72" s="11"/>
      <c r="AA72" s="9"/>
      <c r="AB72" s="110"/>
      <c r="AC72" s="9"/>
      <c r="AD72" s="9"/>
      <c r="AE72" s="9"/>
      <c r="AF72" s="9"/>
      <c r="AG72" s="9"/>
      <c r="AH72" s="9"/>
      <c r="AR72" s="12"/>
    </row>
    <row r="73" customFormat="false" ht="13.5" hidden="false" customHeight="true" outlineLevel="0" collapsed="false">
      <c r="A73" s="56" t="s">
        <v>32</v>
      </c>
      <c r="B73" s="56"/>
      <c r="C73" s="56"/>
      <c r="D73" s="43" t="s">
        <v>33</v>
      </c>
      <c r="E73" s="44" t="s">
        <v>28</v>
      </c>
      <c r="F73" s="45" t="s">
        <v>32</v>
      </c>
      <c r="G73" s="46"/>
      <c r="H73" s="47" t="n">
        <v>866033</v>
      </c>
      <c r="I73" s="48" t="n">
        <v>18878614.185</v>
      </c>
      <c r="J73" s="48" t="n">
        <v>13206588.444</v>
      </c>
      <c r="K73" s="48" t="n">
        <v>5590248.542</v>
      </c>
      <c r="L73" s="49" t="n">
        <v>81777.199</v>
      </c>
      <c r="M73" s="50" t="n">
        <v>840205</v>
      </c>
      <c r="N73" s="49" t="n">
        <v>18574365.377</v>
      </c>
      <c r="O73" s="47" t="n">
        <v>25828</v>
      </c>
      <c r="P73" s="48" t="n">
        <v>304248.808</v>
      </c>
      <c r="Q73" s="51" t="n">
        <v>0</v>
      </c>
      <c r="R73" s="52" t="n">
        <v>0</v>
      </c>
      <c r="S73" s="48" t="n">
        <v>25826</v>
      </c>
      <c r="T73" s="48" t="n">
        <v>304163.268</v>
      </c>
      <c r="U73" s="48" t="n">
        <v>2</v>
      </c>
      <c r="V73" s="49" t="n">
        <v>85.54</v>
      </c>
      <c r="W73" s="9"/>
      <c r="X73" s="9"/>
      <c r="Y73" s="11"/>
      <c r="Z73" s="11"/>
      <c r="AA73" s="9"/>
      <c r="AB73" s="110"/>
      <c r="AC73" s="9"/>
      <c r="AD73" s="9"/>
      <c r="AE73" s="9"/>
      <c r="AF73" s="9"/>
      <c r="AG73" s="9"/>
      <c r="AH73" s="9"/>
      <c r="AR73" s="12"/>
    </row>
    <row r="74" customFormat="false" ht="13.5" hidden="false" customHeight="true" outlineLevel="0" collapsed="false">
      <c r="A74" s="56" t="s">
        <v>34</v>
      </c>
      <c r="B74" s="56"/>
      <c r="C74" s="56"/>
      <c r="D74" s="43" t="s">
        <v>35</v>
      </c>
      <c r="E74" s="44" t="s">
        <v>28</v>
      </c>
      <c r="F74" s="45" t="s">
        <v>34</v>
      </c>
      <c r="G74" s="46"/>
      <c r="H74" s="47" t="n">
        <v>810403</v>
      </c>
      <c r="I74" s="48" t="n">
        <v>17963537.457</v>
      </c>
      <c r="J74" s="48" t="n">
        <v>12556097.911</v>
      </c>
      <c r="K74" s="48" t="n">
        <v>5316524.735</v>
      </c>
      <c r="L74" s="49" t="n">
        <v>90914.811</v>
      </c>
      <c r="M74" s="50" t="n">
        <v>785834</v>
      </c>
      <c r="N74" s="49" t="n">
        <v>17688457.228</v>
      </c>
      <c r="O74" s="47" t="n">
        <v>24569</v>
      </c>
      <c r="P74" s="48" t="n">
        <v>275080.229</v>
      </c>
      <c r="Q74" s="51" t="n">
        <v>0</v>
      </c>
      <c r="R74" s="52" t="n">
        <v>0</v>
      </c>
      <c r="S74" s="48" t="n">
        <v>24569</v>
      </c>
      <c r="T74" s="48" t="n">
        <v>275080.229</v>
      </c>
      <c r="U74" s="48" t="n">
        <v>0</v>
      </c>
      <c r="V74" s="49" t="n">
        <v>0</v>
      </c>
      <c r="W74" s="9"/>
      <c r="X74" s="9"/>
      <c r="Y74" s="11"/>
      <c r="Z74" s="11"/>
      <c r="AA74" s="9"/>
      <c r="AB74" s="110"/>
      <c r="AC74" s="9"/>
      <c r="AD74" s="9"/>
      <c r="AE74" s="9"/>
      <c r="AF74" s="9"/>
      <c r="AG74" s="9"/>
      <c r="AH74" s="9"/>
      <c r="AR74" s="12"/>
    </row>
    <row r="75" customFormat="false" ht="13.5" hidden="false" customHeight="true" outlineLevel="0" collapsed="false">
      <c r="A75" s="56" t="s">
        <v>36</v>
      </c>
      <c r="B75" s="56"/>
      <c r="C75" s="56"/>
      <c r="D75" s="43" t="s">
        <v>37</v>
      </c>
      <c r="E75" s="44" t="s">
        <v>28</v>
      </c>
      <c r="F75" s="45" t="s">
        <v>36</v>
      </c>
      <c r="G75" s="46"/>
      <c r="H75" s="47" t="n">
        <v>763868</v>
      </c>
      <c r="I75" s="48" t="n">
        <v>17079278.44</v>
      </c>
      <c r="J75" s="48" t="n">
        <v>11937590.092</v>
      </c>
      <c r="K75" s="48" t="n">
        <v>5049559.613</v>
      </c>
      <c r="L75" s="49" t="n">
        <v>92128.735</v>
      </c>
      <c r="M75" s="50" t="n">
        <v>739738</v>
      </c>
      <c r="N75" s="49" t="n">
        <v>16815435.999</v>
      </c>
      <c r="O75" s="47" t="n">
        <v>24130</v>
      </c>
      <c r="P75" s="48" t="n">
        <v>263842.441</v>
      </c>
      <c r="Q75" s="51" t="n">
        <v>0</v>
      </c>
      <c r="R75" s="52" t="n">
        <v>0</v>
      </c>
      <c r="S75" s="48" t="n">
        <v>24130</v>
      </c>
      <c r="T75" s="48" t="n">
        <v>263842.441</v>
      </c>
      <c r="U75" s="48" t="n">
        <v>0</v>
      </c>
      <c r="V75" s="49" t="n">
        <v>0</v>
      </c>
      <c r="W75" s="9"/>
      <c r="X75" s="9"/>
      <c r="Y75" s="11"/>
      <c r="Z75" s="11"/>
      <c r="AA75" s="9"/>
      <c r="AB75" s="110"/>
      <c r="AC75" s="9"/>
      <c r="AD75" s="9"/>
      <c r="AE75" s="9"/>
      <c r="AF75" s="9"/>
      <c r="AG75" s="9"/>
      <c r="AH75" s="9"/>
      <c r="AR75" s="12"/>
    </row>
    <row r="76" customFormat="false" ht="30" hidden="false" customHeight="true" outlineLevel="0" collapsed="false">
      <c r="A76" s="68" t="s">
        <v>39</v>
      </c>
      <c r="B76" s="68"/>
      <c r="C76" s="11" t="s">
        <v>40</v>
      </c>
      <c r="D76" s="69" t="s">
        <v>37</v>
      </c>
      <c r="E76" s="70" t="s">
        <v>28</v>
      </c>
      <c r="F76" s="71" t="s">
        <v>36</v>
      </c>
      <c r="G76" s="72"/>
      <c r="H76" s="58" t="n">
        <v>69417</v>
      </c>
      <c r="I76" s="59" t="n">
        <v>1556739.268</v>
      </c>
      <c r="J76" s="59" t="n">
        <v>1089864.002</v>
      </c>
      <c r="K76" s="59" t="n">
        <v>458192.246</v>
      </c>
      <c r="L76" s="60" t="n">
        <v>8683.02</v>
      </c>
      <c r="M76" s="61" t="n">
        <v>67481</v>
      </c>
      <c r="N76" s="60" t="n">
        <v>1534846.054</v>
      </c>
      <c r="O76" s="58" t="n">
        <v>1936</v>
      </c>
      <c r="P76" s="59" t="n">
        <v>21893.214</v>
      </c>
      <c r="Q76" s="62" t="n">
        <v>0</v>
      </c>
      <c r="R76" s="63" t="n">
        <v>0</v>
      </c>
      <c r="S76" s="59" t="n">
        <v>1936</v>
      </c>
      <c r="T76" s="59" t="n">
        <v>21893.214</v>
      </c>
      <c r="U76" s="59" t="n">
        <v>0</v>
      </c>
      <c r="V76" s="60" t="n">
        <v>0</v>
      </c>
      <c r="W76" s="9"/>
      <c r="X76" s="9"/>
      <c r="Y76" s="9"/>
      <c r="Z76" s="9"/>
      <c r="AA76" s="9"/>
      <c r="AB76" s="110"/>
      <c r="AC76" s="9"/>
      <c r="AD76" s="9"/>
      <c r="AE76" s="9"/>
      <c r="AF76" s="9"/>
      <c r="AG76" s="9"/>
      <c r="AH76" s="9"/>
      <c r="AK76" s="64"/>
      <c r="AL76" s="64"/>
      <c r="AM76" s="64"/>
      <c r="AN76" s="64"/>
      <c r="AO76" s="64"/>
      <c r="AP76" s="64"/>
      <c r="AR76" s="12"/>
    </row>
    <row r="77" customFormat="false" ht="13.5" hidden="false" customHeight="true" outlineLevel="0" collapsed="false">
      <c r="A77" s="73"/>
      <c r="B77" s="74"/>
      <c r="C77" s="74" t="s">
        <v>41</v>
      </c>
      <c r="D77" s="74"/>
      <c r="E77" s="74"/>
      <c r="F77" s="74"/>
      <c r="G77" s="11"/>
      <c r="H77" s="58" t="n">
        <v>66648</v>
      </c>
      <c r="I77" s="59" t="n">
        <v>1439080.886</v>
      </c>
      <c r="J77" s="59" t="n">
        <v>1005964.94</v>
      </c>
      <c r="K77" s="59" t="n">
        <v>425340.393</v>
      </c>
      <c r="L77" s="60" t="n">
        <v>7775.553</v>
      </c>
      <c r="M77" s="61" t="n">
        <v>64750</v>
      </c>
      <c r="N77" s="60" t="n">
        <v>1418929.318</v>
      </c>
      <c r="O77" s="58" t="n">
        <v>1898</v>
      </c>
      <c r="P77" s="59" t="n">
        <v>20151.568</v>
      </c>
      <c r="Q77" s="62" t="n">
        <v>0</v>
      </c>
      <c r="R77" s="63" t="n">
        <v>0</v>
      </c>
      <c r="S77" s="59" t="n">
        <v>1898</v>
      </c>
      <c r="T77" s="59" t="n">
        <v>20151.568</v>
      </c>
      <c r="U77" s="59" t="n">
        <v>0</v>
      </c>
      <c r="V77" s="60" t="n">
        <v>0</v>
      </c>
      <c r="W77" s="9"/>
      <c r="X77" s="9"/>
      <c r="Y77" s="9"/>
      <c r="Z77" s="9"/>
      <c r="AA77" s="9"/>
      <c r="AB77" s="110"/>
      <c r="AC77" s="9"/>
      <c r="AD77" s="9"/>
      <c r="AE77" s="9"/>
      <c r="AF77" s="9"/>
      <c r="AG77" s="9"/>
      <c r="AH77" s="9"/>
      <c r="AK77" s="64"/>
      <c r="AL77" s="64"/>
      <c r="AM77" s="64"/>
      <c r="AN77" s="64"/>
      <c r="AO77" s="64"/>
      <c r="AP77" s="64"/>
    </row>
    <row r="78" customFormat="false" ht="13.5" hidden="false" customHeight="false" outlineLevel="0" collapsed="false">
      <c r="A78" s="73"/>
      <c r="B78" s="74"/>
      <c r="C78" s="74" t="s">
        <v>42</v>
      </c>
      <c r="D78" s="74"/>
      <c r="E78" s="74"/>
      <c r="F78" s="74"/>
      <c r="G78" s="11"/>
      <c r="H78" s="58" t="n">
        <v>64996</v>
      </c>
      <c r="I78" s="59" t="n">
        <v>1410632.753</v>
      </c>
      <c r="J78" s="59" t="n">
        <v>985873.87</v>
      </c>
      <c r="K78" s="59" t="n">
        <v>417387.912</v>
      </c>
      <c r="L78" s="60" t="n">
        <v>7370.971</v>
      </c>
      <c r="M78" s="61" t="n">
        <v>62964</v>
      </c>
      <c r="N78" s="60" t="n">
        <v>1388624.972</v>
      </c>
      <c r="O78" s="58" t="n">
        <v>2032</v>
      </c>
      <c r="P78" s="59" t="n">
        <v>22007.781</v>
      </c>
      <c r="Q78" s="62" t="n">
        <v>0</v>
      </c>
      <c r="R78" s="63" t="n">
        <v>0</v>
      </c>
      <c r="S78" s="59" t="n">
        <v>2032</v>
      </c>
      <c r="T78" s="59" t="n">
        <v>22007.781</v>
      </c>
      <c r="U78" s="59" t="n">
        <v>0</v>
      </c>
      <c r="V78" s="60" t="n">
        <v>0</v>
      </c>
      <c r="W78" s="111"/>
      <c r="X78" s="111"/>
      <c r="Y78" s="111"/>
      <c r="Z78" s="111"/>
      <c r="AA78" s="9"/>
      <c r="AB78" s="9"/>
      <c r="AC78" s="111"/>
      <c r="AD78" s="111"/>
      <c r="AE78" s="111"/>
      <c r="AF78" s="111"/>
      <c r="AG78" s="111"/>
      <c r="AH78" s="111"/>
      <c r="AI78" s="75"/>
      <c r="AJ78" s="75"/>
      <c r="AK78" s="64"/>
      <c r="AL78" s="64"/>
      <c r="AM78" s="64"/>
      <c r="AN78" s="64"/>
      <c r="AO78" s="64"/>
      <c r="AP78" s="64"/>
    </row>
    <row r="79" customFormat="false" ht="13.5" hidden="false" customHeight="false" outlineLevel="0" collapsed="false">
      <c r="A79" s="73"/>
      <c r="B79" s="74"/>
      <c r="C79" s="74" t="s">
        <v>43</v>
      </c>
      <c r="D79" s="74"/>
      <c r="E79" s="74"/>
      <c r="F79" s="74"/>
      <c r="G79" s="11"/>
      <c r="H79" s="58" t="n">
        <v>67954</v>
      </c>
      <c r="I79" s="59" t="n">
        <v>1581350.629</v>
      </c>
      <c r="J79" s="59" t="n">
        <v>1105262.667</v>
      </c>
      <c r="K79" s="59" t="n">
        <v>467967.085</v>
      </c>
      <c r="L79" s="60" t="n">
        <v>8120.877</v>
      </c>
      <c r="M79" s="61" t="n">
        <v>65875</v>
      </c>
      <c r="N79" s="60" t="n">
        <v>1558029.896</v>
      </c>
      <c r="O79" s="58" t="n">
        <v>2079</v>
      </c>
      <c r="P79" s="59" t="n">
        <v>23320.733</v>
      </c>
      <c r="Q79" s="62" t="n">
        <v>0</v>
      </c>
      <c r="R79" s="63" t="n">
        <v>0</v>
      </c>
      <c r="S79" s="59" t="n">
        <v>2079</v>
      </c>
      <c r="T79" s="59" t="n">
        <v>23320.733</v>
      </c>
      <c r="U79" s="59" t="n">
        <v>0</v>
      </c>
      <c r="V79" s="60" t="n">
        <v>0</v>
      </c>
      <c r="W79" s="9"/>
      <c r="X79" s="9"/>
      <c r="Y79" s="11"/>
      <c r="Z79" s="11"/>
      <c r="AA79" s="9"/>
      <c r="AB79" s="110"/>
      <c r="AC79" s="9"/>
      <c r="AD79" s="9"/>
      <c r="AE79" s="9"/>
      <c r="AF79" s="9"/>
      <c r="AG79" s="9"/>
      <c r="AH79" s="9"/>
      <c r="AK79" s="64"/>
      <c r="AL79" s="64"/>
      <c r="AM79" s="64"/>
      <c r="AN79" s="64"/>
      <c r="AO79" s="64"/>
      <c r="AP79" s="64"/>
    </row>
    <row r="80" customFormat="false" ht="13.5" hidden="false" customHeight="false" outlineLevel="0" collapsed="false">
      <c r="A80" s="73"/>
      <c r="B80" s="74"/>
      <c r="C80" s="74" t="s">
        <v>44</v>
      </c>
      <c r="D80" s="74"/>
      <c r="E80" s="74"/>
      <c r="F80" s="74"/>
      <c r="G80" s="11"/>
      <c r="H80" s="58" t="n">
        <v>68004</v>
      </c>
      <c r="I80" s="59" t="n">
        <v>1530598.906</v>
      </c>
      <c r="J80" s="59" t="n">
        <v>1069752.262</v>
      </c>
      <c r="K80" s="59" t="n">
        <v>452789.529</v>
      </c>
      <c r="L80" s="60" t="n">
        <v>8057.115</v>
      </c>
      <c r="M80" s="61" t="n">
        <v>65859</v>
      </c>
      <c r="N80" s="60" t="n">
        <v>1506704.699</v>
      </c>
      <c r="O80" s="58" t="n">
        <v>2145</v>
      </c>
      <c r="P80" s="59" t="n">
        <v>23894.207</v>
      </c>
      <c r="Q80" s="62" t="n">
        <v>0</v>
      </c>
      <c r="R80" s="63" t="n">
        <v>0</v>
      </c>
      <c r="S80" s="59" t="n">
        <v>2145</v>
      </c>
      <c r="T80" s="59" t="n">
        <v>23894.207</v>
      </c>
      <c r="U80" s="59" t="n">
        <v>0</v>
      </c>
      <c r="V80" s="60" t="n">
        <v>0</v>
      </c>
      <c r="W80" s="9"/>
      <c r="X80" s="9"/>
      <c r="Y80" s="11"/>
      <c r="Z80" s="11"/>
      <c r="AA80" s="9"/>
      <c r="AB80" s="110"/>
      <c r="AC80" s="9"/>
      <c r="AD80" s="9"/>
      <c r="AE80" s="9"/>
      <c r="AF80" s="9"/>
      <c r="AG80" s="9"/>
      <c r="AH80" s="9"/>
      <c r="AK80" s="64"/>
      <c r="AL80" s="64"/>
      <c r="AM80" s="64"/>
      <c r="AN80" s="64"/>
      <c r="AO80" s="64"/>
      <c r="AP80" s="64"/>
    </row>
    <row r="81" customFormat="false" ht="13.5" hidden="false" customHeight="false" outlineLevel="0" collapsed="false">
      <c r="A81" s="73"/>
      <c r="B81" s="74"/>
      <c r="C81" s="74" t="s">
        <v>45</v>
      </c>
      <c r="D81" s="74"/>
      <c r="E81" s="74"/>
      <c r="F81" s="74"/>
      <c r="G81" s="11"/>
      <c r="H81" s="58" t="n">
        <v>60083</v>
      </c>
      <c r="I81" s="59" t="n">
        <v>1366074.117</v>
      </c>
      <c r="J81" s="59" t="n">
        <v>954695.397</v>
      </c>
      <c r="K81" s="59" t="n">
        <v>404389.434</v>
      </c>
      <c r="L81" s="60" t="n">
        <v>6989.286</v>
      </c>
      <c r="M81" s="61" t="n">
        <v>57968</v>
      </c>
      <c r="N81" s="60" t="n">
        <v>1341809.134</v>
      </c>
      <c r="O81" s="58" t="n">
        <v>2115</v>
      </c>
      <c r="P81" s="59" t="n">
        <v>24264.983</v>
      </c>
      <c r="Q81" s="62" t="n">
        <v>0</v>
      </c>
      <c r="R81" s="63" t="n">
        <v>0</v>
      </c>
      <c r="S81" s="59" t="n">
        <v>2115</v>
      </c>
      <c r="T81" s="59" t="n">
        <v>24264.983</v>
      </c>
      <c r="U81" s="59" t="n">
        <v>0</v>
      </c>
      <c r="V81" s="60" t="n">
        <v>0</v>
      </c>
      <c r="W81" s="9"/>
      <c r="X81" s="9"/>
      <c r="Y81" s="11"/>
      <c r="Z81" s="11"/>
      <c r="AA81" s="9"/>
      <c r="AB81" s="110"/>
      <c r="AC81" s="9"/>
      <c r="AD81" s="9"/>
      <c r="AE81" s="9"/>
      <c r="AF81" s="9"/>
      <c r="AG81" s="9"/>
      <c r="AH81" s="9"/>
      <c r="AK81" s="64"/>
      <c r="AL81" s="64"/>
      <c r="AM81" s="64"/>
      <c r="AN81" s="64"/>
      <c r="AO81" s="64"/>
      <c r="AP81" s="64"/>
    </row>
    <row r="82" customFormat="false" ht="13.5" hidden="false" customHeight="false" outlineLevel="0" collapsed="false">
      <c r="A82" s="73"/>
      <c r="B82" s="74"/>
      <c r="C82" s="74" t="s">
        <v>46</v>
      </c>
      <c r="D82" s="74"/>
      <c r="E82" s="74"/>
      <c r="F82" s="74"/>
      <c r="G82" s="11"/>
      <c r="H82" s="58" t="n">
        <v>60600</v>
      </c>
      <c r="I82" s="59" t="n">
        <v>1318454.153</v>
      </c>
      <c r="J82" s="59" t="n">
        <v>921468.079</v>
      </c>
      <c r="K82" s="59" t="n">
        <v>389116.095</v>
      </c>
      <c r="L82" s="60" t="n">
        <v>7869.979</v>
      </c>
      <c r="M82" s="61" t="n">
        <v>58468</v>
      </c>
      <c r="N82" s="60" t="n">
        <v>1294363.632</v>
      </c>
      <c r="O82" s="58" t="n">
        <v>2132</v>
      </c>
      <c r="P82" s="59" t="n">
        <v>24090.521</v>
      </c>
      <c r="Q82" s="62" t="n">
        <v>0</v>
      </c>
      <c r="R82" s="63" t="n">
        <v>0</v>
      </c>
      <c r="S82" s="59" t="n">
        <v>2132</v>
      </c>
      <c r="T82" s="59" t="n">
        <v>24090.521</v>
      </c>
      <c r="U82" s="59" t="n">
        <v>0</v>
      </c>
      <c r="V82" s="60" t="n">
        <v>0</v>
      </c>
      <c r="W82" s="9"/>
      <c r="X82" s="9"/>
      <c r="Y82" s="11"/>
      <c r="Z82" s="11"/>
      <c r="AA82" s="9"/>
      <c r="AB82" s="110"/>
      <c r="AC82" s="9"/>
      <c r="AD82" s="9"/>
      <c r="AE82" s="9"/>
      <c r="AF82" s="9"/>
      <c r="AG82" s="9"/>
      <c r="AH82" s="9"/>
      <c r="AK82" s="64"/>
      <c r="AL82" s="64"/>
      <c r="AM82" s="64"/>
      <c r="AN82" s="64"/>
      <c r="AO82" s="64"/>
      <c r="AP82" s="64"/>
    </row>
    <row r="83" customFormat="false" ht="13.5" hidden="false" customHeight="false" outlineLevel="0" collapsed="false">
      <c r="A83" s="73"/>
      <c r="B83" s="74"/>
      <c r="C83" s="74" t="s">
        <v>47</v>
      </c>
      <c r="D83" s="74"/>
      <c r="E83" s="74"/>
      <c r="F83" s="74"/>
      <c r="G83" s="11"/>
      <c r="H83" s="58" t="n">
        <v>60101</v>
      </c>
      <c r="I83" s="59" t="n">
        <v>1323567.401</v>
      </c>
      <c r="J83" s="59" t="n">
        <v>925109.96</v>
      </c>
      <c r="K83" s="59" t="n">
        <v>390828.479</v>
      </c>
      <c r="L83" s="60" t="n">
        <v>7628.962</v>
      </c>
      <c r="M83" s="61" t="n">
        <v>58149</v>
      </c>
      <c r="N83" s="60" t="n">
        <v>1301733.1</v>
      </c>
      <c r="O83" s="58" t="n">
        <v>1952</v>
      </c>
      <c r="P83" s="59" t="n">
        <v>21834.301</v>
      </c>
      <c r="Q83" s="62" t="n">
        <v>0</v>
      </c>
      <c r="R83" s="63" t="n">
        <v>0</v>
      </c>
      <c r="S83" s="59" t="n">
        <v>1952</v>
      </c>
      <c r="T83" s="59" t="n">
        <v>21834.301</v>
      </c>
      <c r="U83" s="59" t="n">
        <v>0</v>
      </c>
      <c r="V83" s="60" t="n">
        <v>0</v>
      </c>
      <c r="W83" s="9"/>
      <c r="X83" s="9"/>
      <c r="Y83" s="11"/>
      <c r="Z83" s="11"/>
      <c r="AA83" s="9"/>
      <c r="AB83" s="110"/>
      <c r="AC83" s="9"/>
      <c r="AD83" s="9"/>
      <c r="AE83" s="9"/>
      <c r="AF83" s="9"/>
      <c r="AG83" s="9"/>
      <c r="AH83" s="9"/>
      <c r="AK83" s="64"/>
      <c r="AL83" s="64"/>
      <c r="AM83" s="64"/>
      <c r="AN83" s="64"/>
      <c r="AO83" s="64"/>
      <c r="AP83" s="64"/>
    </row>
    <row r="84" customFormat="false" ht="13.5" hidden="false" customHeight="false" outlineLevel="0" collapsed="false">
      <c r="A84" s="73"/>
      <c r="B84" s="74"/>
      <c r="C84" s="74" t="s">
        <v>48</v>
      </c>
      <c r="D84" s="74"/>
      <c r="E84" s="74"/>
      <c r="F84" s="74"/>
      <c r="G84" s="11"/>
      <c r="H84" s="58" t="n">
        <v>62854</v>
      </c>
      <c r="I84" s="59" t="n">
        <v>1379821.856</v>
      </c>
      <c r="J84" s="59" t="n">
        <v>964495.948</v>
      </c>
      <c r="K84" s="59" t="n">
        <v>407558.352</v>
      </c>
      <c r="L84" s="60" t="n">
        <v>7767.556</v>
      </c>
      <c r="M84" s="61" t="n">
        <v>60883</v>
      </c>
      <c r="N84" s="60" t="n">
        <v>1358496.311</v>
      </c>
      <c r="O84" s="58" t="n">
        <v>1971</v>
      </c>
      <c r="P84" s="59" t="n">
        <v>21325.545</v>
      </c>
      <c r="Q84" s="62" t="n">
        <v>0</v>
      </c>
      <c r="R84" s="63" t="n">
        <v>0</v>
      </c>
      <c r="S84" s="59" t="n">
        <v>1971</v>
      </c>
      <c r="T84" s="59" t="n">
        <v>21325.545</v>
      </c>
      <c r="U84" s="59" t="n">
        <v>0</v>
      </c>
      <c r="V84" s="60" t="n">
        <v>0</v>
      </c>
      <c r="W84" s="9"/>
      <c r="X84" s="9"/>
      <c r="Y84" s="11"/>
      <c r="Z84" s="11"/>
      <c r="AA84" s="9"/>
      <c r="AB84" s="110"/>
      <c r="AC84" s="9"/>
      <c r="AD84" s="9"/>
      <c r="AE84" s="9"/>
      <c r="AF84" s="9"/>
      <c r="AG84" s="9"/>
      <c r="AH84" s="9"/>
      <c r="AK84" s="64"/>
      <c r="AL84" s="64"/>
      <c r="AM84" s="64"/>
      <c r="AN84" s="64"/>
      <c r="AO84" s="64"/>
      <c r="AP84" s="64"/>
    </row>
    <row r="85" customFormat="false" ht="13.5" hidden="false" customHeight="false" outlineLevel="0" collapsed="false">
      <c r="A85" s="73"/>
      <c r="B85" s="74"/>
      <c r="C85" s="74" t="s">
        <v>49</v>
      </c>
      <c r="D85" s="74"/>
      <c r="E85" s="74"/>
      <c r="F85" s="74"/>
      <c r="G85" s="11"/>
      <c r="H85" s="58" t="n">
        <v>64487</v>
      </c>
      <c r="I85" s="59" t="n">
        <v>1376236.508</v>
      </c>
      <c r="J85" s="59" t="n">
        <v>961980.716</v>
      </c>
      <c r="K85" s="59" t="n">
        <v>406402.836</v>
      </c>
      <c r="L85" s="60" t="n">
        <v>7852.956</v>
      </c>
      <c r="M85" s="61" t="n">
        <v>62488</v>
      </c>
      <c r="N85" s="60" t="n">
        <v>1355327.779</v>
      </c>
      <c r="O85" s="58" t="n">
        <v>1999</v>
      </c>
      <c r="P85" s="59" t="n">
        <v>20908.729</v>
      </c>
      <c r="Q85" s="62" t="n">
        <v>0</v>
      </c>
      <c r="R85" s="63" t="n">
        <v>0</v>
      </c>
      <c r="S85" s="59" t="n">
        <v>1999</v>
      </c>
      <c r="T85" s="59" t="n">
        <v>20908.729</v>
      </c>
      <c r="U85" s="59" t="n">
        <v>0</v>
      </c>
      <c r="V85" s="60" t="n">
        <v>0</v>
      </c>
      <c r="W85" s="9"/>
      <c r="X85" s="9"/>
      <c r="Y85" s="11"/>
      <c r="Z85" s="11"/>
      <c r="AA85" s="9"/>
      <c r="AB85" s="110"/>
      <c r="AC85" s="9"/>
      <c r="AD85" s="9"/>
      <c r="AE85" s="9"/>
      <c r="AF85" s="9"/>
      <c r="AG85" s="9"/>
      <c r="AH85" s="9"/>
      <c r="AK85" s="64"/>
      <c r="AL85" s="64"/>
      <c r="AM85" s="64"/>
      <c r="AN85" s="64"/>
      <c r="AO85" s="64"/>
      <c r="AP85" s="64"/>
    </row>
    <row r="86" customFormat="false" ht="13.5" hidden="false" customHeight="false" outlineLevel="0" collapsed="false">
      <c r="A86" s="76" t="s">
        <v>50</v>
      </c>
      <c r="B86" s="76"/>
      <c r="C86" s="74" t="s">
        <v>51</v>
      </c>
      <c r="D86" s="43" t="s">
        <v>52</v>
      </c>
      <c r="E86" s="44" t="s">
        <v>28</v>
      </c>
      <c r="F86" s="45" t="s">
        <v>53</v>
      </c>
      <c r="G86" s="72"/>
      <c r="H86" s="58" t="n">
        <v>60876</v>
      </c>
      <c r="I86" s="59" t="n">
        <v>1387100.552</v>
      </c>
      <c r="J86" s="59" t="n">
        <v>969616.312</v>
      </c>
      <c r="K86" s="59" t="n">
        <v>410498.799</v>
      </c>
      <c r="L86" s="60" t="n">
        <v>6985.441</v>
      </c>
      <c r="M86" s="61" t="n">
        <v>58925</v>
      </c>
      <c r="N86" s="60" t="n">
        <v>1365671.843</v>
      </c>
      <c r="O86" s="58" t="n">
        <v>1951</v>
      </c>
      <c r="P86" s="59" t="n">
        <v>21428.709</v>
      </c>
      <c r="Q86" s="62" t="n">
        <v>0</v>
      </c>
      <c r="R86" s="63" t="n">
        <v>0</v>
      </c>
      <c r="S86" s="59" t="n">
        <v>1951</v>
      </c>
      <c r="T86" s="59" t="n">
        <v>21428.709</v>
      </c>
      <c r="U86" s="59" t="n">
        <v>0</v>
      </c>
      <c r="V86" s="60" t="n">
        <v>0</v>
      </c>
      <c r="W86" s="9"/>
      <c r="X86" s="9"/>
      <c r="Y86" s="11"/>
      <c r="Z86" s="11"/>
      <c r="AA86" s="9"/>
      <c r="AB86" s="110"/>
      <c r="AC86" s="9"/>
      <c r="AD86" s="9"/>
      <c r="AE86" s="9"/>
      <c r="AF86" s="9"/>
      <c r="AG86" s="9"/>
      <c r="AH86" s="9"/>
      <c r="AK86" s="64"/>
      <c r="AL86" s="64"/>
      <c r="AM86" s="64"/>
      <c r="AN86" s="64"/>
      <c r="AO86" s="64"/>
      <c r="AP86" s="64"/>
    </row>
    <row r="87" customFormat="false" ht="13.5" hidden="false" customHeight="false" outlineLevel="0" collapsed="false">
      <c r="A87" s="73"/>
      <c r="B87" s="74"/>
      <c r="C87" s="74" t="s">
        <v>54</v>
      </c>
      <c r="D87" s="74"/>
      <c r="E87" s="74"/>
      <c r="F87" s="74"/>
      <c r="G87" s="11"/>
      <c r="H87" s="58" t="n">
        <v>61598</v>
      </c>
      <c r="I87" s="59" t="n">
        <v>1399641.881</v>
      </c>
      <c r="J87" s="59" t="n">
        <v>978249.728</v>
      </c>
      <c r="K87" s="59" t="n">
        <v>413764.209</v>
      </c>
      <c r="L87" s="60" t="n">
        <v>7627.944</v>
      </c>
      <c r="M87" s="61" t="n">
        <v>59656</v>
      </c>
      <c r="N87" s="60" t="n">
        <v>1379513.22</v>
      </c>
      <c r="O87" s="58" t="n">
        <v>1942</v>
      </c>
      <c r="P87" s="59" t="n">
        <v>20128.661</v>
      </c>
      <c r="Q87" s="62" t="n">
        <v>0</v>
      </c>
      <c r="R87" s="63" t="n">
        <v>0</v>
      </c>
      <c r="S87" s="59" t="n">
        <v>1942</v>
      </c>
      <c r="T87" s="59" t="n">
        <v>20128.661</v>
      </c>
      <c r="U87" s="59" t="n">
        <v>0</v>
      </c>
      <c r="V87" s="60" t="n">
        <v>0</v>
      </c>
      <c r="W87" s="9"/>
      <c r="X87" s="9"/>
      <c r="Y87" s="9"/>
      <c r="Z87" s="9"/>
      <c r="AA87" s="9"/>
      <c r="AB87" s="110"/>
      <c r="AC87" s="9"/>
      <c r="AD87" s="9"/>
      <c r="AE87" s="9"/>
      <c r="AF87" s="9"/>
      <c r="AG87" s="9"/>
      <c r="AH87" s="9"/>
      <c r="AK87" s="64"/>
      <c r="AL87" s="64"/>
      <c r="AM87" s="64"/>
      <c r="AN87" s="64"/>
      <c r="AO87" s="64"/>
      <c r="AP87" s="64"/>
    </row>
    <row r="88" customFormat="false" ht="13.5" hidden="false" customHeight="false" outlineLevel="0" collapsed="false">
      <c r="A88" s="73"/>
      <c r="B88" s="74"/>
      <c r="C88" s="74" t="s">
        <v>40</v>
      </c>
      <c r="D88" s="74"/>
      <c r="E88" s="74"/>
      <c r="F88" s="74"/>
      <c r="G88" s="11"/>
      <c r="H88" s="58" t="n">
        <v>65666</v>
      </c>
      <c r="I88" s="59" t="n">
        <v>1566737.779</v>
      </c>
      <c r="J88" s="59" t="n">
        <v>1095134.675</v>
      </c>
      <c r="K88" s="59" t="n">
        <v>463519.835</v>
      </c>
      <c r="L88" s="60" t="n">
        <v>8083.269</v>
      </c>
      <c r="M88" s="61" t="n">
        <v>63754</v>
      </c>
      <c r="N88" s="60" t="n">
        <v>1546246.215</v>
      </c>
      <c r="O88" s="58" t="n">
        <v>1912</v>
      </c>
      <c r="P88" s="59" t="n">
        <v>20491.564</v>
      </c>
      <c r="Q88" s="62" t="n">
        <v>0</v>
      </c>
      <c r="R88" s="63" t="n">
        <v>0</v>
      </c>
      <c r="S88" s="59" t="n">
        <v>1912</v>
      </c>
      <c r="T88" s="59" t="n">
        <v>20491.564</v>
      </c>
      <c r="U88" s="59" t="n">
        <v>0</v>
      </c>
      <c r="V88" s="60" t="n">
        <v>0</v>
      </c>
      <c r="W88" s="9"/>
      <c r="X88" s="9"/>
      <c r="Y88" s="9"/>
      <c r="Z88" s="9"/>
      <c r="AA88" s="9"/>
      <c r="AB88" s="110"/>
      <c r="AC88" s="9"/>
      <c r="AD88" s="9"/>
      <c r="AE88" s="9"/>
      <c r="AF88" s="9"/>
      <c r="AG88" s="9"/>
      <c r="AH88" s="9"/>
      <c r="AK88" s="64"/>
      <c r="AL88" s="64"/>
      <c r="AM88" s="64"/>
      <c r="AN88" s="64"/>
      <c r="AO88" s="64"/>
      <c r="AP88" s="64"/>
    </row>
    <row r="89" customFormat="false" ht="8.1" hidden="false" customHeight="true" outlineLevel="0" collapsed="false">
      <c r="A89" s="77"/>
      <c r="B89" s="78"/>
      <c r="C89" s="78"/>
      <c r="D89" s="78"/>
      <c r="E89" s="78"/>
      <c r="F89" s="78"/>
      <c r="G89" s="78"/>
      <c r="H89" s="79"/>
      <c r="I89" s="80"/>
      <c r="J89" s="81"/>
      <c r="K89" s="81"/>
      <c r="L89" s="82"/>
      <c r="M89" s="83"/>
      <c r="N89" s="82"/>
      <c r="O89" s="79"/>
      <c r="P89" s="80"/>
      <c r="Q89" s="81"/>
      <c r="R89" s="81"/>
      <c r="S89" s="81"/>
      <c r="T89" s="84"/>
      <c r="U89" s="81"/>
      <c r="V89" s="82"/>
      <c r="W89" s="9"/>
      <c r="X89" s="9"/>
      <c r="Y89" s="9"/>
      <c r="Z89" s="9"/>
      <c r="AA89" s="9"/>
      <c r="AB89" s="9"/>
      <c r="AC89" s="9"/>
      <c r="AD89" s="9"/>
      <c r="AE89" s="9"/>
      <c r="AF89" s="9"/>
      <c r="AG89" s="9"/>
      <c r="AH89" s="9"/>
    </row>
    <row r="90" customFormat="false" ht="13.5" hidden="false" customHeight="false" outlineLevel="0" collapsed="false">
      <c r="A90" s="9"/>
      <c r="B90" s="9"/>
      <c r="C90" s="9"/>
      <c r="D90" s="9"/>
      <c r="E90" s="9"/>
      <c r="F90" s="9"/>
      <c r="G90" s="9"/>
      <c r="H90" s="61"/>
      <c r="I90" s="61"/>
      <c r="J90" s="61"/>
      <c r="K90" s="61"/>
      <c r="L90" s="61"/>
      <c r="M90" s="61"/>
      <c r="N90" s="61"/>
      <c r="O90" s="61"/>
      <c r="P90" s="61"/>
      <c r="Q90" s="61"/>
      <c r="R90" s="61"/>
      <c r="S90" s="61"/>
      <c r="T90" s="61"/>
      <c r="U90" s="9"/>
      <c r="V90" s="9"/>
      <c r="W90" s="9"/>
      <c r="X90" s="9"/>
      <c r="Y90" s="9"/>
      <c r="Z90" s="9"/>
      <c r="AA90" s="9"/>
      <c r="AB90" s="9"/>
      <c r="AC90" s="9"/>
      <c r="AD90" s="9"/>
      <c r="AE90" s="9"/>
      <c r="AF90" s="9"/>
      <c r="AG90" s="9"/>
      <c r="AH90" s="9"/>
    </row>
    <row r="91" customFormat="false" ht="13.5" hidden="false" customHeight="true" outlineLevel="0" collapsed="false">
      <c r="A91" s="86"/>
      <c r="B91" s="87"/>
      <c r="C91" s="87"/>
      <c r="D91" s="87"/>
      <c r="E91" s="87"/>
      <c r="F91" s="87"/>
      <c r="G91" s="87"/>
      <c r="H91" s="88" t="s">
        <v>58</v>
      </c>
      <c r="I91" s="89" t="s">
        <v>67</v>
      </c>
      <c r="J91" s="89"/>
      <c r="K91" s="89"/>
      <c r="L91" s="89"/>
      <c r="M91" s="89"/>
      <c r="N91" s="89"/>
      <c r="O91" s="89"/>
      <c r="P91" s="89"/>
      <c r="Q91" s="61"/>
      <c r="R91" s="61"/>
      <c r="S91" s="61"/>
      <c r="T91" s="61"/>
      <c r="U91" s="9"/>
      <c r="V91" s="9"/>
      <c r="W91" s="9"/>
      <c r="X91" s="9"/>
      <c r="Y91" s="9"/>
      <c r="Z91" s="9"/>
      <c r="AA91" s="9"/>
      <c r="AB91" s="9"/>
      <c r="AC91" s="9"/>
      <c r="AD91" s="9"/>
      <c r="AE91" s="9"/>
      <c r="AF91" s="9"/>
      <c r="AG91" s="9"/>
      <c r="AH91" s="9"/>
    </row>
    <row r="92" customFormat="false" ht="13.5" hidden="false" customHeight="false" outlineLevel="0" collapsed="false">
      <c r="A92" s="90"/>
      <c r="B92" s="87"/>
      <c r="C92" s="87"/>
      <c r="D92" s="87"/>
      <c r="E92" s="87"/>
      <c r="F92" s="87"/>
      <c r="G92" s="87"/>
      <c r="H92" s="41"/>
      <c r="I92" s="89"/>
      <c r="J92" s="89"/>
      <c r="K92" s="89"/>
      <c r="L92" s="89"/>
      <c r="M92" s="89"/>
      <c r="N92" s="89"/>
      <c r="O92" s="89"/>
      <c r="P92" s="89"/>
      <c r="Q92" s="61"/>
      <c r="R92" s="61"/>
      <c r="S92" s="61"/>
      <c r="T92" s="61"/>
      <c r="U92" s="9"/>
      <c r="V92" s="9"/>
      <c r="W92" s="9"/>
      <c r="X92" s="9"/>
      <c r="Y92" s="9"/>
      <c r="Z92" s="9"/>
      <c r="AA92" s="9"/>
      <c r="AB92" s="9"/>
      <c r="AC92" s="9"/>
      <c r="AD92" s="9"/>
      <c r="AE92" s="9"/>
      <c r="AF92" s="9"/>
      <c r="AG92" s="9"/>
      <c r="AH92" s="9"/>
    </row>
    <row r="93" customFormat="false" ht="13.5" hidden="false" customHeight="false" outlineLevel="0" collapsed="false">
      <c r="A93" s="90"/>
      <c r="B93" s="87"/>
      <c r="C93" s="87"/>
      <c r="D93" s="87"/>
      <c r="E93" s="87"/>
      <c r="F93" s="87"/>
      <c r="G93" s="87"/>
      <c r="H93" s="41"/>
      <c r="I93" s="89"/>
      <c r="J93" s="89"/>
      <c r="K93" s="89"/>
      <c r="L93" s="89"/>
      <c r="M93" s="89"/>
      <c r="N93" s="89"/>
      <c r="O93" s="89"/>
      <c r="P93" s="89"/>
      <c r="Q93" s="61"/>
      <c r="R93" s="61"/>
      <c r="S93" s="61"/>
      <c r="T93" s="61"/>
      <c r="U93" s="9"/>
      <c r="V93" s="9"/>
      <c r="W93" s="9"/>
      <c r="X93" s="9"/>
      <c r="Y93" s="9"/>
      <c r="Z93" s="9"/>
      <c r="AA93" s="9"/>
      <c r="AB93" s="9"/>
      <c r="AC93" s="9"/>
      <c r="AD93" s="9"/>
      <c r="AE93" s="9"/>
      <c r="AF93" s="9"/>
      <c r="AG93" s="9"/>
      <c r="AH93" s="9"/>
    </row>
    <row r="94" customFormat="false" ht="13.5" hidden="false" customHeight="true" outlineLevel="0" collapsed="false">
      <c r="A94" s="41"/>
      <c r="B94" s="41"/>
      <c r="F94" s="91"/>
      <c r="G94" s="91"/>
      <c r="H94" s="88" t="s">
        <v>60</v>
      </c>
      <c r="I94" s="89" t="s">
        <v>61</v>
      </c>
      <c r="J94" s="89"/>
      <c r="K94" s="89"/>
      <c r="L94" s="89"/>
      <c r="M94" s="89"/>
      <c r="N94" s="89"/>
      <c r="O94" s="89"/>
      <c r="P94" s="89"/>
      <c r="Q94" s="91"/>
      <c r="R94" s="91"/>
      <c r="S94" s="91"/>
      <c r="T94" s="91"/>
    </row>
    <row r="95" customFormat="false" ht="13.5" hidden="false" customHeight="true" outlineLevel="0" collapsed="false">
      <c r="H95" s="88" t="s">
        <v>62</v>
      </c>
      <c r="I95" s="89" t="s">
        <v>63</v>
      </c>
      <c r="J95" s="89"/>
      <c r="K95" s="89"/>
      <c r="L95" s="89"/>
      <c r="M95" s="89"/>
      <c r="N95" s="89"/>
      <c r="O95" s="89"/>
      <c r="P95" s="89"/>
    </row>
  </sheetData>
  <mergeCells count="77">
    <mergeCell ref="H1:N1"/>
    <mergeCell ref="A4:G7"/>
    <mergeCell ref="H4:L4"/>
    <mergeCell ref="M4:N6"/>
    <mergeCell ref="O4:T4"/>
    <mergeCell ref="U4:V4"/>
    <mergeCell ref="H5:H7"/>
    <mergeCell ref="I5:I7"/>
    <mergeCell ref="J5:J7"/>
    <mergeCell ref="K5:K7"/>
    <mergeCell ref="L5:L7"/>
    <mergeCell ref="O5:P6"/>
    <mergeCell ref="Q5:R6"/>
    <mergeCell ref="S5:T6"/>
    <mergeCell ref="U5:V6"/>
    <mergeCell ref="A9:C9"/>
    <mergeCell ref="A10:C10"/>
    <mergeCell ref="A11:C11"/>
    <mergeCell ref="A12:C12"/>
    <mergeCell ref="A13:C13"/>
    <mergeCell ref="A14:C14"/>
    <mergeCell ref="A15:C15"/>
    <mergeCell ref="A16:C16"/>
    <mergeCell ref="A17:C17"/>
    <mergeCell ref="A18:C18"/>
    <mergeCell ref="A19:B19"/>
    <mergeCell ref="A29:B29"/>
    <mergeCell ref="A35:G38"/>
    <mergeCell ref="H35:L35"/>
    <mergeCell ref="M35:N37"/>
    <mergeCell ref="O35:T35"/>
    <mergeCell ref="U35:V35"/>
    <mergeCell ref="H36:H38"/>
    <mergeCell ref="I36:I38"/>
    <mergeCell ref="J36:J38"/>
    <mergeCell ref="K36:K38"/>
    <mergeCell ref="L36:L38"/>
    <mergeCell ref="O36:P37"/>
    <mergeCell ref="Q36:R37"/>
    <mergeCell ref="S36:T37"/>
    <mergeCell ref="U36:V37"/>
    <mergeCell ref="A40:C40"/>
    <mergeCell ref="A41:C41"/>
    <mergeCell ref="A42:C42"/>
    <mergeCell ref="A43:C43"/>
    <mergeCell ref="A44:C44"/>
    <mergeCell ref="A45:C45"/>
    <mergeCell ref="A46:C46"/>
    <mergeCell ref="A47:C47"/>
    <mergeCell ref="A48:C48"/>
    <mergeCell ref="A49:C49"/>
    <mergeCell ref="A50:B50"/>
    <mergeCell ref="A60:B60"/>
    <mergeCell ref="A66:G69"/>
    <mergeCell ref="H66:L66"/>
    <mergeCell ref="M66:N68"/>
    <mergeCell ref="O66:T66"/>
    <mergeCell ref="U66:V66"/>
    <mergeCell ref="H67:H69"/>
    <mergeCell ref="I67:I69"/>
    <mergeCell ref="J67:J69"/>
    <mergeCell ref="K67:K69"/>
    <mergeCell ref="L67:L69"/>
    <mergeCell ref="O67:P68"/>
    <mergeCell ref="Q67:R68"/>
    <mergeCell ref="S67:T68"/>
    <mergeCell ref="U67:V68"/>
    <mergeCell ref="A71:C71"/>
    <mergeCell ref="A72:C72"/>
    <mergeCell ref="A73:C73"/>
    <mergeCell ref="A74:C74"/>
    <mergeCell ref="A75:C75"/>
    <mergeCell ref="A76:B76"/>
    <mergeCell ref="A86:B86"/>
    <mergeCell ref="I91:P93"/>
    <mergeCell ref="I94:P94"/>
    <mergeCell ref="I95:P95"/>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96"/>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3" min="1" style="1" width="8.93"/>
    <col collapsed="false" customWidth="true" hidden="true" outlineLevel="0" max="6" min="4" style="1" width="4.11"/>
    <col collapsed="false" customWidth="true" hidden="false" outlineLevel="0" max="7" min="7" style="1" width="1.12"/>
    <col collapsed="false" customWidth="true" hidden="false" outlineLevel="0" max="8" min="8" style="1" width="22.27"/>
    <col collapsed="false" customWidth="true" hidden="false" outlineLevel="0" max="12" min="9" style="1" width="25.11"/>
    <col collapsed="false" customWidth="true" hidden="false" outlineLevel="0" max="13" min="13" style="1" width="22.27"/>
    <col collapsed="false" customWidth="true" hidden="false" outlineLevel="0" max="14" min="14" style="1" width="25.11"/>
    <col collapsed="false" customWidth="true" hidden="false" outlineLevel="0" max="15" min="15" style="1" width="22.27"/>
    <col collapsed="false" customWidth="true" hidden="false" outlineLevel="0" max="16" min="16" style="1" width="25.11"/>
    <col collapsed="false" customWidth="true" hidden="false" outlineLevel="0" max="17" min="17" style="1" width="22.27"/>
    <col collapsed="false" customWidth="true" hidden="false" outlineLevel="0" max="18" min="18" style="1" width="25.11"/>
    <col collapsed="false" customWidth="true" hidden="false" outlineLevel="0" max="19" min="19" style="1" width="22.27"/>
    <col collapsed="false" customWidth="true" hidden="false" outlineLevel="0" max="20" min="20" style="1" width="25.11"/>
    <col collapsed="false" customWidth="true" hidden="false" outlineLevel="0" max="21" min="21" style="1" width="22.27"/>
    <col collapsed="false" customWidth="true" hidden="false" outlineLevel="0" max="22" min="22" style="1" width="25.11"/>
    <col collapsed="false" customWidth="true" hidden="false" outlineLevel="0" max="26" min="23" style="1" width="17.73"/>
    <col collapsed="false" customWidth="false" hidden="false" outlineLevel="0" max="27" min="27" style="1" width="10.2"/>
    <col collapsed="false" customWidth="true" hidden="false" outlineLevel="0" max="42" min="28" style="1" width="17.73"/>
    <col collapsed="false" customWidth="false" hidden="false" outlineLevel="0" max="43" min="43" style="1" width="10.2"/>
    <col collapsed="false" customWidth="true" hidden="false" outlineLevel="0" max="58" min="44" style="1" width="17.73"/>
    <col collapsed="false" customWidth="false" hidden="false" outlineLevel="0" max="257" min="59" style="1" width="10.2"/>
  </cols>
  <sheetData>
    <row r="1" s="7" customFormat="true" ht="21" hidden="false" customHeight="false" outlineLevel="0" collapsed="false">
      <c r="A1" s="112"/>
      <c r="B1" s="2"/>
      <c r="C1" s="2"/>
      <c r="D1" s="2"/>
      <c r="E1" s="2"/>
      <c r="F1" s="2"/>
      <c r="G1" s="2"/>
      <c r="H1" s="3" t="s">
        <v>81</v>
      </c>
      <c r="I1" s="3"/>
      <c r="J1" s="3"/>
      <c r="K1" s="3"/>
      <c r="L1" s="3"/>
      <c r="M1" s="3"/>
      <c r="N1" s="3"/>
      <c r="O1" s="2"/>
      <c r="P1" s="4"/>
      <c r="Q1" s="5" t="s">
        <v>1</v>
      </c>
      <c r="R1" s="5"/>
      <c r="S1" s="5"/>
      <c r="T1" s="5"/>
      <c r="U1" s="4"/>
      <c r="V1" s="4"/>
      <c r="W1" s="4"/>
      <c r="X1" s="4"/>
      <c r="Y1" s="4"/>
      <c r="Z1" s="4"/>
      <c r="AA1" s="4"/>
      <c r="AB1" s="4"/>
      <c r="AC1" s="4"/>
      <c r="AD1" s="4"/>
      <c r="AE1" s="4"/>
      <c r="AF1" s="4"/>
      <c r="AG1" s="4"/>
      <c r="AH1" s="4"/>
    </row>
    <row r="2" s="7" customFormat="true" ht="18"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row>
    <row r="3" customFormat="false" ht="18" hidden="false" customHeight="true" outlineLevel="0" collapsed="false">
      <c r="A3" s="8" t="s">
        <v>3</v>
      </c>
      <c r="B3" s="9"/>
      <c r="C3" s="9"/>
      <c r="D3" s="9"/>
      <c r="E3" s="9"/>
      <c r="F3" s="9"/>
      <c r="G3" s="9"/>
      <c r="H3" s="9"/>
      <c r="I3" s="9"/>
      <c r="J3" s="9"/>
      <c r="K3" s="9"/>
      <c r="L3" s="9"/>
      <c r="M3" s="9"/>
      <c r="N3" s="9"/>
      <c r="O3" s="9"/>
      <c r="P3" s="10"/>
      <c r="Q3" s="9"/>
      <c r="R3" s="9"/>
      <c r="S3" s="9"/>
      <c r="T3" s="9"/>
      <c r="U3" s="9"/>
      <c r="V3" s="9"/>
      <c r="W3" s="9"/>
      <c r="X3" s="9"/>
      <c r="Y3" s="9"/>
      <c r="Z3" s="9"/>
      <c r="AA3" s="9"/>
      <c r="AB3" s="110"/>
      <c r="AC3" s="9"/>
      <c r="AD3" s="9"/>
      <c r="AE3" s="9"/>
      <c r="AF3" s="9"/>
      <c r="AG3" s="9"/>
      <c r="AH3" s="9"/>
      <c r="AR3" s="12"/>
    </row>
    <row r="4" s="17" customFormat="true" ht="15.95" hidden="false" customHeight="true" outlineLevel="0" collapsed="false">
      <c r="A4" s="13" t="s">
        <v>4</v>
      </c>
      <c r="B4" s="13"/>
      <c r="C4" s="13"/>
      <c r="D4" s="13"/>
      <c r="E4" s="13"/>
      <c r="F4" s="13"/>
      <c r="G4" s="13"/>
      <c r="H4" s="14" t="s">
        <v>5</v>
      </c>
      <c r="I4" s="14"/>
      <c r="J4" s="14"/>
      <c r="K4" s="14"/>
      <c r="L4" s="14"/>
      <c r="M4" s="14" t="s">
        <v>6</v>
      </c>
      <c r="N4" s="14"/>
      <c r="O4" s="102" t="s">
        <v>7</v>
      </c>
      <c r="P4" s="102"/>
      <c r="Q4" s="102"/>
      <c r="R4" s="102"/>
      <c r="S4" s="102"/>
      <c r="T4" s="102"/>
      <c r="U4" s="103"/>
      <c r="V4" s="103"/>
      <c r="W4" s="104"/>
      <c r="X4" s="104"/>
      <c r="Y4" s="104"/>
      <c r="Z4" s="104"/>
      <c r="AA4" s="105"/>
      <c r="AB4" s="106"/>
      <c r="AC4" s="104"/>
      <c r="AD4" s="104"/>
      <c r="AE4" s="104"/>
      <c r="AF4" s="104"/>
      <c r="AG4" s="104"/>
      <c r="AH4" s="104"/>
      <c r="AI4" s="16"/>
      <c r="AJ4" s="16"/>
      <c r="AK4" s="16"/>
      <c r="AL4" s="16"/>
      <c r="AM4" s="16"/>
      <c r="AN4" s="16"/>
      <c r="AO4" s="16"/>
      <c r="AP4" s="16"/>
      <c r="AR4" s="18"/>
      <c r="AS4" s="16"/>
      <c r="AT4" s="16"/>
      <c r="AU4" s="16"/>
      <c r="AV4" s="16"/>
      <c r="AW4" s="16"/>
      <c r="AX4" s="16"/>
      <c r="AY4" s="16"/>
      <c r="AZ4" s="16"/>
      <c r="BA4" s="16"/>
      <c r="BB4" s="16"/>
      <c r="BC4" s="16"/>
      <c r="BD4" s="16"/>
      <c r="BE4" s="16"/>
      <c r="BF4" s="16"/>
    </row>
    <row r="5" s="17" customFormat="true" ht="15.95" hidden="false" customHeight="true" outlineLevel="0" collapsed="false">
      <c r="A5" s="13"/>
      <c r="B5" s="13"/>
      <c r="C5" s="13"/>
      <c r="D5" s="13"/>
      <c r="E5" s="13"/>
      <c r="F5" s="13"/>
      <c r="G5" s="13"/>
      <c r="H5" s="19" t="s">
        <v>8</v>
      </c>
      <c r="I5" s="21" t="s">
        <v>9</v>
      </c>
      <c r="J5" s="21" t="s">
        <v>10</v>
      </c>
      <c r="K5" s="92" t="s">
        <v>11</v>
      </c>
      <c r="L5" s="22" t="s">
        <v>12</v>
      </c>
      <c r="M5" s="14"/>
      <c r="N5" s="14"/>
      <c r="O5" s="19" t="s">
        <v>13</v>
      </c>
      <c r="P5" s="19"/>
      <c r="Q5" s="93" t="s">
        <v>71</v>
      </c>
      <c r="R5" s="93"/>
      <c r="S5" s="93" t="s">
        <v>15</v>
      </c>
      <c r="T5" s="93"/>
      <c r="U5" s="25" t="s">
        <v>16</v>
      </c>
      <c r="V5" s="25"/>
      <c r="W5" s="104"/>
      <c r="X5" s="104"/>
      <c r="Y5" s="104"/>
      <c r="Z5" s="104"/>
      <c r="AA5" s="105"/>
      <c r="AB5" s="106"/>
      <c r="AC5" s="104"/>
      <c r="AD5" s="104"/>
      <c r="AE5" s="104"/>
      <c r="AF5" s="104"/>
      <c r="AG5" s="104"/>
      <c r="AH5" s="104"/>
      <c r="AI5" s="16"/>
      <c r="AJ5" s="16"/>
      <c r="AK5" s="16"/>
      <c r="AL5" s="16"/>
      <c r="AM5" s="16"/>
      <c r="AN5" s="16"/>
      <c r="AO5" s="16"/>
      <c r="AP5" s="16"/>
      <c r="AR5" s="18"/>
      <c r="AS5" s="16"/>
      <c r="AT5" s="16"/>
      <c r="AU5" s="16"/>
      <c r="AV5" s="16"/>
      <c r="AW5" s="16"/>
      <c r="AX5" s="16"/>
      <c r="AY5" s="16"/>
      <c r="AZ5" s="16"/>
      <c r="BA5" s="16"/>
      <c r="BB5" s="16"/>
      <c r="BC5" s="16"/>
      <c r="BD5" s="16"/>
      <c r="BE5" s="16"/>
      <c r="BF5" s="16"/>
    </row>
    <row r="6" s="17" customFormat="true" ht="15.95" hidden="false" customHeight="true" outlineLevel="0" collapsed="false">
      <c r="A6" s="13"/>
      <c r="B6" s="13"/>
      <c r="C6" s="13"/>
      <c r="D6" s="13"/>
      <c r="E6" s="13"/>
      <c r="F6" s="13"/>
      <c r="G6" s="13"/>
      <c r="H6" s="19"/>
      <c r="I6" s="21"/>
      <c r="J6" s="21"/>
      <c r="K6" s="92"/>
      <c r="L6" s="22"/>
      <c r="M6" s="14"/>
      <c r="N6" s="14"/>
      <c r="O6" s="19"/>
      <c r="P6" s="19"/>
      <c r="Q6" s="93"/>
      <c r="R6" s="93"/>
      <c r="S6" s="93"/>
      <c r="T6" s="93"/>
      <c r="U6" s="25"/>
      <c r="V6" s="25"/>
      <c r="W6" s="104"/>
      <c r="X6" s="104"/>
      <c r="Y6" s="104"/>
      <c r="Z6" s="104"/>
      <c r="AA6" s="105"/>
      <c r="AB6" s="106"/>
      <c r="AC6" s="105"/>
      <c r="AD6" s="105"/>
      <c r="AE6" s="105"/>
      <c r="AF6" s="105"/>
      <c r="AG6" s="105"/>
      <c r="AH6" s="105"/>
      <c r="AK6" s="16"/>
      <c r="AL6" s="16"/>
      <c r="AM6" s="16"/>
      <c r="AN6" s="16"/>
      <c r="AO6" s="16"/>
      <c r="AP6" s="16"/>
      <c r="AR6" s="18"/>
      <c r="BA6" s="16"/>
      <c r="BB6" s="16"/>
      <c r="BC6" s="16"/>
      <c r="BD6" s="16"/>
      <c r="BE6" s="16"/>
      <c r="BF6" s="16"/>
    </row>
    <row r="7" s="30" customFormat="true" ht="15.95" hidden="false" customHeight="true" outlineLevel="0" collapsed="false">
      <c r="A7" s="13"/>
      <c r="B7" s="13"/>
      <c r="C7" s="13"/>
      <c r="D7" s="13"/>
      <c r="E7" s="13"/>
      <c r="F7" s="13"/>
      <c r="G7" s="13"/>
      <c r="H7" s="19"/>
      <c r="I7" s="21"/>
      <c r="J7" s="21"/>
      <c r="K7" s="92"/>
      <c r="L7" s="22"/>
      <c r="M7" s="27" t="s">
        <v>8</v>
      </c>
      <c r="N7" s="28" t="s">
        <v>9</v>
      </c>
      <c r="O7" s="27" t="s">
        <v>8</v>
      </c>
      <c r="P7" s="29" t="s">
        <v>9</v>
      </c>
      <c r="Q7" s="29" t="s">
        <v>8</v>
      </c>
      <c r="R7" s="29" t="s">
        <v>9</v>
      </c>
      <c r="S7" s="29" t="s">
        <v>8</v>
      </c>
      <c r="T7" s="29" t="s">
        <v>9</v>
      </c>
      <c r="U7" s="29" t="s">
        <v>8</v>
      </c>
      <c r="V7" s="28" t="s">
        <v>9</v>
      </c>
      <c r="W7" s="107"/>
      <c r="X7" s="107"/>
      <c r="Y7" s="107"/>
      <c r="Z7" s="107"/>
      <c r="AA7" s="107"/>
      <c r="AB7" s="107"/>
      <c r="AC7" s="107"/>
      <c r="AD7" s="107"/>
      <c r="AE7" s="107"/>
      <c r="AF7" s="107"/>
      <c r="AG7" s="107"/>
      <c r="AH7" s="107"/>
    </row>
    <row r="8" s="41" customFormat="true" ht="11.25" hidden="false" customHeight="false" outlineLevel="0" collapsed="false">
      <c r="A8" s="31"/>
      <c r="B8" s="32"/>
      <c r="C8" s="32"/>
      <c r="D8" s="32"/>
      <c r="E8" s="32"/>
      <c r="F8" s="32"/>
      <c r="G8" s="32"/>
      <c r="H8" s="33" t="s">
        <v>24</v>
      </c>
      <c r="I8" s="34" t="s">
        <v>25</v>
      </c>
      <c r="J8" s="35" t="s">
        <v>25</v>
      </c>
      <c r="K8" s="35" t="s">
        <v>25</v>
      </c>
      <c r="L8" s="36" t="s">
        <v>25</v>
      </c>
      <c r="M8" s="37" t="s">
        <v>24</v>
      </c>
      <c r="N8" s="38" t="s">
        <v>25</v>
      </c>
      <c r="O8" s="33" t="s">
        <v>24</v>
      </c>
      <c r="P8" s="34" t="s">
        <v>25</v>
      </c>
      <c r="Q8" s="39" t="s">
        <v>24</v>
      </c>
      <c r="R8" s="34" t="s">
        <v>25</v>
      </c>
      <c r="S8" s="34" t="s">
        <v>24</v>
      </c>
      <c r="T8" s="34" t="s">
        <v>25</v>
      </c>
      <c r="U8" s="35" t="s">
        <v>24</v>
      </c>
      <c r="V8" s="36" t="s">
        <v>25</v>
      </c>
      <c r="W8" s="32"/>
      <c r="X8" s="32"/>
      <c r="Y8" s="32"/>
      <c r="Z8" s="32"/>
      <c r="AA8" s="90"/>
      <c r="AB8" s="90"/>
      <c r="AC8" s="32"/>
      <c r="AD8" s="32"/>
      <c r="AE8" s="32"/>
      <c r="AF8" s="32"/>
      <c r="AG8" s="32"/>
      <c r="AH8" s="32"/>
      <c r="AI8" s="40"/>
      <c r="AJ8" s="40"/>
      <c r="AK8" s="40"/>
      <c r="AL8" s="40"/>
      <c r="AM8" s="40"/>
      <c r="AN8" s="40"/>
      <c r="AO8" s="40"/>
      <c r="AP8" s="40"/>
      <c r="AS8" s="40"/>
      <c r="AT8" s="40"/>
      <c r="AU8" s="40"/>
      <c r="AV8" s="40"/>
      <c r="AW8" s="40"/>
      <c r="AX8" s="40"/>
      <c r="AY8" s="40"/>
      <c r="AZ8" s="40"/>
      <c r="BA8" s="40"/>
      <c r="BB8" s="40"/>
      <c r="BC8" s="40"/>
      <c r="BD8" s="40"/>
      <c r="BE8" s="40"/>
      <c r="BF8" s="40"/>
    </row>
    <row r="9" s="53" customFormat="true" ht="30" hidden="false" customHeight="true" outlineLevel="0" collapsed="false">
      <c r="A9" s="42" t="s">
        <v>26</v>
      </c>
      <c r="B9" s="42"/>
      <c r="C9" s="42"/>
      <c r="D9" s="43" t="s">
        <v>27</v>
      </c>
      <c r="E9" s="44" t="s">
        <v>28</v>
      </c>
      <c r="F9" s="45" t="s">
        <v>29</v>
      </c>
      <c r="G9" s="46"/>
      <c r="H9" s="47" t="n">
        <v>12328740</v>
      </c>
      <c r="I9" s="48" t="n">
        <v>166606097.242</v>
      </c>
      <c r="J9" s="48" t="n">
        <v>133383123.109</v>
      </c>
      <c r="K9" s="48" t="n">
        <v>13876378.228</v>
      </c>
      <c r="L9" s="49" t="n">
        <v>19346595.905</v>
      </c>
      <c r="M9" s="50" t="n">
        <v>12307847</v>
      </c>
      <c r="N9" s="49" t="n">
        <v>166276919.996</v>
      </c>
      <c r="O9" s="47" t="n">
        <v>20893</v>
      </c>
      <c r="P9" s="48" t="n">
        <v>329177.246</v>
      </c>
      <c r="Q9" s="51" t="n">
        <v>531</v>
      </c>
      <c r="R9" s="52" t="n">
        <v>0</v>
      </c>
      <c r="S9" s="48" t="n">
        <v>20350</v>
      </c>
      <c r="T9" s="48" t="n">
        <v>328459.35</v>
      </c>
      <c r="U9" s="48" t="n">
        <v>12</v>
      </c>
      <c r="V9" s="49" t="n">
        <v>717.896</v>
      </c>
      <c r="W9" s="108"/>
      <c r="X9" s="108"/>
      <c r="Y9" s="74"/>
      <c r="Z9" s="74"/>
      <c r="AA9" s="108"/>
      <c r="AB9" s="109"/>
      <c r="AC9" s="108"/>
      <c r="AD9" s="108"/>
      <c r="AE9" s="108"/>
      <c r="AF9" s="108"/>
      <c r="AG9" s="108"/>
      <c r="AH9" s="108"/>
      <c r="AR9" s="55"/>
    </row>
    <row r="10" customFormat="false" ht="13.5" hidden="false" customHeight="true" outlineLevel="0" collapsed="false">
      <c r="A10" s="56" t="s">
        <v>30</v>
      </c>
      <c r="B10" s="56"/>
      <c r="C10" s="56"/>
      <c r="D10" s="43" t="s">
        <v>31</v>
      </c>
      <c r="E10" s="44" t="s">
        <v>28</v>
      </c>
      <c r="F10" s="45" t="s">
        <v>30</v>
      </c>
      <c r="G10" s="46"/>
      <c r="H10" s="47" t="n">
        <v>11807228</v>
      </c>
      <c r="I10" s="48" t="n">
        <v>160357816.009</v>
      </c>
      <c r="J10" s="48" t="n">
        <v>128343174.102</v>
      </c>
      <c r="K10" s="48" t="n">
        <v>12964256.533</v>
      </c>
      <c r="L10" s="49" t="n">
        <v>19050385.374</v>
      </c>
      <c r="M10" s="50" t="n">
        <v>11786707</v>
      </c>
      <c r="N10" s="49" t="n">
        <v>160028608.225</v>
      </c>
      <c r="O10" s="47" t="n">
        <v>20521</v>
      </c>
      <c r="P10" s="48" t="n">
        <v>329207.784</v>
      </c>
      <c r="Q10" s="51" t="n">
        <v>305</v>
      </c>
      <c r="R10" s="52" t="n">
        <v>0</v>
      </c>
      <c r="S10" s="48" t="n">
        <v>20192</v>
      </c>
      <c r="T10" s="48" t="n">
        <v>328134.335</v>
      </c>
      <c r="U10" s="48" t="n">
        <v>24</v>
      </c>
      <c r="V10" s="49" t="n">
        <v>1073.449</v>
      </c>
      <c r="W10" s="9"/>
      <c r="X10" s="9"/>
      <c r="Y10" s="11"/>
      <c r="Z10" s="11"/>
      <c r="AA10" s="9"/>
      <c r="AB10" s="110"/>
      <c r="AC10" s="9"/>
      <c r="AD10" s="9"/>
      <c r="AE10" s="9"/>
      <c r="AF10" s="9"/>
      <c r="AG10" s="9"/>
      <c r="AH10" s="9"/>
      <c r="AR10" s="12"/>
    </row>
    <row r="11" customFormat="false" ht="13.5" hidden="false" customHeight="true" outlineLevel="0" collapsed="false">
      <c r="A11" s="56" t="s">
        <v>32</v>
      </c>
      <c r="B11" s="56"/>
      <c r="C11" s="56"/>
      <c r="D11" s="43" t="s">
        <v>33</v>
      </c>
      <c r="E11" s="44" t="s">
        <v>28</v>
      </c>
      <c r="F11" s="45" t="s">
        <v>32</v>
      </c>
      <c r="G11" s="46"/>
      <c r="H11" s="47" t="n">
        <v>24552506</v>
      </c>
      <c r="I11" s="48" t="n">
        <v>270833446.796</v>
      </c>
      <c r="J11" s="48" t="n">
        <v>216986086.473</v>
      </c>
      <c r="K11" s="48" t="n">
        <v>20779000.487</v>
      </c>
      <c r="L11" s="49" t="n">
        <v>33068359.836</v>
      </c>
      <c r="M11" s="50" t="n">
        <v>24510602</v>
      </c>
      <c r="N11" s="49" t="n">
        <v>270202802.336</v>
      </c>
      <c r="O11" s="47" t="n">
        <v>41904</v>
      </c>
      <c r="P11" s="48" t="n">
        <v>630644.46</v>
      </c>
      <c r="Q11" s="51" t="n">
        <v>483</v>
      </c>
      <c r="R11" s="52" t="n">
        <v>0</v>
      </c>
      <c r="S11" s="48" t="n">
        <v>41344</v>
      </c>
      <c r="T11" s="48" t="n">
        <v>629784.352</v>
      </c>
      <c r="U11" s="48" t="n">
        <v>77</v>
      </c>
      <c r="V11" s="49" t="n">
        <v>860.108</v>
      </c>
      <c r="W11" s="9"/>
      <c r="X11" s="9"/>
      <c r="Y11" s="11"/>
      <c r="Z11" s="11"/>
      <c r="AA11" s="9"/>
      <c r="AB11" s="110"/>
      <c r="AC11" s="9"/>
      <c r="AD11" s="9"/>
      <c r="AE11" s="9"/>
      <c r="AF11" s="9"/>
      <c r="AG11" s="9"/>
      <c r="AH11" s="9"/>
      <c r="AR11" s="12"/>
    </row>
    <row r="12" customFormat="false" ht="13.5" hidden="false" customHeight="true" outlineLevel="0" collapsed="false">
      <c r="A12" s="56" t="s">
        <v>34</v>
      </c>
      <c r="B12" s="56"/>
      <c r="C12" s="56"/>
      <c r="D12" s="43" t="s">
        <v>35</v>
      </c>
      <c r="E12" s="44" t="s">
        <v>28</v>
      </c>
      <c r="F12" s="45" t="s">
        <v>34</v>
      </c>
      <c r="G12" s="46"/>
      <c r="H12" s="47" t="n">
        <v>23652474</v>
      </c>
      <c r="I12" s="48" t="n">
        <v>265406568.489</v>
      </c>
      <c r="J12" s="48" t="n">
        <v>212631539.213</v>
      </c>
      <c r="K12" s="48" t="n">
        <v>20183636.457</v>
      </c>
      <c r="L12" s="49" t="n">
        <v>32591392.819</v>
      </c>
      <c r="M12" s="50" t="n">
        <v>23601026</v>
      </c>
      <c r="N12" s="49" t="n">
        <v>264606373.567</v>
      </c>
      <c r="O12" s="47" t="n">
        <v>51448</v>
      </c>
      <c r="P12" s="48" t="n">
        <v>800194.922</v>
      </c>
      <c r="Q12" s="51" t="n">
        <v>564</v>
      </c>
      <c r="R12" s="52" t="n">
        <v>0</v>
      </c>
      <c r="S12" s="48" t="n">
        <v>50847</v>
      </c>
      <c r="T12" s="48" t="n">
        <v>799075.353</v>
      </c>
      <c r="U12" s="48" t="n">
        <v>37</v>
      </c>
      <c r="V12" s="49" t="n">
        <v>1119.569</v>
      </c>
      <c r="W12" s="9"/>
      <c r="X12" s="9"/>
      <c r="Y12" s="11"/>
      <c r="Z12" s="11"/>
      <c r="AA12" s="9"/>
      <c r="AB12" s="110"/>
      <c r="AC12" s="9"/>
      <c r="AD12" s="9"/>
      <c r="AE12" s="9"/>
      <c r="AF12" s="9"/>
      <c r="AG12" s="9"/>
      <c r="AH12" s="9"/>
      <c r="AR12" s="12"/>
    </row>
    <row r="13" customFormat="false" ht="13.5" hidden="false" customHeight="true" outlineLevel="0" collapsed="false">
      <c r="A13" s="56" t="s">
        <v>36</v>
      </c>
      <c r="B13" s="56"/>
      <c r="C13" s="56"/>
      <c r="D13" s="43" t="s">
        <v>37</v>
      </c>
      <c r="E13" s="44" t="s">
        <v>28</v>
      </c>
      <c r="F13" s="45" t="s">
        <v>36</v>
      </c>
      <c r="G13" s="65"/>
      <c r="H13" s="58" t="n">
        <v>24354643</v>
      </c>
      <c r="I13" s="59" t="n">
        <v>281020679.808</v>
      </c>
      <c r="J13" s="59" t="n">
        <v>225141071.838</v>
      </c>
      <c r="K13" s="59" t="n">
        <v>21478151.096</v>
      </c>
      <c r="L13" s="60" t="n">
        <v>34401456.874</v>
      </c>
      <c r="M13" s="61" t="n">
        <v>24304738</v>
      </c>
      <c r="N13" s="60" t="n">
        <v>280238291.389</v>
      </c>
      <c r="O13" s="58" t="n">
        <v>49905</v>
      </c>
      <c r="P13" s="59" t="n">
        <v>782388.419</v>
      </c>
      <c r="Q13" s="62" t="n">
        <v>485</v>
      </c>
      <c r="R13" s="63" t="n">
        <v>0</v>
      </c>
      <c r="S13" s="59" t="n">
        <v>49397</v>
      </c>
      <c r="T13" s="59" t="n">
        <v>781770.014</v>
      </c>
      <c r="U13" s="59" t="n">
        <v>23</v>
      </c>
      <c r="V13" s="60" t="n">
        <v>618.405</v>
      </c>
      <c r="W13" s="9"/>
      <c r="X13" s="9"/>
      <c r="Y13" s="11"/>
      <c r="Z13" s="11"/>
      <c r="AA13" s="9"/>
      <c r="AB13" s="110"/>
      <c r="AC13" s="9"/>
      <c r="AD13" s="9"/>
      <c r="AE13" s="9"/>
      <c r="AF13" s="9"/>
      <c r="AG13" s="9"/>
      <c r="AH13" s="9"/>
      <c r="AR13" s="12"/>
    </row>
    <row r="14" s="53" customFormat="true" ht="30" hidden="false" customHeight="true" outlineLevel="0" collapsed="false">
      <c r="A14" s="42" t="s">
        <v>38</v>
      </c>
      <c r="B14" s="42"/>
      <c r="C14" s="42"/>
      <c r="D14" s="43" t="s">
        <v>27</v>
      </c>
      <c r="E14" s="44" t="s">
        <v>28</v>
      </c>
      <c r="F14" s="45" t="s">
        <v>29</v>
      </c>
      <c r="G14" s="46"/>
      <c r="H14" s="47" t="n">
        <v>12348756</v>
      </c>
      <c r="I14" s="48" t="n">
        <v>166399742.908</v>
      </c>
      <c r="J14" s="48" t="n">
        <v>133224502.883</v>
      </c>
      <c r="K14" s="48" t="n">
        <v>13929216.281</v>
      </c>
      <c r="L14" s="49" t="n">
        <v>19246023.744</v>
      </c>
      <c r="M14" s="50" t="n">
        <v>12327863</v>
      </c>
      <c r="N14" s="49" t="n">
        <v>166070565.662</v>
      </c>
      <c r="O14" s="47" t="n">
        <v>20893</v>
      </c>
      <c r="P14" s="48" t="n">
        <v>329177.246</v>
      </c>
      <c r="Q14" s="51" t="n">
        <v>531</v>
      </c>
      <c r="R14" s="52" t="n">
        <v>0</v>
      </c>
      <c r="S14" s="48" t="n">
        <v>20350</v>
      </c>
      <c r="T14" s="48" t="n">
        <v>328459.35</v>
      </c>
      <c r="U14" s="48" t="n">
        <v>12</v>
      </c>
      <c r="V14" s="49" t="n">
        <v>717.896</v>
      </c>
      <c r="W14" s="108"/>
      <c r="X14" s="108"/>
      <c r="Y14" s="74"/>
      <c r="Z14" s="74"/>
      <c r="AA14" s="108"/>
      <c r="AB14" s="109"/>
      <c r="AC14" s="108"/>
      <c r="AD14" s="108"/>
      <c r="AE14" s="108"/>
      <c r="AF14" s="108"/>
      <c r="AG14" s="108"/>
      <c r="AH14" s="108"/>
      <c r="AK14" s="54"/>
      <c r="AL14" s="54"/>
      <c r="AM14" s="54"/>
      <c r="AN14" s="54"/>
      <c r="AO14" s="54"/>
      <c r="AP14" s="54"/>
      <c r="AR14" s="55"/>
    </row>
    <row r="15" customFormat="false" ht="13.5" hidden="false" customHeight="true" outlineLevel="0" collapsed="false">
      <c r="A15" s="56" t="s">
        <v>30</v>
      </c>
      <c r="B15" s="56"/>
      <c r="C15" s="56"/>
      <c r="D15" s="43" t="s">
        <v>31</v>
      </c>
      <c r="E15" s="44" t="s">
        <v>28</v>
      </c>
      <c r="F15" s="45" t="s">
        <v>30</v>
      </c>
      <c r="G15" s="46"/>
      <c r="H15" s="47" t="n">
        <v>11867807</v>
      </c>
      <c r="I15" s="48" t="n">
        <v>161159023.292</v>
      </c>
      <c r="J15" s="48" t="n">
        <v>128988823.03</v>
      </c>
      <c r="K15" s="48" t="n">
        <v>13067220.956</v>
      </c>
      <c r="L15" s="49" t="n">
        <v>19102979.306</v>
      </c>
      <c r="M15" s="50" t="n">
        <v>11847286</v>
      </c>
      <c r="N15" s="49" t="n">
        <v>160829815.508</v>
      </c>
      <c r="O15" s="47" t="n">
        <v>20521</v>
      </c>
      <c r="P15" s="48" t="n">
        <v>329207.784</v>
      </c>
      <c r="Q15" s="51" t="n">
        <v>305</v>
      </c>
      <c r="R15" s="52" t="n">
        <v>0</v>
      </c>
      <c r="S15" s="48" t="n">
        <v>20192</v>
      </c>
      <c r="T15" s="48" t="n">
        <v>328134.335</v>
      </c>
      <c r="U15" s="48" t="n">
        <v>24</v>
      </c>
      <c r="V15" s="49" t="n">
        <v>1073.449</v>
      </c>
      <c r="W15" s="9"/>
      <c r="X15" s="9"/>
      <c r="Y15" s="9"/>
      <c r="Z15" s="9"/>
      <c r="AA15" s="9"/>
      <c r="AB15" s="110"/>
      <c r="AC15" s="9"/>
      <c r="AD15" s="9"/>
      <c r="AE15" s="9"/>
      <c r="AF15" s="9"/>
      <c r="AG15" s="9"/>
      <c r="AH15" s="9"/>
      <c r="AK15" s="64"/>
      <c r="AL15" s="64"/>
      <c r="AM15" s="64"/>
      <c r="AN15" s="64"/>
      <c r="AO15" s="64"/>
      <c r="AP15" s="64"/>
      <c r="AR15" s="12"/>
    </row>
    <row r="16" customFormat="false" ht="13.5" hidden="false" customHeight="true" outlineLevel="0" collapsed="false">
      <c r="A16" s="56" t="s">
        <v>32</v>
      </c>
      <c r="B16" s="56"/>
      <c r="C16" s="56"/>
      <c r="D16" s="43" t="s">
        <v>33</v>
      </c>
      <c r="E16" s="44" t="s">
        <v>28</v>
      </c>
      <c r="F16" s="45" t="s">
        <v>32</v>
      </c>
      <c r="G16" s="46"/>
      <c r="H16" s="47" t="n">
        <v>23497694</v>
      </c>
      <c r="I16" s="48" t="n">
        <v>261771948.527</v>
      </c>
      <c r="J16" s="48" t="n">
        <v>209707004.944</v>
      </c>
      <c r="K16" s="48" t="n">
        <v>20221250.211</v>
      </c>
      <c r="L16" s="49" t="n">
        <v>31843693.372</v>
      </c>
      <c r="M16" s="50" t="n">
        <v>23455790</v>
      </c>
      <c r="N16" s="49" t="n">
        <v>261141304.067</v>
      </c>
      <c r="O16" s="47" t="n">
        <v>41904</v>
      </c>
      <c r="P16" s="48" t="n">
        <v>630644.46</v>
      </c>
      <c r="Q16" s="51" t="n">
        <v>483</v>
      </c>
      <c r="R16" s="52" t="n">
        <v>0</v>
      </c>
      <c r="S16" s="48" t="n">
        <v>41344</v>
      </c>
      <c r="T16" s="48" t="n">
        <v>629784.352</v>
      </c>
      <c r="U16" s="48" t="n">
        <v>77</v>
      </c>
      <c r="V16" s="49" t="n">
        <v>860.108</v>
      </c>
      <c r="W16" s="9"/>
      <c r="X16" s="9"/>
      <c r="Y16" s="9"/>
      <c r="Z16" s="9"/>
      <c r="AA16" s="9"/>
      <c r="AB16" s="110"/>
      <c r="AC16" s="9"/>
      <c r="AD16" s="9"/>
      <c r="AE16" s="9"/>
      <c r="AF16" s="9"/>
      <c r="AG16" s="9"/>
      <c r="AH16" s="9"/>
      <c r="AK16" s="64"/>
      <c r="AL16" s="64"/>
      <c r="AM16" s="64"/>
      <c r="AN16" s="64"/>
      <c r="AO16" s="64"/>
      <c r="AP16" s="64"/>
      <c r="AR16" s="12"/>
    </row>
    <row r="17" customFormat="false" ht="13.5" hidden="false" customHeight="true" outlineLevel="0" collapsed="false">
      <c r="A17" s="56" t="s">
        <v>34</v>
      </c>
      <c r="B17" s="56"/>
      <c r="C17" s="56"/>
      <c r="D17" s="43" t="s">
        <v>35</v>
      </c>
      <c r="E17" s="44" t="s">
        <v>28</v>
      </c>
      <c r="F17" s="45" t="s">
        <v>34</v>
      </c>
      <c r="G17" s="46"/>
      <c r="H17" s="47" t="n">
        <v>23639274</v>
      </c>
      <c r="I17" s="48" t="n">
        <v>264757843.53</v>
      </c>
      <c r="J17" s="48" t="n">
        <v>212112559.902</v>
      </c>
      <c r="K17" s="48" t="n">
        <v>20168301.891</v>
      </c>
      <c r="L17" s="49" t="n">
        <v>32476981.737</v>
      </c>
      <c r="M17" s="50" t="n">
        <v>23587826</v>
      </c>
      <c r="N17" s="49" t="n">
        <v>263957648.608</v>
      </c>
      <c r="O17" s="47" t="n">
        <v>51448</v>
      </c>
      <c r="P17" s="48" t="n">
        <v>800194.922</v>
      </c>
      <c r="Q17" s="51" t="n">
        <v>564</v>
      </c>
      <c r="R17" s="52" t="n">
        <v>0</v>
      </c>
      <c r="S17" s="48" t="n">
        <v>50847</v>
      </c>
      <c r="T17" s="48" t="n">
        <v>799075.353</v>
      </c>
      <c r="U17" s="48" t="n">
        <v>37</v>
      </c>
      <c r="V17" s="49" t="n">
        <v>1119.569</v>
      </c>
      <c r="W17" s="9"/>
      <c r="X17" s="9"/>
      <c r="Y17" s="9"/>
      <c r="Z17" s="9"/>
      <c r="AA17" s="9"/>
      <c r="AB17" s="110"/>
      <c r="AC17" s="9"/>
      <c r="AD17" s="9"/>
      <c r="AE17" s="9"/>
      <c r="AF17" s="9"/>
      <c r="AG17" s="9"/>
      <c r="AH17" s="9"/>
      <c r="AK17" s="64"/>
      <c r="AL17" s="64"/>
      <c r="AM17" s="64"/>
      <c r="AN17" s="64"/>
      <c r="AO17" s="64"/>
      <c r="AP17" s="64"/>
      <c r="AR17" s="12"/>
    </row>
    <row r="18" customFormat="false" ht="13.5" hidden="false" customHeight="true" outlineLevel="0" collapsed="false">
      <c r="A18" s="56" t="s">
        <v>36</v>
      </c>
      <c r="B18" s="56"/>
      <c r="C18" s="56"/>
      <c r="D18" s="43" t="s">
        <v>37</v>
      </c>
      <c r="E18" s="44" t="s">
        <v>28</v>
      </c>
      <c r="F18" s="45" t="s">
        <v>36</v>
      </c>
      <c r="G18" s="67"/>
      <c r="H18" s="58" t="n">
        <v>24399961</v>
      </c>
      <c r="I18" s="59" t="n">
        <v>280880005.42</v>
      </c>
      <c r="J18" s="59" t="n">
        <v>225050787.322</v>
      </c>
      <c r="K18" s="59" t="n">
        <v>21378511.788</v>
      </c>
      <c r="L18" s="60" t="n">
        <v>34450706.31</v>
      </c>
      <c r="M18" s="61" t="n">
        <v>24350056</v>
      </c>
      <c r="N18" s="60" t="n">
        <v>280097617.001</v>
      </c>
      <c r="O18" s="58" t="n">
        <v>49905</v>
      </c>
      <c r="P18" s="59" t="n">
        <v>782388.419</v>
      </c>
      <c r="Q18" s="62" t="n">
        <v>485</v>
      </c>
      <c r="R18" s="63" t="n">
        <v>0</v>
      </c>
      <c r="S18" s="59" t="n">
        <v>49397</v>
      </c>
      <c r="T18" s="59" t="n">
        <v>781770.014</v>
      </c>
      <c r="U18" s="59" t="n">
        <v>23</v>
      </c>
      <c r="V18" s="60" t="n">
        <v>618.405</v>
      </c>
      <c r="W18" s="9"/>
      <c r="X18" s="9"/>
      <c r="Y18" s="9"/>
      <c r="Z18" s="9"/>
      <c r="AA18" s="9"/>
      <c r="AB18" s="110"/>
      <c r="AC18" s="9"/>
      <c r="AD18" s="9"/>
      <c r="AE18" s="9"/>
      <c r="AF18" s="9"/>
      <c r="AG18" s="9"/>
      <c r="AH18" s="9"/>
      <c r="AK18" s="64"/>
      <c r="AL18" s="64"/>
      <c r="AM18" s="64"/>
      <c r="AN18" s="64"/>
      <c r="AO18" s="64"/>
      <c r="AP18" s="64"/>
      <c r="AR18" s="12"/>
    </row>
    <row r="19" customFormat="false" ht="30" hidden="false" customHeight="true" outlineLevel="0" collapsed="false">
      <c r="A19" s="68" t="s">
        <v>39</v>
      </c>
      <c r="B19" s="68"/>
      <c r="C19" s="11" t="s">
        <v>40</v>
      </c>
      <c r="D19" s="69" t="s">
        <v>37</v>
      </c>
      <c r="E19" s="70" t="s">
        <v>28</v>
      </c>
      <c r="F19" s="71" t="s">
        <v>36</v>
      </c>
      <c r="G19" s="72"/>
      <c r="H19" s="58" t="n">
        <v>2313447</v>
      </c>
      <c r="I19" s="59" t="n">
        <v>26040749.265</v>
      </c>
      <c r="J19" s="59" t="n">
        <v>20867084.441</v>
      </c>
      <c r="K19" s="59" t="n">
        <v>1898808.325</v>
      </c>
      <c r="L19" s="60" t="n">
        <v>3274856.499</v>
      </c>
      <c r="M19" s="61" t="n">
        <v>2309060</v>
      </c>
      <c r="N19" s="60" t="n">
        <v>25973198.812</v>
      </c>
      <c r="O19" s="58" t="n">
        <v>4387</v>
      </c>
      <c r="P19" s="59" t="n">
        <v>67550.453</v>
      </c>
      <c r="Q19" s="62" t="n">
        <v>48</v>
      </c>
      <c r="R19" s="63" t="n">
        <v>0</v>
      </c>
      <c r="S19" s="59" t="n">
        <v>4336</v>
      </c>
      <c r="T19" s="59" t="n">
        <v>67538.716</v>
      </c>
      <c r="U19" s="59" t="n">
        <v>3</v>
      </c>
      <c r="V19" s="60" t="n">
        <v>11.737</v>
      </c>
      <c r="W19" s="9"/>
      <c r="X19" s="9"/>
      <c r="Y19" s="9"/>
      <c r="Z19" s="9"/>
      <c r="AA19" s="9"/>
      <c r="AB19" s="110"/>
      <c r="AC19" s="9"/>
      <c r="AD19" s="9"/>
      <c r="AE19" s="9"/>
      <c r="AF19" s="9"/>
      <c r="AG19" s="9"/>
      <c r="AH19" s="9"/>
      <c r="AK19" s="64"/>
      <c r="AL19" s="64"/>
      <c r="AM19" s="64"/>
      <c r="AN19" s="64"/>
      <c r="AO19" s="64"/>
      <c r="AP19" s="64"/>
      <c r="AR19" s="12"/>
    </row>
    <row r="20" customFormat="false" ht="13.5" hidden="false" customHeight="true" outlineLevel="0" collapsed="false">
      <c r="A20" s="73"/>
      <c r="B20" s="74"/>
      <c r="C20" s="74" t="s">
        <v>41</v>
      </c>
      <c r="D20" s="74"/>
      <c r="E20" s="74"/>
      <c r="F20" s="74"/>
      <c r="G20" s="11"/>
      <c r="H20" s="58" t="n">
        <v>1978432</v>
      </c>
      <c r="I20" s="59" t="n">
        <v>22566404.609</v>
      </c>
      <c r="J20" s="59" t="n">
        <v>18090346.645</v>
      </c>
      <c r="K20" s="59" t="n">
        <v>1648355.834</v>
      </c>
      <c r="L20" s="60" t="n">
        <v>2827702.13</v>
      </c>
      <c r="M20" s="61" t="n">
        <v>1974264</v>
      </c>
      <c r="N20" s="60" t="n">
        <v>22499540.439</v>
      </c>
      <c r="O20" s="58" t="n">
        <v>4168</v>
      </c>
      <c r="P20" s="59" t="n">
        <v>66864.17</v>
      </c>
      <c r="Q20" s="62" t="n">
        <v>40</v>
      </c>
      <c r="R20" s="63" t="n">
        <v>0</v>
      </c>
      <c r="S20" s="59" t="n">
        <v>4128</v>
      </c>
      <c r="T20" s="59" t="n">
        <v>66864.17</v>
      </c>
      <c r="U20" s="59" t="n">
        <v>0</v>
      </c>
      <c r="V20" s="60" t="n">
        <v>0</v>
      </c>
      <c r="W20" s="9"/>
      <c r="X20" s="9"/>
      <c r="Y20" s="9"/>
      <c r="Z20" s="9"/>
      <c r="AA20" s="9"/>
      <c r="AB20" s="110"/>
      <c r="AC20" s="9"/>
      <c r="AD20" s="9"/>
      <c r="AE20" s="9"/>
      <c r="AF20" s="9"/>
      <c r="AG20" s="9"/>
      <c r="AH20" s="9"/>
      <c r="AK20" s="64"/>
      <c r="AL20" s="64"/>
      <c r="AM20" s="64"/>
      <c r="AN20" s="64"/>
      <c r="AO20" s="64"/>
      <c r="AP20" s="64"/>
    </row>
    <row r="21" customFormat="false" ht="13.5" hidden="false" customHeight="false" outlineLevel="0" collapsed="false">
      <c r="A21" s="73"/>
      <c r="B21" s="74"/>
      <c r="C21" s="74" t="s">
        <v>42</v>
      </c>
      <c r="D21" s="74"/>
      <c r="E21" s="74"/>
      <c r="F21" s="74"/>
      <c r="G21" s="11"/>
      <c r="H21" s="58" t="n">
        <v>1986511</v>
      </c>
      <c r="I21" s="59" t="n">
        <v>23076083.906</v>
      </c>
      <c r="J21" s="59" t="n">
        <v>18494525.155</v>
      </c>
      <c r="K21" s="59" t="n">
        <v>1763279.239</v>
      </c>
      <c r="L21" s="60" t="n">
        <v>2818279.512</v>
      </c>
      <c r="M21" s="61" t="n">
        <v>1982279</v>
      </c>
      <c r="N21" s="60" t="n">
        <v>23010297.435</v>
      </c>
      <c r="O21" s="58" t="n">
        <v>4232</v>
      </c>
      <c r="P21" s="59" t="n">
        <v>65786.471</v>
      </c>
      <c r="Q21" s="62" t="n">
        <v>29</v>
      </c>
      <c r="R21" s="63" t="n">
        <v>0</v>
      </c>
      <c r="S21" s="59" t="n">
        <v>4203</v>
      </c>
      <c r="T21" s="59" t="n">
        <v>65786.471</v>
      </c>
      <c r="U21" s="59" t="n">
        <v>0</v>
      </c>
      <c r="V21" s="60" t="n">
        <v>0</v>
      </c>
      <c r="W21" s="111"/>
      <c r="X21" s="111"/>
      <c r="Y21" s="111"/>
      <c r="Z21" s="111"/>
      <c r="AA21" s="9"/>
      <c r="AB21" s="9"/>
      <c r="AC21" s="111"/>
      <c r="AD21" s="111"/>
      <c r="AE21" s="111"/>
      <c r="AF21" s="111"/>
      <c r="AG21" s="111"/>
      <c r="AH21" s="111"/>
      <c r="AI21" s="75"/>
      <c r="AJ21" s="75"/>
      <c r="AK21" s="64"/>
      <c r="AL21" s="64"/>
      <c r="AM21" s="64"/>
      <c r="AN21" s="64"/>
      <c r="AO21" s="64"/>
      <c r="AP21" s="64"/>
    </row>
    <row r="22" customFormat="false" ht="13.5" hidden="false" customHeight="false" outlineLevel="0" collapsed="false">
      <c r="A22" s="73"/>
      <c r="B22" s="74"/>
      <c r="C22" s="74" t="s">
        <v>43</v>
      </c>
      <c r="D22" s="74"/>
      <c r="E22" s="74"/>
      <c r="F22" s="74"/>
      <c r="G22" s="11"/>
      <c r="H22" s="58" t="n">
        <v>2063626</v>
      </c>
      <c r="I22" s="59" t="n">
        <v>23344682.898</v>
      </c>
      <c r="J22" s="59" t="n">
        <v>18702511.886</v>
      </c>
      <c r="K22" s="59" t="n">
        <v>1786425.537</v>
      </c>
      <c r="L22" s="60" t="n">
        <v>2855745.475</v>
      </c>
      <c r="M22" s="61" t="n">
        <v>2059667</v>
      </c>
      <c r="N22" s="60" t="n">
        <v>23276639.058</v>
      </c>
      <c r="O22" s="58" t="n">
        <v>3959</v>
      </c>
      <c r="P22" s="59" t="n">
        <v>68043.84</v>
      </c>
      <c r="Q22" s="62" t="n">
        <v>45</v>
      </c>
      <c r="R22" s="63" t="n">
        <v>0</v>
      </c>
      <c r="S22" s="59" t="n">
        <v>3913</v>
      </c>
      <c r="T22" s="59" t="n">
        <v>68014.59</v>
      </c>
      <c r="U22" s="59" t="n">
        <v>1</v>
      </c>
      <c r="V22" s="60" t="n">
        <v>29.25</v>
      </c>
      <c r="W22" s="9"/>
      <c r="X22" s="9"/>
      <c r="Y22" s="11"/>
      <c r="Z22" s="11"/>
      <c r="AA22" s="9"/>
      <c r="AB22" s="110"/>
      <c r="AC22" s="9"/>
      <c r="AD22" s="9"/>
      <c r="AE22" s="9"/>
      <c r="AF22" s="9"/>
      <c r="AG22" s="9"/>
      <c r="AH22" s="9"/>
      <c r="AK22" s="64"/>
      <c r="AL22" s="64"/>
      <c r="AM22" s="64"/>
      <c r="AN22" s="64"/>
      <c r="AO22" s="64"/>
      <c r="AP22" s="64"/>
    </row>
    <row r="23" customFormat="false" ht="13.5" hidden="false" customHeight="false" outlineLevel="0" collapsed="false">
      <c r="A23" s="73"/>
      <c r="B23" s="74"/>
      <c r="C23" s="74" t="s">
        <v>44</v>
      </c>
      <c r="D23" s="74"/>
      <c r="E23" s="74"/>
      <c r="F23" s="74"/>
      <c r="G23" s="11"/>
      <c r="H23" s="58" t="n">
        <v>2015128</v>
      </c>
      <c r="I23" s="59" t="n">
        <v>22185030.093</v>
      </c>
      <c r="J23" s="59" t="n">
        <v>17769651.031</v>
      </c>
      <c r="K23" s="59" t="n">
        <v>1727048.816</v>
      </c>
      <c r="L23" s="60" t="n">
        <v>2688330.246</v>
      </c>
      <c r="M23" s="61" t="n">
        <v>2011141</v>
      </c>
      <c r="N23" s="60" t="n">
        <v>22119114.557</v>
      </c>
      <c r="O23" s="58" t="n">
        <v>3987</v>
      </c>
      <c r="P23" s="59" t="n">
        <v>65915.536</v>
      </c>
      <c r="Q23" s="62" t="n">
        <v>37</v>
      </c>
      <c r="R23" s="63" t="n">
        <v>0</v>
      </c>
      <c r="S23" s="59" t="n">
        <v>3948</v>
      </c>
      <c r="T23" s="59" t="n">
        <v>65848.196</v>
      </c>
      <c r="U23" s="59" t="n">
        <v>2</v>
      </c>
      <c r="V23" s="60" t="n">
        <v>67.34</v>
      </c>
      <c r="W23" s="9"/>
      <c r="X23" s="9"/>
      <c r="Y23" s="11"/>
      <c r="Z23" s="11"/>
      <c r="AA23" s="9"/>
      <c r="AB23" s="110"/>
      <c r="AC23" s="9"/>
      <c r="AD23" s="9"/>
      <c r="AE23" s="9"/>
      <c r="AF23" s="9"/>
      <c r="AG23" s="9"/>
      <c r="AH23" s="9"/>
      <c r="AK23" s="64"/>
      <c r="AL23" s="64"/>
      <c r="AM23" s="64"/>
      <c r="AN23" s="64"/>
      <c r="AO23" s="64"/>
      <c r="AP23" s="64"/>
    </row>
    <row r="24" customFormat="false" ht="13.5" hidden="false" customHeight="false" outlineLevel="0" collapsed="false">
      <c r="A24" s="73"/>
      <c r="B24" s="74"/>
      <c r="C24" s="74" t="s">
        <v>45</v>
      </c>
      <c r="D24" s="74"/>
      <c r="E24" s="74"/>
      <c r="F24" s="74"/>
      <c r="G24" s="11"/>
      <c r="H24" s="58" t="n">
        <v>1693521</v>
      </c>
      <c r="I24" s="59" t="n">
        <v>19701866.087</v>
      </c>
      <c r="J24" s="59" t="n">
        <v>15776210.729</v>
      </c>
      <c r="K24" s="59" t="n">
        <v>1632626.141</v>
      </c>
      <c r="L24" s="60" t="n">
        <v>2293029.217</v>
      </c>
      <c r="M24" s="61" t="n">
        <v>1689408</v>
      </c>
      <c r="N24" s="60" t="n">
        <v>19633678.307</v>
      </c>
      <c r="O24" s="58" t="n">
        <v>4113</v>
      </c>
      <c r="P24" s="59" t="n">
        <v>68187.78</v>
      </c>
      <c r="Q24" s="62" t="n">
        <v>32</v>
      </c>
      <c r="R24" s="63" t="n">
        <v>0</v>
      </c>
      <c r="S24" s="59" t="n">
        <v>4081</v>
      </c>
      <c r="T24" s="59" t="n">
        <v>68187.78</v>
      </c>
      <c r="U24" s="59" t="n">
        <v>0</v>
      </c>
      <c r="V24" s="60" t="n">
        <v>0</v>
      </c>
      <c r="W24" s="9"/>
      <c r="X24" s="9"/>
      <c r="Y24" s="11"/>
      <c r="Z24" s="11"/>
      <c r="AA24" s="9"/>
      <c r="AB24" s="110"/>
      <c r="AC24" s="9"/>
      <c r="AD24" s="9"/>
      <c r="AE24" s="9"/>
      <c r="AF24" s="9"/>
      <c r="AG24" s="9"/>
      <c r="AH24" s="9"/>
      <c r="AK24" s="64"/>
      <c r="AL24" s="64"/>
      <c r="AM24" s="64"/>
      <c r="AN24" s="64"/>
      <c r="AO24" s="64"/>
      <c r="AP24" s="64"/>
    </row>
    <row r="25" customFormat="false" ht="13.5" hidden="false" customHeight="false" outlineLevel="0" collapsed="false">
      <c r="A25" s="73"/>
      <c r="B25" s="74"/>
      <c r="C25" s="74" t="s">
        <v>46</v>
      </c>
      <c r="D25" s="74"/>
      <c r="E25" s="74"/>
      <c r="F25" s="74"/>
      <c r="G25" s="11"/>
      <c r="H25" s="58" t="n">
        <v>1721770</v>
      </c>
      <c r="I25" s="59" t="n">
        <v>20358798.097</v>
      </c>
      <c r="J25" s="59" t="n">
        <v>16311101.461</v>
      </c>
      <c r="K25" s="59" t="n">
        <v>1633816.589</v>
      </c>
      <c r="L25" s="60" t="n">
        <v>2413880.047</v>
      </c>
      <c r="M25" s="61" t="n">
        <v>1717689</v>
      </c>
      <c r="N25" s="60" t="n">
        <v>20299330.203</v>
      </c>
      <c r="O25" s="58" t="n">
        <v>4081</v>
      </c>
      <c r="P25" s="59" t="n">
        <v>59467.894</v>
      </c>
      <c r="Q25" s="62" t="n">
        <v>44</v>
      </c>
      <c r="R25" s="63" t="n">
        <v>0</v>
      </c>
      <c r="S25" s="59" t="n">
        <v>4033</v>
      </c>
      <c r="T25" s="59" t="n">
        <v>59328.854</v>
      </c>
      <c r="U25" s="59" t="n">
        <v>4</v>
      </c>
      <c r="V25" s="60" t="n">
        <v>139.04</v>
      </c>
      <c r="W25" s="9"/>
      <c r="X25" s="9"/>
      <c r="Y25" s="11"/>
      <c r="Z25" s="11"/>
      <c r="AA25" s="9"/>
      <c r="AB25" s="110"/>
      <c r="AC25" s="9"/>
      <c r="AD25" s="9"/>
      <c r="AE25" s="9"/>
      <c r="AF25" s="9"/>
      <c r="AG25" s="9"/>
      <c r="AH25" s="9"/>
      <c r="AK25" s="64"/>
      <c r="AL25" s="64"/>
      <c r="AM25" s="64"/>
      <c r="AN25" s="64"/>
      <c r="AO25" s="64"/>
      <c r="AP25" s="64"/>
    </row>
    <row r="26" customFormat="false" ht="13.5" hidden="false" customHeight="false" outlineLevel="0" collapsed="false">
      <c r="A26" s="73"/>
      <c r="B26" s="74"/>
      <c r="C26" s="74" t="s">
        <v>47</v>
      </c>
      <c r="D26" s="74"/>
      <c r="E26" s="74"/>
      <c r="F26" s="74"/>
      <c r="G26" s="11"/>
      <c r="H26" s="58" t="n">
        <v>2002361</v>
      </c>
      <c r="I26" s="59" t="n">
        <v>23417449.745</v>
      </c>
      <c r="J26" s="59" t="n">
        <v>18762603.54</v>
      </c>
      <c r="K26" s="59" t="n">
        <v>1778096.662</v>
      </c>
      <c r="L26" s="60" t="n">
        <v>2876749.543</v>
      </c>
      <c r="M26" s="61" t="n">
        <v>1998216</v>
      </c>
      <c r="N26" s="60" t="n">
        <v>23359481.397</v>
      </c>
      <c r="O26" s="58" t="n">
        <v>4145</v>
      </c>
      <c r="P26" s="59" t="n">
        <v>57968.348</v>
      </c>
      <c r="Q26" s="62" t="n">
        <v>53</v>
      </c>
      <c r="R26" s="63" t="n">
        <v>0</v>
      </c>
      <c r="S26" s="59" t="n">
        <v>4090</v>
      </c>
      <c r="T26" s="59" t="n">
        <v>57949.688</v>
      </c>
      <c r="U26" s="59" t="n">
        <v>2</v>
      </c>
      <c r="V26" s="60" t="n">
        <v>18.66</v>
      </c>
      <c r="W26" s="9"/>
      <c r="X26" s="9"/>
      <c r="Y26" s="11"/>
      <c r="Z26" s="11"/>
      <c r="AA26" s="9"/>
      <c r="AB26" s="110"/>
      <c r="AC26" s="9"/>
      <c r="AD26" s="9"/>
      <c r="AE26" s="9"/>
      <c r="AF26" s="9"/>
      <c r="AG26" s="9"/>
      <c r="AH26" s="9"/>
      <c r="AK26" s="64"/>
      <c r="AL26" s="64"/>
      <c r="AM26" s="64"/>
      <c r="AN26" s="64"/>
      <c r="AO26" s="64"/>
      <c r="AP26" s="64"/>
    </row>
    <row r="27" customFormat="false" ht="13.5" hidden="false" customHeight="false" outlineLevel="0" collapsed="false">
      <c r="A27" s="73"/>
      <c r="B27" s="74"/>
      <c r="C27" s="74" t="s">
        <v>48</v>
      </c>
      <c r="D27" s="74"/>
      <c r="E27" s="74"/>
      <c r="F27" s="74"/>
      <c r="G27" s="11"/>
      <c r="H27" s="58" t="n">
        <v>2263891</v>
      </c>
      <c r="I27" s="59" t="n">
        <v>25996083.559</v>
      </c>
      <c r="J27" s="59" t="n">
        <v>20822590.22</v>
      </c>
      <c r="K27" s="59" t="n">
        <v>1952257.71</v>
      </c>
      <c r="L27" s="60" t="n">
        <v>3221235.629</v>
      </c>
      <c r="M27" s="61" t="n">
        <v>2259814</v>
      </c>
      <c r="N27" s="60" t="n">
        <v>25933633.158</v>
      </c>
      <c r="O27" s="58" t="n">
        <v>4077</v>
      </c>
      <c r="P27" s="59" t="n">
        <v>62450.401</v>
      </c>
      <c r="Q27" s="62" t="n">
        <v>31</v>
      </c>
      <c r="R27" s="63" t="n">
        <v>0</v>
      </c>
      <c r="S27" s="59" t="n">
        <v>4043</v>
      </c>
      <c r="T27" s="59" t="n">
        <v>62405.151</v>
      </c>
      <c r="U27" s="59" t="n">
        <v>3</v>
      </c>
      <c r="V27" s="60" t="n">
        <v>45.25</v>
      </c>
      <c r="W27" s="9"/>
      <c r="X27" s="9"/>
      <c r="Y27" s="11"/>
      <c r="Z27" s="11"/>
      <c r="AA27" s="9"/>
      <c r="AB27" s="110"/>
      <c r="AC27" s="9"/>
      <c r="AD27" s="9"/>
      <c r="AE27" s="9"/>
      <c r="AF27" s="9"/>
      <c r="AG27" s="9"/>
      <c r="AH27" s="9"/>
      <c r="AK27" s="64"/>
      <c r="AL27" s="64"/>
      <c r="AM27" s="64"/>
      <c r="AN27" s="64"/>
      <c r="AO27" s="64"/>
      <c r="AP27" s="64"/>
    </row>
    <row r="28" customFormat="false" ht="13.5" hidden="false" customHeight="false" outlineLevel="0" collapsed="false">
      <c r="A28" s="73"/>
      <c r="B28" s="74"/>
      <c r="C28" s="74" t="s">
        <v>49</v>
      </c>
      <c r="D28" s="74"/>
      <c r="E28" s="74"/>
      <c r="F28" s="74"/>
      <c r="G28" s="11"/>
      <c r="H28" s="58" t="n">
        <v>2296784</v>
      </c>
      <c r="I28" s="59" t="n">
        <v>26648383.352</v>
      </c>
      <c r="J28" s="59" t="n">
        <v>21355311.936</v>
      </c>
      <c r="K28" s="59" t="n">
        <v>1941063.764</v>
      </c>
      <c r="L28" s="60" t="n">
        <v>3352007.652</v>
      </c>
      <c r="M28" s="61" t="n">
        <v>2292725</v>
      </c>
      <c r="N28" s="60" t="n">
        <v>26587239.897</v>
      </c>
      <c r="O28" s="58" t="n">
        <v>4059</v>
      </c>
      <c r="P28" s="59" t="n">
        <v>61143.455</v>
      </c>
      <c r="Q28" s="62" t="n">
        <v>43</v>
      </c>
      <c r="R28" s="63" t="n">
        <v>0</v>
      </c>
      <c r="S28" s="59" t="n">
        <v>4011</v>
      </c>
      <c r="T28" s="59" t="n">
        <v>60958.855</v>
      </c>
      <c r="U28" s="59" t="n">
        <v>5</v>
      </c>
      <c r="V28" s="60" t="n">
        <v>184.6</v>
      </c>
      <c r="W28" s="9"/>
      <c r="X28" s="9"/>
      <c r="Y28" s="11"/>
      <c r="Z28" s="11"/>
      <c r="AA28" s="9"/>
      <c r="AB28" s="110"/>
      <c r="AC28" s="9"/>
      <c r="AD28" s="9"/>
      <c r="AE28" s="9"/>
      <c r="AF28" s="9"/>
      <c r="AG28" s="9"/>
      <c r="AH28" s="9"/>
      <c r="AK28" s="64"/>
      <c r="AL28" s="64"/>
      <c r="AM28" s="64"/>
      <c r="AN28" s="64"/>
      <c r="AO28" s="64"/>
      <c r="AP28" s="64"/>
    </row>
    <row r="29" customFormat="false" ht="13.5" hidden="false" customHeight="false" outlineLevel="0" collapsed="false">
      <c r="A29" s="76" t="s">
        <v>50</v>
      </c>
      <c r="B29" s="76"/>
      <c r="C29" s="74" t="s">
        <v>51</v>
      </c>
      <c r="D29" s="43" t="s">
        <v>52</v>
      </c>
      <c r="E29" s="44" t="s">
        <v>28</v>
      </c>
      <c r="F29" s="45" t="s">
        <v>53</v>
      </c>
      <c r="G29" s="72"/>
      <c r="H29" s="58" t="n">
        <v>2030009</v>
      </c>
      <c r="I29" s="59" t="n">
        <v>24158756.948</v>
      </c>
      <c r="J29" s="59" t="n">
        <v>19355720.162</v>
      </c>
      <c r="K29" s="59" t="n">
        <v>1864804.279</v>
      </c>
      <c r="L29" s="60" t="n">
        <v>2938232.507</v>
      </c>
      <c r="M29" s="61" t="n">
        <v>2025709</v>
      </c>
      <c r="N29" s="60" t="n">
        <v>24092309.223</v>
      </c>
      <c r="O29" s="58" t="n">
        <v>4300</v>
      </c>
      <c r="P29" s="59" t="n">
        <v>66447.725</v>
      </c>
      <c r="Q29" s="62" t="n">
        <v>32</v>
      </c>
      <c r="R29" s="63" t="n">
        <v>0</v>
      </c>
      <c r="S29" s="59" t="n">
        <v>4266</v>
      </c>
      <c r="T29" s="59" t="n">
        <v>66430.765</v>
      </c>
      <c r="U29" s="59" t="n">
        <v>2</v>
      </c>
      <c r="V29" s="60" t="n">
        <v>16.96</v>
      </c>
      <c r="W29" s="9"/>
      <c r="X29" s="9"/>
      <c r="Y29" s="11"/>
      <c r="Z29" s="11"/>
      <c r="AA29" s="9"/>
      <c r="AB29" s="110"/>
      <c r="AC29" s="9"/>
      <c r="AD29" s="9"/>
      <c r="AE29" s="9"/>
      <c r="AF29" s="9"/>
      <c r="AG29" s="9"/>
      <c r="AH29" s="9"/>
      <c r="AK29" s="64"/>
      <c r="AL29" s="64"/>
      <c r="AM29" s="64"/>
      <c r="AN29" s="64"/>
      <c r="AO29" s="64"/>
      <c r="AP29" s="64"/>
    </row>
    <row r="30" customFormat="false" ht="13.5" hidden="false" customHeight="false" outlineLevel="0" collapsed="false">
      <c r="A30" s="73"/>
      <c r="B30" s="74"/>
      <c r="C30" s="74" t="s">
        <v>54</v>
      </c>
      <c r="D30" s="74"/>
      <c r="E30" s="74"/>
      <c r="F30" s="74"/>
      <c r="G30" s="11"/>
      <c r="H30" s="58" t="n">
        <v>2056243</v>
      </c>
      <c r="I30" s="59" t="n">
        <v>23542712.187</v>
      </c>
      <c r="J30" s="59" t="n">
        <v>18869479.35</v>
      </c>
      <c r="K30" s="59" t="n">
        <v>1764297.725</v>
      </c>
      <c r="L30" s="60" t="n">
        <v>2908935.112</v>
      </c>
      <c r="M30" s="61" t="n">
        <v>2052160</v>
      </c>
      <c r="N30" s="60" t="n">
        <v>23477440.185</v>
      </c>
      <c r="O30" s="58" t="n">
        <v>4083</v>
      </c>
      <c r="P30" s="59" t="n">
        <v>65272.002</v>
      </c>
      <c r="Q30" s="62" t="n">
        <v>44</v>
      </c>
      <c r="R30" s="63" t="n">
        <v>0</v>
      </c>
      <c r="S30" s="59" t="n">
        <v>4035</v>
      </c>
      <c r="T30" s="59" t="n">
        <v>65195.957</v>
      </c>
      <c r="U30" s="59" t="n">
        <v>4</v>
      </c>
      <c r="V30" s="60" t="n">
        <v>76.045</v>
      </c>
      <c r="W30" s="9"/>
      <c r="X30" s="9"/>
      <c r="Y30" s="9"/>
      <c r="Z30" s="9"/>
      <c r="AA30" s="9"/>
      <c r="AB30" s="110"/>
      <c r="AC30" s="9"/>
      <c r="AD30" s="9"/>
      <c r="AE30" s="9"/>
      <c r="AF30" s="9"/>
      <c r="AG30" s="9"/>
      <c r="AH30" s="9"/>
      <c r="AK30" s="64"/>
      <c r="AL30" s="64"/>
      <c r="AM30" s="64"/>
      <c r="AN30" s="64"/>
      <c r="AO30" s="64"/>
      <c r="AP30" s="64"/>
    </row>
    <row r="31" customFormat="false" ht="13.5" hidden="false" customHeight="false" outlineLevel="0" collapsed="false">
      <c r="A31" s="73"/>
      <c r="B31" s="74"/>
      <c r="C31" s="74" t="s">
        <v>40</v>
      </c>
      <c r="D31" s="74"/>
      <c r="E31" s="74"/>
      <c r="F31" s="74"/>
      <c r="G31" s="11"/>
      <c r="H31" s="58" t="n">
        <v>2246172</v>
      </c>
      <c r="I31" s="59" t="n">
        <v>26024650.882</v>
      </c>
      <c r="J31" s="59" t="n">
        <v>20833079.33</v>
      </c>
      <c r="K31" s="59" t="n">
        <v>1974954.286</v>
      </c>
      <c r="L31" s="60" t="n">
        <v>3216617.266</v>
      </c>
      <c r="M31" s="61" t="n">
        <v>2241521</v>
      </c>
      <c r="N31" s="60" t="n">
        <v>25951527.436</v>
      </c>
      <c r="O31" s="58" t="n">
        <v>4651</v>
      </c>
      <c r="P31" s="59" t="n">
        <v>73123.446</v>
      </c>
      <c r="Q31" s="62" t="n">
        <v>53</v>
      </c>
      <c r="R31" s="63" t="n">
        <v>0</v>
      </c>
      <c r="S31" s="59" t="n">
        <v>4598</v>
      </c>
      <c r="T31" s="59" t="n">
        <v>73082.186</v>
      </c>
      <c r="U31" s="59" t="n">
        <v>0</v>
      </c>
      <c r="V31" s="60" t="n">
        <v>41.26</v>
      </c>
      <c r="W31" s="9"/>
      <c r="X31" s="9"/>
      <c r="Y31" s="9"/>
      <c r="Z31" s="9"/>
      <c r="AA31" s="9"/>
      <c r="AB31" s="110"/>
      <c r="AC31" s="9"/>
      <c r="AD31" s="9"/>
      <c r="AE31" s="9"/>
      <c r="AF31" s="9"/>
      <c r="AG31" s="9"/>
      <c r="AH31" s="9"/>
      <c r="AK31" s="64"/>
      <c r="AL31" s="64"/>
      <c r="AM31" s="64"/>
      <c r="AN31" s="64"/>
      <c r="AO31" s="64"/>
      <c r="AP31" s="64"/>
    </row>
    <row r="32" customFormat="false" ht="8.1" hidden="false" customHeight="true" outlineLevel="0" collapsed="false">
      <c r="A32" s="77"/>
      <c r="B32" s="78"/>
      <c r="C32" s="78"/>
      <c r="D32" s="78"/>
      <c r="E32" s="78"/>
      <c r="F32" s="78"/>
      <c r="G32" s="78"/>
      <c r="H32" s="79"/>
      <c r="I32" s="80"/>
      <c r="J32" s="81"/>
      <c r="K32" s="81"/>
      <c r="L32" s="82"/>
      <c r="M32" s="83"/>
      <c r="N32" s="82"/>
      <c r="O32" s="79"/>
      <c r="P32" s="80"/>
      <c r="Q32" s="81"/>
      <c r="R32" s="84"/>
      <c r="S32" s="81"/>
      <c r="T32" s="84"/>
      <c r="U32" s="81"/>
      <c r="V32" s="82"/>
      <c r="W32" s="9"/>
      <c r="X32" s="9"/>
      <c r="Y32" s="9"/>
      <c r="Z32" s="9"/>
      <c r="AA32" s="9"/>
      <c r="AB32" s="110"/>
      <c r="AC32" s="9"/>
      <c r="AD32" s="9"/>
      <c r="AE32" s="9"/>
      <c r="AF32" s="9"/>
      <c r="AG32" s="9"/>
      <c r="AH32" s="9"/>
      <c r="AK32" s="64"/>
      <c r="AL32" s="64"/>
      <c r="AM32" s="64"/>
      <c r="AN32" s="64"/>
      <c r="AO32" s="64"/>
      <c r="AP32" s="64"/>
    </row>
    <row r="33" customFormat="false" ht="18" hidden="false" customHeight="true" outlineLevel="0" collapsed="false">
      <c r="A33" s="11"/>
      <c r="B33" s="11"/>
      <c r="C33" s="11"/>
      <c r="D33" s="11"/>
      <c r="E33" s="11"/>
      <c r="F33" s="11"/>
      <c r="G33" s="11"/>
      <c r="H33" s="61"/>
      <c r="I33" s="61"/>
      <c r="J33" s="61"/>
      <c r="K33" s="61"/>
      <c r="L33" s="61"/>
      <c r="M33" s="61"/>
      <c r="N33" s="61"/>
      <c r="O33" s="61"/>
      <c r="P33" s="61"/>
      <c r="Q33" s="61"/>
      <c r="R33" s="61"/>
      <c r="S33" s="61"/>
      <c r="T33" s="61"/>
      <c r="U33" s="9"/>
      <c r="V33" s="9"/>
      <c r="W33" s="9"/>
      <c r="X33" s="9"/>
      <c r="Y33" s="9"/>
      <c r="Z33" s="9"/>
      <c r="AA33" s="9"/>
      <c r="AB33" s="110"/>
      <c r="AC33" s="9"/>
      <c r="AD33" s="9"/>
      <c r="AE33" s="9"/>
      <c r="AF33" s="9"/>
      <c r="AG33" s="9"/>
      <c r="AH33" s="9"/>
      <c r="AK33" s="64"/>
      <c r="AL33" s="64"/>
      <c r="AM33" s="64"/>
      <c r="AN33" s="64"/>
      <c r="AO33" s="64"/>
      <c r="AP33" s="64"/>
    </row>
    <row r="34" customFormat="false" ht="18" hidden="false" customHeight="true" outlineLevel="0" collapsed="false">
      <c r="A34" s="8" t="s">
        <v>55</v>
      </c>
      <c r="B34" s="9"/>
      <c r="C34" s="9"/>
      <c r="D34" s="9"/>
      <c r="E34" s="9"/>
      <c r="F34" s="9"/>
      <c r="G34" s="9"/>
      <c r="H34" s="61"/>
      <c r="I34" s="61"/>
      <c r="J34" s="61"/>
      <c r="K34" s="61"/>
      <c r="L34" s="61"/>
      <c r="M34" s="61"/>
      <c r="N34" s="61"/>
      <c r="O34" s="61"/>
      <c r="P34" s="61"/>
      <c r="Q34" s="61"/>
      <c r="R34" s="61"/>
      <c r="S34" s="61"/>
      <c r="T34" s="61"/>
      <c r="U34" s="9"/>
      <c r="V34" s="9"/>
      <c r="W34" s="9"/>
      <c r="X34" s="9"/>
      <c r="Y34" s="9"/>
      <c r="Z34" s="9"/>
      <c r="AA34" s="9"/>
      <c r="AB34" s="110"/>
      <c r="AC34" s="9"/>
      <c r="AD34" s="9"/>
      <c r="AE34" s="9"/>
      <c r="AF34" s="9"/>
      <c r="AG34" s="9"/>
      <c r="AH34" s="9"/>
      <c r="AK34" s="64"/>
      <c r="AL34" s="64"/>
      <c r="AM34" s="64"/>
      <c r="AN34" s="64"/>
      <c r="AO34" s="64"/>
      <c r="AP34" s="64"/>
    </row>
    <row r="35" s="17" customFormat="true" ht="15.95" hidden="false" customHeight="true" outlineLevel="0" collapsed="false">
      <c r="A35" s="13" t="s">
        <v>4</v>
      </c>
      <c r="B35" s="13"/>
      <c r="C35" s="13"/>
      <c r="D35" s="13"/>
      <c r="E35" s="13"/>
      <c r="F35" s="13"/>
      <c r="G35" s="13"/>
      <c r="H35" s="14" t="s">
        <v>5</v>
      </c>
      <c r="I35" s="14"/>
      <c r="J35" s="14"/>
      <c r="K35" s="14"/>
      <c r="L35" s="14"/>
      <c r="M35" s="14" t="s">
        <v>6</v>
      </c>
      <c r="N35" s="14"/>
      <c r="O35" s="102" t="s">
        <v>7</v>
      </c>
      <c r="P35" s="102"/>
      <c r="Q35" s="102"/>
      <c r="R35" s="102"/>
      <c r="S35" s="102"/>
      <c r="T35" s="102"/>
      <c r="U35" s="103"/>
      <c r="V35" s="103"/>
      <c r="W35" s="104"/>
      <c r="X35" s="104"/>
      <c r="Y35" s="104"/>
      <c r="Z35" s="104"/>
      <c r="AA35" s="105"/>
      <c r="AB35" s="106"/>
      <c r="AC35" s="104"/>
      <c r="AD35" s="104"/>
      <c r="AE35" s="104"/>
      <c r="AF35" s="104"/>
      <c r="AG35" s="104"/>
      <c r="AH35" s="104"/>
      <c r="AI35" s="16"/>
      <c r="AJ35" s="16"/>
      <c r="AK35" s="16"/>
      <c r="AL35" s="16"/>
      <c r="AM35" s="16"/>
      <c r="AN35" s="16"/>
      <c r="AO35" s="16"/>
      <c r="AP35" s="16"/>
      <c r="AR35" s="18"/>
      <c r="AS35" s="16"/>
      <c r="AT35" s="16"/>
      <c r="AU35" s="16"/>
      <c r="AV35" s="16"/>
      <c r="AW35" s="16"/>
      <c r="AX35" s="16"/>
      <c r="AY35" s="16"/>
      <c r="AZ35" s="16"/>
      <c r="BA35" s="16"/>
      <c r="BB35" s="16"/>
      <c r="BC35" s="16"/>
      <c r="BD35" s="16"/>
      <c r="BE35" s="16"/>
      <c r="BF35" s="16"/>
    </row>
    <row r="36" s="17" customFormat="true" ht="15.95" hidden="false" customHeight="true" outlineLevel="0" collapsed="false">
      <c r="A36" s="13"/>
      <c r="B36" s="13"/>
      <c r="C36" s="13"/>
      <c r="D36" s="13"/>
      <c r="E36" s="13"/>
      <c r="F36" s="13"/>
      <c r="G36" s="13"/>
      <c r="H36" s="19" t="s">
        <v>8</v>
      </c>
      <c r="I36" s="21" t="s">
        <v>9</v>
      </c>
      <c r="J36" s="21" t="s">
        <v>10</v>
      </c>
      <c r="K36" s="92" t="s">
        <v>11</v>
      </c>
      <c r="L36" s="22" t="s">
        <v>12</v>
      </c>
      <c r="M36" s="14"/>
      <c r="N36" s="14"/>
      <c r="O36" s="19" t="s">
        <v>13</v>
      </c>
      <c r="P36" s="19"/>
      <c r="Q36" s="93" t="s">
        <v>71</v>
      </c>
      <c r="R36" s="93"/>
      <c r="S36" s="93" t="s">
        <v>15</v>
      </c>
      <c r="T36" s="93"/>
      <c r="U36" s="25" t="s">
        <v>16</v>
      </c>
      <c r="V36" s="25"/>
      <c r="W36" s="104"/>
      <c r="X36" s="104"/>
      <c r="Y36" s="104"/>
      <c r="Z36" s="104"/>
      <c r="AA36" s="105"/>
      <c r="AB36" s="106"/>
      <c r="AC36" s="104"/>
      <c r="AD36" s="104"/>
      <c r="AE36" s="104"/>
      <c r="AF36" s="104"/>
      <c r="AG36" s="104"/>
      <c r="AH36" s="104"/>
      <c r="AI36" s="16"/>
      <c r="AJ36" s="16"/>
      <c r="AK36" s="16"/>
      <c r="AL36" s="16"/>
      <c r="AM36" s="16"/>
      <c r="AN36" s="16"/>
      <c r="AO36" s="16"/>
      <c r="AP36" s="16"/>
      <c r="AR36" s="18"/>
      <c r="AS36" s="16"/>
      <c r="AT36" s="16"/>
      <c r="AU36" s="16"/>
      <c r="AV36" s="16"/>
      <c r="AW36" s="16"/>
      <c r="AX36" s="16"/>
      <c r="AY36" s="16"/>
      <c r="AZ36" s="16"/>
      <c r="BA36" s="16"/>
      <c r="BB36" s="16"/>
      <c r="BC36" s="16"/>
      <c r="BD36" s="16"/>
      <c r="BE36" s="16"/>
      <c r="BF36" s="16"/>
    </row>
    <row r="37" s="17" customFormat="true" ht="15.95" hidden="false" customHeight="true" outlineLevel="0" collapsed="false">
      <c r="A37" s="13"/>
      <c r="B37" s="13"/>
      <c r="C37" s="13"/>
      <c r="D37" s="13"/>
      <c r="E37" s="13"/>
      <c r="F37" s="13"/>
      <c r="G37" s="13"/>
      <c r="H37" s="19"/>
      <c r="I37" s="21"/>
      <c r="J37" s="21"/>
      <c r="K37" s="92"/>
      <c r="L37" s="22"/>
      <c r="M37" s="14"/>
      <c r="N37" s="14"/>
      <c r="O37" s="19"/>
      <c r="P37" s="19"/>
      <c r="Q37" s="93"/>
      <c r="R37" s="93"/>
      <c r="S37" s="93"/>
      <c r="T37" s="93"/>
      <c r="U37" s="25"/>
      <c r="V37" s="25"/>
      <c r="W37" s="104"/>
      <c r="X37" s="104"/>
      <c r="Y37" s="104"/>
      <c r="Z37" s="104"/>
      <c r="AA37" s="105"/>
      <c r="AB37" s="106"/>
      <c r="AC37" s="105"/>
      <c r="AD37" s="105"/>
      <c r="AE37" s="105"/>
      <c r="AF37" s="105"/>
      <c r="AG37" s="105"/>
      <c r="AH37" s="105"/>
      <c r="AK37" s="16"/>
      <c r="AL37" s="16"/>
      <c r="AM37" s="16"/>
      <c r="AN37" s="16"/>
      <c r="AO37" s="16"/>
      <c r="AP37" s="16"/>
      <c r="AR37" s="18"/>
      <c r="BA37" s="16"/>
      <c r="BB37" s="16"/>
      <c r="BC37" s="16"/>
      <c r="BD37" s="16"/>
      <c r="BE37" s="16"/>
      <c r="BF37" s="16"/>
    </row>
    <row r="38" s="30" customFormat="true" ht="15.95" hidden="false" customHeight="true" outlineLevel="0" collapsed="false">
      <c r="A38" s="13"/>
      <c r="B38" s="13"/>
      <c r="C38" s="13"/>
      <c r="D38" s="13"/>
      <c r="E38" s="13"/>
      <c r="F38" s="13"/>
      <c r="G38" s="13"/>
      <c r="H38" s="19"/>
      <c r="I38" s="21"/>
      <c r="J38" s="21"/>
      <c r="K38" s="92"/>
      <c r="L38" s="22"/>
      <c r="M38" s="27" t="s">
        <v>8</v>
      </c>
      <c r="N38" s="28" t="s">
        <v>9</v>
      </c>
      <c r="O38" s="27" t="s">
        <v>8</v>
      </c>
      <c r="P38" s="29" t="s">
        <v>9</v>
      </c>
      <c r="Q38" s="29" t="s">
        <v>8</v>
      </c>
      <c r="R38" s="29" t="s">
        <v>9</v>
      </c>
      <c r="S38" s="29" t="s">
        <v>8</v>
      </c>
      <c r="T38" s="29" t="s">
        <v>9</v>
      </c>
      <c r="U38" s="29" t="s">
        <v>8</v>
      </c>
      <c r="V38" s="28" t="s">
        <v>9</v>
      </c>
      <c r="W38" s="107"/>
      <c r="X38" s="107"/>
      <c r="Y38" s="107"/>
      <c r="Z38" s="107"/>
      <c r="AA38" s="107"/>
      <c r="AB38" s="107"/>
      <c r="AC38" s="107"/>
      <c r="AD38" s="107"/>
      <c r="AE38" s="107"/>
      <c r="AF38" s="107"/>
      <c r="AG38" s="107"/>
      <c r="AH38" s="107"/>
    </row>
    <row r="39" s="41" customFormat="true" ht="11.25" hidden="false" customHeight="false" outlineLevel="0" collapsed="false">
      <c r="A39" s="31"/>
      <c r="B39" s="32"/>
      <c r="C39" s="32"/>
      <c r="D39" s="32"/>
      <c r="E39" s="32"/>
      <c r="F39" s="32"/>
      <c r="G39" s="32"/>
      <c r="H39" s="33" t="s">
        <v>24</v>
      </c>
      <c r="I39" s="34" t="s">
        <v>25</v>
      </c>
      <c r="J39" s="35" t="s">
        <v>25</v>
      </c>
      <c r="K39" s="35" t="s">
        <v>25</v>
      </c>
      <c r="L39" s="36" t="s">
        <v>25</v>
      </c>
      <c r="M39" s="37" t="s">
        <v>24</v>
      </c>
      <c r="N39" s="38" t="s">
        <v>25</v>
      </c>
      <c r="O39" s="33" t="s">
        <v>24</v>
      </c>
      <c r="P39" s="34" t="s">
        <v>25</v>
      </c>
      <c r="Q39" s="39" t="s">
        <v>24</v>
      </c>
      <c r="R39" s="34" t="s">
        <v>25</v>
      </c>
      <c r="S39" s="34" t="s">
        <v>24</v>
      </c>
      <c r="T39" s="34" t="s">
        <v>25</v>
      </c>
      <c r="U39" s="35" t="s">
        <v>24</v>
      </c>
      <c r="V39" s="36" t="s">
        <v>25</v>
      </c>
      <c r="W39" s="32"/>
      <c r="X39" s="32"/>
      <c r="Y39" s="32"/>
      <c r="Z39" s="32"/>
      <c r="AA39" s="90"/>
      <c r="AB39" s="90"/>
      <c r="AC39" s="32"/>
      <c r="AD39" s="32"/>
      <c r="AE39" s="32"/>
      <c r="AF39" s="32"/>
      <c r="AG39" s="32"/>
      <c r="AH39" s="32"/>
      <c r="AI39" s="40"/>
      <c r="AJ39" s="40"/>
      <c r="AK39" s="40"/>
      <c r="AL39" s="40"/>
      <c r="AM39" s="40"/>
      <c r="AN39" s="40"/>
      <c r="AO39" s="40"/>
      <c r="AP39" s="40"/>
      <c r="AS39" s="40"/>
      <c r="AT39" s="40"/>
      <c r="AU39" s="40"/>
      <c r="AV39" s="40"/>
      <c r="AW39" s="40"/>
      <c r="AX39" s="40"/>
      <c r="AY39" s="40"/>
      <c r="AZ39" s="40"/>
      <c r="BA39" s="40"/>
      <c r="BB39" s="40"/>
      <c r="BC39" s="40"/>
      <c r="BD39" s="40"/>
      <c r="BE39" s="40"/>
      <c r="BF39" s="40"/>
    </row>
    <row r="40" s="53" customFormat="true" ht="30" hidden="false" customHeight="true" outlineLevel="0" collapsed="false">
      <c r="A40" s="42" t="s">
        <v>26</v>
      </c>
      <c r="B40" s="42"/>
      <c r="C40" s="42"/>
      <c r="D40" s="43" t="s">
        <v>27</v>
      </c>
      <c r="E40" s="44" t="s">
        <v>28</v>
      </c>
      <c r="F40" s="45" t="s">
        <v>29</v>
      </c>
      <c r="G40" s="46"/>
      <c r="H40" s="47" t="n">
        <v>10366944</v>
      </c>
      <c r="I40" s="48" t="n">
        <v>141652943.898</v>
      </c>
      <c r="J40" s="48" t="n">
        <v>113471834.427</v>
      </c>
      <c r="K40" s="48" t="n">
        <v>10804564.48</v>
      </c>
      <c r="L40" s="49" t="n">
        <v>17376544.991</v>
      </c>
      <c r="M40" s="50" t="n">
        <v>10348590</v>
      </c>
      <c r="N40" s="49" t="n">
        <v>141368878.369</v>
      </c>
      <c r="O40" s="47" t="n">
        <v>18354</v>
      </c>
      <c r="P40" s="48" t="n">
        <v>284065.529</v>
      </c>
      <c r="Q40" s="51" t="n">
        <v>524</v>
      </c>
      <c r="R40" s="52" t="n">
        <v>0</v>
      </c>
      <c r="S40" s="48" t="n">
        <v>17820</v>
      </c>
      <c r="T40" s="48" t="n">
        <v>283709.238</v>
      </c>
      <c r="U40" s="48" t="n">
        <v>10</v>
      </c>
      <c r="V40" s="49" t="n">
        <v>356.291</v>
      </c>
      <c r="W40" s="108"/>
      <c r="X40" s="108"/>
      <c r="Y40" s="74"/>
      <c r="Z40" s="74"/>
      <c r="AA40" s="108"/>
      <c r="AB40" s="109"/>
      <c r="AC40" s="108"/>
      <c r="AD40" s="108"/>
      <c r="AE40" s="108"/>
      <c r="AF40" s="108"/>
      <c r="AG40" s="108"/>
      <c r="AH40" s="108"/>
      <c r="AR40" s="55"/>
    </row>
    <row r="41" customFormat="false" ht="13.5" hidden="false" customHeight="true" outlineLevel="0" collapsed="false">
      <c r="A41" s="56" t="s">
        <v>30</v>
      </c>
      <c r="B41" s="56"/>
      <c r="C41" s="56"/>
      <c r="D41" s="43" t="s">
        <v>31</v>
      </c>
      <c r="E41" s="44" t="s">
        <v>28</v>
      </c>
      <c r="F41" s="45" t="s">
        <v>30</v>
      </c>
      <c r="G41" s="46"/>
      <c r="H41" s="47" t="n">
        <v>9867972</v>
      </c>
      <c r="I41" s="48" t="n">
        <v>135798473.371</v>
      </c>
      <c r="J41" s="48" t="n">
        <v>108743350.698</v>
      </c>
      <c r="K41" s="48" t="n">
        <v>9980889.247</v>
      </c>
      <c r="L41" s="49" t="n">
        <v>17074233.426</v>
      </c>
      <c r="M41" s="50" t="n">
        <v>9850030</v>
      </c>
      <c r="N41" s="49" t="n">
        <v>135513188.756</v>
      </c>
      <c r="O41" s="47" t="n">
        <v>17942</v>
      </c>
      <c r="P41" s="48" t="n">
        <v>285284.615</v>
      </c>
      <c r="Q41" s="51" t="n">
        <v>299</v>
      </c>
      <c r="R41" s="52" t="n">
        <v>0</v>
      </c>
      <c r="S41" s="48" t="n">
        <v>17620</v>
      </c>
      <c r="T41" s="48" t="n">
        <v>284222.506</v>
      </c>
      <c r="U41" s="48" t="n">
        <v>23</v>
      </c>
      <c r="V41" s="49" t="n">
        <v>1062.109</v>
      </c>
      <c r="W41" s="9"/>
      <c r="X41" s="9"/>
      <c r="Y41" s="11"/>
      <c r="Z41" s="11"/>
      <c r="AA41" s="9"/>
      <c r="AB41" s="110"/>
      <c r="AC41" s="9"/>
      <c r="AD41" s="9"/>
      <c r="AE41" s="9"/>
      <c r="AF41" s="9"/>
      <c r="AG41" s="9"/>
      <c r="AH41" s="9"/>
      <c r="AR41" s="12"/>
    </row>
    <row r="42" customFormat="false" ht="13.5" hidden="false" customHeight="true" outlineLevel="0" collapsed="false">
      <c r="A42" s="56" t="s">
        <v>32</v>
      </c>
      <c r="B42" s="56"/>
      <c r="C42" s="56"/>
      <c r="D42" s="43" t="s">
        <v>33</v>
      </c>
      <c r="E42" s="44" t="s">
        <v>28</v>
      </c>
      <c r="F42" s="45" t="s">
        <v>32</v>
      </c>
      <c r="G42" s="46"/>
      <c r="H42" s="47" t="n">
        <v>20447609</v>
      </c>
      <c r="I42" s="48" t="n">
        <v>227628512.229</v>
      </c>
      <c r="J42" s="48" t="n">
        <v>182480921.429</v>
      </c>
      <c r="K42" s="48" t="n">
        <v>15666478.513</v>
      </c>
      <c r="L42" s="49" t="n">
        <v>29481112.287</v>
      </c>
      <c r="M42" s="50" t="n">
        <v>20411191</v>
      </c>
      <c r="N42" s="49" t="n">
        <v>227088758.346</v>
      </c>
      <c r="O42" s="47" t="n">
        <v>36418</v>
      </c>
      <c r="P42" s="48" t="n">
        <v>539753.883</v>
      </c>
      <c r="Q42" s="51" t="n">
        <v>477</v>
      </c>
      <c r="R42" s="52" t="n">
        <v>0</v>
      </c>
      <c r="S42" s="48" t="n">
        <v>35871</v>
      </c>
      <c r="T42" s="48" t="n">
        <v>539103.765</v>
      </c>
      <c r="U42" s="48" t="n">
        <v>70</v>
      </c>
      <c r="V42" s="49" t="n">
        <v>650.118</v>
      </c>
      <c r="W42" s="9"/>
      <c r="X42" s="9"/>
      <c r="Y42" s="11"/>
      <c r="Z42" s="11"/>
      <c r="AA42" s="9"/>
      <c r="AB42" s="110"/>
      <c r="AC42" s="9"/>
      <c r="AD42" s="9"/>
      <c r="AE42" s="9"/>
      <c r="AF42" s="9"/>
      <c r="AG42" s="9"/>
      <c r="AH42" s="9"/>
      <c r="AR42" s="12"/>
    </row>
    <row r="43" customFormat="false" ht="13.5" hidden="false" customHeight="true" outlineLevel="0" collapsed="false">
      <c r="A43" s="56" t="s">
        <v>34</v>
      </c>
      <c r="B43" s="56"/>
      <c r="C43" s="56"/>
      <c r="D43" s="43" t="s">
        <v>35</v>
      </c>
      <c r="E43" s="44" t="s">
        <v>28</v>
      </c>
      <c r="F43" s="45" t="s">
        <v>34</v>
      </c>
      <c r="G43" s="46"/>
      <c r="H43" s="47" t="n">
        <v>19720110</v>
      </c>
      <c r="I43" s="48" t="n">
        <v>223587394.922</v>
      </c>
      <c r="J43" s="48" t="n">
        <v>179235752.04</v>
      </c>
      <c r="K43" s="48" t="n">
        <v>15370588.89</v>
      </c>
      <c r="L43" s="49" t="n">
        <v>28981053.992</v>
      </c>
      <c r="M43" s="50" t="n">
        <v>19675264</v>
      </c>
      <c r="N43" s="49" t="n">
        <v>222888982.21</v>
      </c>
      <c r="O43" s="47" t="n">
        <v>44846</v>
      </c>
      <c r="P43" s="48" t="n">
        <v>698412.712</v>
      </c>
      <c r="Q43" s="51" t="n">
        <v>550</v>
      </c>
      <c r="R43" s="52" t="n">
        <v>0</v>
      </c>
      <c r="S43" s="48" t="n">
        <v>44267</v>
      </c>
      <c r="T43" s="48" t="n">
        <v>697449.573</v>
      </c>
      <c r="U43" s="48" t="n">
        <v>29</v>
      </c>
      <c r="V43" s="49" t="n">
        <v>963.139</v>
      </c>
      <c r="W43" s="9"/>
      <c r="X43" s="9"/>
      <c r="Y43" s="11"/>
      <c r="Z43" s="11"/>
      <c r="AA43" s="9"/>
      <c r="AB43" s="110"/>
      <c r="AC43" s="9"/>
      <c r="AD43" s="9"/>
      <c r="AE43" s="9"/>
      <c r="AF43" s="9"/>
      <c r="AG43" s="9"/>
      <c r="AH43" s="9"/>
      <c r="AR43" s="12"/>
    </row>
    <row r="44" customFormat="false" ht="13.5" hidden="false" customHeight="true" outlineLevel="0" collapsed="false">
      <c r="A44" s="56" t="s">
        <v>36</v>
      </c>
      <c r="B44" s="56"/>
      <c r="C44" s="56"/>
      <c r="D44" s="43" t="s">
        <v>37</v>
      </c>
      <c r="E44" s="44" t="s">
        <v>28</v>
      </c>
      <c r="F44" s="45" t="s">
        <v>36</v>
      </c>
      <c r="G44" s="65"/>
      <c r="H44" s="58" t="n">
        <v>20378767</v>
      </c>
      <c r="I44" s="59" t="n">
        <v>237627426.011</v>
      </c>
      <c r="J44" s="59" t="n">
        <v>190481829.948</v>
      </c>
      <c r="K44" s="59" t="n">
        <v>16510861.206</v>
      </c>
      <c r="L44" s="60" t="n">
        <v>30634734.857</v>
      </c>
      <c r="M44" s="61" t="n">
        <v>20335246</v>
      </c>
      <c r="N44" s="60" t="n">
        <v>236956729.388</v>
      </c>
      <c r="O44" s="58" t="n">
        <v>43521</v>
      </c>
      <c r="P44" s="59" t="n">
        <v>670696.623</v>
      </c>
      <c r="Q44" s="62" t="n">
        <v>470</v>
      </c>
      <c r="R44" s="63" t="n">
        <v>0</v>
      </c>
      <c r="S44" s="59" t="n">
        <v>43036</v>
      </c>
      <c r="T44" s="59" t="n">
        <v>670177.113</v>
      </c>
      <c r="U44" s="59" t="n">
        <v>15</v>
      </c>
      <c r="V44" s="60" t="n">
        <v>519.51</v>
      </c>
      <c r="W44" s="9"/>
      <c r="X44" s="9"/>
      <c r="Y44" s="11"/>
      <c r="Z44" s="11"/>
      <c r="AA44" s="9"/>
      <c r="AB44" s="110"/>
      <c r="AC44" s="9"/>
      <c r="AD44" s="9"/>
      <c r="AE44" s="9"/>
      <c r="AF44" s="9"/>
      <c r="AG44" s="9"/>
      <c r="AH44" s="9"/>
      <c r="AR44" s="12"/>
    </row>
    <row r="45" s="53" customFormat="true" ht="30" hidden="false" customHeight="true" outlineLevel="0" collapsed="false">
      <c r="A45" s="42" t="s">
        <v>38</v>
      </c>
      <c r="B45" s="42"/>
      <c r="C45" s="42"/>
      <c r="D45" s="43" t="s">
        <v>27</v>
      </c>
      <c r="E45" s="44" t="s">
        <v>28</v>
      </c>
      <c r="F45" s="45" t="s">
        <v>29</v>
      </c>
      <c r="G45" s="46"/>
      <c r="H45" s="47" t="n">
        <v>10386960</v>
      </c>
      <c r="I45" s="48" t="n">
        <v>141446589.564</v>
      </c>
      <c r="J45" s="48" t="n">
        <v>113313214.201</v>
      </c>
      <c r="K45" s="48" t="n">
        <v>10857402.533</v>
      </c>
      <c r="L45" s="49" t="n">
        <v>17275972.83</v>
      </c>
      <c r="M45" s="50" t="n">
        <v>10368606</v>
      </c>
      <c r="N45" s="49" t="n">
        <v>141162524.035</v>
      </c>
      <c r="O45" s="47" t="n">
        <v>18354</v>
      </c>
      <c r="P45" s="48" t="n">
        <v>284065.529</v>
      </c>
      <c r="Q45" s="51" t="n">
        <v>524</v>
      </c>
      <c r="R45" s="52" t="n">
        <v>0</v>
      </c>
      <c r="S45" s="48" t="n">
        <v>17820</v>
      </c>
      <c r="T45" s="48" t="n">
        <v>283709.238</v>
      </c>
      <c r="U45" s="48" t="n">
        <v>10</v>
      </c>
      <c r="V45" s="49" t="n">
        <v>356.291</v>
      </c>
      <c r="W45" s="108"/>
      <c r="X45" s="108"/>
      <c r="Y45" s="74"/>
      <c r="Z45" s="74"/>
      <c r="AA45" s="108"/>
      <c r="AB45" s="109"/>
      <c r="AC45" s="108"/>
      <c r="AD45" s="108"/>
      <c r="AE45" s="108"/>
      <c r="AF45" s="108"/>
      <c r="AG45" s="108"/>
      <c r="AH45" s="108"/>
      <c r="AK45" s="54"/>
      <c r="AL45" s="54"/>
      <c r="AM45" s="54"/>
      <c r="AN45" s="54"/>
      <c r="AO45" s="54"/>
      <c r="AP45" s="54"/>
      <c r="AR45" s="55"/>
    </row>
    <row r="46" customFormat="false" ht="13.5" hidden="false" customHeight="true" outlineLevel="0" collapsed="false">
      <c r="A46" s="56" t="s">
        <v>30</v>
      </c>
      <c r="B46" s="56"/>
      <c r="C46" s="56"/>
      <c r="D46" s="43" t="s">
        <v>31</v>
      </c>
      <c r="E46" s="44" t="s">
        <v>28</v>
      </c>
      <c r="F46" s="45" t="s">
        <v>30</v>
      </c>
      <c r="G46" s="46"/>
      <c r="H46" s="47" t="n">
        <v>9928551</v>
      </c>
      <c r="I46" s="48" t="n">
        <v>136599680.654</v>
      </c>
      <c r="J46" s="48" t="n">
        <v>109388999.626</v>
      </c>
      <c r="K46" s="48" t="n">
        <v>10083853.67</v>
      </c>
      <c r="L46" s="49" t="n">
        <v>17126827.358</v>
      </c>
      <c r="M46" s="50" t="n">
        <v>9910609</v>
      </c>
      <c r="N46" s="49" t="n">
        <v>136314396.039</v>
      </c>
      <c r="O46" s="47" t="n">
        <v>17942</v>
      </c>
      <c r="P46" s="48" t="n">
        <v>285284.615</v>
      </c>
      <c r="Q46" s="51" t="n">
        <v>299</v>
      </c>
      <c r="R46" s="52" t="n">
        <v>0</v>
      </c>
      <c r="S46" s="48" t="n">
        <v>17620</v>
      </c>
      <c r="T46" s="48" t="n">
        <v>284222.506</v>
      </c>
      <c r="U46" s="48" t="n">
        <v>23</v>
      </c>
      <c r="V46" s="49" t="n">
        <v>1062.109</v>
      </c>
      <c r="W46" s="9"/>
      <c r="X46" s="9"/>
      <c r="Y46" s="9"/>
      <c r="Z46" s="9"/>
      <c r="AA46" s="9"/>
      <c r="AB46" s="110"/>
      <c r="AC46" s="9"/>
      <c r="AD46" s="9"/>
      <c r="AE46" s="9"/>
      <c r="AF46" s="9"/>
      <c r="AG46" s="9"/>
      <c r="AH46" s="9"/>
      <c r="AK46" s="64"/>
      <c r="AL46" s="64"/>
      <c r="AM46" s="64"/>
      <c r="AN46" s="64"/>
      <c r="AO46" s="64"/>
      <c r="AP46" s="64"/>
      <c r="AR46" s="12"/>
    </row>
    <row r="47" customFormat="false" ht="13.5" hidden="false" customHeight="true" outlineLevel="0" collapsed="false">
      <c r="A47" s="56" t="s">
        <v>32</v>
      </c>
      <c r="B47" s="56"/>
      <c r="C47" s="56"/>
      <c r="D47" s="43" t="s">
        <v>33</v>
      </c>
      <c r="E47" s="44" t="s">
        <v>28</v>
      </c>
      <c r="F47" s="45" t="s">
        <v>32</v>
      </c>
      <c r="G47" s="46"/>
      <c r="H47" s="47" t="n">
        <v>19392797</v>
      </c>
      <c r="I47" s="48" t="n">
        <v>218567013.96</v>
      </c>
      <c r="J47" s="48" t="n">
        <v>175201839.9</v>
      </c>
      <c r="K47" s="48" t="n">
        <v>15108728.237</v>
      </c>
      <c r="L47" s="49" t="n">
        <v>28256445.823</v>
      </c>
      <c r="M47" s="50" t="n">
        <v>19356379</v>
      </c>
      <c r="N47" s="49" t="n">
        <v>218027260.077</v>
      </c>
      <c r="O47" s="47" t="n">
        <v>36418</v>
      </c>
      <c r="P47" s="48" t="n">
        <v>539753.883</v>
      </c>
      <c r="Q47" s="51" t="n">
        <v>477</v>
      </c>
      <c r="R47" s="52" t="n">
        <v>0</v>
      </c>
      <c r="S47" s="48" t="n">
        <v>35871</v>
      </c>
      <c r="T47" s="48" t="n">
        <v>539103.765</v>
      </c>
      <c r="U47" s="48" t="n">
        <v>70</v>
      </c>
      <c r="V47" s="49" t="n">
        <v>650.118</v>
      </c>
      <c r="W47" s="9"/>
      <c r="X47" s="9"/>
      <c r="Y47" s="9"/>
      <c r="Z47" s="9"/>
      <c r="AA47" s="9"/>
      <c r="AB47" s="110"/>
      <c r="AC47" s="9"/>
      <c r="AD47" s="9"/>
      <c r="AE47" s="9"/>
      <c r="AF47" s="9"/>
      <c r="AG47" s="9"/>
      <c r="AH47" s="9"/>
      <c r="AK47" s="64"/>
      <c r="AL47" s="64"/>
      <c r="AM47" s="64"/>
      <c r="AN47" s="64"/>
      <c r="AO47" s="64"/>
      <c r="AP47" s="64"/>
      <c r="AR47" s="12"/>
    </row>
    <row r="48" customFormat="false" ht="13.5" hidden="false" customHeight="true" outlineLevel="0" collapsed="false">
      <c r="A48" s="56" t="s">
        <v>34</v>
      </c>
      <c r="B48" s="56"/>
      <c r="C48" s="56"/>
      <c r="D48" s="43" t="s">
        <v>35</v>
      </c>
      <c r="E48" s="44" t="s">
        <v>28</v>
      </c>
      <c r="F48" s="45" t="s">
        <v>34</v>
      </c>
      <c r="G48" s="46"/>
      <c r="H48" s="47" t="n">
        <v>19706910</v>
      </c>
      <c r="I48" s="48" t="n">
        <v>222938669.963</v>
      </c>
      <c r="J48" s="48" t="n">
        <v>178716772.729</v>
      </c>
      <c r="K48" s="48" t="n">
        <v>15355254.324</v>
      </c>
      <c r="L48" s="49" t="n">
        <v>28866642.91</v>
      </c>
      <c r="M48" s="50" t="n">
        <v>19662064</v>
      </c>
      <c r="N48" s="49" t="n">
        <v>222240257.251</v>
      </c>
      <c r="O48" s="47" t="n">
        <v>44846</v>
      </c>
      <c r="P48" s="48" t="n">
        <v>698412.712</v>
      </c>
      <c r="Q48" s="51" t="n">
        <v>550</v>
      </c>
      <c r="R48" s="52" t="n">
        <v>0</v>
      </c>
      <c r="S48" s="48" t="n">
        <v>44267</v>
      </c>
      <c r="T48" s="48" t="n">
        <v>697449.573</v>
      </c>
      <c r="U48" s="48" t="n">
        <v>29</v>
      </c>
      <c r="V48" s="49" t="n">
        <v>963.139</v>
      </c>
      <c r="W48" s="9"/>
      <c r="X48" s="9"/>
      <c r="Y48" s="9"/>
      <c r="Z48" s="9"/>
      <c r="AA48" s="9"/>
      <c r="AB48" s="110"/>
      <c r="AC48" s="9"/>
      <c r="AD48" s="9"/>
      <c r="AE48" s="9"/>
      <c r="AF48" s="9"/>
      <c r="AG48" s="9"/>
      <c r="AH48" s="9"/>
      <c r="AK48" s="64"/>
      <c r="AL48" s="64"/>
      <c r="AM48" s="64"/>
      <c r="AN48" s="64"/>
      <c r="AO48" s="64"/>
      <c r="AP48" s="64"/>
      <c r="AR48" s="12"/>
    </row>
    <row r="49" customFormat="false" ht="13.5" hidden="false" customHeight="true" outlineLevel="0" collapsed="false">
      <c r="A49" s="56" t="s">
        <v>36</v>
      </c>
      <c r="B49" s="56"/>
      <c r="C49" s="56"/>
      <c r="D49" s="43" t="s">
        <v>37</v>
      </c>
      <c r="E49" s="44" t="s">
        <v>28</v>
      </c>
      <c r="F49" s="45" t="s">
        <v>36</v>
      </c>
      <c r="G49" s="67"/>
      <c r="H49" s="58" t="n">
        <v>20424085</v>
      </c>
      <c r="I49" s="59" t="n">
        <v>237486751.623</v>
      </c>
      <c r="J49" s="59" t="n">
        <v>190391545.432</v>
      </c>
      <c r="K49" s="59" t="n">
        <v>16411221.898</v>
      </c>
      <c r="L49" s="60" t="n">
        <v>30683984.293</v>
      </c>
      <c r="M49" s="61" t="n">
        <v>20380564</v>
      </c>
      <c r="N49" s="60" t="n">
        <v>236816055</v>
      </c>
      <c r="O49" s="58" t="n">
        <v>43521</v>
      </c>
      <c r="P49" s="59" t="n">
        <v>670696.623</v>
      </c>
      <c r="Q49" s="62" t="n">
        <v>470</v>
      </c>
      <c r="R49" s="63" t="n">
        <v>0</v>
      </c>
      <c r="S49" s="59" t="n">
        <v>43036</v>
      </c>
      <c r="T49" s="59" t="n">
        <v>670177.113</v>
      </c>
      <c r="U49" s="59" t="n">
        <v>15</v>
      </c>
      <c r="V49" s="60" t="n">
        <v>519.51</v>
      </c>
      <c r="W49" s="9"/>
      <c r="X49" s="9"/>
      <c r="Y49" s="9"/>
      <c r="Z49" s="9"/>
      <c r="AA49" s="9"/>
      <c r="AB49" s="110"/>
      <c r="AC49" s="9"/>
      <c r="AD49" s="9"/>
      <c r="AE49" s="9"/>
      <c r="AF49" s="9"/>
      <c r="AG49" s="9"/>
      <c r="AH49" s="9"/>
      <c r="AK49" s="64"/>
      <c r="AL49" s="64"/>
      <c r="AM49" s="64"/>
      <c r="AN49" s="64"/>
      <c r="AO49" s="64"/>
      <c r="AP49" s="64"/>
      <c r="AR49" s="12"/>
    </row>
    <row r="50" customFormat="false" ht="30" hidden="false" customHeight="true" outlineLevel="0" collapsed="false">
      <c r="A50" s="68" t="s">
        <v>39</v>
      </c>
      <c r="B50" s="68"/>
      <c r="C50" s="11" t="s">
        <v>40</v>
      </c>
      <c r="D50" s="69" t="s">
        <v>37</v>
      </c>
      <c r="E50" s="70" t="s">
        <v>28</v>
      </c>
      <c r="F50" s="71" t="s">
        <v>36</v>
      </c>
      <c r="G50" s="72"/>
      <c r="H50" s="58" t="n">
        <v>1922115</v>
      </c>
      <c r="I50" s="59" t="n">
        <v>21803335.915</v>
      </c>
      <c r="J50" s="59" t="n">
        <v>17482674.493</v>
      </c>
      <c r="K50" s="59" t="n">
        <v>1415332.749</v>
      </c>
      <c r="L50" s="60" t="n">
        <v>2905328.673</v>
      </c>
      <c r="M50" s="61" t="n">
        <v>1918322</v>
      </c>
      <c r="N50" s="60" t="n">
        <v>21744244.598</v>
      </c>
      <c r="O50" s="58" t="n">
        <v>3793</v>
      </c>
      <c r="P50" s="59" t="n">
        <v>59091.317</v>
      </c>
      <c r="Q50" s="62" t="n">
        <v>48</v>
      </c>
      <c r="R50" s="63" t="n">
        <v>0</v>
      </c>
      <c r="S50" s="59" t="n">
        <v>3743</v>
      </c>
      <c r="T50" s="59" t="n">
        <v>59088.06</v>
      </c>
      <c r="U50" s="59" t="n">
        <v>2</v>
      </c>
      <c r="V50" s="60" t="n">
        <v>3.257</v>
      </c>
      <c r="W50" s="9"/>
      <c r="X50" s="9"/>
      <c r="Y50" s="9"/>
      <c r="Z50" s="9"/>
      <c r="AA50" s="9"/>
      <c r="AB50" s="110"/>
      <c r="AC50" s="9"/>
      <c r="AD50" s="9"/>
      <c r="AE50" s="9"/>
      <c r="AF50" s="9"/>
      <c r="AG50" s="9"/>
      <c r="AH50" s="9"/>
      <c r="AK50" s="64"/>
      <c r="AL50" s="64"/>
      <c r="AM50" s="64"/>
      <c r="AN50" s="64"/>
      <c r="AO50" s="64"/>
      <c r="AP50" s="64"/>
      <c r="AR50" s="12"/>
    </row>
    <row r="51" customFormat="false" ht="13.5" hidden="false" customHeight="true" outlineLevel="0" collapsed="false">
      <c r="A51" s="73"/>
      <c r="B51" s="74"/>
      <c r="C51" s="74" t="s">
        <v>41</v>
      </c>
      <c r="D51" s="74"/>
      <c r="E51" s="74"/>
      <c r="F51" s="74"/>
      <c r="G51" s="11"/>
      <c r="H51" s="58" t="n">
        <v>1655740</v>
      </c>
      <c r="I51" s="59" t="n">
        <v>19099796.215</v>
      </c>
      <c r="J51" s="59" t="n">
        <v>15321699.656</v>
      </c>
      <c r="K51" s="59" t="n">
        <v>1253249.905</v>
      </c>
      <c r="L51" s="60" t="n">
        <v>2524846.654</v>
      </c>
      <c r="M51" s="61" t="n">
        <v>1652120</v>
      </c>
      <c r="N51" s="60" t="n">
        <v>19041565.085</v>
      </c>
      <c r="O51" s="58" t="n">
        <v>3620</v>
      </c>
      <c r="P51" s="59" t="n">
        <v>58231.13</v>
      </c>
      <c r="Q51" s="62" t="n">
        <v>38</v>
      </c>
      <c r="R51" s="63" t="n">
        <v>0</v>
      </c>
      <c r="S51" s="59" t="n">
        <v>3582</v>
      </c>
      <c r="T51" s="59" t="n">
        <v>58231.13</v>
      </c>
      <c r="U51" s="59" t="n">
        <v>0</v>
      </c>
      <c r="V51" s="60" t="n">
        <v>0</v>
      </c>
      <c r="W51" s="9"/>
      <c r="X51" s="9"/>
      <c r="Y51" s="9"/>
      <c r="Z51" s="9"/>
      <c r="AA51" s="9"/>
      <c r="AB51" s="110"/>
      <c r="AC51" s="9"/>
      <c r="AD51" s="9"/>
      <c r="AE51" s="9"/>
      <c r="AF51" s="9"/>
      <c r="AG51" s="9"/>
      <c r="AH51" s="9"/>
      <c r="AK51" s="64"/>
      <c r="AL51" s="64"/>
      <c r="AM51" s="64"/>
      <c r="AN51" s="64"/>
      <c r="AO51" s="64"/>
      <c r="AP51" s="64"/>
    </row>
    <row r="52" customFormat="false" ht="13.5" hidden="false" customHeight="false" outlineLevel="0" collapsed="false">
      <c r="A52" s="73"/>
      <c r="B52" s="74"/>
      <c r="C52" s="74" t="s">
        <v>42</v>
      </c>
      <c r="D52" s="74"/>
      <c r="E52" s="74"/>
      <c r="F52" s="74"/>
      <c r="G52" s="11"/>
      <c r="H52" s="58" t="n">
        <v>1658246</v>
      </c>
      <c r="I52" s="59" t="n">
        <v>19456787.409</v>
      </c>
      <c r="J52" s="59" t="n">
        <v>15604297.317</v>
      </c>
      <c r="K52" s="59" t="n">
        <v>1340148.818</v>
      </c>
      <c r="L52" s="60" t="n">
        <v>2512341.274</v>
      </c>
      <c r="M52" s="61" t="n">
        <v>1654580</v>
      </c>
      <c r="N52" s="60" t="n">
        <v>19400577.361</v>
      </c>
      <c r="O52" s="58" t="n">
        <v>3666</v>
      </c>
      <c r="P52" s="59" t="n">
        <v>56210.048</v>
      </c>
      <c r="Q52" s="62" t="n">
        <v>29</v>
      </c>
      <c r="R52" s="63" t="n">
        <v>0</v>
      </c>
      <c r="S52" s="59" t="n">
        <v>3637</v>
      </c>
      <c r="T52" s="59" t="n">
        <v>56210.048</v>
      </c>
      <c r="U52" s="59" t="n">
        <v>0</v>
      </c>
      <c r="V52" s="60" t="n">
        <v>0</v>
      </c>
      <c r="W52" s="111"/>
      <c r="X52" s="111"/>
      <c r="Y52" s="111"/>
      <c r="Z52" s="111"/>
      <c r="AA52" s="9"/>
      <c r="AB52" s="9"/>
      <c r="AC52" s="111"/>
      <c r="AD52" s="111"/>
      <c r="AE52" s="111"/>
      <c r="AF52" s="111"/>
      <c r="AG52" s="111"/>
      <c r="AH52" s="111"/>
      <c r="AI52" s="75"/>
      <c r="AJ52" s="75"/>
      <c r="AK52" s="64"/>
      <c r="AL52" s="64"/>
      <c r="AM52" s="64"/>
      <c r="AN52" s="64"/>
      <c r="AO52" s="64"/>
      <c r="AP52" s="64"/>
    </row>
    <row r="53" customFormat="false" ht="13.5" hidden="false" customHeight="false" outlineLevel="0" collapsed="false">
      <c r="A53" s="73"/>
      <c r="B53" s="74"/>
      <c r="C53" s="74" t="s">
        <v>43</v>
      </c>
      <c r="D53" s="74"/>
      <c r="E53" s="74"/>
      <c r="F53" s="74"/>
      <c r="G53" s="11"/>
      <c r="H53" s="58" t="n">
        <v>1720822</v>
      </c>
      <c r="I53" s="59" t="n">
        <v>19753010.164</v>
      </c>
      <c r="J53" s="59" t="n">
        <v>15833798.783</v>
      </c>
      <c r="K53" s="59" t="n">
        <v>1373701.528</v>
      </c>
      <c r="L53" s="60" t="n">
        <v>2545509.853</v>
      </c>
      <c r="M53" s="61" t="n">
        <v>1717374</v>
      </c>
      <c r="N53" s="60" t="n">
        <v>19694830.766</v>
      </c>
      <c r="O53" s="58" t="n">
        <v>3448</v>
      </c>
      <c r="P53" s="59" t="n">
        <v>58179.398</v>
      </c>
      <c r="Q53" s="62" t="n">
        <v>43</v>
      </c>
      <c r="R53" s="63" t="n">
        <v>0</v>
      </c>
      <c r="S53" s="59" t="n">
        <v>3404</v>
      </c>
      <c r="T53" s="59" t="n">
        <v>58150.148</v>
      </c>
      <c r="U53" s="59" t="n">
        <v>1</v>
      </c>
      <c r="V53" s="60" t="n">
        <v>29.25</v>
      </c>
      <c r="W53" s="9"/>
      <c r="X53" s="9"/>
      <c r="Y53" s="11"/>
      <c r="Z53" s="11"/>
      <c r="AA53" s="9"/>
      <c r="AB53" s="110"/>
      <c r="AC53" s="9"/>
      <c r="AD53" s="9"/>
      <c r="AE53" s="9"/>
      <c r="AF53" s="9"/>
      <c r="AG53" s="9"/>
      <c r="AH53" s="9"/>
      <c r="AK53" s="64"/>
      <c r="AL53" s="64"/>
      <c r="AM53" s="64"/>
      <c r="AN53" s="64"/>
      <c r="AO53" s="64"/>
      <c r="AP53" s="64"/>
    </row>
    <row r="54" customFormat="false" ht="13.5" hidden="false" customHeight="false" outlineLevel="0" collapsed="false">
      <c r="A54" s="73"/>
      <c r="B54" s="74"/>
      <c r="C54" s="74" t="s">
        <v>44</v>
      </c>
      <c r="D54" s="74"/>
      <c r="E54" s="74"/>
      <c r="F54" s="74"/>
      <c r="G54" s="11"/>
      <c r="H54" s="58" t="n">
        <v>1681655</v>
      </c>
      <c r="I54" s="59" t="n">
        <v>18790665.541</v>
      </c>
      <c r="J54" s="59" t="n">
        <v>15058617.597</v>
      </c>
      <c r="K54" s="59" t="n">
        <v>1339955.792</v>
      </c>
      <c r="L54" s="60" t="n">
        <v>2392092.152</v>
      </c>
      <c r="M54" s="61" t="n">
        <v>1678166</v>
      </c>
      <c r="N54" s="60" t="n">
        <v>18733254.288</v>
      </c>
      <c r="O54" s="58" t="n">
        <v>3489</v>
      </c>
      <c r="P54" s="59" t="n">
        <v>57411.253</v>
      </c>
      <c r="Q54" s="62" t="n">
        <v>34</v>
      </c>
      <c r="R54" s="63" t="n">
        <v>0</v>
      </c>
      <c r="S54" s="59" t="n">
        <v>3453</v>
      </c>
      <c r="T54" s="59" t="n">
        <v>57343.913</v>
      </c>
      <c r="U54" s="59" t="n">
        <v>2</v>
      </c>
      <c r="V54" s="60" t="n">
        <v>67.34</v>
      </c>
      <c r="W54" s="9"/>
      <c r="X54" s="9"/>
      <c r="Y54" s="11"/>
      <c r="Z54" s="11"/>
      <c r="AA54" s="9"/>
      <c r="AB54" s="110"/>
      <c r="AC54" s="9"/>
      <c r="AD54" s="9"/>
      <c r="AE54" s="9"/>
      <c r="AF54" s="9"/>
      <c r="AG54" s="9"/>
      <c r="AH54" s="9"/>
      <c r="AK54" s="64"/>
      <c r="AL54" s="64"/>
      <c r="AM54" s="64"/>
      <c r="AN54" s="64"/>
      <c r="AO54" s="64"/>
      <c r="AP54" s="64"/>
    </row>
    <row r="55" customFormat="false" ht="13.5" hidden="false" customHeight="false" outlineLevel="0" collapsed="false">
      <c r="A55" s="73"/>
      <c r="B55" s="74"/>
      <c r="C55" s="74" t="s">
        <v>45</v>
      </c>
      <c r="D55" s="74"/>
      <c r="E55" s="74"/>
      <c r="F55" s="74"/>
      <c r="G55" s="11"/>
      <c r="H55" s="58" t="n">
        <v>1421584</v>
      </c>
      <c r="I55" s="59" t="n">
        <v>16697270.362</v>
      </c>
      <c r="J55" s="59" t="n">
        <v>13377121.129</v>
      </c>
      <c r="K55" s="59" t="n">
        <v>1271638.271</v>
      </c>
      <c r="L55" s="60" t="n">
        <v>2048510.962</v>
      </c>
      <c r="M55" s="61" t="n">
        <v>1418004</v>
      </c>
      <c r="N55" s="60" t="n">
        <v>16639982.026</v>
      </c>
      <c r="O55" s="58" t="n">
        <v>3580</v>
      </c>
      <c r="P55" s="59" t="n">
        <v>57288.336</v>
      </c>
      <c r="Q55" s="62" t="n">
        <v>30</v>
      </c>
      <c r="R55" s="63" t="n">
        <v>0</v>
      </c>
      <c r="S55" s="59" t="n">
        <v>3550</v>
      </c>
      <c r="T55" s="59" t="n">
        <v>57288.336</v>
      </c>
      <c r="U55" s="59" t="n">
        <v>0</v>
      </c>
      <c r="V55" s="60" t="n">
        <v>0</v>
      </c>
      <c r="W55" s="9"/>
      <c r="X55" s="9"/>
      <c r="Y55" s="11"/>
      <c r="Z55" s="11"/>
      <c r="AA55" s="9"/>
      <c r="AB55" s="110"/>
      <c r="AC55" s="9"/>
      <c r="AD55" s="9"/>
      <c r="AE55" s="9"/>
      <c r="AF55" s="9"/>
      <c r="AG55" s="9"/>
      <c r="AH55" s="9"/>
      <c r="AK55" s="64"/>
      <c r="AL55" s="64"/>
      <c r="AM55" s="64"/>
      <c r="AN55" s="64"/>
      <c r="AO55" s="64"/>
      <c r="AP55" s="64"/>
    </row>
    <row r="56" customFormat="false" ht="13.5" hidden="false" customHeight="false" outlineLevel="0" collapsed="false">
      <c r="A56" s="73"/>
      <c r="B56" s="74"/>
      <c r="C56" s="74" t="s">
        <v>46</v>
      </c>
      <c r="D56" s="74"/>
      <c r="E56" s="74"/>
      <c r="F56" s="74"/>
      <c r="G56" s="11"/>
      <c r="H56" s="58" t="n">
        <v>1443763</v>
      </c>
      <c r="I56" s="59" t="n">
        <v>17294916.19</v>
      </c>
      <c r="J56" s="59" t="n">
        <v>13864394.53</v>
      </c>
      <c r="K56" s="59" t="n">
        <v>1280605.102</v>
      </c>
      <c r="L56" s="60" t="n">
        <v>2149916.558</v>
      </c>
      <c r="M56" s="61" t="n">
        <v>1440198</v>
      </c>
      <c r="N56" s="60" t="n">
        <v>17243743.239</v>
      </c>
      <c r="O56" s="58" t="n">
        <v>3565</v>
      </c>
      <c r="P56" s="59" t="n">
        <v>51172.951</v>
      </c>
      <c r="Q56" s="62" t="n">
        <v>44</v>
      </c>
      <c r="R56" s="63" t="n">
        <v>0</v>
      </c>
      <c r="S56" s="59" t="n">
        <v>3519</v>
      </c>
      <c r="T56" s="59" t="n">
        <v>51071.641</v>
      </c>
      <c r="U56" s="59" t="n">
        <v>2</v>
      </c>
      <c r="V56" s="60" t="n">
        <v>101.31</v>
      </c>
      <c r="W56" s="9"/>
      <c r="X56" s="9"/>
      <c r="Y56" s="11"/>
      <c r="Z56" s="11"/>
      <c r="AA56" s="9"/>
      <c r="AB56" s="110"/>
      <c r="AC56" s="9"/>
      <c r="AD56" s="9"/>
      <c r="AE56" s="9"/>
      <c r="AF56" s="9"/>
      <c r="AG56" s="9"/>
      <c r="AH56" s="9"/>
      <c r="AK56" s="64"/>
      <c r="AL56" s="64"/>
      <c r="AM56" s="64"/>
      <c r="AN56" s="64"/>
      <c r="AO56" s="64"/>
      <c r="AP56" s="64"/>
    </row>
    <row r="57" customFormat="false" ht="13.5" hidden="false" customHeight="false" outlineLevel="0" collapsed="false">
      <c r="A57" s="73"/>
      <c r="B57" s="74"/>
      <c r="C57" s="74" t="s">
        <v>47</v>
      </c>
      <c r="D57" s="74"/>
      <c r="E57" s="74"/>
      <c r="F57" s="74"/>
      <c r="G57" s="11"/>
      <c r="H57" s="58" t="n">
        <v>1685082</v>
      </c>
      <c r="I57" s="59" t="n">
        <v>19883874.633</v>
      </c>
      <c r="J57" s="59" t="n">
        <v>15940486.428</v>
      </c>
      <c r="K57" s="59" t="n">
        <v>1378122.666</v>
      </c>
      <c r="L57" s="60" t="n">
        <v>2565265.539</v>
      </c>
      <c r="M57" s="61" t="n">
        <v>1681454</v>
      </c>
      <c r="N57" s="60" t="n">
        <v>19833705.816</v>
      </c>
      <c r="O57" s="58" t="n">
        <v>3628</v>
      </c>
      <c r="P57" s="59" t="n">
        <v>50168.817</v>
      </c>
      <c r="Q57" s="62" t="n">
        <v>51</v>
      </c>
      <c r="R57" s="63" t="n">
        <v>0</v>
      </c>
      <c r="S57" s="59" t="n">
        <v>3575</v>
      </c>
      <c r="T57" s="59" t="n">
        <v>50150.157</v>
      </c>
      <c r="U57" s="59" t="n">
        <v>2</v>
      </c>
      <c r="V57" s="60" t="n">
        <v>18.66</v>
      </c>
      <c r="W57" s="9"/>
      <c r="X57" s="9"/>
      <c r="Y57" s="11"/>
      <c r="Z57" s="11"/>
      <c r="AA57" s="9"/>
      <c r="AB57" s="110"/>
      <c r="AC57" s="9"/>
      <c r="AD57" s="9"/>
      <c r="AE57" s="9"/>
      <c r="AF57" s="9"/>
      <c r="AG57" s="9"/>
      <c r="AH57" s="9"/>
      <c r="AK57" s="64"/>
      <c r="AL57" s="64"/>
      <c r="AM57" s="64"/>
      <c r="AN57" s="64"/>
      <c r="AO57" s="64"/>
      <c r="AP57" s="64"/>
    </row>
    <row r="58" customFormat="false" ht="13.5" hidden="false" customHeight="false" outlineLevel="0" collapsed="false">
      <c r="A58" s="73"/>
      <c r="B58" s="74"/>
      <c r="C58" s="74" t="s">
        <v>48</v>
      </c>
      <c r="D58" s="74"/>
      <c r="E58" s="74"/>
      <c r="F58" s="74"/>
      <c r="G58" s="11"/>
      <c r="H58" s="58" t="n">
        <v>1890731</v>
      </c>
      <c r="I58" s="59" t="n">
        <v>21939837.344</v>
      </c>
      <c r="J58" s="59" t="n">
        <v>17582352.566</v>
      </c>
      <c r="K58" s="59" t="n">
        <v>1491816.96</v>
      </c>
      <c r="L58" s="60" t="n">
        <v>2865667.818</v>
      </c>
      <c r="M58" s="61" t="n">
        <v>1887215</v>
      </c>
      <c r="N58" s="60" t="n">
        <v>21885816.765</v>
      </c>
      <c r="O58" s="58" t="n">
        <v>3516</v>
      </c>
      <c r="P58" s="59" t="n">
        <v>54020.579</v>
      </c>
      <c r="Q58" s="62" t="n">
        <v>31</v>
      </c>
      <c r="R58" s="63" t="n">
        <v>0</v>
      </c>
      <c r="S58" s="59" t="n">
        <v>3484</v>
      </c>
      <c r="T58" s="59" t="n">
        <v>54010.399</v>
      </c>
      <c r="U58" s="59" t="n">
        <v>1</v>
      </c>
      <c r="V58" s="60" t="n">
        <v>10.18</v>
      </c>
      <c r="W58" s="9"/>
      <c r="X58" s="9"/>
      <c r="Y58" s="11"/>
      <c r="Z58" s="11"/>
      <c r="AA58" s="9"/>
      <c r="AB58" s="110"/>
      <c r="AC58" s="9"/>
      <c r="AD58" s="9"/>
      <c r="AE58" s="9"/>
      <c r="AF58" s="9"/>
      <c r="AG58" s="9"/>
      <c r="AH58" s="9"/>
      <c r="AK58" s="64"/>
      <c r="AL58" s="64"/>
      <c r="AM58" s="64"/>
      <c r="AN58" s="64"/>
      <c r="AO58" s="64"/>
      <c r="AP58" s="64"/>
    </row>
    <row r="59" customFormat="false" ht="13.5" hidden="false" customHeight="false" outlineLevel="0" collapsed="false">
      <c r="A59" s="73"/>
      <c r="B59" s="74"/>
      <c r="C59" s="74" t="s">
        <v>49</v>
      </c>
      <c r="D59" s="74"/>
      <c r="E59" s="74"/>
      <c r="F59" s="74"/>
      <c r="G59" s="11"/>
      <c r="H59" s="58" t="n">
        <v>1915564</v>
      </c>
      <c r="I59" s="59" t="n">
        <v>22531649.241</v>
      </c>
      <c r="J59" s="59" t="n">
        <v>18066670.153</v>
      </c>
      <c r="K59" s="59" t="n">
        <v>1478918.461</v>
      </c>
      <c r="L59" s="60" t="n">
        <v>2986060.627</v>
      </c>
      <c r="M59" s="61" t="n">
        <v>1912012</v>
      </c>
      <c r="N59" s="60" t="n">
        <v>22480319.755</v>
      </c>
      <c r="O59" s="58" t="n">
        <v>3552</v>
      </c>
      <c r="P59" s="59" t="n">
        <v>51329.486</v>
      </c>
      <c r="Q59" s="62" t="n">
        <v>43</v>
      </c>
      <c r="R59" s="63" t="n">
        <v>0</v>
      </c>
      <c r="S59" s="59" t="n">
        <v>3506</v>
      </c>
      <c r="T59" s="59" t="n">
        <v>51161.166</v>
      </c>
      <c r="U59" s="59" t="n">
        <v>3</v>
      </c>
      <c r="V59" s="60" t="n">
        <v>168.32</v>
      </c>
      <c r="W59" s="9"/>
      <c r="X59" s="9"/>
      <c r="Y59" s="11"/>
      <c r="Z59" s="11"/>
      <c r="AA59" s="9"/>
      <c r="AB59" s="110"/>
      <c r="AC59" s="9"/>
      <c r="AD59" s="9"/>
      <c r="AE59" s="9"/>
      <c r="AF59" s="9"/>
      <c r="AG59" s="9"/>
      <c r="AH59" s="9"/>
      <c r="AK59" s="64"/>
      <c r="AL59" s="64"/>
      <c r="AM59" s="64"/>
      <c r="AN59" s="64"/>
      <c r="AO59" s="64"/>
      <c r="AP59" s="64"/>
    </row>
    <row r="60" customFormat="false" ht="13.5" hidden="false" customHeight="false" outlineLevel="0" collapsed="false">
      <c r="A60" s="76" t="s">
        <v>50</v>
      </c>
      <c r="B60" s="76"/>
      <c r="C60" s="74" t="s">
        <v>51</v>
      </c>
      <c r="D60" s="43" t="s">
        <v>52</v>
      </c>
      <c r="E60" s="44" t="s">
        <v>28</v>
      </c>
      <c r="F60" s="45" t="s">
        <v>53</v>
      </c>
      <c r="G60" s="72"/>
      <c r="H60" s="58" t="n">
        <v>1705567</v>
      </c>
      <c r="I60" s="59" t="n">
        <v>20391843.988</v>
      </c>
      <c r="J60" s="59" t="n">
        <v>16346873.697</v>
      </c>
      <c r="K60" s="59" t="n">
        <v>1431816.477</v>
      </c>
      <c r="L60" s="60" t="n">
        <v>2613153.814</v>
      </c>
      <c r="M60" s="61" t="n">
        <v>1701755</v>
      </c>
      <c r="N60" s="60" t="n">
        <v>20334197.022</v>
      </c>
      <c r="O60" s="58" t="n">
        <v>3812</v>
      </c>
      <c r="P60" s="59" t="n">
        <v>57646.966</v>
      </c>
      <c r="Q60" s="62" t="n">
        <v>31</v>
      </c>
      <c r="R60" s="63" t="n">
        <v>0</v>
      </c>
      <c r="S60" s="59" t="n">
        <v>3780</v>
      </c>
      <c r="T60" s="59" t="n">
        <v>57638.486</v>
      </c>
      <c r="U60" s="59" t="n">
        <v>1</v>
      </c>
      <c r="V60" s="60" t="n">
        <v>8.48</v>
      </c>
      <c r="W60" s="9"/>
      <c r="X60" s="9"/>
      <c r="Y60" s="11"/>
      <c r="Z60" s="11"/>
      <c r="AA60" s="9"/>
      <c r="AB60" s="110"/>
      <c r="AC60" s="9"/>
      <c r="AD60" s="9"/>
      <c r="AE60" s="9"/>
      <c r="AF60" s="9"/>
      <c r="AG60" s="9"/>
      <c r="AH60" s="9"/>
      <c r="AK60" s="64"/>
      <c r="AL60" s="64"/>
      <c r="AM60" s="64"/>
      <c r="AN60" s="64"/>
      <c r="AO60" s="64"/>
      <c r="AP60" s="64"/>
    </row>
    <row r="61" customFormat="false" ht="13.5" hidden="false" customHeight="false" outlineLevel="0" collapsed="false">
      <c r="A61" s="73"/>
      <c r="B61" s="74"/>
      <c r="C61" s="74" t="s">
        <v>54</v>
      </c>
      <c r="D61" s="74"/>
      <c r="E61" s="74"/>
      <c r="F61" s="74"/>
      <c r="G61" s="11"/>
      <c r="H61" s="58" t="n">
        <v>1722748</v>
      </c>
      <c r="I61" s="59" t="n">
        <v>19840858.395</v>
      </c>
      <c r="J61" s="59" t="n">
        <v>15912236.74</v>
      </c>
      <c r="K61" s="59" t="n">
        <v>1345813.305</v>
      </c>
      <c r="L61" s="60" t="n">
        <v>2582808.35</v>
      </c>
      <c r="M61" s="61" t="n">
        <v>1719219</v>
      </c>
      <c r="N61" s="60" t="n">
        <v>19785758.185</v>
      </c>
      <c r="O61" s="58" t="n">
        <v>3529</v>
      </c>
      <c r="P61" s="59" t="n">
        <v>55100.21</v>
      </c>
      <c r="Q61" s="62" t="n">
        <v>42</v>
      </c>
      <c r="R61" s="63" t="n">
        <v>0</v>
      </c>
      <c r="S61" s="59" t="n">
        <v>3484</v>
      </c>
      <c r="T61" s="59" t="n">
        <v>55025.5</v>
      </c>
      <c r="U61" s="59" t="n">
        <v>3</v>
      </c>
      <c r="V61" s="60" t="n">
        <v>74.71</v>
      </c>
      <c r="W61" s="9"/>
      <c r="X61" s="9"/>
      <c r="Y61" s="9"/>
      <c r="Z61" s="9"/>
      <c r="AA61" s="9"/>
      <c r="AB61" s="110"/>
      <c r="AC61" s="9"/>
      <c r="AD61" s="9"/>
      <c r="AE61" s="9"/>
      <c r="AF61" s="9"/>
      <c r="AG61" s="9"/>
      <c r="AH61" s="9"/>
      <c r="AK61" s="64"/>
      <c r="AL61" s="64"/>
      <c r="AM61" s="64"/>
      <c r="AN61" s="64"/>
      <c r="AO61" s="64"/>
      <c r="AP61" s="64"/>
    </row>
    <row r="62" customFormat="false" ht="13.5" hidden="false" customHeight="false" outlineLevel="0" collapsed="false">
      <c r="A62" s="73"/>
      <c r="B62" s="74"/>
      <c r="C62" s="74" t="s">
        <v>40</v>
      </c>
      <c r="D62" s="74"/>
      <c r="E62" s="74"/>
      <c r="F62" s="74"/>
      <c r="G62" s="11"/>
      <c r="H62" s="58" t="n">
        <v>1877071</v>
      </c>
      <c r="I62" s="59" t="n">
        <v>21947188.084</v>
      </c>
      <c r="J62" s="59" t="n">
        <v>17575381.3</v>
      </c>
      <c r="K62" s="59" t="n">
        <v>1513967.066</v>
      </c>
      <c r="L62" s="60" t="n">
        <v>2857839.718</v>
      </c>
      <c r="M62" s="61" t="n">
        <v>1873004</v>
      </c>
      <c r="N62" s="60" t="n">
        <v>21884918.986</v>
      </c>
      <c r="O62" s="58" t="n">
        <v>4067</v>
      </c>
      <c r="P62" s="59" t="n">
        <v>62269.098</v>
      </c>
      <c r="Q62" s="62" t="n">
        <v>52</v>
      </c>
      <c r="R62" s="63" t="n">
        <v>0</v>
      </c>
      <c r="S62" s="59" t="n">
        <v>4015</v>
      </c>
      <c r="T62" s="59" t="n">
        <v>62227.838</v>
      </c>
      <c r="U62" s="59" t="n">
        <v>0</v>
      </c>
      <c r="V62" s="60" t="n">
        <v>41.26</v>
      </c>
      <c r="W62" s="9"/>
      <c r="X62" s="9"/>
      <c r="Y62" s="9"/>
      <c r="Z62" s="9"/>
      <c r="AA62" s="9"/>
      <c r="AB62" s="110"/>
      <c r="AC62" s="9"/>
      <c r="AD62" s="9"/>
      <c r="AE62" s="9"/>
      <c r="AF62" s="9"/>
      <c r="AG62" s="9"/>
      <c r="AH62" s="9"/>
      <c r="AK62" s="64"/>
      <c r="AL62" s="64"/>
      <c r="AM62" s="64"/>
      <c r="AN62" s="64"/>
      <c r="AO62" s="64"/>
      <c r="AP62" s="64"/>
    </row>
    <row r="63" customFormat="false" ht="8.1" hidden="false" customHeight="true" outlineLevel="0" collapsed="false">
      <c r="A63" s="77"/>
      <c r="B63" s="78"/>
      <c r="C63" s="78"/>
      <c r="D63" s="78"/>
      <c r="E63" s="78"/>
      <c r="F63" s="78"/>
      <c r="G63" s="78"/>
      <c r="H63" s="79"/>
      <c r="I63" s="80"/>
      <c r="J63" s="81"/>
      <c r="K63" s="81"/>
      <c r="L63" s="82"/>
      <c r="M63" s="83"/>
      <c r="N63" s="82"/>
      <c r="O63" s="79"/>
      <c r="P63" s="80"/>
      <c r="Q63" s="81"/>
      <c r="R63" s="84"/>
      <c r="S63" s="81"/>
      <c r="T63" s="84"/>
      <c r="U63" s="81"/>
      <c r="V63" s="82"/>
      <c r="W63" s="9"/>
      <c r="X63" s="9"/>
      <c r="Y63" s="9"/>
      <c r="Z63" s="9"/>
      <c r="AA63" s="9"/>
      <c r="AB63" s="110"/>
      <c r="AC63" s="9"/>
      <c r="AD63" s="9"/>
      <c r="AE63" s="9"/>
      <c r="AF63" s="9"/>
      <c r="AG63" s="9"/>
      <c r="AH63" s="9"/>
      <c r="AK63" s="64"/>
      <c r="AL63" s="64"/>
      <c r="AM63" s="64"/>
      <c r="AN63" s="64"/>
      <c r="AO63" s="64"/>
      <c r="AP63" s="64"/>
    </row>
    <row r="64" customFormat="false" ht="18" hidden="false" customHeight="true" outlineLevel="0" collapsed="false">
      <c r="A64" s="11"/>
      <c r="B64" s="11"/>
      <c r="C64" s="11"/>
      <c r="D64" s="11"/>
      <c r="E64" s="11"/>
      <c r="F64" s="11"/>
      <c r="G64" s="11"/>
      <c r="H64" s="61"/>
      <c r="I64" s="61"/>
      <c r="J64" s="61"/>
      <c r="K64" s="61"/>
      <c r="L64" s="61"/>
      <c r="M64" s="61"/>
      <c r="N64" s="61"/>
      <c r="O64" s="61"/>
      <c r="P64" s="61"/>
      <c r="Q64" s="61"/>
      <c r="R64" s="61"/>
      <c r="S64" s="61"/>
      <c r="T64" s="61"/>
      <c r="U64" s="9"/>
      <c r="V64" s="9"/>
      <c r="W64" s="9"/>
      <c r="X64" s="9"/>
      <c r="Y64" s="9"/>
      <c r="Z64" s="9"/>
      <c r="AA64" s="9"/>
      <c r="AB64" s="9"/>
      <c r="AC64" s="9"/>
      <c r="AD64" s="9"/>
      <c r="AE64" s="9"/>
      <c r="AF64" s="9"/>
      <c r="AG64" s="9"/>
      <c r="AH64" s="9"/>
    </row>
    <row r="65" customFormat="false" ht="18" hidden="false" customHeight="true" outlineLevel="0" collapsed="false">
      <c r="A65" s="8" t="s">
        <v>56</v>
      </c>
      <c r="B65" s="9"/>
      <c r="C65" s="9"/>
      <c r="D65" s="9"/>
      <c r="E65" s="9"/>
      <c r="F65" s="9"/>
      <c r="G65" s="9"/>
      <c r="H65" s="61"/>
      <c r="I65" s="61"/>
      <c r="J65" s="61"/>
      <c r="K65" s="61"/>
      <c r="L65" s="61"/>
      <c r="M65" s="61"/>
      <c r="N65" s="61"/>
      <c r="O65" s="61"/>
      <c r="P65" s="61"/>
      <c r="Q65" s="61"/>
      <c r="R65" s="61"/>
      <c r="S65" s="61"/>
      <c r="T65" s="61"/>
      <c r="U65" s="9"/>
      <c r="V65" s="9"/>
      <c r="W65" s="9"/>
      <c r="X65" s="9"/>
      <c r="Y65" s="9"/>
      <c r="Z65" s="9"/>
      <c r="AA65" s="9"/>
      <c r="AB65" s="9"/>
      <c r="AC65" s="9"/>
      <c r="AD65" s="9"/>
      <c r="AE65" s="9"/>
      <c r="AF65" s="9"/>
      <c r="AG65" s="9"/>
      <c r="AH65" s="9"/>
    </row>
    <row r="66" s="17" customFormat="true" ht="15.95" hidden="false" customHeight="true" outlineLevel="0" collapsed="false">
      <c r="A66" s="13" t="s">
        <v>4</v>
      </c>
      <c r="B66" s="13"/>
      <c r="C66" s="13"/>
      <c r="D66" s="13"/>
      <c r="E66" s="13"/>
      <c r="F66" s="13"/>
      <c r="G66" s="13"/>
      <c r="H66" s="14" t="s">
        <v>5</v>
      </c>
      <c r="I66" s="14"/>
      <c r="J66" s="14"/>
      <c r="K66" s="14"/>
      <c r="L66" s="14"/>
      <c r="M66" s="14" t="s">
        <v>6</v>
      </c>
      <c r="N66" s="14"/>
      <c r="O66" s="102" t="s">
        <v>7</v>
      </c>
      <c r="P66" s="102"/>
      <c r="Q66" s="102"/>
      <c r="R66" s="102"/>
      <c r="S66" s="102"/>
      <c r="T66" s="102"/>
      <c r="U66" s="103"/>
      <c r="V66" s="103"/>
      <c r="W66" s="104"/>
      <c r="X66" s="104"/>
      <c r="Y66" s="104"/>
      <c r="Z66" s="104"/>
      <c r="AA66" s="105"/>
      <c r="AB66" s="106"/>
      <c r="AC66" s="104"/>
      <c r="AD66" s="104"/>
      <c r="AE66" s="104"/>
      <c r="AF66" s="104"/>
      <c r="AG66" s="104"/>
      <c r="AH66" s="104"/>
      <c r="AI66" s="16"/>
      <c r="AJ66" s="16"/>
      <c r="AK66" s="16"/>
      <c r="AL66" s="16"/>
      <c r="AM66" s="16"/>
      <c r="AN66" s="16"/>
      <c r="AO66" s="16"/>
      <c r="AP66" s="16"/>
      <c r="AR66" s="18"/>
      <c r="AS66" s="16"/>
      <c r="AT66" s="16"/>
      <c r="AU66" s="16"/>
      <c r="AV66" s="16"/>
      <c r="AW66" s="16"/>
      <c r="AX66" s="16"/>
      <c r="AY66" s="16"/>
      <c r="AZ66" s="16"/>
      <c r="BA66" s="16"/>
      <c r="BB66" s="16"/>
      <c r="BC66" s="16"/>
      <c r="BD66" s="16"/>
      <c r="BE66" s="16"/>
      <c r="BF66" s="16"/>
    </row>
    <row r="67" s="17" customFormat="true" ht="15.95" hidden="false" customHeight="true" outlineLevel="0" collapsed="false">
      <c r="A67" s="13"/>
      <c r="B67" s="13"/>
      <c r="C67" s="13"/>
      <c r="D67" s="13"/>
      <c r="E67" s="13"/>
      <c r="F67" s="13"/>
      <c r="G67" s="13"/>
      <c r="H67" s="19" t="s">
        <v>8</v>
      </c>
      <c r="I67" s="21" t="s">
        <v>9</v>
      </c>
      <c r="J67" s="21" t="s">
        <v>10</v>
      </c>
      <c r="K67" s="92" t="s">
        <v>11</v>
      </c>
      <c r="L67" s="22" t="s">
        <v>12</v>
      </c>
      <c r="M67" s="14"/>
      <c r="N67" s="14"/>
      <c r="O67" s="19" t="s">
        <v>13</v>
      </c>
      <c r="P67" s="19"/>
      <c r="Q67" s="93" t="s">
        <v>71</v>
      </c>
      <c r="R67" s="93"/>
      <c r="S67" s="93" t="s">
        <v>15</v>
      </c>
      <c r="T67" s="93"/>
      <c r="U67" s="25" t="s">
        <v>16</v>
      </c>
      <c r="V67" s="25"/>
      <c r="W67" s="104"/>
      <c r="X67" s="104"/>
      <c r="Y67" s="104"/>
      <c r="Z67" s="104"/>
      <c r="AA67" s="105"/>
      <c r="AB67" s="106"/>
      <c r="AC67" s="104"/>
      <c r="AD67" s="104"/>
      <c r="AE67" s="104"/>
      <c r="AF67" s="104"/>
      <c r="AG67" s="104"/>
      <c r="AH67" s="104"/>
      <c r="AI67" s="16"/>
      <c r="AJ67" s="16"/>
      <c r="AK67" s="16"/>
      <c r="AL67" s="16"/>
      <c r="AM67" s="16"/>
      <c r="AN67" s="16"/>
      <c r="AO67" s="16"/>
      <c r="AP67" s="16"/>
      <c r="AR67" s="18"/>
      <c r="AS67" s="16"/>
      <c r="AT67" s="16"/>
      <c r="AU67" s="16"/>
      <c r="AV67" s="16"/>
      <c r="AW67" s="16"/>
      <c r="AX67" s="16"/>
      <c r="AY67" s="16"/>
      <c r="AZ67" s="16"/>
      <c r="BA67" s="16"/>
      <c r="BB67" s="16"/>
      <c r="BC67" s="16"/>
      <c r="BD67" s="16"/>
      <c r="BE67" s="16"/>
      <c r="BF67" s="16"/>
    </row>
    <row r="68" s="17" customFormat="true" ht="15.95" hidden="false" customHeight="true" outlineLevel="0" collapsed="false">
      <c r="A68" s="13"/>
      <c r="B68" s="13"/>
      <c r="C68" s="13"/>
      <c r="D68" s="13"/>
      <c r="E68" s="13"/>
      <c r="F68" s="13"/>
      <c r="G68" s="13"/>
      <c r="H68" s="19"/>
      <c r="I68" s="21"/>
      <c r="J68" s="21"/>
      <c r="K68" s="92"/>
      <c r="L68" s="22"/>
      <c r="M68" s="14"/>
      <c r="N68" s="14"/>
      <c r="O68" s="19"/>
      <c r="P68" s="19"/>
      <c r="Q68" s="93"/>
      <c r="R68" s="93"/>
      <c r="S68" s="93"/>
      <c r="T68" s="93"/>
      <c r="U68" s="25"/>
      <c r="V68" s="25"/>
      <c r="W68" s="104"/>
      <c r="X68" s="104"/>
      <c r="Y68" s="104"/>
      <c r="Z68" s="104"/>
      <c r="AA68" s="105"/>
      <c r="AB68" s="106"/>
      <c r="AC68" s="105"/>
      <c r="AD68" s="105"/>
      <c r="AE68" s="105"/>
      <c r="AF68" s="105"/>
      <c r="AG68" s="105"/>
      <c r="AH68" s="105"/>
      <c r="AK68" s="16"/>
      <c r="AL68" s="16"/>
      <c r="AM68" s="16"/>
      <c r="AN68" s="16"/>
      <c r="AO68" s="16"/>
      <c r="AP68" s="16"/>
      <c r="AR68" s="18"/>
      <c r="BA68" s="16"/>
      <c r="BB68" s="16"/>
      <c r="BC68" s="16"/>
      <c r="BD68" s="16"/>
      <c r="BE68" s="16"/>
      <c r="BF68" s="16"/>
    </row>
    <row r="69" s="30" customFormat="true" ht="15.95" hidden="false" customHeight="true" outlineLevel="0" collapsed="false">
      <c r="A69" s="13"/>
      <c r="B69" s="13"/>
      <c r="C69" s="13"/>
      <c r="D69" s="13"/>
      <c r="E69" s="13"/>
      <c r="F69" s="13"/>
      <c r="G69" s="13"/>
      <c r="H69" s="19"/>
      <c r="I69" s="21"/>
      <c r="J69" s="21"/>
      <c r="K69" s="92"/>
      <c r="L69" s="22"/>
      <c r="M69" s="27" t="s">
        <v>8</v>
      </c>
      <c r="N69" s="28" t="s">
        <v>9</v>
      </c>
      <c r="O69" s="27" t="s">
        <v>8</v>
      </c>
      <c r="P69" s="29" t="s">
        <v>9</v>
      </c>
      <c r="Q69" s="29" t="s">
        <v>8</v>
      </c>
      <c r="R69" s="29" t="s">
        <v>9</v>
      </c>
      <c r="S69" s="29" t="s">
        <v>8</v>
      </c>
      <c r="T69" s="29" t="s">
        <v>9</v>
      </c>
      <c r="U69" s="29" t="s">
        <v>8</v>
      </c>
      <c r="V69" s="28" t="s">
        <v>9</v>
      </c>
      <c r="W69" s="107"/>
      <c r="X69" s="107"/>
      <c r="Y69" s="107"/>
      <c r="Z69" s="107"/>
      <c r="AA69" s="107"/>
      <c r="AB69" s="107"/>
      <c r="AC69" s="107"/>
      <c r="AD69" s="107"/>
      <c r="AE69" s="107"/>
      <c r="AF69" s="107"/>
      <c r="AG69" s="107"/>
      <c r="AH69" s="107"/>
    </row>
    <row r="70" s="41" customFormat="true" ht="11.25" hidden="false" customHeight="false" outlineLevel="0" collapsed="false">
      <c r="A70" s="31"/>
      <c r="B70" s="32"/>
      <c r="C70" s="32"/>
      <c r="D70" s="32"/>
      <c r="E70" s="32"/>
      <c r="F70" s="32"/>
      <c r="G70" s="32"/>
      <c r="H70" s="33" t="s">
        <v>24</v>
      </c>
      <c r="I70" s="34" t="s">
        <v>25</v>
      </c>
      <c r="J70" s="35" t="s">
        <v>25</v>
      </c>
      <c r="K70" s="35" t="s">
        <v>25</v>
      </c>
      <c r="L70" s="36" t="s">
        <v>25</v>
      </c>
      <c r="M70" s="37" t="s">
        <v>24</v>
      </c>
      <c r="N70" s="38" t="s">
        <v>25</v>
      </c>
      <c r="O70" s="33" t="s">
        <v>24</v>
      </c>
      <c r="P70" s="34" t="s">
        <v>25</v>
      </c>
      <c r="Q70" s="39" t="s">
        <v>24</v>
      </c>
      <c r="R70" s="34" t="s">
        <v>25</v>
      </c>
      <c r="S70" s="34" t="s">
        <v>24</v>
      </c>
      <c r="T70" s="34" t="s">
        <v>25</v>
      </c>
      <c r="U70" s="35" t="s">
        <v>24</v>
      </c>
      <c r="V70" s="36" t="s">
        <v>25</v>
      </c>
      <c r="W70" s="32"/>
      <c r="X70" s="32"/>
      <c r="Y70" s="32"/>
      <c r="Z70" s="32"/>
      <c r="AA70" s="90"/>
      <c r="AB70" s="90"/>
      <c r="AC70" s="32"/>
      <c r="AD70" s="32"/>
      <c r="AE70" s="32"/>
      <c r="AF70" s="32"/>
      <c r="AG70" s="32"/>
      <c r="AH70" s="32"/>
      <c r="AI70" s="40"/>
      <c r="AJ70" s="40"/>
      <c r="AK70" s="40"/>
      <c r="AL70" s="40"/>
      <c r="AM70" s="40"/>
      <c r="AN70" s="40"/>
      <c r="AO70" s="40"/>
      <c r="AP70" s="40"/>
      <c r="AS70" s="40"/>
      <c r="AT70" s="40"/>
      <c r="AU70" s="40"/>
      <c r="AV70" s="40"/>
      <c r="AW70" s="40"/>
      <c r="AX70" s="40"/>
      <c r="AY70" s="40"/>
      <c r="AZ70" s="40"/>
      <c r="BA70" s="40"/>
      <c r="BB70" s="40"/>
      <c r="BC70" s="40"/>
      <c r="BD70" s="40"/>
      <c r="BE70" s="40"/>
      <c r="BF70" s="40"/>
    </row>
    <row r="71" s="53" customFormat="true" ht="30" hidden="false" customHeight="true" outlineLevel="0" collapsed="false">
      <c r="A71" s="42" t="s">
        <v>57</v>
      </c>
      <c r="B71" s="42"/>
      <c r="C71" s="42"/>
      <c r="D71" s="43" t="s">
        <v>27</v>
      </c>
      <c r="E71" s="44" t="s">
        <v>28</v>
      </c>
      <c r="F71" s="45" t="s">
        <v>29</v>
      </c>
      <c r="G71" s="46"/>
      <c r="H71" s="47" t="n">
        <v>1961796</v>
      </c>
      <c r="I71" s="48" t="n">
        <v>24953153.344</v>
      </c>
      <c r="J71" s="48" t="n">
        <v>19911288.682</v>
      </c>
      <c r="K71" s="48" t="n">
        <v>3071813.748</v>
      </c>
      <c r="L71" s="49" t="n">
        <v>1970050.914</v>
      </c>
      <c r="M71" s="50" t="n">
        <v>1959257</v>
      </c>
      <c r="N71" s="49" t="n">
        <v>24908041.627</v>
      </c>
      <c r="O71" s="47" t="n">
        <v>2539</v>
      </c>
      <c r="P71" s="48" t="n">
        <v>45111.717</v>
      </c>
      <c r="Q71" s="51" t="n">
        <v>7</v>
      </c>
      <c r="R71" s="52" t="n">
        <v>0</v>
      </c>
      <c r="S71" s="48" t="n">
        <v>2530</v>
      </c>
      <c r="T71" s="48" t="n">
        <v>44750.112</v>
      </c>
      <c r="U71" s="48" t="n">
        <v>2</v>
      </c>
      <c r="V71" s="49" t="n">
        <v>361.605</v>
      </c>
      <c r="W71" s="108"/>
      <c r="X71" s="108"/>
      <c r="Y71" s="74"/>
      <c r="Z71" s="74"/>
      <c r="AA71" s="108"/>
      <c r="AB71" s="109"/>
      <c r="AC71" s="108"/>
      <c r="AD71" s="108"/>
      <c r="AE71" s="108"/>
      <c r="AF71" s="108"/>
      <c r="AG71" s="108"/>
      <c r="AH71" s="108"/>
      <c r="AR71" s="55"/>
    </row>
    <row r="72" customFormat="false" ht="13.5" hidden="false" customHeight="true" outlineLevel="0" collapsed="false">
      <c r="A72" s="56" t="s">
        <v>30</v>
      </c>
      <c r="B72" s="56"/>
      <c r="C72" s="56"/>
      <c r="D72" s="43" t="s">
        <v>31</v>
      </c>
      <c r="E72" s="44" t="s">
        <v>28</v>
      </c>
      <c r="F72" s="45" t="s">
        <v>30</v>
      </c>
      <c r="G72" s="46"/>
      <c r="H72" s="47" t="n">
        <v>1939256</v>
      </c>
      <c r="I72" s="48" t="n">
        <v>24559342.638</v>
      </c>
      <c r="J72" s="48" t="n">
        <v>19599823.404</v>
      </c>
      <c r="K72" s="48" t="n">
        <v>2983367.286</v>
      </c>
      <c r="L72" s="49" t="n">
        <v>1976151.948</v>
      </c>
      <c r="M72" s="50" t="n">
        <v>1936677</v>
      </c>
      <c r="N72" s="49" t="n">
        <v>24515419.469</v>
      </c>
      <c r="O72" s="47" t="n">
        <v>2579</v>
      </c>
      <c r="P72" s="48" t="n">
        <v>43923.169</v>
      </c>
      <c r="Q72" s="51" t="n">
        <v>6</v>
      </c>
      <c r="R72" s="52" t="n">
        <v>0</v>
      </c>
      <c r="S72" s="48" t="n">
        <v>2572</v>
      </c>
      <c r="T72" s="48" t="n">
        <v>43911.829</v>
      </c>
      <c r="U72" s="48" t="n">
        <v>1</v>
      </c>
      <c r="V72" s="49" t="n">
        <v>11.34</v>
      </c>
      <c r="W72" s="9"/>
      <c r="X72" s="9"/>
      <c r="Y72" s="11"/>
      <c r="Z72" s="11"/>
      <c r="AA72" s="9"/>
      <c r="AB72" s="110"/>
      <c r="AC72" s="9"/>
      <c r="AD72" s="9"/>
      <c r="AE72" s="9"/>
      <c r="AF72" s="9"/>
      <c r="AG72" s="9"/>
      <c r="AH72" s="9"/>
      <c r="AR72" s="12"/>
    </row>
    <row r="73" customFormat="false" ht="13.5" hidden="false" customHeight="true" outlineLevel="0" collapsed="false">
      <c r="A73" s="56" t="s">
        <v>32</v>
      </c>
      <c r="B73" s="56"/>
      <c r="C73" s="56"/>
      <c r="D73" s="43" t="s">
        <v>33</v>
      </c>
      <c r="E73" s="44" t="s">
        <v>28</v>
      </c>
      <c r="F73" s="45" t="s">
        <v>32</v>
      </c>
      <c r="G73" s="46"/>
      <c r="H73" s="47" t="n">
        <v>4104897</v>
      </c>
      <c r="I73" s="48" t="n">
        <v>43204934.567</v>
      </c>
      <c r="J73" s="48" t="n">
        <v>34505165.044</v>
      </c>
      <c r="K73" s="48" t="n">
        <v>5112521.974</v>
      </c>
      <c r="L73" s="49" t="n">
        <v>3587247.549</v>
      </c>
      <c r="M73" s="50" t="n">
        <v>4099411</v>
      </c>
      <c r="N73" s="49" t="n">
        <v>43114043.99</v>
      </c>
      <c r="O73" s="47" t="n">
        <v>5486</v>
      </c>
      <c r="P73" s="48" t="n">
        <v>90890.577</v>
      </c>
      <c r="Q73" s="51" t="n">
        <v>6</v>
      </c>
      <c r="R73" s="52" t="n">
        <v>0</v>
      </c>
      <c r="S73" s="48" t="n">
        <v>5473</v>
      </c>
      <c r="T73" s="48" t="n">
        <v>90680.587</v>
      </c>
      <c r="U73" s="48" t="n">
        <v>7</v>
      </c>
      <c r="V73" s="49" t="n">
        <v>209.99</v>
      </c>
      <c r="W73" s="9"/>
      <c r="X73" s="9"/>
      <c r="Y73" s="11"/>
      <c r="Z73" s="11"/>
      <c r="AA73" s="9"/>
      <c r="AB73" s="110"/>
      <c r="AC73" s="9"/>
      <c r="AD73" s="9"/>
      <c r="AE73" s="9"/>
      <c r="AF73" s="9"/>
      <c r="AG73" s="9"/>
      <c r="AH73" s="9"/>
      <c r="AR73" s="12"/>
    </row>
    <row r="74" customFormat="false" ht="13.5" hidden="false" customHeight="true" outlineLevel="0" collapsed="false">
      <c r="A74" s="56" t="s">
        <v>34</v>
      </c>
      <c r="B74" s="56"/>
      <c r="C74" s="56"/>
      <c r="D74" s="43" t="s">
        <v>35</v>
      </c>
      <c r="E74" s="44" t="s">
        <v>28</v>
      </c>
      <c r="F74" s="45" t="s">
        <v>34</v>
      </c>
      <c r="G74" s="46"/>
      <c r="H74" s="47" t="n">
        <v>3932364</v>
      </c>
      <c r="I74" s="48" t="n">
        <v>41819173.567</v>
      </c>
      <c r="J74" s="48" t="n">
        <v>33395787.173</v>
      </c>
      <c r="K74" s="48" t="n">
        <v>4813047.567</v>
      </c>
      <c r="L74" s="49" t="n">
        <v>3610338.827</v>
      </c>
      <c r="M74" s="50" t="n">
        <v>3925762</v>
      </c>
      <c r="N74" s="49" t="n">
        <v>41717391.357</v>
      </c>
      <c r="O74" s="47" t="n">
        <v>6602</v>
      </c>
      <c r="P74" s="48" t="n">
        <v>101782.21</v>
      </c>
      <c r="Q74" s="51" t="n">
        <v>14</v>
      </c>
      <c r="R74" s="52" t="n">
        <v>0</v>
      </c>
      <c r="S74" s="48" t="n">
        <v>6580</v>
      </c>
      <c r="T74" s="48" t="n">
        <v>101625.78</v>
      </c>
      <c r="U74" s="48" t="n">
        <v>8</v>
      </c>
      <c r="V74" s="49" t="n">
        <v>156.43</v>
      </c>
      <c r="W74" s="9"/>
      <c r="X74" s="9"/>
      <c r="Y74" s="11"/>
      <c r="Z74" s="11"/>
      <c r="AA74" s="9"/>
      <c r="AB74" s="110"/>
      <c r="AC74" s="9"/>
      <c r="AD74" s="9"/>
      <c r="AE74" s="9"/>
      <c r="AF74" s="9"/>
      <c r="AG74" s="9"/>
      <c r="AH74" s="9"/>
      <c r="AR74" s="12"/>
    </row>
    <row r="75" customFormat="false" ht="13.5" hidden="false" customHeight="true" outlineLevel="0" collapsed="false">
      <c r="A75" s="56" t="s">
        <v>36</v>
      </c>
      <c r="B75" s="56"/>
      <c r="C75" s="56"/>
      <c r="D75" s="43" t="s">
        <v>37</v>
      </c>
      <c r="E75" s="44" t="s">
        <v>28</v>
      </c>
      <c r="F75" s="45" t="s">
        <v>36</v>
      </c>
      <c r="G75" s="46"/>
      <c r="H75" s="47" t="n">
        <v>3975876</v>
      </c>
      <c r="I75" s="48" t="n">
        <v>43393253.797</v>
      </c>
      <c r="J75" s="48" t="n">
        <v>34659241.89</v>
      </c>
      <c r="K75" s="48" t="n">
        <v>4967289.89</v>
      </c>
      <c r="L75" s="49" t="n">
        <v>3766722.017</v>
      </c>
      <c r="M75" s="50" t="n">
        <v>3969492</v>
      </c>
      <c r="N75" s="49" t="n">
        <v>43281562.001</v>
      </c>
      <c r="O75" s="47" t="n">
        <v>6384</v>
      </c>
      <c r="P75" s="48" t="n">
        <v>111691.796</v>
      </c>
      <c r="Q75" s="51" t="n">
        <v>15</v>
      </c>
      <c r="R75" s="52" t="n">
        <v>0</v>
      </c>
      <c r="S75" s="48" t="n">
        <v>6361</v>
      </c>
      <c r="T75" s="48" t="n">
        <v>111592.901</v>
      </c>
      <c r="U75" s="48" t="n">
        <v>8</v>
      </c>
      <c r="V75" s="49" t="n">
        <v>98.895</v>
      </c>
      <c r="W75" s="9"/>
      <c r="X75" s="9"/>
      <c r="Y75" s="11"/>
      <c r="Z75" s="11"/>
      <c r="AA75" s="9"/>
      <c r="AB75" s="110"/>
      <c r="AC75" s="9"/>
      <c r="AD75" s="9"/>
      <c r="AE75" s="9"/>
      <c r="AF75" s="9"/>
      <c r="AG75" s="9"/>
      <c r="AH75" s="9"/>
      <c r="AR75" s="12"/>
    </row>
    <row r="76" customFormat="false" ht="30" hidden="false" customHeight="true" outlineLevel="0" collapsed="false">
      <c r="A76" s="68" t="s">
        <v>39</v>
      </c>
      <c r="B76" s="68"/>
      <c r="C76" s="11" t="s">
        <v>40</v>
      </c>
      <c r="D76" s="69" t="s">
        <v>37</v>
      </c>
      <c r="E76" s="70" t="s">
        <v>28</v>
      </c>
      <c r="F76" s="71" t="s">
        <v>36</v>
      </c>
      <c r="G76" s="72"/>
      <c r="H76" s="58" t="n">
        <v>391332</v>
      </c>
      <c r="I76" s="59" t="n">
        <v>4237413.35</v>
      </c>
      <c r="J76" s="59" t="n">
        <v>3384409.948</v>
      </c>
      <c r="K76" s="59" t="n">
        <v>483475.576</v>
      </c>
      <c r="L76" s="60" t="n">
        <v>369527.826</v>
      </c>
      <c r="M76" s="61" t="n">
        <v>390738</v>
      </c>
      <c r="N76" s="60" t="n">
        <v>4228954.214</v>
      </c>
      <c r="O76" s="58" t="n">
        <v>594</v>
      </c>
      <c r="P76" s="59" t="n">
        <v>8459.136</v>
      </c>
      <c r="Q76" s="62" t="n">
        <v>0</v>
      </c>
      <c r="R76" s="63" t="n">
        <v>0</v>
      </c>
      <c r="S76" s="59" t="n">
        <v>593</v>
      </c>
      <c r="T76" s="59" t="n">
        <v>8450.656</v>
      </c>
      <c r="U76" s="59" t="n">
        <v>1</v>
      </c>
      <c r="V76" s="60" t="n">
        <v>8.48</v>
      </c>
      <c r="W76" s="9"/>
      <c r="X76" s="9"/>
      <c r="Y76" s="9"/>
      <c r="Z76" s="9"/>
      <c r="AA76" s="9"/>
      <c r="AB76" s="110"/>
      <c r="AC76" s="9"/>
      <c r="AD76" s="9"/>
      <c r="AE76" s="9"/>
      <c r="AF76" s="9"/>
      <c r="AG76" s="9"/>
      <c r="AH76" s="9"/>
      <c r="AK76" s="64"/>
      <c r="AL76" s="64"/>
      <c r="AM76" s="64"/>
      <c r="AN76" s="64"/>
      <c r="AO76" s="64"/>
      <c r="AP76" s="64"/>
      <c r="AR76" s="12"/>
    </row>
    <row r="77" customFormat="false" ht="13.5" hidden="false" customHeight="true" outlineLevel="0" collapsed="false">
      <c r="A77" s="73"/>
      <c r="B77" s="74"/>
      <c r="C77" s="74" t="s">
        <v>41</v>
      </c>
      <c r="D77" s="74"/>
      <c r="E77" s="74"/>
      <c r="F77" s="74"/>
      <c r="G77" s="11"/>
      <c r="H77" s="58" t="n">
        <v>322692</v>
      </c>
      <c r="I77" s="59" t="n">
        <v>3466608.394</v>
      </c>
      <c r="J77" s="59" t="n">
        <v>2768646.989</v>
      </c>
      <c r="K77" s="59" t="n">
        <v>395105.929</v>
      </c>
      <c r="L77" s="60" t="n">
        <v>302855.476</v>
      </c>
      <c r="M77" s="61" t="n">
        <v>322144</v>
      </c>
      <c r="N77" s="60" t="n">
        <v>3457975.354</v>
      </c>
      <c r="O77" s="58" t="n">
        <v>548</v>
      </c>
      <c r="P77" s="59" t="n">
        <v>8633.04</v>
      </c>
      <c r="Q77" s="62" t="n">
        <v>2</v>
      </c>
      <c r="R77" s="63" t="n">
        <v>0</v>
      </c>
      <c r="S77" s="59" t="n">
        <v>546</v>
      </c>
      <c r="T77" s="59" t="n">
        <v>8633.04</v>
      </c>
      <c r="U77" s="59" t="n">
        <v>0</v>
      </c>
      <c r="V77" s="60" t="n">
        <v>0</v>
      </c>
      <c r="W77" s="9"/>
      <c r="X77" s="9"/>
      <c r="Y77" s="9"/>
      <c r="Z77" s="9"/>
      <c r="AA77" s="9"/>
      <c r="AB77" s="110"/>
      <c r="AC77" s="9"/>
      <c r="AD77" s="9"/>
      <c r="AE77" s="9"/>
      <c r="AF77" s="9"/>
      <c r="AG77" s="9"/>
      <c r="AH77" s="9"/>
      <c r="AK77" s="64"/>
      <c r="AL77" s="64"/>
      <c r="AM77" s="64"/>
      <c r="AN77" s="64"/>
      <c r="AO77" s="64"/>
      <c r="AP77" s="64"/>
    </row>
    <row r="78" customFormat="false" ht="13.5" hidden="false" customHeight="false" outlineLevel="0" collapsed="false">
      <c r="A78" s="73"/>
      <c r="B78" s="74"/>
      <c r="C78" s="74" t="s">
        <v>42</v>
      </c>
      <c r="D78" s="74"/>
      <c r="E78" s="74"/>
      <c r="F78" s="74"/>
      <c r="G78" s="11"/>
      <c r="H78" s="58" t="n">
        <v>328265</v>
      </c>
      <c r="I78" s="59" t="n">
        <v>3619296.497</v>
      </c>
      <c r="J78" s="59" t="n">
        <v>2890227.838</v>
      </c>
      <c r="K78" s="59" t="n">
        <v>423130.421</v>
      </c>
      <c r="L78" s="60" t="n">
        <v>305938.238</v>
      </c>
      <c r="M78" s="61" t="n">
        <v>327699</v>
      </c>
      <c r="N78" s="60" t="n">
        <v>3609720.074</v>
      </c>
      <c r="O78" s="58" t="n">
        <v>566</v>
      </c>
      <c r="P78" s="59" t="n">
        <v>9576.423</v>
      </c>
      <c r="Q78" s="62" t="n">
        <v>0</v>
      </c>
      <c r="R78" s="63" t="n">
        <v>0</v>
      </c>
      <c r="S78" s="59" t="n">
        <v>566</v>
      </c>
      <c r="T78" s="59" t="n">
        <v>9576.423</v>
      </c>
      <c r="U78" s="59" t="n">
        <v>0</v>
      </c>
      <c r="V78" s="60" t="n">
        <v>0</v>
      </c>
      <c r="W78" s="111"/>
      <c r="X78" s="111"/>
      <c r="Y78" s="111"/>
      <c r="Z78" s="111"/>
      <c r="AA78" s="9"/>
      <c r="AB78" s="9"/>
      <c r="AC78" s="111"/>
      <c r="AD78" s="111"/>
      <c r="AE78" s="111"/>
      <c r="AF78" s="111"/>
      <c r="AG78" s="111"/>
      <c r="AH78" s="111"/>
      <c r="AI78" s="75"/>
      <c r="AJ78" s="75"/>
      <c r="AK78" s="64"/>
      <c r="AL78" s="64"/>
      <c r="AM78" s="64"/>
      <c r="AN78" s="64"/>
      <c r="AO78" s="64"/>
      <c r="AP78" s="64"/>
    </row>
    <row r="79" customFormat="false" ht="13.5" hidden="false" customHeight="false" outlineLevel="0" collapsed="false">
      <c r="A79" s="73"/>
      <c r="B79" s="74"/>
      <c r="C79" s="74" t="s">
        <v>43</v>
      </c>
      <c r="D79" s="74"/>
      <c r="E79" s="74"/>
      <c r="F79" s="74"/>
      <c r="G79" s="11"/>
      <c r="H79" s="58" t="n">
        <v>342804</v>
      </c>
      <c r="I79" s="59" t="n">
        <v>3591672.734</v>
      </c>
      <c r="J79" s="59" t="n">
        <v>2868713.103</v>
      </c>
      <c r="K79" s="59" t="n">
        <v>412724.009</v>
      </c>
      <c r="L79" s="60" t="n">
        <v>310235.622</v>
      </c>
      <c r="M79" s="61" t="n">
        <v>342293</v>
      </c>
      <c r="N79" s="60" t="n">
        <v>3581808.292</v>
      </c>
      <c r="O79" s="58" t="n">
        <v>511</v>
      </c>
      <c r="P79" s="59" t="n">
        <v>9864.442</v>
      </c>
      <c r="Q79" s="62" t="n">
        <v>2</v>
      </c>
      <c r="R79" s="63" t="n">
        <v>0</v>
      </c>
      <c r="S79" s="59" t="n">
        <v>509</v>
      </c>
      <c r="T79" s="59" t="n">
        <v>9864.442</v>
      </c>
      <c r="U79" s="59" t="n">
        <v>0</v>
      </c>
      <c r="V79" s="60" t="n">
        <v>0</v>
      </c>
      <c r="W79" s="9"/>
      <c r="X79" s="9"/>
      <c r="Y79" s="11"/>
      <c r="Z79" s="11"/>
      <c r="AA79" s="9"/>
      <c r="AB79" s="110"/>
      <c r="AC79" s="9"/>
      <c r="AD79" s="9"/>
      <c r="AE79" s="9"/>
      <c r="AF79" s="9"/>
      <c r="AG79" s="9"/>
      <c r="AH79" s="9"/>
      <c r="AK79" s="64"/>
      <c r="AL79" s="64"/>
      <c r="AM79" s="64"/>
      <c r="AN79" s="64"/>
      <c r="AO79" s="64"/>
      <c r="AP79" s="64"/>
    </row>
    <row r="80" customFormat="false" ht="13.5" hidden="false" customHeight="false" outlineLevel="0" collapsed="false">
      <c r="A80" s="73"/>
      <c r="B80" s="74"/>
      <c r="C80" s="74" t="s">
        <v>44</v>
      </c>
      <c r="D80" s="74"/>
      <c r="E80" s="74"/>
      <c r="F80" s="74"/>
      <c r="G80" s="11"/>
      <c r="H80" s="58" t="n">
        <v>333473</v>
      </c>
      <c r="I80" s="59" t="n">
        <v>3394364.552</v>
      </c>
      <c r="J80" s="59" t="n">
        <v>2711033.434</v>
      </c>
      <c r="K80" s="59" t="n">
        <v>387093.024</v>
      </c>
      <c r="L80" s="60" t="n">
        <v>296238.094</v>
      </c>
      <c r="M80" s="61" t="n">
        <v>332975</v>
      </c>
      <c r="N80" s="60" t="n">
        <v>3385860.269</v>
      </c>
      <c r="O80" s="58" t="n">
        <v>498</v>
      </c>
      <c r="P80" s="59" t="n">
        <v>8504.283</v>
      </c>
      <c r="Q80" s="62" t="n">
        <v>3</v>
      </c>
      <c r="R80" s="63" t="n">
        <v>0</v>
      </c>
      <c r="S80" s="59" t="n">
        <v>495</v>
      </c>
      <c r="T80" s="59" t="n">
        <v>8504.283</v>
      </c>
      <c r="U80" s="59" t="n">
        <v>0</v>
      </c>
      <c r="V80" s="60" t="n">
        <v>0</v>
      </c>
      <c r="W80" s="9"/>
      <c r="X80" s="9"/>
      <c r="Y80" s="11"/>
      <c r="Z80" s="11"/>
      <c r="AA80" s="9"/>
      <c r="AB80" s="110"/>
      <c r="AC80" s="9"/>
      <c r="AD80" s="9"/>
      <c r="AE80" s="9"/>
      <c r="AF80" s="9"/>
      <c r="AG80" s="9"/>
      <c r="AH80" s="9"/>
      <c r="AK80" s="64"/>
      <c r="AL80" s="64"/>
      <c r="AM80" s="64"/>
      <c r="AN80" s="64"/>
      <c r="AO80" s="64"/>
      <c r="AP80" s="64"/>
    </row>
    <row r="81" customFormat="false" ht="13.5" hidden="false" customHeight="false" outlineLevel="0" collapsed="false">
      <c r="A81" s="73"/>
      <c r="B81" s="74"/>
      <c r="C81" s="74" t="s">
        <v>45</v>
      </c>
      <c r="D81" s="74"/>
      <c r="E81" s="74"/>
      <c r="F81" s="74"/>
      <c r="G81" s="11"/>
      <c r="H81" s="58" t="n">
        <v>271937</v>
      </c>
      <c r="I81" s="59" t="n">
        <v>3004595.725</v>
      </c>
      <c r="J81" s="59" t="n">
        <v>2399089.6</v>
      </c>
      <c r="K81" s="59" t="n">
        <v>360987.87</v>
      </c>
      <c r="L81" s="60" t="n">
        <v>244518.255</v>
      </c>
      <c r="M81" s="61" t="n">
        <v>271404</v>
      </c>
      <c r="N81" s="60" t="n">
        <v>2993696.281</v>
      </c>
      <c r="O81" s="58" t="n">
        <v>533</v>
      </c>
      <c r="P81" s="59" t="n">
        <v>10899.444</v>
      </c>
      <c r="Q81" s="62" t="n">
        <v>2</v>
      </c>
      <c r="R81" s="63" t="n">
        <v>0</v>
      </c>
      <c r="S81" s="59" t="n">
        <v>531</v>
      </c>
      <c r="T81" s="59" t="n">
        <v>10899.444</v>
      </c>
      <c r="U81" s="59" t="n">
        <v>0</v>
      </c>
      <c r="V81" s="60" t="n">
        <v>0</v>
      </c>
      <c r="W81" s="9"/>
      <c r="X81" s="9"/>
      <c r="Y81" s="11"/>
      <c r="Z81" s="11"/>
      <c r="AA81" s="9"/>
      <c r="AB81" s="110"/>
      <c r="AC81" s="9"/>
      <c r="AD81" s="9"/>
      <c r="AE81" s="9"/>
      <c r="AF81" s="9"/>
      <c r="AG81" s="9"/>
      <c r="AH81" s="9"/>
      <c r="AK81" s="64"/>
      <c r="AL81" s="64"/>
      <c r="AM81" s="64"/>
      <c r="AN81" s="64"/>
      <c r="AO81" s="64"/>
      <c r="AP81" s="64"/>
    </row>
    <row r="82" customFormat="false" ht="13.5" hidden="false" customHeight="false" outlineLevel="0" collapsed="false">
      <c r="A82" s="73"/>
      <c r="B82" s="74"/>
      <c r="C82" s="74" t="s">
        <v>46</v>
      </c>
      <c r="D82" s="74"/>
      <c r="E82" s="74"/>
      <c r="F82" s="74"/>
      <c r="G82" s="11"/>
      <c r="H82" s="58" t="n">
        <v>278007</v>
      </c>
      <c r="I82" s="59" t="n">
        <v>3063881.907</v>
      </c>
      <c r="J82" s="59" t="n">
        <v>2446706.931</v>
      </c>
      <c r="K82" s="59" t="n">
        <v>353211.487</v>
      </c>
      <c r="L82" s="60" t="n">
        <v>263963.489</v>
      </c>
      <c r="M82" s="61" t="n">
        <v>277491</v>
      </c>
      <c r="N82" s="60" t="n">
        <v>3055586.964</v>
      </c>
      <c r="O82" s="58" t="n">
        <v>516</v>
      </c>
      <c r="P82" s="59" t="n">
        <v>8294.943</v>
      </c>
      <c r="Q82" s="62" t="n">
        <v>0</v>
      </c>
      <c r="R82" s="63" t="n">
        <v>0</v>
      </c>
      <c r="S82" s="59" t="n">
        <v>514</v>
      </c>
      <c r="T82" s="59" t="n">
        <v>8257.213</v>
      </c>
      <c r="U82" s="59" t="n">
        <v>2</v>
      </c>
      <c r="V82" s="60" t="n">
        <v>37.73</v>
      </c>
      <c r="W82" s="9"/>
      <c r="X82" s="9"/>
      <c r="Y82" s="11"/>
      <c r="Z82" s="11"/>
      <c r="AA82" s="9"/>
      <c r="AB82" s="110"/>
      <c r="AC82" s="9"/>
      <c r="AD82" s="9"/>
      <c r="AE82" s="9"/>
      <c r="AF82" s="9"/>
      <c r="AG82" s="9"/>
      <c r="AH82" s="9"/>
      <c r="AK82" s="64"/>
      <c r="AL82" s="64"/>
      <c r="AM82" s="64"/>
      <c r="AN82" s="64"/>
      <c r="AO82" s="64"/>
      <c r="AP82" s="64"/>
    </row>
    <row r="83" customFormat="false" ht="13.5" hidden="false" customHeight="false" outlineLevel="0" collapsed="false">
      <c r="A83" s="73"/>
      <c r="B83" s="74"/>
      <c r="C83" s="74" t="s">
        <v>47</v>
      </c>
      <c r="D83" s="74"/>
      <c r="E83" s="74"/>
      <c r="F83" s="74"/>
      <c r="G83" s="11"/>
      <c r="H83" s="58" t="n">
        <v>317279</v>
      </c>
      <c r="I83" s="59" t="n">
        <v>3533575.112</v>
      </c>
      <c r="J83" s="59" t="n">
        <v>2822117.112</v>
      </c>
      <c r="K83" s="59" t="n">
        <v>399973.996</v>
      </c>
      <c r="L83" s="60" t="n">
        <v>311484.004</v>
      </c>
      <c r="M83" s="61" t="n">
        <v>316762</v>
      </c>
      <c r="N83" s="60" t="n">
        <v>3525775.581</v>
      </c>
      <c r="O83" s="58" t="n">
        <v>517</v>
      </c>
      <c r="P83" s="59" t="n">
        <v>7799.531</v>
      </c>
      <c r="Q83" s="62" t="n">
        <v>2</v>
      </c>
      <c r="R83" s="63" t="n">
        <v>0</v>
      </c>
      <c r="S83" s="59" t="n">
        <v>515</v>
      </c>
      <c r="T83" s="59" t="n">
        <v>7799.531</v>
      </c>
      <c r="U83" s="59" t="n">
        <v>0</v>
      </c>
      <c r="V83" s="60" t="n">
        <v>0</v>
      </c>
      <c r="W83" s="9"/>
      <c r="X83" s="9"/>
      <c r="Y83" s="11"/>
      <c r="Z83" s="11"/>
      <c r="AA83" s="9"/>
      <c r="AB83" s="110"/>
      <c r="AC83" s="9"/>
      <c r="AD83" s="9"/>
      <c r="AE83" s="9"/>
      <c r="AF83" s="9"/>
      <c r="AG83" s="9"/>
      <c r="AH83" s="9"/>
      <c r="AK83" s="64"/>
      <c r="AL83" s="64"/>
      <c r="AM83" s="64"/>
      <c r="AN83" s="64"/>
      <c r="AO83" s="64"/>
      <c r="AP83" s="64"/>
    </row>
    <row r="84" customFormat="false" ht="13.5" hidden="false" customHeight="false" outlineLevel="0" collapsed="false">
      <c r="A84" s="73"/>
      <c r="B84" s="74"/>
      <c r="C84" s="74" t="s">
        <v>48</v>
      </c>
      <c r="D84" s="74"/>
      <c r="E84" s="74"/>
      <c r="F84" s="74"/>
      <c r="G84" s="11"/>
      <c r="H84" s="58" t="n">
        <v>373160</v>
      </c>
      <c r="I84" s="59" t="n">
        <v>4056246.215</v>
      </c>
      <c r="J84" s="59" t="n">
        <v>3240237.654</v>
      </c>
      <c r="K84" s="59" t="n">
        <v>460440.75</v>
      </c>
      <c r="L84" s="60" t="n">
        <v>355567.811</v>
      </c>
      <c r="M84" s="61" t="n">
        <v>372599</v>
      </c>
      <c r="N84" s="60" t="n">
        <v>4047816.393</v>
      </c>
      <c r="O84" s="58" t="n">
        <v>561</v>
      </c>
      <c r="P84" s="59" t="n">
        <v>8429.822</v>
      </c>
      <c r="Q84" s="62" t="n">
        <v>0</v>
      </c>
      <c r="R84" s="63" t="n">
        <v>0</v>
      </c>
      <c r="S84" s="59" t="n">
        <v>559</v>
      </c>
      <c r="T84" s="59" t="n">
        <v>8394.752</v>
      </c>
      <c r="U84" s="59" t="n">
        <v>2</v>
      </c>
      <c r="V84" s="60" t="n">
        <v>35.07</v>
      </c>
      <c r="W84" s="9"/>
      <c r="X84" s="9"/>
      <c r="Y84" s="11"/>
      <c r="Z84" s="11"/>
      <c r="AA84" s="9"/>
      <c r="AB84" s="110"/>
      <c r="AC84" s="9"/>
      <c r="AD84" s="9"/>
      <c r="AE84" s="9"/>
      <c r="AF84" s="9"/>
      <c r="AG84" s="9"/>
      <c r="AH84" s="9"/>
      <c r="AK84" s="64"/>
      <c r="AL84" s="64"/>
      <c r="AM84" s="64"/>
      <c r="AN84" s="64"/>
      <c r="AO84" s="64"/>
      <c r="AP84" s="64"/>
    </row>
    <row r="85" customFormat="false" ht="13.5" hidden="false" customHeight="false" outlineLevel="0" collapsed="false">
      <c r="A85" s="73"/>
      <c r="B85" s="74"/>
      <c r="C85" s="74" t="s">
        <v>49</v>
      </c>
      <c r="D85" s="74"/>
      <c r="E85" s="74"/>
      <c r="F85" s="74"/>
      <c r="G85" s="11"/>
      <c r="H85" s="58" t="n">
        <v>381220</v>
      </c>
      <c r="I85" s="59" t="n">
        <v>4116734.111</v>
      </c>
      <c r="J85" s="59" t="n">
        <v>3288641.783</v>
      </c>
      <c r="K85" s="59" t="n">
        <v>462145.303</v>
      </c>
      <c r="L85" s="60" t="n">
        <v>365947.025</v>
      </c>
      <c r="M85" s="61" t="n">
        <v>380713</v>
      </c>
      <c r="N85" s="60" t="n">
        <v>4106920.142</v>
      </c>
      <c r="O85" s="58" t="n">
        <v>507</v>
      </c>
      <c r="P85" s="59" t="n">
        <v>9813.969</v>
      </c>
      <c r="Q85" s="62" t="n">
        <v>0</v>
      </c>
      <c r="R85" s="63" t="n">
        <v>0</v>
      </c>
      <c r="S85" s="59" t="n">
        <v>505</v>
      </c>
      <c r="T85" s="59" t="n">
        <v>9797.689</v>
      </c>
      <c r="U85" s="59" t="n">
        <v>2</v>
      </c>
      <c r="V85" s="60" t="n">
        <v>16.28</v>
      </c>
      <c r="W85" s="9"/>
      <c r="X85" s="9"/>
      <c r="Y85" s="11"/>
      <c r="Z85" s="11"/>
      <c r="AA85" s="9"/>
      <c r="AB85" s="110"/>
      <c r="AC85" s="9"/>
      <c r="AD85" s="9"/>
      <c r="AE85" s="9"/>
      <c r="AF85" s="9"/>
      <c r="AG85" s="9"/>
      <c r="AH85" s="9"/>
      <c r="AK85" s="64"/>
      <c r="AL85" s="64"/>
      <c r="AM85" s="64"/>
      <c r="AN85" s="64"/>
      <c r="AO85" s="64"/>
      <c r="AP85" s="64"/>
    </row>
    <row r="86" customFormat="false" ht="13.5" hidden="false" customHeight="false" outlineLevel="0" collapsed="false">
      <c r="A86" s="76" t="s">
        <v>50</v>
      </c>
      <c r="B86" s="76"/>
      <c r="C86" s="74" t="s">
        <v>51</v>
      </c>
      <c r="D86" s="43" t="s">
        <v>52</v>
      </c>
      <c r="E86" s="44" t="s">
        <v>28</v>
      </c>
      <c r="F86" s="45" t="s">
        <v>53</v>
      </c>
      <c r="G86" s="72"/>
      <c r="H86" s="58" t="n">
        <v>324442</v>
      </c>
      <c r="I86" s="59" t="n">
        <v>3766912.96</v>
      </c>
      <c r="J86" s="59" t="n">
        <v>3008846.465</v>
      </c>
      <c r="K86" s="59" t="n">
        <v>432987.802</v>
      </c>
      <c r="L86" s="60" t="n">
        <v>325078.693</v>
      </c>
      <c r="M86" s="61" t="n">
        <v>323954</v>
      </c>
      <c r="N86" s="60" t="n">
        <v>3758112.201</v>
      </c>
      <c r="O86" s="58" t="n">
        <v>488</v>
      </c>
      <c r="P86" s="59" t="n">
        <v>8800.759</v>
      </c>
      <c r="Q86" s="62" t="n">
        <v>1</v>
      </c>
      <c r="R86" s="63" t="n">
        <v>0</v>
      </c>
      <c r="S86" s="59" t="n">
        <v>486</v>
      </c>
      <c r="T86" s="59" t="n">
        <v>8792.279</v>
      </c>
      <c r="U86" s="59" t="n">
        <v>1</v>
      </c>
      <c r="V86" s="60" t="n">
        <v>8.48</v>
      </c>
      <c r="W86" s="9"/>
      <c r="X86" s="9"/>
      <c r="Y86" s="11"/>
      <c r="Z86" s="11"/>
      <c r="AA86" s="9"/>
      <c r="AB86" s="110"/>
      <c r="AC86" s="9"/>
      <c r="AD86" s="9"/>
      <c r="AE86" s="9"/>
      <c r="AF86" s="9"/>
      <c r="AG86" s="9"/>
      <c r="AH86" s="9"/>
      <c r="AK86" s="64"/>
      <c r="AL86" s="64"/>
      <c r="AM86" s="64"/>
      <c r="AN86" s="64"/>
      <c r="AO86" s="64"/>
      <c r="AP86" s="64"/>
    </row>
    <row r="87" customFormat="false" ht="13.5" hidden="false" customHeight="false" outlineLevel="0" collapsed="false">
      <c r="A87" s="73"/>
      <c r="B87" s="74"/>
      <c r="C87" s="74" t="s">
        <v>54</v>
      </c>
      <c r="D87" s="74"/>
      <c r="E87" s="74"/>
      <c r="F87" s="74"/>
      <c r="G87" s="11"/>
      <c r="H87" s="58" t="n">
        <v>333495</v>
      </c>
      <c r="I87" s="59" t="n">
        <v>3701853.792</v>
      </c>
      <c r="J87" s="59" t="n">
        <v>2957242.61</v>
      </c>
      <c r="K87" s="59" t="n">
        <v>418484.42</v>
      </c>
      <c r="L87" s="60" t="n">
        <v>326126.762</v>
      </c>
      <c r="M87" s="61" t="n">
        <v>332941</v>
      </c>
      <c r="N87" s="60" t="n">
        <v>3691682</v>
      </c>
      <c r="O87" s="58" t="n">
        <v>554</v>
      </c>
      <c r="P87" s="59" t="n">
        <v>10171.792</v>
      </c>
      <c r="Q87" s="62" t="n">
        <v>2</v>
      </c>
      <c r="R87" s="63" t="n">
        <v>0</v>
      </c>
      <c r="S87" s="59" t="n">
        <v>551</v>
      </c>
      <c r="T87" s="59" t="n">
        <v>10170.457</v>
      </c>
      <c r="U87" s="59" t="n">
        <v>1</v>
      </c>
      <c r="V87" s="60" t="n">
        <v>1.335</v>
      </c>
      <c r="W87" s="9"/>
      <c r="X87" s="9"/>
      <c r="Y87" s="9"/>
      <c r="Z87" s="9"/>
      <c r="AA87" s="9"/>
      <c r="AB87" s="110"/>
      <c r="AC87" s="9"/>
      <c r="AD87" s="9"/>
      <c r="AE87" s="9"/>
      <c r="AF87" s="9"/>
      <c r="AG87" s="9"/>
      <c r="AH87" s="9"/>
      <c r="AK87" s="64"/>
      <c r="AL87" s="64"/>
      <c r="AM87" s="64"/>
      <c r="AN87" s="64"/>
      <c r="AO87" s="64"/>
      <c r="AP87" s="64"/>
    </row>
    <row r="88" customFormat="false" ht="13.5" hidden="false" customHeight="false" outlineLevel="0" collapsed="false">
      <c r="A88" s="73"/>
      <c r="B88" s="74"/>
      <c r="C88" s="74" t="s">
        <v>40</v>
      </c>
      <c r="D88" s="74"/>
      <c r="E88" s="74"/>
      <c r="F88" s="74"/>
      <c r="G88" s="11"/>
      <c r="H88" s="58" t="n">
        <v>369101</v>
      </c>
      <c r="I88" s="59" t="n">
        <v>4077462.798</v>
      </c>
      <c r="J88" s="59" t="n">
        <v>3257698.03</v>
      </c>
      <c r="K88" s="59" t="n">
        <v>460987.22</v>
      </c>
      <c r="L88" s="60" t="n">
        <v>358777.548</v>
      </c>
      <c r="M88" s="61" t="n">
        <v>368517</v>
      </c>
      <c r="N88" s="60" t="n">
        <v>4066608.45</v>
      </c>
      <c r="O88" s="58" t="n">
        <v>584</v>
      </c>
      <c r="P88" s="59" t="n">
        <v>10854.348</v>
      </c>
      <c r="Q88" s="62" t="n">
        <v>1</v>
      </c>
      <c r="R88" s="63" t="n">
        <v>0</v>
      </c>
      <c r="S88" s="59" t="n">
        <v>583</v>
      </c>
      <c r="T88" s="59" t="n">
        <v>10854.348</v>
      </c>
      <c r="U88" s="59" t="n">
        <v>0</v>
      </c>
      <c r="V88" s="60" t="n">
        <v>0</v>
      </c>
      <c r="W88" s="9"/>
      <c r="X88" s="9"/>
      <c r="Y88" s="9"/>
      <c r="Z88" s="9"/>
      <c r="AA88" s="9"/>
      <c r="AB88" s="110"/>
      <c r="AC88" s="9"/>
      <c r="AD88" s="9"/>
      <c r="AE88" s="9"/>
      <c r="AF88" s="9"/>
      <c r="AG88" s="9"/>
      <c r="AH88" s="9"/>
      <c r="AK88" s="64"/>
      <c r="AL88" s="64"/>
      <c r="AM88" s="64"/>
      <c r="AN88" s="64"/>
      <c r="AO88" s="64"/>
      <c r="AP88" s="64"/>
    </row>
    <row r="89" customFormat="false" ht="8.1" hidden="false" customHeight="true" outlineLevel="0" collapsed="false">
      <c r="A89" s="77"/>
      <c r="B89" s="78"/>
      <c r="C89" s="78"/>
      <c r="D89" s="78"/>
      <c r="E89" s="78"/>
      <c r="F89" s="78"/>
      <c r="G89" s="78"/>
      <c r="H89" s="79"/>
      <c r="I89" s="80"/>
      <c r="J89" s="81"/>
      <c r="K89" s="81"/>
      <c r="L89" s="82"/>
      <c r="M89" s="83"/>
      <c r="N89" s="82"/>
      <c r="O89" s="79"/>
      <c r="P89" s="80"/>
      <c r="Q89" s="81"/>
      <c r="R89" s="81"/>
      <c r="S89" s="81"/>
      <c r="T89" s="84"/>
      <c r="U89" s="81"/>
      <c r="V89" s="82"/>
      <c r="W89" s="9"/>
      <c r="X89" s="9"/>
      <c r="Y89" s="9"/>
      <c r="Z89" s="9"/>
      <c r="AA89" s="9"/>
      <c r="AB89" s="9"/>
      <c r="AC89" s="9"/>
      <c r="AD89" s="9"/>
      <c r="AE89" s="9"/>
      <c r="AF89" s="9"/>
      <c r="AG89" s="9"/>
      <c r="AH89" s="9"/>
    </row>
    <row r="90" customFormat="false" ht="13.5" hidden="false" customHeight="false" outlineLevel="0" collapsed="false">
      <c r="A90" s="9"/>
      <c r="B90" s="9"/>
      <c r="C90" s="9"/>
      <c r="D90" s="9"/>
      <c r="E90" s="9"/>
      <c r="F90" s="9"/>
      <c r="G90" s="9"/>
      <c r="H90" s="61"/>
      <c r="I90" s="61"/>
      <c r="J90" s="61"/>
      <c r="K90" s="61"/>
      <c r="L90" s="61"/>
      <c r="M90" s="61"/>
      <c r="N90" s="61"/>
      <c r="O90" s="61"/>
      <c r="P90" s="61"/>
      <c r="Q90" s="61"/>
      <c r="R90" s="61"/>
      <c r="S90" s="61"/>
      <c r="T90" s="61"/>
      <c r="U90" s="9"/>
      <c r="V90" s="9"/>
      <c r="W90" s="9"/>
      <c r="X90" s="9"/>
      <c r="Y90" s="9"/>
      <c r="Z90" s="9"/>
      <c r="AA90" s="9"/>
      <c r="AB90" s="9"/>
      <c r="AC90" s="9"/>
      <c r="AD90" s="9"/>
      <c r="AE90" s="9"/>
      <c r="AF90" s="9"/>
      <c r="AG90" s="9"/>
      <c r="AH90" s="9"/>
    </row>
    <row r="91" customFormat="false" ht="13.5" hidden="false" customHeight="true" outlineLevel="0" collapsed="false">
      <c r="A91" s="86"/>
      <c r="B91" s="87"/>
      <c r="C91" s="87"/>
      <c r="D91" s="87"/>
      <c r="E91" s="87"/>
      <c r="F91" s="87"/>
      <c r="G91" s="87"/>
      <c r="H91" s="113" t="s">
        <v>82</v>
      </c>
      <c r="I91" s="114" t="s">
        <v>59</v>
      </c>
      <c r="J91" s="114"/>
      <c r="K91" s="114"/>
      <c r="L91" s="114"/>
      <c r="M91" s="114"/>
      <c r="N91" s="114"/>
      <c r="O91" s="114"/>
      <c r="P91" s="114"/>
      <c r="Q91" s="61"/>
      <c r="R91" s="61"/>
      <c r="S91" s="61"/>
      <c r="T91" s="61"/>
      <c r="U91" s="9"/>
      <c r="V91" s="9"/>
      <c r="W91" s="9"/>
      <c r="X91" s="9"/>
      <c r="Y91" s="9"/>
      <c r="Z91" s="9"/>
      <c r="AA91" s="9"/>
      <c r="AB91" s="9"/>
      <c r="AC91" s="9"/>
      <c r="AD91" s="9"/>
      <c r="AE91" s="9"/>
      <c r="AF91" s="9"/>
      <c r="AG91" s="9"/>
      <c r="AH91" s="9"/>
    </row>
    <row r="92" customFormat="false" ht="13.5" hidden="false" customHeight="false" outlineLevel="0" collapsed="false">
      <c r="A92" s="90"/>
      <c r="B92" s="87"/>
      <c r="C92" s="87"/>
      <c r="D92" s="87"/>
      <c r="E92" s="87"/>
      <c r="F92" s="87"/>
      <c r="G92" s="87"/>
      <c r="H92" s="90"/>
      <c r="I92" s="114"/>
      <c r="J92" s="114"/>
      <c r="K92" s="114"/>
      <c r="L92" s="114"/>
      <c r="M92" s="114"/>
      <c r="N92" s="114"/>
      <c r="O92" s="114"/>
      <c r="P92" s="114"/>
      <c r="Q92" s="61"/>
      <c r="R92" s="61"/>
      <c r="S92" s="61"/>
      <c r="T92" s="61"/>
      <c r="U92" s="9"/>
      <c r="V92" s="9"/>
      <c r="W92" s="9"/>
      <c r="X92" s="9"/>
      <c r="Y92" s="9"/>
      <c r="Z92" s="9"/>
      <c r="AA92" s="9"/>
      <c r="AB92" s="9"/>
      <c r="AC92" s="9"/>
      <c r="AD92" s="9"/>
      <c r="AE92" s="9"/>
      <c r="AF92" s="9"/>
      <c r="AG92" s="9"/>
      <c r="AH92" s="9"/>
    </row>
    <row r="93" customFormat="false" ht="13.5" hidden="false" customHeight="false" outlineLevel="0" collapsed="false">
      <c r="A93" s="90"/>
      <c r="B93" s="87"/>
      <c r="C93" s="87"/>
      <c r="D93" s="87"/>
      <c r="E93" s="87"/>
      <c r="F93" s="87"/>
      <c r="G93" s="87"/>
      <c r="H93" s="90"/>
      <c r="I93" s="114"/>
      <c r="J93" s="114"/>
      <c r="K93" s="114"/>
      <c r="L93" s="114"/>
      <c r="M93" s="114"/>
      <c r="N93" s="114"/>
      <c r="O93" s="114"/>
      <c r="P93" s="114"/>
      <c r="Q93" s="61"/>
      <c r="R93" s="61"/>
      <c r="S93" s="61"/>
      <c r="T93" s="61"/>
      <c r="U93" s="9"/>
      <c r="V93" s="9"/>
      <c r="W93" s="9"/>
      <c r="X93" s="9"/>
      <c r="Y93" s="9"/>
      <c r="Z93" s="9"/>
      <c r="AA93" s="9"/>
      <c r="AB93" s="9"/>
      <c r="AC93" s="9"/>
      <c r="AD93" s="9"/>
      <c r="AE93" s="9"/>
      <c r="AF93" s="9"/>
      <c r="AG93" s="9"/>
      <c r="AH93" s="9"/>
    </row>
    <row r="94" customFormat="false" ht="13.5" hidden="false" customHeight="false" outlineLevel="0" collapsed="false">
      <c r="A94" s="90"/>
      <c r="B94" s="90"/>
      <c r="C94" s="9"/>
      <c r="D94" s="9"/>
      <c r="E94" s="9"/>
      <c r="F94" s="61"/>
      <c r="G94" s="61"/>
      <c r="H94" s="113" t="s">
        <v>83</v>
      </c>
      <c r="I94" s="115" t="s">
        <v>84</v>
      </c>
      <c r="J94" s="9"/>
      <c r="K94" s="9"/>
      <c r="L94" s="9"/>
      <c r="M94" s="9"/>
      <c r="N94" s="9"/>
      <c r="O94" s="9"/>
      <c r="P94" s="9"/>
      <c r="Q94" s="61"/>
      <c r="R94" s="61"/>
      <c r="S94" s="61"/>
      <c r="T94" s="61"/>
      <c r="U94" s="9"/>
      <c r="V94" s="9"/>
    </row>
    <row r="95" customFormat="false" ht="13.5" hidden="false" customHeight="false" outlineLevel="0" collapsed="false">
      <c r="H95" s="88" t="s">
        <v>85</v>
      </c>
      <c r="I95" s="116" t="s">
        <v>61</v>
      </c>
    </row>
    <row r="96" customFormat="false" ht="13.5" hidden="false" customHeight="false" outlineLevel="0" collapsed="false">
      <c r="H96" s="88" t="s">
        <v>86</v>
      </c>
      <c r="I96" s="116" t="s">
        <v>63</v>
      </c>
    </row>
  </sheetData>
  <mergeCells count="75">
    <mergeCell ref="H1:N1"/>
    <mergeCell ref="A4:G7"/>
    <mergeCell ref="H4:L4"/>
    <mergeCell ref="M4:N6"/>
    <mergeCell ref="O4:T4"/>
    <mergeCell ref="U4:V4"/>
    <mergeCell ref="H5:H7"/>
    <mergeCell ref="I5:I7"/>
    <mergeCell ref="J5:J7"/>
    <mergeCell ref="K5:K7"/>
    <mergeCell ref="L5:L7"/>
    <mergeCell ref="O5:P6"/>
    <mergeCell ref="Q5:R6"/>
    <mergeCell ref="S5:T6"/>
    <mergeCell ref="U5:V6"/>
    <mergeCell ref="A9:C9"/>
    <mergeCell ref="A10:C10"/>
    <mergeCell ref="A11:C11"/>
    <mergeCell ref="A12:C12"/>
    <mergeCell ref="A13:C13"/>
    <mergeCell ref="A14:C14"/>
    <mergeCell ref="A15:C15"/>
    <mergeCell ref="A16:C16"/>
    <mergeCell ref="A17:C17"/>
    <mergeCell ref="A18:C18"/>
    <mergeCell ref="A19:B19"/>
    <mergeCell ref="A29:B29"/>
    <mergeCell ref="A35:G38"/>
    <mergeCell ref="H35:L35"/>
    <mergeCell ref="M35:N37"/>
    <mergeCell ref="O35:T35"/>
    <mergeCell ref="U35:V35"/>
    <mergeCell ref="H36:H38"/>
    <mergeCell ref="I36:I38"/>
    <mergeCell ref="J36:J38"/>
    <mergeCell ref="K36:K38"/>
    <mergeCell ref="L36:L38"/>
    <mergeCell ref="O36:P37"/>
    <mergeCell ref="Q36:R37"/>
    <mergeCell ref="S36:T37"/>
    <mergeCell ref="U36:V37"/>
    <mergeCell ref="A40:C40"/>
    <mergeCell ref="A41:C41"/>
    <mergeCell ref="A42:C42"/>
    <mergeCell ref="A43:C43"/>
    <mergeCell ref="A44:C44"/>
    <mergeCell ref="A45:C45"/>
    <mergeCell ref="A46:C46"/>
    <mergeCell ref="A47:C47"/>
    <mergeCell ref="A48:C48"/>
    <mergeCell ref="A49:C49"/>
    <mergeCell ref="A50:B50"/>
    <mergeCell ref="A60:B60"/>
    <mergeCell ref="A66:G69"/>
    <mergeCell ref="H66:L66"/>
    <mergeCell ref="M66:N68"/>
    <mergeCell ref="O66:T66"/>
    <mergeCell ref="U66:V66"/>
    <mergeCell ref="H67:H69"/>
    <mergeCell ref="I67:I69"/>
    <mergeCell ref="J67:J69"/>
    <mergeCell ref="K67:K69"/>
    <mergeCell ref="L67:L69"/>
    <mergeCell ref="O67:P68"/>
    <mergeCell ref="Q67:R68"/>
    <mergeCell ref="S67:T68"/>
    <mergeCell ref="U67:V68"/>
    <mergeCell ref="A71:C71"/>
    <mergeCell ref="A72:C72"/>
    <mergeCell ref="A73:C73"/>
    <mergeCell ref="A74:C74"/>
    <mergeCell ref="A75:C75"/>
    <mergeCell ref="A76:B76"/>
    <mergeCell ref="A86:B86"/>
    <mergeCell ref="I91:P93"/>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96"/>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3" min="1" style="1" width="8.93"/>
    <col collapsed="false" customWidth="true" hidden="true" outlineLevel="0" max="6" min="4" style="1" width="4.11"/>
    <col collapsed="false" customWidth="true" hidden="false" outlineLevel="0" max="7" min="7" style="1" width="1.12"/>
    <col collapsed="false" customWidth="true" hidden="false" outlineLevel="0" max="8" min="8" style="1" width="22.27"/>
    <col collapsed="false" customWidth="true" hidden="false" outlineLevel="0" max="12" min="9" style="1" width="25.11"/>
    <col collapsed="false" customWidth="true" hidden="false" outlineLevel="0" max="13" min="13" style="1" width="22.27"/>
    <col collapsed="false" customWidth="true" hidden="false" outlineLevel="0" max="14" min="14" style="1" width="25.11"/>
    <col collapsed="false" customWidth="true" hidden="false" outlineLevel="0" max="15" min="15" style="1" width="22.27"/>
    <col collapsed="false" customWidth="true" hidden="false" outlineLevel="0" max="16" min="16" style="1" width="25.11"/>
    <col collapsed="false" customWidth="true" hidden="false" outlineLevel="0" max="17" min="17" style="1" width="22.27"/>
    <col collapsed="false" customWidth="true" hidden="false" outlineLevel="0" max="18" min="18" style="1" width="25.11"/>
    <col collapsed="false" customWidth="true" hidden="false" outlineLevel="0" max="19" min="19" style="1" width="22.27"/>
    <col collapsed="false" customWidth="true" hidden="false" outlineLevel="0" max="20" min="20" style="1" width="25.11"/>
    <col collapsed="false" customWidth="true" hidden="false" outlineLevel="0" max="21" min="21" style="1" width="22.27"/>
    <col collapsed="false" customWidth="true" hidden="false" outlineLevel="0" max="22" min="22" style="1" width="25.11"/>
    <col collapsed="false" customWidth="true" hidden="false" outlineLevel="0" max="26" min="23" style="1" width="17.73"/>
    <col collapsed="false" customWidth="false" hidden="false" outlineLevel="0" max="27" min="27" style="1" width="10.2"/>
    <col collapsed="false" customWidth="true" hidden="false" outlineLevel="0" max="42" min="28" style="1" width="17.73"/>
    <col collapsed="false" customWidth="false" hidden="false" outlineLevel="0" max="43" min="43" style="1" width="10.2"/>
    <col collapsed="false" customWidth="true" hidden="false" outlineLevel="0" max="58" min="44" style="1" width="17.73"/>
    <col collapsed="false" customWidth="false" hidden="false" outlineLevel="0" max="257" min="59" style="1" width="10.2"/>
  </cols>
  <sheetData>
    <row r="1" s="7" customFormat="true" ht="21" hidden="false" customHeight="false" outlineLevel="0" collapsed="false">
      <c r="A1" s="2"/>
      <c r="B1" s="2"/>
      <c r="C1" s="2"/>
      <c r="D1" s="2"/>
      <c r="E1" s="2"/>
      <c r="F1" s="2"/>
      <c r="G1" s="2"/>
      <c r="H1" s="3" t="s">
        <v>87</v>
      </c>
      <c r="I1" s="3"/>
      <c r="J1" s="3"/>
      <c r="K1" s="3"/>
      <c r="L1" s="3"/>
      <c r="M1" s="3"/>
      <c r="N1" s="3"/>
      <c r="O1" s="2"/>
      <c r="P1" s="4"/>
      <c r="Q1" s="5" t="s">
        <v>65</v>
      </c>
      <c r="R1" s="5"/>
      <c r="S1" s="5"/>
      <c r="T1" s="5"/>
      <c r="U1" s="4"/>
      <c r="V1" s="4"/>
      <c r="W1" s="4"/>
      <c r="X1" s="4"/>
      <c r="Y1" s="4"/>
      <c r="Z1" s="4"/>
      <c r="AA1" s="4"/>
      <c r="AB1" s="4"/>
      <c r="AC1" s="4"/>
      <c r="AD1" s="4"/>
      <c r="AE1" s="4"/>
      <c r="AF1" s="4"/>
      <c r="AG1" s="4"/>
      <c r="AH1" s="4"/>
    </row>
    <row r="2" s="7" customFormat="true" ht="18"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row>
    <row r="3" customFormat="false" ht="18" hidden="false" customHeight="true" outlineLevel="0" collapsed="false">
      <c r="A3" s="8" t="s">
        <v>3</v>
      </c>
      <c r="B3" s="9"/>
      <c r="C3" s="9"/>
      <c r="D3" s="9"/>
      <c r="E3" s="9"/>
      <c r="F3" s="9"/>
      <c r="G3" s="9"/>
      <c r="H3" s="9"/>
      <c r="I3" s="9"/>
      <c r="J3" s="9"/>
      <c r="K3" s="9"/>
      <c r="L3" s="9"/>
      <c r="M3" s="9"/>
      <c r="N3" s="9"/>
      <c r="O3" s="9"/>
      <c r="P3" s="10"/>
      <c r="Q3" s="9"/>
      <c r="R3" s="9"/>
      <c r="S3" s="9"/>
      <c r="T3" s="9"/>
      <c r="U3" s="9"/>
      <c r="V3" s="9"/>
      <c r="W3" s="9"/>
      <c r="X3" s="9"/>
      <c r="Y3" s="9"/>
      <c r="Z3" s="9"/>
      <c r="AA3" s="9"/>
      <c r="AB3" s="110"/>
      <c r="AC3" s="9"/>
      <c r="AD3" s="9"/>
      <c r="AE3" s="9"/>
      <c r="AF3" s="9"/>
      <c r="AG3" s="9"/>
      <c r="AH3" s="9"/>
      <c r="AR3" s="12"/>
    </row>
    <row r="4" s="17" customFormat="true" ht="15.95" hidden="false" customHeight="true" outlineLevel="0" collapsed="false">
      <c r="A4" s="13" t="s">
        <v>4</v>
      </c>
      <c r="B4" s="13"/>
      <c r="C4" s="13"/>
      <c r="D4" s="13"/>
      <c r="E4" s="13"/>
      <c r="F4" s="13"/>
      <c r="G4" s="13"/>
      <c r="H4" s="14" t="s">
        <v>5</v>
      </c>
      <c r="I4" s="14"/>
      <c r="J4" s="14"/>
      <c r="K4" s="14"/>
      <c r="L4" s="14"/>
      <c r="M4" s="14" t="s">
        <v>6</v>
      </c>
      <c r="N4" s="14"/>
      <c r="O4" s="102" t="s">
        <v>7</v>
      </c>
      <c r="P4" s="102"/>
      <c r="Q4" s="102"/>
      <c r="R4" s="102"/>
      <c r="S4" s="102"/>
      <c r="T4" s="102"/>
      <c r="U4" s="103"/>
      <c r="V4" s="103"/>
      <c r="W4" s="104"/>
      <c r="X4" s="104"/>
      <c r="Y4" s="104"/>
      <c r="Z4" s="104"/>
      <c r="AA4" s="105"/>
      <c r="AB4" s="106"/>
      <c r="AC4" s="104"/>
      <c r="AD4" s="104"/>
      <c r="AE4" s="104"/>
      <c r="AF4" s="104"/>
      <c r="AG4" s="104"/>
      <c r="AH4" s="104"/>
      <c r="AI4" s="16"/>
      <c r="AJ4" s="16"/>
      <c r="AK4" s="16"/>
      <c r="AL4" s="16"/>
      <c r="AM4" s="16"/>
      <c r="AN4" s="16"/>
      <c r="AO4" s="16"/>
      <c r="AP4" s="16"/>
      <c r="AR4" s="18"/>
      <c r="AS4" s="16"/>
      <c r="AT4" s="16"/>
      <c r="AU4" s="16"/>
      <c r="AV4" s="16"/>
      <c r="AW4" s="16"/>
      <c r="AX4" s="16"/>
      <c r="AY4" s="16"/>
      <c r="AZ4" s="16"/>
      <c r="BA4" s="16"/>
      <c r="BB4" s="16"/>
      <c r="BC4" s="16"/>
      <c r="BD4" s="16"/>
      <c r="BE4" s="16"/>
      <c r="BF4" s="16"/>
    </row>
    <row r="5" s="17" customFormat="true" ht="15.95" hidden="false" customHeight="true" outlineLevel="0" collapsed="false">
      <c r="A5" s="13"/>
      <c r="B5" s="13"/>
      <c r="C5" s="13"/>
      <c r="D5" s="13"/>
      <c r="E5" s="13"/>
      <c r="F5" s="13"/>
      <c r="G5" s="13"/>
      <c r="H5" s="19" t="s">
        <v>8</v>
      </c>
      <c r="I5" s="21" t="s">
        <v>9</v>
      </c>
      <c r="J5" s="21" t="s">
        <v>10</v>
      </c>
      <c r="K5" s="92" t="s">
        <v>11</v>
      </c>
      <c r="L5" s="22" t="s">
        <v>12</v>
      </c>
      <c r="M5" s="14"/>
      <c r="N5" s="14"/>
      <c r="O5" s="19" t="s">
        <v>13</v>
      </c>
      <c r="P5" s="19"/>
      <c r="Q5" s="93" t="s">
        <v>71</v>
      </c>
      <c r="R5" s="93"/>
      <c r="S5" s="93" t="s">
        <v>15</v>
      </c>
      <c r="T5" s="93"/>
      <c r="U5" s="25" t="s">
        <v>16</v>
      </c>
      <c r="V5" s="25"/>
      <c r="W5" s="104"/>
      <c r="X5" s="104"/>
      <c r="Y5" s="104"/>
      <c r="Z5" s="104"/>
      <c r="AA5" s="105"/>
      <c r="AB5" s="106"/>
      <c r="AC5" s="104"/>
      <c r="AD5" s="104"/>
      <c r="AE5" s="104"/>
      <c r="AF5" s="104"/>
      <c r="AG5" s="104"/>
      <c r="AH5" s="104"/>
      <c r="AI5" s="16"/>
      <c r="AJ5" s="16"/>
      <c r="AK5" s="16"/>
      <c r="AL5" s="16"/>
      <c r="AM5" s="16"/>
      <c r="AN5" s="16"/>
      <c r="AO5" s="16"/>
      <c r="AP5" s="16"/>
      <c r="AR5" s="18"/>
      <c r="AS5" s="16"/>
      <c r="AT5" s="16"/>
      <c r="AU5" s="16"/>
      <c r="AV5" s="16"/>
      <c r="AW5" s="16"/>
      <c r="AX5" s="16"/>
      <c r="AY5" s="16"/>
      <c r="AZ5" s="16"/>
      <c r="BA5" s="16"/>
      <c r="BB5" s="16"/>
      <c r="BC5" s="16"/>
      <c r="BD5" s="16"/>
      <c r="BE5" s="16"/>
      <c r="BF5" s="16"/>
    </row>
    <row r="6" s="17" customFormat="true" ht="15.95" hidden="false" customHeight="true" outlineLevel="0" collapsed="false">
      <c r="A6" s="13"/>
      <c r="B6" s="13"/>
      <c r="C6" s="13"/>
      <c r="D6" s="13"/>
      <c r="E6" s="13"/>
      <c r="F6" s="13"/>
      <c r="G6" s="13"/>
      <c r="H6" s="19"/>
      <c r="I6" s="21"/>
      <c r="J6" s="21"/>
      <c r="K6" s="92"/>
      <c r="L6" s="22"/>
      <c r="M6" s="14"/>
      <c r="N6" s="14"/>
      <c r="O6" s="19"/>
      <c r="P6" s="19"/>
      <c r="Q6" s="93"/>
      <c r="R6" s="93"/>
      <c r="S6" s="93"/>
      <c r="T6" s="93"/>
      <c r="U6" s="25"/>
      <c r="V6" s="25"/>
      <c r="W6" s="104"/>
      <c r="X6" s="104"/>
      <c r="Y6" s="104"/>
      <c r="Z6" s="104"/>
      <c r="AA6" s="105"/>
      <c r="AB6" s="106"/>
      <c r="AC6" s="105"/>
      <c r="AD6" s="105"/>
      <c r="AE6" s="105"/>
      <c r="AF6" s="105"/>
      <c r="AG6" s="105"/>
      <c r="AH6" s="105"/>
      <c r="AK6" s="16"/>
      <c r="AL6" s="16"/>
      <c r="AM6" s="16"/>
      <c r="AN6" s="16"/>
      <c r="AO6" s="16"/>
      <c r="AP6" s="16"/>
      <c r="AR6" s="18"/>
      <c r="BA6" s="16"/>
      <c r="BB6" s="16"/>
      <c r="BC6" s="16"/>
      <c r="BD6" s="16"/>
      <c r="BE6" s="16"/>
      <c r="BF6" s="16"/>
    </row>
    <row r="7" s="30" customFormat="true" ht="15.95" hidden="false" customHeight="true" outlineLevel="0" collapsed="false">
      <c r="A7" s="13"/>
      <c r="B7" s="13"/>
      <c r="C7" s="13"/>
      <c r="D7" s="13"/>
      <c r="E7" s="13"/>
      <c r="F7" s="13"/>
      <c r="G7" s="13"/>
      <c r="H7" s="19"/>
      <c r="I7" s="21"/>
      <c r="J7" s="21"/>
      <c r="K7" s="92"/>
      <c r="L7" s="22"/>
      <c r="M7" s="27" t="s">
        <v>8</v>
      </c>
      <c r="N7" s="28" t="s">
        <v>9</v>
      </c>
      <c r="O7" s="27" t="s">
        <v>8</v>
      </c>
      <c r="P7" s="29" t="s">
        <v>9</v>
      </c>
      <c r="Q7" s="29" t="s">
        <v>8</v>
      </c>
      <c r="R7" s="29" t="s">
        <v>9</v>
      </c>
      <c r="S7" s="29" t="s">
        <v>8</v>
      </c>
      <c r="T7" s="29" t="s">
        <v>9</v>
      </c>
      <c r="U7" s="29" t="s">
        <v>8</v>
      </c>
      <c r="V7" s="28" t="s">
        <v>9</v>
      </c>
      <c r="W7" s="107"/>
      <c r="X7" s="107"/>
      <c r="Y7" s="107"/>
      <c r="Z7" s="107"/>
      <c r="AA7" s="107"/>
      <c r="AB7" s="107"/>
      <c r="AC7" s="107"/>
      <c r="AD7" s="107"/>
      <c r="AE7" s="107"/>
      <c r="AF7" s="107"/>
      <c r="AG7" s="107"/>
      <c r="AH7" s="107"/>
    </row>
    <row r="8" s="41" customFormat="true" ht="11.25" hidden="false" customHeight="false" outlineLevel="0" collapsed="false">
      <c r="A8" s="31"/>
      <c r="B8" s="32"/>
      <c r="C8" s="32"/>
      <c r="D8" s="32"/>
      <c r="E8" s="32"/>
      <c r="F8" s="32"/>
      <c r="G8" s="32"/>
      <c r="H8" s="33" t="s">
        <v>24</v>
      </c>
      <c r="I8" s="34" t="s">
        <v>25</v>
      </c>
      <c r="J8" s="35" t="s">
        <v>25</v>
      </c>
      <c r="K8" s="35" t="s">
        <v>25</v>
      </c>
      <c r="L8" s="36" t="s">
        <v>25</v>
      </c>
      <c r="M8" s="37" t="s">
        <v>24</v>
      </c>
      <c r="N8" s="38" t="s">
        <v>25</v>
      </c>
      <c r="O8" s="33" t="s">
        <v>24</v>
      </c>
      <c r="P8" s="34" t="s">
        <v>25</v>
      </c>
      <c r="Q8" s="39" t="s">
        <v>24</v>
      </c>
      <c r="R8" s="34" t="s">
        <v>25</v>
      </c>
      <c r="S8" s="34" t="s">
        <v>24</v>
      </c>
      <c r="T8" s="34" t="s">
        <v>25</v>
      </c>
      <c r="U8" s="35" t="s">
        <v>24</v>
      </c>
      <c r="V8" s="36" t="s">
        <v>25</v>
      </c>
      <c r="W8" s="32"/>
      <c r="X8" s="32"/>
      <c r="Y8" s="32"/>
      <c r="Z8" s="32"/>
      <c r="AA8" s="90"/>
      <c r="AB8" s="90"/>
      <c r="AC8" s="32"/>
      <c r="AD8" s="32"/>
      <c r="AE8" s="32"/>
      <c r="AF8" s="32"/>
      <c r="AG8" s="32"/>
      <c r="AH8" s="32"/>
      <c r="AI8" s="40"/>
      <c r="AJ8" s="40"/>
      <c r="AK8" s="40"/>
      <c r="AL8" s="40"/>
      <c r="AM8" s="40"/>
      <c r="AN8" s="40"/>
      <c r="AO8" s="40"/>
      <c r="AP8" s="40"/>
      <c r="AS8" s="40"/>
      <c r="AT8" s="40"/>
      <c r="AU8" s="40"/>
      <c r="AV8" s="40"/>
      <c r="AW8" s="40"/>
      <c r="AX8" s="40"/>
      <c r="AY8" s="40"/>
      <c r="AZ8" s="40"/>
      <c r="BA8" s="40"/>
      <c r="BB8" s="40"/>
      <c r="BC8" s="40"/>
      <c r="BD8" s="40"/>
      <c r="BE8" s="40"/>
      <c r="BF8" s="40"/>
    </row>
    <row r="9" s="53" customFormat="true" ht="30" hidden="false" customHeight="true" outlineLevel="0" collapsed="false">
      <c r="A9" s="42" t="s">
        <v>26</v>
      </c>
      <c r="B9" s="42"/>
      <c r="C9" s="42"/>
      <c r="D9" s="43" t="s">
        <v>27</v>
      </c>
      <c r="E9" s="44" t="s">
        <v>28</v>
      </c>
      <c r="F9" s="45" t="s">
        <v>29</v>
      </c>
      <c r="G9" s="46"/>
      <c r="H9" s="47" t="n">
        <v>12307930</v>
      </c>
      <c r="I9" s="48" t="n">
        <v>166290683.812</v>
      </c>
      <c r="J9" s="48" t="n">
        <v>133129330.555</v>
      </c>
      <c r="K9" s="48" t="n">
        <v>13847359.474</v>
      </c>
      <c r="L9" s="49" t="n">
        <v>19313993.783</v>
      </c>
      <c r="M9" s="50" t="n">
        <v>12287231</v>
      </c>
      <c r="N9" s="49" t="n">
        <v>165964646.232</v>
      </c>
      <c r="O9" s="47" t="n">
        <v>20699</v>
      </c>
      <c r="P9" s="48" t="n">
        <v>326037.58</v>
      </c>
      <c r="Q9" s="51" t="n">
        <v>521</v>
      </c>
      <c r="R9" s="52" t="n">
        <v>0</v>
      </c>
      <c r="S9" s="48" t="n">
        <v>20166</v>
      </c>
      <c r="T9" s="48" t="n">
        <v>325319.684</v>
      </c>
      <c r="U9" s="48" t="n">
        <v>12</v>
      </c>
      <c r="V9" s="49" t="n">
        <v>717.896</v>
      </c>
      <c r="W9" s="108"/>
      <c r="X9" s="108"/>
      <c r="Y9" s="74"/>
      <c r="Z9" s="74"/>
      <c r="AA9" s="108"/>
      <c r="AB9" s="109"/>
      <c r="AC9" s="108"/>
      <c r="AD9" s="108"/>
      <c r="AE9" s="108"/>
      <c r="AF9" s="108"/>
      <c r="AG9" s="108"/>
      <c r="AH9" s="108"/>
      <c r="AR9" s="55"/>
    </row>
    <row r="10" customFormat="false" ht="13.5" hidden="false" customHeight="true" outlineLevel="0" collapsed="false">
      <c r="A10" s="56" t="s">
        <v>30</v>
      </c>
      <c r="B10" s="56"/>
      <c r="C10" s="56"/>
      <c r="D10" s="43" t="s">
        <v>31</v>
      </c>
      <c r="E10" s="44" t="s">
        <v>28</v>
      </c>
      <c r="F10" s="45" t="s">
        <v>30</v>
      </c>
      <c r="G10" s="46"/>
      <c r="H10" s="47" t="n">
        <v>11787261</v>
      </c>
      <c r="I10" s="48" t="n">
        <v>160090132.584</v>
      </c>
      <c r="J10" s="48" t="n">
        <v>128129621.183</v>
      </c>
      <c r="K10" s="48" t="n">
        <v>12940454.358</v>
      </c>
      <c r="L10" s="49" t="n">
        <v>19020057.043</v>
      </c>
      <c r="M10" s="50" t="n">
        <v>11767019</v>
      </c>
      <c r="N10" s="49" t="n">
        <v>159764310.047</v>
      </c>
      <c r="O10" s="47" t="n">
        <v>20242</v>
      </c>
      <c r="P10" s="48" t="n">
        <v>325822.537</v>
      </c>
      <c r="Q10" s="51" t="n">
        <v>299</v>
      </c>
      <c r="R10" s="52" t="n">
        <v>0</v>
      </c>
      <c r="S10" s="48" t="n">
        <v>19919</v>
      </c>
      <c r="T10" s="48" t="n">
        <v>324749.088</v>
      </c>
      <c r="U10" s="48" t="n">
        <v>24</v>
      </c>
      <c r="V10" s="49" t="n">
        <v>1073.449</v>
      </c>
      <c r="W10" s="9"/>
      <c r="X10" s="9"/>
      <c r="Y10" s="11"/>
      <c r="Z10" s="11"/>
      <c r="AA10" s="9"/>
      <c r="AB10" s="110"/>
      <c r="AC10" s="9"/>
      <c r="AD10" s="9"/>
      <c r="AE10" s="9"/>
      <c r="AF10" s="9"/>
      <c r="AG10" s="9"/>
      <c r="AH10" s="9"/>
      <c r="AR10" s="12"/>
    </row>
    <row r="11" customFormat="false" ht="13.5" hidden="false" customHeight="true" outlineLevel="0" collapsed="false">
      <c r="A11" s="56" t="s">
        <v>32</v>
      </c>
      <c r="B11" s="56"/>
      <c r="C11" s="56"/>
      <c r="D11" s="43" t="s">
        <v>33</v>
      </c>
      <c r="E11" s="44" t="s">
        <v>28</v>
      </c>
      <c r="F11" s="45" t="s">
        <v>32</v>
      </c>
      <c r="G11" s="46"/>
      <c r="H11" s="47" t="n">
        <v>24528313</v>
      </c>
      <c r="I11" s="48" t="n">
        <v>270548245.04</v>
      </c>
      <c r="J11" s="48" t="n">
        <v>216757294.21</v>
      </c>
      <c r="K11" s="48" t="n">
        <v>20752873.968</v>
      </c>
      <c r="L11" s="49" t="n">
        <v>33038076.862</v>
      </c>
      <c r="M11" s="50" t="n">
        <v>24487405</v>
      </c>
      <c r="N11" s="49" t="n">
        <v>269927731.859</v>
      </c>
      <c r="O11" s="47" t="n">
        <v>40908</v>
      </c>
      <c r="P11" s="48" t="n">
        <v>620513.181</v>
      </c>
      <c r="Q11" s="51" t="n">
        <v>467</v>
      </c>
      <c r="R11" s="52" t="n">
        <v>0</v>
      </c>
      <c r="S11" s="48" t="n">
        <v>40408</v>
      </c>
      <c r="T11" s="48" t="n">
        <v>619653.073</v>
      </c>
      <c r="U11" s="48" t="n">
        <v>33</v>
      </c>
      <c r="V11" s="49" t="n">
        <v>860.108</v>
      </c>
      <c r="W11" s="9"/>
      <c r="X11" s="9"/>
      <c r="Y11" s="11"/>
      <c r="Z11" s="11"/>
      <c r="AA11" s="9"/>
      <c r="AB11" s="110"/>
      <c r="AC11" s="9"/>
      <c r="AD11" s="9"/>
      <c r="AE11" s="9"/>
      <c r="AF11" s="9"/>
      <c r="AG11" s="9"/>
      <c r="AH11" s="9"/>
      <c r="AR11" s="12"/>
    </row>
    <row r="12" customFormat="false" ht="13.5" hidden="false" customHeight="true" outlineLevel="0" collapsed="false">
      <c r="A12" s="56" t="s">
        <v>34</v>
      </c>
      <c r="B12" s="56"/>
      <c r="C12" s="56"/>
      <c r="D12" s="43" t="s">
        <v>35</v>
      </c>
      <c r="E12" s="44" t="s">
        <v>28</v>
      </c>
      <c r="F12" s="45" t="s">
        <v>34</v>
      </c>
      <c r="G12" s="46"/>
      <c r="H12" s="47" t="n">
        <v>23623035</v>
      </c>
      <c r="I12" s="48" t="n">
        <v>265080570.976</v>
      </c>
      <c r="J12" s="48" t="n">
        <v>212371743.383</v>
      </c>
      <c r="K12" s="48" t="n">
        <v>20154392.742</v>
      </c>
      <c r="L12" s="49" t="n">
        <v>32554434.851</v>
      </c>
      <c r="M12" s="50" t="n">
        <v>23571822</v>
      </c>
      <c r="N12" s="49" t="n">
        <v>264283348.209</v>
      </c>
      <c r="O12" s="47" t="n">
        <v>51213</v>
      </c>
      <c r="P12" s="48" t="n">
        <v>797222.767</v>
      </c>
      <c r="Q12" s="51" t="n">
        <v>564</v>
      </c>
      <c r="R12" s="52" t="n">
        <v>0</v>
      </c>
      <c r="S12" s="48" t="n">
        <v>50612</v>
      </c>
      <c r="T12" s="48" t="n">
        <v>796103.198</v>
      </c>
      <c r="U12" s="48" t="n">
        <v>37</v>
      </c>
      <c r="V12" s="49" t="n">
        <v>1119.569</v>
      </c>
      <c r="W12" s="9"/>
      <c r="X12" s="9"/>
      <c r="Y12" s="11"/>
      <c r="Z12" s="11"/>
      <c r="AA12" s="9"/>
      <c r="AB12" s="110"/>
      <c r="AC12" s="9"/>
      <c r="AD12" s="9"/>
      <c r="AE12" s="9"/>
      <c r="AF12" s="9"/>
      <c r="AG12" s="9"/>
      <c r="AH12" s="9"/>
      <c r="AR12" s="12"/>
    </row>
    <row r="13" customFormat="false" ht="13.5" hidden="false" customHeight="true" outlineLevel="0" collapsed="false">
      <c r="A13" s="56" t="s">
        <v>36</v>
      </c>
      <c r="B13" s="56"/>
      <c r="C13" s="56"/>
      <c r="D13" s="43" t="s">
        <v>37</v>
      </c>
      <c r="E13" s="44" t="s">
        <v>28</v>
      </c>
      <c r="F13" s="45" t="s">
        <v>36</v>
      </c>
      <c r="G13" s="65"/>
      <c r="H13" s="58" t="n">
        <v>24321973</v>
      </c>
      <c r="I13" s="59" t="n">
        <v>280642016.254</v>
      </c>
      <c r="J13" s="59" t="n">
        <v>224837621.41</v>
      </c>
      <c r="K13" s="59" t="n">
        <v>21442265.934</v>
      </c>
      <c r="L13" s="60" t="n">
        <v>34362128.91</v>
      </c>
      <c r="M13" s="61" t="n">
        <v>24272290</v>
      </c>
      <c r="N13" s="60" t="n">
        <v>279862822.926</v>
      </c>
      <c r="O13" s="58" t="n">
        <v>49683</v>
      </c>
      <c r="P13" s="59" t="n">
        <v>779193.328</v>
      </c>
      <c r="Q13" s="62" t="n">
        <v>480</v>
      </c>
      <c r="R13" s="63" t="n">
        <v>0</v>
      </c>
      <c r="S13" s="59" t="n">
        <v>49180</v>
      </c>
      <c r="T13" s="59" t="n">
        <v>778574.923</v>
      </c>
      <c r="U13" s="59" t="n">
        <v>23</v>
      </c>
      <c r="V13" s="60" t="n">
        <v>618.405</v>
      </c>
      <c r="W13" s="9"/>
      <c r="X13" s="9"/>
      <c r="Y13" s="11"/>
      <c r="Z13" s="11"/>
      <c r="AA13" s="9"/>
      <c r="AB13" s="110"/>
      <c r="AC13" s="9"/>
      <c r="AD13" s="9"/>
      <c r="AE13" s="9"/>
      <c r="AF13" s="9"/>
      <c r="AG13" s="9"/>
      <c r="AH13" s="9"/>
      <c r="AR13" s="12"/>
    </row>
    <row r="14" s="53" customFormat="true" ht="30" hidden="false" customHeight="true" outlineLevel="0" collapsed="false">
      <c r="A14" s="42" t="s">
        <v>38</v>
      </c>
      <c r="B14" s="42"/>
      <c r="C14" s="42"/>
      <c r="D14" s="43" t="s">
        <v>27</v>
      </c>
      <c r="E14" s="44" t="s">
        <v>28</v>
      </c>
      <c r="F14" s="45" t="s">
        <v>29</v>
      </c>
      <c r="G14" s="46"/>
      <c r="H14" s="47" t="n">
        <v>12328061</v>
      </c>
      <c r="I14" s="48" t="n">
        <v>166075642.659</v>
      </c>
      <c r="J14" s="48" t="n">
        <v>132963887.093</v>
      </c>
      <c r="K14" s="48" t="n">
        <v>13898991.173</v>
      </c>
      <c r="L14" s="49" t="n">
        <v>19212764.393</v>
      </c>
      <c r="M14" s="50" t="n">
        <v>12307362</v>
      </c>
      <c r="N14" s="49" t="n">
        <v>165749605.079</v>
      </c>
      <c r="O14" s="47" t="n">
        <v>20699</v>
      </c>
      <c r="P14" s="48" t="n">
        <v>326037.58</v>
      </c>
      <c r="Q14" s="51" t="n">
        <v>521</v>
      </c>
      <c r="R14" s="52" t="n">
        <v>0</v>
      </c>
      <c r="S14" s="48" t="n">
        <v>20166</v>
      </c>
      <c r="T14" s="48" t="n">
        <v>325319.684</v>
      </c>
      <c r="U14" s="48" t="n">
        <v>12</v>
      </c>
      <c r="V14" s="49" t="n">
        <v>717.896</v>
      </c>
      <c r="W14" s="108"/>
      <c r="X14" s="108"/>
      <c r="Y14" s="74"/>
      <c r="Z14" s="74"/>
      <c r="AA14" s="108"/>
      <c r="AB14" s="109"/>
      <c r="AC14" s="108"/>
      <c r="AD14" s="108"/>
      <c r="AE14" s="108"/>
      <c r="AF14" s="108"/>
      <c r="AG14" s="108"/>
      <c r="AH14" s="108"/>
      <c r="AK14" s="54"/>
      <c r="AL14" s="54"/>
      <c r="AM14" s="54"/>
      <c r="AN14" s="54"/>
      <c r="AO14" s="54"/>
      <c r="AP14" s="54"/>
      <c r="AR14" s="55"/>
    </row>
    <row r="15" customFormat="false" ht="13.5" hidden="false" customHeight="true" outlineLevel="0" collapsed="false">
      <c r="A15" s="56" t="s">
        <v>30</v>
      </c>
      <c r="B15" s="56"/>
      <c r="C15" s="56"/>
      <c r="D15" s="43" t="s">
        <v>31</v>
      </c>
      <c r="E15" s="44" t="s">
        <v>28</v>
      </c>
      <c r="F15" s="45" t="s">
        <v>30</v>
      </c>
      <c r="G15" s="46"/>
      <c r="H15" s="47" t="n">
        <v>11847710</v>
      </c>
      <c r="I15" s="48" t="n">
        <v>160890877.056</v>
      </c>
      <c r="J15" s="48" t="n">
        <v>128774853.267</v>
      </c>
      <c r="K15" s="48" t="n">
        <v>13043805.266</v>
      </c>
      <c r="L15" s="49" t="n">
        <v>19072218.523</v>
      </c>
      <c r="M15" s="50" t="n">
        <v>11827468</v>
      </c>
      <c r="N15" s="49" t="n">
        <v>160565054.519</v>
      </c>
      <c r="O15" s="47" t="n">
        <v>20242</v>
      </c>
      <c r="P15" s="48" t="n">
        <v>325822.537</v>
      </c>
      <c r="Q15" s="51" t="n">
        <v>299</v>
      </c>
      <c r="R15" s="52" t="n">
        <v>0</v>
      </c>
      <c r="S15" s="48" t="n">
        <v>19919</v>
      </c>
      <c r="T15" s="48" t="n">
        <v>324749.088</v>
      </c>
      <c r="U15" s="48" t="n">
        <v>24</v>
      </c>
      <c r="V15" s="49" t="n">
        <v>1073.449</v>
      </c>
      <c r="W15" s="9"/>
      <c r="X15" s="9"/>
      <c r="Y15" s="9"/>
      <c r="Z15" s="9"/>
      <c r="AA15" s="9"/>
      <c r="AB15" s="110"/>
      <c r="AC15" s="9"/>
      <c r="AD15" s="9"/>
      <c r="AE15" s="9"/>
      <c r="AF15" s="9"/>
      <c r="AG15" s="9"/>
      <c r="AH15" s="9"/>
      <c r="AK15" s="64"/>
      <c r="AL15" s="64"/>
      <c r="AM15" s="64"/>
      <c r="AN15" s="64"/>
      <c r="AO15" s="64"/>
      <c r="AP15" s="64"/>
      <c r="AR15" s="12"/>
    </row>
    <row r="16" customFormat="false" ht="13.5" hidden="false" customHeight="true" outlineLevel="0" collapsed="false">
      <c r="A16" s="56" t="s">
        <v>32</v>
      </c>
      <c r="B16" s="56"/>
      <c r="C16" s="56"/>
      <c r="D16" s="43" t="s">
        <v>33</v>
      </c>
      <c r="E16" s="44" t="s">
        <v>28</v>
      </c>
      <c r="F16" s="45" t="s">
        <v>32</v>
      </c>
      <c r="G16" s="46"/>
      <c r="H16" s="47" t="n">
        <v>23473874</v>
      </c>
      <c r="I16" s="48" t="n">
        <v>261489521.093</v>
      </c>
      <c r="J16" s="48" t="n">
        <v>209480474.647</v>
      </c>
      <c r="K16" s="48" t="n">
        <v>20195112.055</v>
      </c>
      <c r="L16" s="49" t="n">
        <v>31813934.391</v>
      </c>
      <c r="M16" s="50" t="n">
        <v>23432966</v>
      </c>
      <c r="N16" s="49" t="n">
        <v>260869007.912</v>
      </c>
      <c r="O16" s="47" t="n">
        <v>40908</v>
      </c>
      <c r="P16" s="48" t="n">
        <v>620513.181</v>
      </c>
      <c r="Q16" s="51" t="n">
        <v>467</v>
      </c>
      <c r="R16" s="52" t="n">
        <v>0</v>
      </c>
      <c r="S16" s="48" t="n">
        <v>40408</v>
      </c>
      <c r="T16" s="48" t="n">
        <v>619653.073</v>
      </c>
      <c r="U16" s="48" t="n">
        <v>33</v>
      </c>
      <c r="V16" s="49" t="n">
        <v>860.108</v>
      </c>
      <c r="W16" s="9"/>
      <c r="X16" s="9"/>
      <c r="Y16" s="9"/>
      <c r="Z16" s="9"/>
      <c r="AA16" s="9"/>
      <c r="AB16" s="110"/>
      <c r="AC16" s="9"/>
      <c r="AD16" s="9"/>
      <c r="AE16" s="9"/>
      <c r="AF16" s="9"/>
      <c r="AG16" s="9"/>
      <c r="AH16" s="9"/>
      <c r="AK16" s="64"/>
      <c r="AL16" s="64"/>
      <c r="AM16" s="64"/>
      <c r="AN16" s="64"/>
      <c r="AO16" s="64"/>
      <c r="AP16" s="64"/>
      <c r="AR16" s="12"/>
    </row>
    <row r="17" customFormat="false" ht="13.5" hidden="false" customHeight="true" outlineLevel="0" collapsed="false">
      <c r="A17" s="56" t="s">
        <v>34</v>
      </c>
      <c r="B17" s="56"/>
      <c r="C17" s="56"/>
      <c r="D17" s="43" t="s">
        <v>35</v>
      </c>
      <c r="E17" s="44" t="s">
        <v>28</v>
      </c>
      <c r="F17" s="45" t="s">
        <v>34</v>
      </c>
      <c r="G17" s="46"/>
      <c r="H17" s="47" t="n">
        <v>23610445</v>
      </c>
      <c r="I17" s="48" t="n">
        <v>264432874.061</v>
      </c>
      <c r="J17" s="48" t="n">
        <v>211853642.198</v>
      </c>
      <c r="K17" s="48" t="n">
        <v>20138752.73</v>
      </c>
      <c r="L17" s="49" t="n">
        <v>32440479.133</v>
      </c>
      <c r="M17" s="50" t="n">
        <v>23559232</v>
      </c>
      <c r="N17" s="49" t="n">
        <v>263635651.294</v>
      </c>
      <c r="O17" s="47" t="n">
        <v>51213</v>
      </c>
      <c r="P17" s="48" t="n">
        <v>797222.767</v>
      </c>
      <c r="Q17" s="51" t="n">
        <v>564</v>
      </c>
      <c r="R17" s="52" t="n">
        <v>0</v>
      </c>
      <c r="S17" s="48" t="n">
        <v>50612</v>
      </c>
      <c r="T17" s="48" t="n">
        <v>796103.198</v>
      </c>
      <c r="U17" s="48" t="n">
        <v>37</v>
      </c>
      <c r="V17" s="49" t="n">
        <v>1119.569</v>
      </c>
      <c r="W17" s="9"/>
      <c r="X17" s="9"/>
      <c r="Y17" s="9"/>
      <c r="Z17" s="9"/>
      <c r="AA17" s="9"/>
      <c r="AB17" s="110"/>
      <c r="AC17" s="9"/>
      <c r="AD17" s="9"/>
      <c r="AE17" s="9"/>
      <c r="AF17" s="9"/>
      <c r="AG17" s="9"/>
      <c r="AH17" s="9"/>
      <c r="AK17" s="64"/>
      <c r="AL17" s="64"/>
      <c r="AM17" s="64"/>
      <c r="AN17" s="64"/>
      <c r="AO17" s="64"/>
      <c r="AP17" s="64"/>
      <c r="AR17" s="12"/>
    </row>
    <row r="18" customFormat="false" ht="13.5" hidden="false" customHeight="true" outlineLevel="0" collapsed="false">
      <c r="A18" s="56" t="s">
        <v>36</v>
      </c>
      <c r="B18" s="56"/>
      <c r="C18" s="56"/>
      <c r="D18" s="43" t="s">
        <v>37</v>
      </c>
      <c r="E18" s="44" t="s">
        <v>28</v>
      </c>
      <c r="F18" s="45" t="s">
        <v>36</v>
      </c>
      <c r="G18" s="67"/>
      <c r="H18" s="58" t="n">
        <v>24367530</v>
      </c>
      <c r="I18" s="59" t="n">
        <v>280514437.322</v>
      </c>
      <c r="J18" s="59" t="n">
        <v>224757641.913</v>
      </c>
      <c r="K18" s="59" t="n">
        <v>21344625.09</v>
      </c>
      <c r="L18" s="60" t="n">
        <v>34412170.319</v>
      </c>
      <c r="M18" s="61" t="n">
        <v>24317847</v>
      </c>
      <c r="N18" s="60" t="n">
        <v>279735243.994</v>
      </c>
      <c r="O18" s="58" t="n">
        <v>49683</v>
      </c>
      <c r="P18" s="59" t="n">
        <v>779193.328</v>
      </c>
      <c r="Q18" s="62" t="n">
        <v>480</v>
      </c>
      <c r="R18" s="63" t="n">
        <v>0</v>
      </c>
      <c r="S18" s="59" t="n">
        <v>49180</v>
      </c>
      <c r="T18" s="59" t="n">
        <v>778574.923</v>
      </c>
      <c r="U18" s="59" t="n">
        <v>23</v>
      </c>
      <c r="V18" s="60" t="n">
        <v>618.405</v>
      </c>
      <c r="W18" s="9"/>
      <c r="X18" s="9"/>
      <c r="Y18" s="9"/>
      <c r="Z18" s="9"/>
      <c r="AA18" s="9"/>
      <c r="AB18" s="110"/>
      <c r="AC18" s="9"/>
      <c r="AD18" s="9"/>
      <c r="AE18" s="9"/>
      <c r="AF18" s="9"/>
      <c r="AG18" s="9"/>
      <c r="AH18" s="9"/>
      <c r="AK18" s="64"/>
      <c r="AL18" s="64"/>
      <c r="AM18" s="64"/>
      <c r="AN18" s="64"/>
      <c r="AO18" s="64"/>
      <c r="AP18" s="64"/>
      <c r="AR18" s="12"/>
    </row>
    <row r="19" customFormat="false" ht="30" hidden="false" customHeight="true" outlineLevel="0" collapsed="false">
      <c r="A19" s="68" t="s">
        <v>39</v>
      </c>
      <c r="B19" s="68"/>
      <c r="C19" s="11" t="s">
        <v>40</v>
      </c>
      <c r="D19" s="69" t="s">
        <v>37</v>
      </c>
      <c r="E19" s="70" t="s">
        <v>28</v>
      </c>
      <c r="F19" s="71" t="s">
        <v>36</v>
      </c>
      <c r="G19" s="72"/>
      <c r="H19" s="58" t="n">
        <v>2310828</v>
      </c>
      <c r="I19" s="59" t="n">
        <v>26016384.025</v>
      </c>
      <c r="J19" s="59" t="n">
        <v>20847512.211</v>
      </c>
      <c r="K19" s="59" t="n">
        <v>1897119.255</v>
      </c>
      <c r="L19" s="60" t="n">
        <v>3271752.559</v>
      </c>
      <c r="M19" s="61" t="n">
        <v>2306480</v>
      </c>
      <c r="N19" s="60" t="n">
        <v>25949616.386</v>
      </c>
      <c r="O19" s="58" t="n">
        <v>4348</v>
      </c>
      <c r="P19" s="59" t="n">
        <v>66767.639</v>
      </c>
      <c r="Q19" s="62" t="n">
        <v>48</v>
      </c>
      <c r="R19" s="63" t="n">
        <v>0</v>
      </c>
      <c r="S19" s="59" t="n">
        <v>4297</v>
      </c>
      <c r="T19" s="59" t="n">
        <v>66755.902</v>
      </c>
      <c r="U19" s="59" t="n">
        <v>3</v>
      </c>
      <c r="V19" s="60" t="n">
        <v>11.737</v>
      </c>
      <c r="W19" s="9"/>
      <c r="X19" s="9"/>
      <c r="Y19" s="9"/>
      <c r="Z19" s="9"/>
      <c r="AA19" s="9"/>
      <c r="AB19" s="110"/>
      <c r="AC19" s="9"/>
      <c r="AD19" s="9"/>
      <c r="AE19" s="9"/>
      <c r="AF19" s="9"/>
      <c r="AG19" s="9"/>
      <c r="AH19" s="9"/>
      <c r="AK19" s="64"/>
      <c r="AL19" s="64"/>
      <c r="AM19" s="64"/>
      <c r="AN19" s="64"/>
      <c r="AO19" s="64"/>
      <c r="AP19" s="64"/>
      <c r="AR19" s="12"/>
    </row>
    <row r="20" customFormat="false" ht="13.5" hidden="false" customHeight="true" outlineLevel="0" collapsed="false">
      <c r="A20" s="73"/>
      <c r="B20" s="74"/>
      <c r="C20" s="74" t="s">
        <v>41</v>
      </c>
      <c r="D20" s="74"/>
      <c r="E20" s="74"/>
      <c r="F20" s="74"/>
      <c r="G20" s="11"/>
      <c r="H20" s="58" t="n">
        <v>1976149</v>
      </c>
      <c r="I20" s="59" t="n">
        <v>22544993.5</v>
      </c>
      <c r="J20" s="59" t="n">
        <v>18073256.244</v>
      </c>
      <c r="K20" s="59" t="n">
        <v>1646434.06</v>
      </c>
      <c r="L20" s="60" t="n">
        <v>2825303.196</v>
      </c>
      <c r="M20" s="61" t="n">
        <v>1972065</v>
      </c>
      <c r="N20" s="60" t="n">
        <v>22479074.649</v>
      </c>
      <c r="O20" s="58" t="n">
        <v>4084</v>
      </c>
      <c r="P20" s="59" t="n">
        <v>65918.851</v>
      </c>
      <c r="Q20" s="62" t="n">
        <v>40</v>
      </c>
      <c r="R20" s="63" t="n">
        <v>0</v>
      </c>
      <c r="S20" s="59" t="n">
        <v>4044</v>
      </c>
      <c r="T20" s="59" t="n">
        <v>65918.851</v>
      </c>
      <c r="U20" s="59" t="n">
        <v>0</v>
      </c>
      <c r="V20" s="60" t="n">
        <v>0</v>
      </c>
      <c r="W20" s="9"/>
      <c r="X20" s="9"/>
      <c r="Y20" s="9"/>
      <c r="Z20" s="9"/>
      <c r="AA20" s="9"/>
      <c r="AB20" s="110"/>
      <c r="AC20" s="9"/>
      <c r="AD20" s="9"/>
      <c r="AE20" s="9"/>
      <c r="AF20" s="9"/>
      <c r="AG20" s="9"/>
      <c r="AH20" s="9"/>
      <c r="AK20" s="64"/>
      <c r="AL20" s="64"/>
      <c r="AM20" s="64"/>
      <c r="AN20" s="64"/>
      <c r="AO20" s="64"/>
      <c r="AP20" s="64"/>
    </row>
    <row r="21" customFormat="false" ht="13.5" hidden="false" customHeight="false" outlineLevel="0" collapsed="false">
      <c r="A21" s="73"/>
      <c r="B21" s="74"/>
      <c r="C21" s="74" t="s">
        <v>42</v>
      </c>
      <c r="D21" s="74"/>
      <c r="E21" s="74"/>
      <c r="F21" s="74"/>
      <c r="G21" s="11"/>
      <c r="H21" s="58" t="n">
        <v>1984187</v>
      </c>
      <c r="I21" s="59" t="n">
        <v>23051987.448</v>
      </c>
      <c r="J21" s="59" t="n">
        <v>18475177.005</v>
      </c>
      <c r="K21" s="59" t="n">
        <v>1761810.601</v>
      </c>
      <c r="L21" s="60" t="n">
        <v>2814999.842</v>
      </c>
      <c r="M21" s="61" t="n">
        <v>1979959</v>
      </c>
      <c r="N21" s="60" t="n">
        <v>22986225.517</v>
      </c>
      <c r="O21" s="58" t="n">
        <v>4228</v>
      </c>
      <c r="P21" s="59" t="n">
        <v>65761.931</v>
      </c>
      <c r="Q21" s="62" t="n">
        <v>29</v>
      </c>
      <c r="R21" s="63" t="n">
        <v>0</v>
      </c>
      <c r="S21" s="59" t="n">
        <v>4199</v>
      </c>
      <c r="T21" s="59" t="n">
        <v>65761.931</v>
      </c>
      <c r="U21" s="59" t="n">
        <v>0</v>
      </c>
      <c r="V21" s="60" t="n">
        <v>0</v>
      </c>
      <c r="W21" s="111"/>
      <c r="X21" s="111"/>
      <c r="Y21" s="111"/>
      <c r="Z21" s="111"/>
      <c r="AA21" s="9"/>
      <c r="AB21" s="9"/>
      <c r="AC21" s="111"/>
      <c r="AD21" s="111"/>
      <c r="AE21" s="111"/>
      <c r="AF21" s="111"/>
      <c r="AG21" s="111"/>
      <c r="AH21" s="111"/>
      <c r="AI21" s="75"/>
      <c r="AJ21" s="75"/>
      <c r="AK21" s="64"/>
      <c r="AL21" s="64"/>
      <c r="AM21" s="64"/>
      <c r="AN21" s="64"/>
      <c r="AO21" s="64"/>
      <c r="AP21" s="64"/>
    </row>
    <row r="22" customFormat="false" ht="13.5" hidden="false" customHeight="false" outlineLevel="0" collapsed="false">
      <c r="A22" s="73"/>
      <c r="B22" s="74"/>
      <c r="C22" s="74" t="s">
        <v>43</v>
      </c>
      <c r="D22" s="74"/>
      <c r="E22" s="74"/>
      <c r="F22" s="74"/>
      <c r="G22" s="11"/>
      <c r="H22" s="58" t="n">
        <v>2061128</v>
      </c>
      <c r="I22" s="59" t="n">
        <v>23316504.912</v>
      </c>
      <c r="J22" s="59" t="n">
        <v>18679904.738</v>
      </c>
      <c r="K22" s="59" t="n">
        <v>1783901.272</v>
      </c>
      <c r="L22" s="60" t="n">
        <v>2852698.902</v>
      </c>
      <c r="M22" s="61" t="n">
        <v>2057187</v>
      </c>
      <c r="N22" s="60" t="n">
        <v>23249116.492</v>
      </c>
      <c r="O22" s="58" t="n">
        <v>3941</v>
      </c>
      <c r="P22" s="59" t="n">
        <v>67388.42</v>
      </c>
      <c r="Q22" s="62" t="n">
        <v>41</v>
      </c>
      <c r="R22" s="63" t="n">
        <v>0</v>
      </c>
      <c r="S22" s="59" t="n">
        <v>3899</v>
      </c>
      <c r="T22" s="59" t="n">
        <v>67359.17</v>
      </c>
      <c r="U22" s="59" t="n">
        <v>1</v>
      </c>
      <c r="V22" s="60" t="n">
        <v>29.25</v>
      </c>
      <c r="W22" s="9"/>
      <c r="X22" s="9"/>
      <c r="Y22" s="11"/>
      <c r="Z22" s="11"/>
      <c r="AA22" s="9"/>
      <c r="AB22" s="110"/>
      <c r="AC22" s="9"/>
      <c r="AD22" s="9"/>
      <c r="AE22" s="9"/>
      <c r="AF22" s="9"/>
      <c r="AG22" s="9"/>
      <c r="AH22" s="9"/>
      <c r="AK22" s="64"/>
      <c r="AL22" s="64"/>
      <c r="AM22" s="64"/>
      <c r="AN22" s="64"/>
      <c r="AO22" s="64"/>
      <c r="AP22" s="64"/>
    </row>
    <row r="23" customFormat="false" ht="13.5" hidden="false" customHeight="false" outlineLevel="0" collapsed="false">
      <c r="A23" s="73"/>
      <c r="B23" s="74"/>
      <c r="C23" s="74" t="s">
        <v>44</v>
      </c>
      <c r="D23" s="74"/>
      <c r="E23" s="74"/>
      <c r="F23" s="74"/>
      <c r="G23" s="11"/>
      <c r="H23" s="58" t="n">
        <v>2012613</v>
      </c>
      <c r="I23" s="59" t="n">
        <v>22159595.165</v>
      </c>
      <c r="J23" s="59" t="n">
        <v>17749229.878</v>
      </c>
      <c r="K23" s="59" t="n">
        <v>1724553.286</v>
      </c>
      <c r="L23" s="60" t="n">
        <v>2685812.001</v>
      </c>
      <c r="M23" s="61" t="n">
        <v>2008638</v>
      </c>
      <c r="N23" s="60" t="n">
        <v>22093962.675</v>
      </c>
      <c r="O23" s="58" t="n">
        <v>3975</v>
      </c>
      <c r="P23" s="59" t="n">
        <v>65632.49</v>
      </c>
      <c r="Q23" s="62" t="n">
        <v>37</v>
      </c>
      <c r="R23" s="63" t="n">
        <v>0</v>
      </c>
      <c r="S23" s="59" t="n">
        <v>3936</v>
      </c>
      <c r="T23" s="59" t="n">
        <v>65565.15</v>
      </c>
      <c r="U23" s="59" t="n">
        <v>2</v>
      </c>
      <c r="V23" s="60" t="n">
        <v>67.34</v>
      </c>
      <c r="W23" s="9"/>
      <c r="X23" s="9"/>
      <c r="Y23" s="11"/>
      <c r="Z23" s="11"/>
      <c r="AA23" s="9"/>
      <c r="AB23" s="110"/>
      <c r="AC23" s="9"/>
      <c r="AD23" s="9"/>
      <c r="AE23" s="9"/>
      <c r="AF23" s="9"/>
      <c r="AG23" s="9"/>
      <c r="AH23" s="9"/>
      <c r="AK23" s="64"/>
      <c r="AL23" s="64"/>
      <c r="AM23" s="64"/>
      <c r="AN23" s="64"/>
      <c r="AO23" s="64"/>
      <c r="AP23" s="64"/>
    </row>
    <row r="24" customFormat="false" ht="13.5" hidden="false" customHeight="false" outlineLevel="0" collapsed="false">
      <c r="A24" s="73"/>
      <c r="B24" s="74"/>
      <c r="C24" s="74" t="s">
        <v>45</v>
      </c>
      <c r="D24" s="74"/>
      <c r="E24" s="74"/>
      <c r="F24" s="74"/>
      <c r="G24" s="11"/>
      <c r="H24" s="58" t="n">
        <v>1691368</v>
      </c>
      <c r="I24" s="59" t="n">
        <v>19685676.153</v>
      </c>
      <c r="J24" s="59" t="n">
        <v>15763200.1</v>
      </c>
      <c r="K24" s="59" t="n">
        <v>1631427.347</v>
      </c>
      <c r="L24" s="60" t="n">
        <v>2291048.706</v>
      </c>
      <c r="M24" s="61" t="n">
        <v>1687292</v>
      </c>
      <c r="N24" s="60" t="n">
        <v>19617803.717</v>
      </c>
      <c r="O24" s="58" t="n">
        <v>4076</v>
      </c>
      <c r="P24" s="59" t="n">
        <v>67872.436</v>
      </c>
      <c r="Q24" s="62" t="n">
        <v>32</v>
      </c>
      <c r="R24" s="63" t="n">
        <v>0</v>
      </c>
      <c r="S24" s="59" t="n">
        <v>4044</v>
      </c>
      <c r="T24" s="59" t="n">
        <v>67872.436</v>
      </c>
      <c r="U24" s="59" t="n">
        <v>0</v>
      </c>
      <c r="V24" s="60" t="n">
        <v>0</v>
      </c>
      <c r="W24" s="9"/>
      <c r="X24" s="9"/>
      <c r="Y24" s="11"/>
      <c r="Z24" s="11"/>
      <c r="AA24" s="9"/>
      <c r="AB24" s="110"/>
      <c r="AC24" s="9"/>
      <c r="AD24" s="9"/>
      <c r="AE24" s="9"/>
      <c r="AF24" s="9"/>
      <c r="AG24" s="9"/>
      <c r="AH24" s="9"/>
      <c r="AK24" s="64"/>
      <c r="AL24" s="64"/>
      <c r="AM24" s="64"/>
      <c r="AN24" s="64"/>
      <c r="AO24" s="64"/>
      <c r="AP24" s="64"/>
    </row>
    <row r="25" customFormat="false" ht="13.5" hidden="false" customHeight="false" outlineLevel="0" collapsed="false">
      <c r="A25" s="73"/>
      <c r="B25" s="74"/>
      <c r="C25" s="74" t="s">
        <v>46</v>
      </c>
      <c r="D25" s="74"/>
      <c r="E25" s="74"/>
      <c r="F25" s="74"/>
      <c r="G25" s="11"/>
      <c r="H25" s="58" t="n">
        <v>1719535</v>
      </c>
      <c r="I25" s="59" t="n">
        <v>20332444.517</v>
      </c>
      <c r="J25" s="59" t="n">
        <v>16289921.272</v>
      </c>
      <c r="K25" s="59" t="n">
        <v>1631152.252</v>
      </c>
      <c r="L25" s="60" t="n">
        <v>2411370.993</v>
      </c>
      <c r="M25" s="61" t="n">
        <v>1715489</v>
      </c>
      <c r="N25" s="60" t="n">
        <v>20273294.883</v>
      </c>
      <c r="O25" s="58" t="n">
        <v>4046</v>
      </c>
      <c r="P25" s="59" t="n">
        <v>59149.634</v>
      </c>
      <c r="Q25" s="62" t="n">
        <v>44</v>
      </c>
      <c r="R25" s="63" t="n">
        <v>0</v>
      </c>
      <c r="S25" s="59" t="n">
        <v>3998</v>
      </c>
      <c r="T25" s="59" t="n">
        <v>59010.594</v>
      </c>
      <c r="U25" s="59" t="n">
        <v>4</v>
      </c>
      <c r="V25" s="60" t="n">
        <v>139.04</v>
      </c>
      <c r="W25" s="9"/>
      <c r="X25" s="9"/>
      <c r="Y25" s="11"/>
      <c r="Z25" s="11"/>
      <c r="AA25" s="9"/>
      <c r="AB25" s="110"/>
      <c r="AC25" s="9"/>
      <c r="AD25" s="9"/>
      <c r="AE25" s="9"/>
      <c r="AF25" s="9"/>
      <c r="AG25" s="9"/>
      <c r="AH25" s="9"/>
      <c r="AK25" s="64"/>
      <c r="AL25" s="64"/>
      <c r="AM25" s="64"/>
      <c r="AN25" s="64"/>
      <c r="AO25" s="64"/>
      <c r="AP25" s="64"/>
    </row>
    <row r="26" customFormat="false" ht="13.5" hidden="false" customHeight="false" outlineLevel="0" collapsed="false">
      <c r="A26" s="73"/>
      <c r="B26" s="74"/>
      <c r="C26" s="74" t="s">
        <v>47</v>
      </c>
      <c r="D26" s="74"/>
      <c r="E26" s="74"/>
      <c r="F26" s="74"/>
      <c r="G26" s="11"/>
      <c r="H26" s="58" t="n">
        <v>1999400</v>
      </c>
      <c r="I26" s="59" t="n">
        <v>23388545.353</v>
      </c>
      <c r="J26" s="59" t="n">
        <v>18739145.473</v>
      </c>
      <c r="K26" s="59" t="n">
        <v>1776026.462</v>
      </c>
      <c r="L26" s="60" t="n">
        <v>2873373.418</v>
      </c>
      <c r="M26" s="61" t="n">
        <v>1995261</v>
      </c>
      <c r="N26" s="60" t="n">
        <v>23330631.575</v>
      </c>
      <c r="O26" s="58" t="n">
        <v>4139</v>
      </c>
      <c r="P26" s="59" t="n">
        <v>57913.778</v>
      </c>
      <c r="Q26" s="62" t="n">
        <v>52</v>
      </c>
      <c r="R26" s="63" t="n">
        <v>0</v>
      </c>
      <c r="S26" s="59" t="n">
        <v>4085</v>
      </c>
      <c r="T26" s="59" t="n">
        <v>57895.118</v>
      </c>
      <c r="U26" s="59" t="n">
        <v>2</v>
      </c>
      <c r="V26" s="60" t="n">
        <v>18.66</v>
      </c>
      <c r="W26" s="9"/>
      <c r="X26" s="9"/>
      <c r="Y26" s="11"/>
      <c r="Z26" s="11"/>
      <c r="AA26" s="9"/>
      <c r="AB26" s="110"/>
      <c r="AC26" s="9"/>
      <c r="AD26" s="9"/>
      <c r="AE26" s="9"/>
      <c r="AF26" s="9"/>
      <c r="AG26" s="9"/>
      <c r="AH26" s="9"/>
      <c r="AK26" s="64"/>
      <c r="AL26" s="64"/>
      <c r="AM26" s="64"/>
      <c r="AN26" s="64"/>
      <c r="AO26" s="64"/>
      <c r="AP26" s="64"/>
    </row>
    <row r="27" customFormat="false" ht="13.5" hidden="false" customHeight="false" outlineLevel="0" collapsed="false">
      <c r="A27" s="73"/>
      <c r="B27" s="74"/>
      <c r="C27" s="74" t="s">
        <v>48</v>
      </c>
      <c r="D27" s="74"/>
      <c r="E27" s="74"/>
      <c r="F27" s="74"/>
      <c r="G27" s="11"/>
      <c r="H27" s="58" t="n">
        <v>2260853</v>
      </c>
      <c r="I27" s="59" t="n">
        <v>25951673.845</v>
      </c>
      <c r="J27" s="59" t="n">
        <v>20787027.537</v>
      </c>
      <c r="K27" s="59" t="n">
        <v>1946619.535</v>
      </c>
      <c r="L27" s="60" t="n">
        <v>3218026.773</v>
      </c>
      <c r="M27" s="61" t="n">
        <v>2256789</v>
      </c>
      <c r="N27" s="60" t="n">
        <v>25889379.094</v>
      </c>
      <c r="O27" s="58" t="n">
        <v>4064</v>
      </c>
      <c r="P27" s="59" t="n">
        <v>62294.751</v>
      </c>
      <c r="Q27" s="62" t="n">
        <v>31</v>
      </c>
      <c r="R27" s="63" t="n">
        <v>0</v>
      </c>
      <c r="S27" s="59" t="n">
        <v>4030</v>
      </c>
      <c r="T27" s="59" t="n">
        <v>62249.501</v>
      </c>
      <c r="U27" s="59" t="n">
        <v>3</v>
      </c>
      <c r="V27" s="60" t="n">
        <v>45.25</v>
      </c>
      <c r="W27" s="9"/>
      <c r="X27" s="9"/>
      <c r="Y27" s="11"/>
      <c r="Z27" s="11"/>
      <c r="AA27" s="9"/>
      <c r="AB27" s="110"/>
      <c r="AC27" s="9"/>
      <c r="AD27" s="9"/>
      <c r="AE27" s="9"/>
      <c r="AF27" s="9"/>
      <c r="AG27" s="9"/>
      <c r="AH27" s="9"/>
      <c r="AK27" s="64"/>
      <c r="AL27" s="64"/>
      <c r="AM27" s="64"/>
      <c r="AN27" s="64"/>
      <c r="AO27" s="64"/>
      <c r="AP27" s="64"/>
    </row>
    <row r="28" customFormat="false" ht="13.5" hidden="false" customHeight="false" outlineLevel="0" collapsed="false">
      <c r="A28" s="73"/>
      <c r="B28" s="74"/>
      <c r="C28" s="74" t="s">
        <v>49</v>
      </c>
      <c r="D28" s="74"/>
      <c r="E28" s="74"/>
      <c r="F28" s="74"/>
      <c r="G28" s="11"/>
      <c r="H28" s="58" t="n">
        <v>2293815</v>
      </c>
      <c r="I28" s="59" t="n">
        <v>26604222.738</v>
      </c>
      <c r="J28" s="59" t="n">
        <v>21320131.916</v>
      </c>
      <c r="K28" s="59" t="n">
        <v>1939800.205</v>
      </c>
      <c r="L28" s="60" t="n">
        <v>3344290.617</v>
      </c>
      <c r="M28" s="61" t="n">
        <v>2289763</v>
      </c>
      <c r="N28" s="60" t="n">
        <v>26543394.033</v>
      </c>
      <c r="O28" s="58" t="n">
        <v>4052</v>
      </c>
      <c r="P28" s="59" t="n">
        <v>60828.705</v>
      </c>
      <c r="Q28" s="62" t="n">
        <v>43</v>
      </c>
      <c r="R28" s="63" t="n">
        <v>0</v>
      </c>
      <c r="S28" s="59" t="n">
        <v>4004</v>
      </c>
      <c r="T28" s="59" t="n">
        <v>60644.105</v>
      </c>
      <c r="U28" s="59" t="n">
        <v>5</v>
      </c>
      <c r="V28" s="60" t="n">
        <v>184.6</v>
      </c>
      <c r="W28" s="9"/>
      <c r="X28" s="9"/>
      <c r="Y28" s="11"/>
      <c r="Z28" s="11"/>
      <c r="AA28" s="9"/>
      <c r="AB28" s="110"/>
      <c r="AC28" s="9"/>
      <c r="AD28" s="9"/>
      <c r="AE28" s="9"/>
      <c r="AF28" s="9"/>
      <c r="AG28" s="9"/>
      <c r="AH28" s="9"/>
      <c r="AK28" s="64"/>
      <c r="AL28" s="64"/>
      <c r="AM28" s="64"/>
      <c r="AN28" s="64"/>
      <c r="AO28" s="64"/>
      <c r="AP28" s="64"/>
    </row>
    <row r="29" customFormat="false" ht="13.5" hidden="false" customHeight="false" outlineLevel="0" collapsed="false">
      <c r="A29" s="76" t="s">
        <v>50</v>
      </c>
      <c r="B29" s="76"/>
      <c r="C29" s="74" t="s">
        <v>51</v>
      </c>
      <c r="D29" s="43" t="s">
        <v>52</v>
      </c>
      <c r="E29" s="44" t="s">
        <v>28</v>
      </c>
      <c r="F29" s="45" t="s">
        <v>53</v>
      </c>
      <c r="G29" s="72"/>
      <c r="H29" s="58" t="n">
        <v>2026599</v>
      </c>
      <c r="I29" s="59" t="n">
        <v>24118639.661</v>
      </c>
      <c r="J29" s="59" t="n">
        <v>19323586.006</v>
      </c>
      <c r="K29" s="59" t="n">
        <v>1861254.059</v>
      </c>
      <c r="L29" s="60" t="n">
        <v>2933799.596</v>
      </c>
      <c r="M29" s="61" t="n">
        <v>2022335</v>
      </c>
      <c r="N29" s="60" t="n">
        <v>24052489.486</v>
      </c>
      <c r="O29" s="58" t="n">
        <v>4264</v>
      </c>
      <c r="P29" s="59" t="n">
        <v>66150.175</v>
      </c>
      <c r="Q29" s="62" t="n">
        <v>32</v>
      </c>
      <c r="R29" s="63" t="n">
        <v>0</v>
      </c>
      <c r="S29" s="59" t="n">
        <v>4230</v>
      </c>
      <c r="T29" s="59" t="n">
        <v>66133.215</v>
      </c>
      <c r="U29" s="59" t="n">
        <v>2</v>
      </c>
      <c r="V29" s="60" t="n">
        <v>16.96</v>
      </c>
      <c r="W29" s="9"/>
      <c r="X29" s="9"/>
      <c r="Y29" s="11"/>
      <c r="Z29" s="11"/>
      <c r="AA29" s="9"/>
      <c r="AB29" s="110"/>
      <c r="AC29" s="9"/>
      <c r="AD29" s="9"/>
      <c r="AE29" s="9"/>
      <c r="AF29" s="9"/>
      <c r="AG29" s="9"/>
      <c r="AH29" s="9"/>
      <c r="AK29" s="64"/>
      <c r="AL29" s="64"/>
      <c r="AM29" s="64"/>
      <c r="AN29" s="64"/>
      <c r="AO29" s="64"/>
      <c r="AP29" s="64"/>
    </row>
    <row r="30" customFormat="false" ht="13.5" hidden="false" customHeight="false" outlineLevel="0" collapsed="false">
      <c r="A30" s="73"/>
      <c r="B30" s="74"/>
      <c r="C30" s="74" t="s">
        <v>54</v>
      </c>
      <c r="D30" s="74"/>
      <c r="E30" s="74"/>
      <c r="F30" s="74"/>
      <c r="G30" s="11"/>
      <c r="H30" s="58" t="n">
        <v>2052716</v>
      </c>
      <c r="I30" s="59" t="n">
        <v>23499567.936</v>
      </c>
      <c r="J30" s="59" t="n">
        <v>18834970.508</v>
      </c>
      <c r="K30" s="59" t="n">
        <v>1760474.975</v>
      </c>
      <c r="L30" s="60" t="n">
        <v>2904122.453</v>
      </c>
      <c r="M30" s="61" t="n">
        <v>2048648</v>
      </c>
      <c r="N30" s="60" t="n">
        <v>23434463.897</v>
      </c>
      <c r="O30" s="58" t="n">
        <v>4068</v>
      </c>
      <c r="P30" s="59" t="n">
        <v>65104.039</v>
      </c>
      <c r="Q30" s="62" t="n">
        <v>44</v>
      </c>
      <c r="R30" s="63" t="n">
        <v>0</v>
      </c>
      <c r="S30" s="59" t="n">
        <v>4020</v>
      </c>
      <c r="T30" s="59" t="n">
        <v>65027.994</v>
      </c>
      <c r="U30" s="59" t="n">
        <v>4</v>
      </c>
      <c r="V30" s="60" t="n">
        <v>76.045</v>
      </c>
      <c r="W30" s="9"/>
      <c r="X30" s="9"/>
      <c r="Y30" s="9"/>
      <c r="Z30" s="9"/>
      <c r="AA30" s="9"/>
      <c r="AB30" s="110"/>
      <c r="AC30" s="9"/>
      <c r="AD30" s="9"/>
      <c r="AE30" s="9"/>
      <c r="AF30" s="9"/>
      <c r="AG30" s="9"/>
      <c r="AH30" s="9"/>
      <c r="AK30" s="64"/>
      <c r="AL30" s="64"/>
      <c r="AM30" s="64"/>
      <c r="AN30" s="64"/>
      <c r="AO30" s="64"/>
      <c r="AP30" s="64"/>
    </row>
    <row r="31" customFormat="false" ht="13.5" hidden="false" customHeight="false" outlineLevel="0" collapsed="false">
      <c r="A31" s="73"/>
      <c r="B31" s="74"/>
      <c r="C31" s="74" t="s">
        <v>40</v>
      </c>
      <c r="D31" s="74"/>
      <c r="E31" s="74"/>
      <c r="F31" s="74"/>
      <c r="G31" s="11"/>
      <c r="H31" s="58" t="n">
        <v>2243336</v>
      </c>
      <c r="I31" s="59" t="n">
        <v>25987807</v>
      </c>
      <c r="J31" s="59" t="n">
        <v>20803689.645</v>
      </c>
      <c r="K31" s="59" t="n">
        <v>1971302.07</v>
      </c>
      <c r="L31" s="60" t="n">
        <v>3212815.285</v>
      </c>
      <c r="M31" s="61" t="n">
        <v>2238702</v>
      </c>
      <c r="N31" s="60" t="n">
        <v>25914849.554</v>
      </c>
      <c r="O31" s="58" t="n">
        <v>4634</v>
      </c>
      <c r="P31" s="59" t="n">
        <v>72957.446</v>
      </c>
      <c r="Q31" s="62" t="n">
        <v>53</v>
      </c>
      <c r="R31" s="63" t="n">
        <v>0</v>
      </c>
      <c r="S31" s="59" t="n">
        <v>4581</v>
      </c>
      <c r="T31" s="59" t="n">
        <v>72916.186</v>
      </c>
      <c r="U31" s="59" t="n">
        <v>0</v>
      </c>
      <c r="V31" s="60" t="n">
        <v>41.26</v>
      </c>
      <c r="W31" s="9"/>
      <c r="X31" s="9"/>
      <c r="Y31" s="9"/>
      <c r="Z31" s="9"/>
      <c r="AA31" s="9"/>
      <c r="AB31" s="110"/>
      <c r="AC31" s="9"/>
      <c r="AD31" s="9"/>
      <c r="AE31" s="9"/>
      <c r="AF31" s="9"/>
      <c r="AG31" s="9"/>
      <c r="AH31" s="9"/>
      <c r="AK31" s="64"/>
      <c r="AL31" s="64"/>
      <c r="AM31" s="64"/>
      <c r="AN31" s="64"/>
      <c r="AO31" s="64"/>
      <c r="AP31" s="64"/>
    </row>
    <row r="32" customFormat="false" ht="8.1" hidden="false" customHeight="true" outlineLevel="0" collapsed="false">
      <c r="A32" s="77"/>
      <c r="B32" s="78"/>
      <c r="C32" s="78"/>
      <c r="D32" s="78"/>
      <c r="E32" s="78"/>
      <c r="F32" s="78"/>
      <c r="G32" s="78"/>
      <c r="H32" s="79"/>
      <c r="I32" s="80"/>
      <c r="J32" s="81"/>
      <c r="K32" s="81"/>
      <c r="L32" s="82"/>
      <c r="M32" s="83"/>
      <c r="N32" s="82"/>
      <c r="O32" s="79"/>
      <c r="P32" s="80"/>
      <c r="Q32" s="81"/>
      <c r="R32" s="84"/>
      <c r="S32" s="81"/>
      <c r="T32" s="84"/>
      <c r="U32" s="81"/>
      <c r="V32" s="82"/>
      <c r="W32" s="9"/>
      <c r="X32" s="9"/>
      <c r="Y32" s="9"/>
      <c r="Z32" s="9"/>
      <c r="AA32" s="9"/>
      <c r="AB32" s="110"/>
      <c r="AC32" s="9"/>
      <c r="AD32" s="9"/>
      <c r="AE32" s="9"/>
      <c r="AF32" s="9"/>
      <c r="AG32" s="9"/>
      <c r="AH32" s="9"/>
      <c r="AK32" s="64"/>
      <c r="AL32" s="64"/>
      <c r="AM32" s="64"/>
      <c r="AN32" s="64"/>
      <c r="AO32" s="64"/>
      <c r="AP32" s="64"/>
    </row>
    <row r="33" customFormat="false" ht="18" hidden="false" customHeight="true" outlineLevel="0" collapsed="false">
      <c r="A33" s="11"/>
      <c r="B33" s="11"/>
      <c r="C33" s="11"/>
      <c r="D33" s="11"/>
      <c r="E33" s="11"/>
      <c r="F33" s="11"/>
      <c r="G33" s="11"/>
      <c r="H33" s="61"/>
      <c r="I33" s="61"/>
      <c r="J33" s="61"/>
      <c r="K33" s="61"/>
      <c r="L33" s="61"/>
      <c r="M33" s="61"/>
      <c r="N33" s="61"/>
      <c r="O33" s="61"/>
      <c r="P33" s="61"/>
      <c r="Q33" s="61"/>
      <c r="R33" s="61"/>
      <c r="S33" s="61"/>
      <c r="T33" s="61"/>
      <c r="U33" s="9"/>
      <c r="V33" s="9"/>
      <c r="W33" s="9"/>
      <c r="X33" s="9"/>
      <c r="Y33" s="9"/>
      <c r="Z33" s="9"/>
      <c r="AA33" s="9"/>
      <c r="AB33" s="110"/>
      <c r="AC33" s="9"/>
      <c r="AD33" s="9"/>
      <c r="AE33" s="9"/>
      <c r="AF33" s="9"/>
      <c r="AG33" s="9"/>
      <c r="AH33" s="9"/>
      <c r="AK33" s="64"/>
      <c r="AL33" s="64"/>
      <c r="AM33" s="64"/>
      <c r="AN33" s="64"/>
      <c r="AO33" s="64"/>
      <c r="AP33" s="64"/>
    </row>
    <row r="34" customFormat="false" ht="18" hidden="false" customHeight="true" outlineLevel="0" collapsed="false">
      <c r="A34" s="8" t="s">
        <v>55</v>
      </c>
      <c r="B34" s="9"/>
      <c r="C34" s="9"/>
      <c r="D34" s="9"/>
      <c r="E34" s="9"/>
      <c r="F34" s="9"/>
      <c r="G34" s="9"/>
      <c r="H34" s="61"/>
      <c r="I34" s="61"/>
      <c r="J34" s="61"/>
      <c r="K34" s="61"/>
      <c r="L34" s="61"/>
      <c r="M34" s="61"/>
      <c r="N34" s="61"/>
      <c r="O34" s="61"/>
      <c r="P34" s="61"/>
      <c r="Q34" s="61"/>
      <c r="R34" s="61"/>
      <c r="S34" s="61"/>
      <c r="T34" s="61"/>
      <c r="U34" s="9"/>
      <c r="V34" s="9"/>
      <c r="W34" s="9"/>
      <c r="X34" s="9"/>
      <c r="Y34" s="9"/>
      <c r="Z34" s="9"/>
      <c r="AA34" s="9"/>
      <c r="AB34" s="110"/>
      <c r="AC34" s="9"/>
      <c r="AD34" s="9"/>
      <c r="AE34" s="9"/>
      <c r="AF34" s="9"/>
      <c r="AG34" s="9"/>
      <c r="AH34" s="9"/>
      <c r="AK34" s="64"/>
      <c r="AL34" s="64"/>
      <c r="AM34" s="64"/>
      <c r="AN34" s="64"/>
      <c r="AO34" s="64"/>
      <c r="AP34" s="64"/>
    </row>
    <row r="35" s="17" customFormat="true" ht="15.95" hidden="false" customHeight="true" outlineLevel="0" collapsed="false">
      <c r="A35" s="13" t="s">
        <v>4</v>
      </c>
      <c r="B35" s="13"/>
      <c r="C35" s="13"/>
      <c r="D35" s="13"/>
      <c r="E35" s="13"/>
      <c r="F35" s="13"/>
      <c r="G35" s="13"/>
      <c r="H35" s="14" t="s">
        <v>5</v>
      </c>
      <c r="I35" s="14"/>
      <c r="J35" s="14"/>
      <c r="K35" s="14"/>
      <c r="L35" s="14"/>
      <c r="M35" s="14" t="s">
        <v>6</v>
      </c>
      <c r="N35" s="14"/>
      <c r="O35" s="102" t="s">
        <v>7</v>
      </c>
      <c r="P35" s="102"/>
      <c r="Q35" s="102"/>
      <c r="R35" s="102"/>
      <c r="S35" s="102"/>
      <c r="T35" s="102"/>
      <c r="U35" s="103"/>
      <c r="V35" s="103"/>
      <c r="W35" s="104"/>
      <c r="X35" s="104"/>
      <c r="Y35" s="104"/>
      <c r="Z35" s="104"/>
      <c r="AA35" s="105"/>
      <c r="AB35" s="106"/>
      <c r="AC35" s="104"/>
      <c r="AD35" s="104"/>
      <c r="AE35" s="104"/>
      <c r="AF35" s="104"/>
      <c r="AG35" s="104"/>
      <c r="AH35" s="104"/>
      <c r="AI35" s="16"/>
      <c r="AJ35" s="16"/>
      <c r="AK35" s="16"/>
      <c r="AL35" s="16"/>
      <c r="AM35" s="16"/>
      <c r="AN35" s="16"/>
      <c r="AO35" s="16"/>
      <c r="AP35" s="16"/>
      <c r="AR35" s="18"/>
      <c r="AS35" s="16"/>
      <c r="AT35" s="16"/>
      <c r="AU35" s="16"/>
      <c r="AV35" s="16"/>
      <c r="AW35" s="16"/>
      <c r="AX35" s="16"/>
      <c r="AY35" s="16"/>
      <c r="AZ35" s="16"/>
      <c r="BA35" s="16"/>
      <c r="BB35" s="16"/>
      <c r="BC35" s="16"/>
      <c r="BD35" s="16"/>
      <c r="BE35" s="16"/>
      <c r="BF35" s="16"/>
    </row>
    <row r="36" s="17" customFormat="true" ht="15.95" hidden="false" customHeight="true" outlineLevel="0" collapsed="false">
      <c r="A36" s="13"/>
      <c r="B36" s="13"/>
      <c r="C36" s="13"/>
      <c r="D36" s="13"/>
      <c r="E36" s="13"/>
      <c r="F36" s="13"/>
      <c r="G36" s="13"/>
      <c r="H36" s="19" t="s">
        <v>8</v>
      </c>
      <c r="I36" s="21" t="s">
        <v>9</v>
      </c>
      <c r="J36" s="21" t="s">
        <v>10</v>
      </c>
      <c r="K36" s="92" t="s">
        <v>11</v>
      </c>
      <c r="L36" s="22" t="s">
        <v>12</v>
      </c>
      <c r="M36" s="14"/>
      <c r="N36" s="14"/>
      <c r="O36" s="19" t="s">
        <v>13</v>
      </c>
      <c r="P36" s="19"/>
      <c r="Q36" s="93" t="s">
        <v>71</v>
      </c>
      <c r="R36" s="93"/>
      <c r="S36" s="93" t="s">
        <v>15</v>
      </c>
      <c r="T36" s="93"/>
      <c r="U36" s="25" t="s">
        <v>16</v>
      </c>
      <c r="V36" s="25"/>
      <c r="W36" s="104"/>
      <c r="X36" s="104"/>
      <c r="Y36" s="104"/>
      <c r="Z36" s="104"/>
      <c r="AA36" s="105"/>
      <c r="AB36" s="106"/>
      <c r="AC36" s="104"/>
      <c r="AD36" s="104"/>
      <c r="AE36" s="104"/>
      <c r="AF36" s="104"/>
      <c r="AG36" s="104"/>
      <c r="AH36" s="104"/>
      <c r="AI36" s="16"/>
      <c r="AJ36" s="16"/>
      <c r="AK36" s="16"/>
      <c r="AL36" s="16"/>
      <c r="AM36" s="16"/>
      <c r="AN36" s="16"/>
      <c r="AO36" s="16"/>
      <c r="AP36" s="16"/>
      <c r="AR36" s="18"/>
      <c r="AS36" s="16"/>
      <c r="AT36" s="16"/>
      <c r="AU36" s="16"/>
      <c r="AV36" s="16"/>
      <c r="AW36" s="16"/>
      <c r="AX36" s="16"/>
      <c r="AY36" s="16"/>
      <c r="AZ36" s="16"/>
      <c r="BA36" s="16"/>
      <c r="BB36" s="16"/>
      <c r="BC36" s="16"/>
      <c r="BD36" s="16"/>
      <c r="BE36" s="16"/>
      <c r="BF36" s="16"/>
    </row>
    <row r="37" s="17" customFormat="true" ht="15.95" hidden="false" customHeight="true" outlineLevel="0" collapsed="false">
      <c r="A37" s="13"/>
      <c r="B37" s="13"/>
      <c r="C37" s="13"/>
      <c r="D37" s="13"/>
      <c r="E37" s="13"/>
      <c r="F37" s="13"/>
      <c r="G37" s="13"/>
      <c r="H37" s="19"/>
      <c r="I37" s="21"/>
      <c r="J37" s="21"/>
      <c r="K37" s="92"/>
      <c r="L37" s="22"/>
      <c r="M37" s="14"/>
      <c r="N37" s="14"/>
      <c r="O37" s="19"/>
      <c r="P37" s="19"/>
      <c r="Q37" s="93"/>
      <c r="R37" s="93"/>
      <c r="S37" s="93"/>
      <c r="T37" s="93"/>
      <c r="U37" s="25"/>
      <c r="V37" s="25"/>
      <c r="W37" s="104"/>
      <c r="X37" s="104"/>
      <c r="Y37" s="104"/>
      <c r="Z37" s="104"/>
      <c r="AA37" s="105"/>
      <c r="AB37" s="106"/>
      <c r="AC37" s="105"/>
      <c r="AD37" s="105"/>
      <c r="AE37" s="105"/>
      <c r="AF37" s="105"/>
      <c r="AG37" s="105"/>
      <c r="AH37" s="105"/>
      <c r="AK37" s="16"/>
      <c r="AL37" s="16"/>
      <c r="AM37" s="16"/>
      <c r="AN37" s="16"/>
      <c r="AO37" s="16"/>
      <c r="AP37" s="16"/>
      <c r="AR37" s="18"/>
      <c r="BA37" s="16"/>
      <c r="BB37" s="16"/>
      <c r="BC37" s="16"/>
      <c r="BD37" s="16"/>
      <c r="BE37" s="16"/>
      <c r="BF37" s="16"/>
    </row>
    <row r="38" s="30" customFormat="true" ht="15.95" hidden="false" customHeight="true" outlineLevel="0" collapsed="false">
      <c r="A38" s="13"/>
      <c r="B38" s="13"/>
      <c r="C38" s="13"/>
      <c r="D38" s="13"/>
      <c r="E38" s="13"/>
      <c r="F38" s="13"/>
      <c r="G38" s="13"/>
      <c r="H38" s="19"/>
      <c r="I38" s="21"/>
      <c r="J38" s="21"/>
      <c r="K38" s="92"/>
      <c r="L38" s="22"/>
      <c r="M38" s="27" t="s">
        <v>8</v>
      </c>
      <c r="N38" s="28" t="s">
        <v>9</v>
      </c>
      <c r="O38" s="27" t="s">
        <v>8</v>
      </c>
      <c r="P38" s="29" t="s">
        <v>9</v>
      </c>
      <c r="Q38" s="29" t="s">
        <v>8</v>
      </c>
      <c r="R38" s="29" t="s">
        <v>9</v>
      </c>
      <c r="S38" s="29" t="s">
        <v>8</v>
      </c>
      <c r="T38" s="29" t="s">
        <v>9</v>
      </c>
      <c r="U38" s="29" t="s">
        <v>8</v>
      </c>
      <c r="V38" s="28" t="s">
        <v>9</v>
      </c>
      <c r="W38" s="107"/>
      <c r="X38" s="107"/>
      <c r="Y38" s="107"/>
      <c r="Z38" s="107"/>
      <c r="AA38" s="107"/>
      <c r="AB38" s="107"/>
      <c r="AC38" s="107"/>
      <c r="AD38" s="107"/>
      <c r="AE38" s="107"/>
      <c r="AF38" s="107"/>
      <c r="AG38" s="107"/>
      <c r="AH38" s="107"/>
    </row>
    <row r="39" s="41" customFormat="true" ht="11.25" hidden="false" customHeight="false" outlineLevel="0" collapsed="false">
      <c r="A39" s="31"/>
      <c r="B39" s="32"/>
      <c r="C39" s="32"/>
      <c r="D39" s="32"/>
      <c r="E39" s="32"/>
      <c r="F39" s="32"/>
      <c r="G39" s="32"/>
      <c r="H39" s="33" t="s">
        <v>24</v>
      </c>
      <c r="I39" s="34" t="s">
        <v>25</v>
      </c>
      <c r="J39" s="35" t="s">
        <v>25</v>
      </c>
      <c r="K39" s="35" t="s">
        <v>25</v>
      </c>
      <c r="L39" s="36" t="s">
        <v>25</v>
      </c>
      <c r="M39" s="37" t="s">
        <v>24</v>
      </c>
      <c r="N39" s="38" t="s">
        <v>25</v>
      </c>
      <c r="O39" s="33" t="s">
        <v>24</v>
      </c>
      <c r="P39" s="34" t="s">
        <v>25</v>
      </c>
      <c r="Q39" s="39" t="s">
        <v>24</v>
      </c>
      <c r="R39" s="34" t="s">
        <v>25</v>
      </c>
      <c r="S39" s="34" t="s">
        <v>24</v>
      </c>
      <c r="T39" s="34" t="s">
        <v>25</v>
      </c>
      <c r="U39" s="35" t="s">
        <v>24</v>
      </c>
      <c r="V39" s="36" t="s">
        <v>25</v>
      </c>
      <c r="W39" s="32"/>
      <c r="X39" s="32"/>
      <c r="Y39" s="32"/>
      <c r="Z39" s="32"/>
      <c r="AA39" s="90"/>
      <c r="AB39" s="90"/>
      <c r="AC39" s="32"/>
      <c r="AD39" s="32"/>
      <c r="AE39" s="32"/>
      <c r="AF39" s="32"/>
      <c r="AG39" s="32"/>
      <c r="AH39" s="32"/>
      <c r="AI39" s="40"/>
      <c r="AJ39" s="40"/>
      <c r="AK39" s="40"/>
      <c r="AL39" s="40"/>
      <c r="AM39" s="40"/>
      <c r="AN39" s="40"/>
      <c r="AO39" s="40"/>
      <c r="AP39" s="40"/>
      <c r="AS39" s="40"/>
      <c r="AT39" s="40"/>
      <c r="AU39" s="40"/>
      <c r="AV39" s="40"/>
      <c r="AW39" s="40"/>
      <c r="AX39" s="40"/>
      <c r="AY39" s="40"/>
      <c r="AZ39" s="40"/>
      <c r="BA39" s="40"/>
      <c r="BB39" s="40"/>
      <c r="BC39" s="40"/>
      <c r="BD39" s="40"/>
      <c r="BE39" s="40"/>
      <c r="BF39" s="40"/>
    </row>
    <row r="40" s="53" customFormat="true" ht="30" hidden="false" customHeight="true" outlineLevel="0" collapsed="false">
      <c r="A40" s="42" t="s">
        <v>26</v>
      </c>
      <c r="B40" s="42"/>
      <c r="C40" s="42"/>
      <c r="D40" s="43" t="s">
        <v>27</v>
      </c>
      <c r="E40" s="44" t="s">
        <v>28</v>
      </c>
      <c r="F40" s="45" t="s">
        <v>29</v>
      </c>
      <c r="G40" s="46"/>
      <c r="H40" s="47" t="n">
        <v>10346134</v>
      </c>
      <c r="I40" s="48" t="n">
        <v>141337530.468</v>
      </c>
      <c r="J40" s="48" t="n">
        <v>113218041.873</v>
      </c>
      <c r="K40" s="48" t="n">
        <v>10775545.726</v>
      </c>
      <c r="L40" s="49" t="n">
        <v>17343942.869</v>
      </c>
      <c r="M40" s="50" t="n">
        <v>10327974</v>
      </c>
      <c r="N40" s="49" t="n">
        <v>141056604.605</v>
      </c>
      <c r="O40" s="47" t="n">
        <v>18160</v>
      </c>
      <c r="P40" s="48" t="n">
        <v>280925.863</v>
      </c>
      <c r="Q40" s="51" t="n">
        <v>514</v>
      </c>
      <c r="R40" s="52" t="n">
        <v>0</v>
      </c>
      <c r="S40" s="48" t="n">
        <v>17636</v>
      </c>
      <c r="T40" s="48" t="n">
        <v>280569.572</v>
      </c>
      <c r="U40" s="48" t="n">
        <v>10</v>
      </c>
      <c r="V40" s="49" t="n">
        <v>356.291</v>
      </c>
      <c r="W40" s="108"/>
      <c r="X40" s="108"/>
      <c r="Y40" s="74"/>
      <c r="Z40" s="74"/>
      <c r="AA40" s="108"/>
      <c r="AB40" s="109"/>
      <c r="AC40" s="108"/>
      <c r="AD40" s="108"/>
      <c r="AE40" s="108"/>
      <c r="AF40" s="108"/>
      <c r="AG40" s="108"/>
      <c r="AH40" s="108"/>
      <c r="AR40" s="55"/>
    </row>
    <row r="41" customFormat="false" ht="13.5" hidden="false" customHeight="true" outlineLevel="0" collapsed="false">
      <c r="A41" s="56" t="s">
        <v>30</v>
      </c>
      <c r="B41" s="56"/>
      <c r="C41" s="56"/>
      <c r="D41" s="43" t="s">
        <v>31</v>
      </c>
      <c r="E41" s="44" t="s">
        <v>28</v>
      </c>
      <c r="F41" s="45" t="s">
        <v>30</v>
      </c>
      <c r="G41" s="46"/>
      <c r="H41" s="47" t="n">
        <v>9848005</v>
      </c>
      <c r="I41" s="48" t="n">
        <v>135530789.946</v>
      </c>
      <c r="J41" s="48" t="n">
        <v>108529797.779</v>
      </c>
      <c r="K41" s="48" t="n">
        <v>9957087.072</v>
      </c>
      <c r="L41" s="49" t="n">
        <v>17043905.095</v>
      </c>
      <c r="M41" s="50" t="n">
        <v>9830342</v>
      </c>
      <c r="N41" s="49" t="n">
        <v>135248890.578</v>
      </c>
      <c r="O41" s="47" t="n">
        <v>17663</v>
      </c>
      <c r="P41" s="48" t="n">
        <v>281899.368</v>
      </c>
      <c r="Q41" s="51" t="n">
        <v>293</v>
      </c>
      <c r="R41" s="52" t="n">
        <v>0</v>
      </c>
      <c r="S41" s="48" t="n">
        <v>17347</v>
      </c>
      <c r="T41" s="48" t="n">
        <v>280837.259</v>
      </c>
      <c r="U41" s="48" t="n">
        <v>23</v>
      </c>
      <c r="V41" s="49" t="n">
        <v>1062.109</v>
      </c>
      <c r="W41" s="9"/>
      <c r="X41" s="9"/>
      <c r="Y41" s="11"/>
      <c r="Z41" s="11"/>
      <c r="AA41" s="9"/>
      <c r="AB41" s="110"/>
      <c r="AC41" s="9"/>
      <c r="AD41" s="9"/>
      <c r="AE41" s="9"/>
      <c r="AF41" s="9"/>
      <c r="AG41" s="9"/>
      <c r="AH41" s="9"/>
      <c r="AR41" s="12"/>
    </row>
    <row r="42" customFormat="false" ht="13.5" hidden="false" customHeight="true" outlineLevel="0" collapsed="false">
      <c r="A42" s="56" t="s">
        <v>32</v>
      </c>
      <c r="B42" s="56"/>
      <c r="C42" s="56"/>
      <c r="D42" s="43" t="s">
        <v>33</v>
      </c>
      <c r="E42" s="44" t="s">
        <v>28</v>
      </c>
      <c r="F42" s="45" t="s">
        <v>32</v>
      </c>
      <c r="G42" s="46"/>
      <c r="H42" s="47" t="n">
        <v>20423416</v>
      </c>
      <c r="I42" s="48" t="n">
        <v>227343310.473</v>
      </c>
      <c r="J42" s="48" t="n">
        <v>182252129.166</v>
      </c>
      <c r="K42" s="48" t="n">
        <v>15640351.994</v>
      </c>
      <c r="L42" s="49" t="n">
        <v>29450829.313</v>
      </c>
      <c r="M42" s="50" t="n">
        <v>20387994</v>
      </c>
      <c r="N42" s="49" t="n">
        <v>226813687.869</v>
      </c>
      <c r="O42" s="47" t="n">
        <v>35422</v>
      </c>
      <c r="P42" s="48" t="n">
        <v>529622.604</v>
      </c>
      <c r="Q42" s="51" t="n">
        <v>461</v>
      </c>
      <c r="R42" s="52" t="n">
        <v>0</v>
      </c>
      <c r="S42" s="48" t="n">
        <v>34935</v>
      </c>
      <c r="T42" s="48" t="n">
        <v>528972.486</v>
      </c>
      <c r="U42" s="48" t="n">
        <v>26</v>
      </c>
      <c r="V42" s="49" t="n">
        <v>650.118</v>
      </c>
      <c r="W42" s="9"/>
      <c r="X42" s="9"/>
      <c r="Y42" s="11"/>
      <c r="Z42" s="11"/>
      <c r="AA42" s="9"/>
      <c r="AB42" s="110"/>
      <c r="AC42" s="9"/>
      <c r="AD42" s="9"/>
      <c r="AE42" s="9"/>
      <c r="AF42" s="9"/>
      <c r="AG42" s="9"/>
      <c r="AH42" s="9"/>
      <c r="AR42" s="12"/>
    </row>
    <row r="43" customFormat="false" ht="13.5" hidden="false" customHeight="true" outlineLevel="0" collapsed="false">
      <c r="A43" s="56" t="s">
        <v>34</v>
      </c>
      <c r="B43" s="56"/>
      <c r="C43" s="56"/>
      <c r="D43" s="43" t="s">
        <v>35</v>
      </c>
      <c r="E43" s="44" t="s">
        <v>28</v>
      </c>
      <c r="F43" s="45" t="s">
        <v>34</v>
      </c>
      <c r="G43" s="46"/>
      <c r="H43" s="47" t="n">
        <v>19690671</v>
      </c>
      <c r="I43" s="48" t="n">
        <v>223261397.409</v>
      </c>
      <c r="J43" s="48" t="n">
        <v>178975956.21</v>
      </c>
      <c r="K43" s="48" t="n">
        <v>15341345.175</v>
      </c>
      <c r="L43" s="49" t="n">
        <v>28944096.024</v>
      </c>
      <c r="M43" s="50" t="n">
        <v>19646060</v>
      </c>
      <c r="N43" s="49" t="n">
        <v>222565956.852</v>
      </c>
      <c r="O43" s="47" t="n">
        <v>44611</v>
      </c>
      <c r="P43" s="48" t="n">
        <v>695440.557</v>
      </c>
      <c r="Q43" s="51" t="n">
        <v>550</v>
      </c>
      <c r="R43" s="52" t="n">
        <v>0</v>
      </c>
      <c r="S43" s="48" t="n">
        <v>44032</v>
      </c>
      <c r="T43" s="48" t="n">
        <v>694477.418</v>
      </c>
      <c r="U43" s="48" t="n">
        <v>29</v>
      </c>
      <c r="V43" s="49" t="n">
        <v>963.139</v>
      </c>
      <c r="W43" s="9"/>
      <c r="X43" s="9"/>
      <c r="Y43" s="11"/>
      <c r="Z43" s="11"/>
      <c r="AA43" s="9"/>
      <c r="AB43" s="110"/>
      <c r="AC43" s="9"/>
      <c r="AD43" s="9"/>
      <c r="AE43" s="9"/>
      <c r="AF43" s="9"/>
      <c r="AG43" s="9"/>
      <c r="AH43" s="9"/>
      <c r="AR43" s="12"/>
    </row>
    <row r="44" customFormat="false" ht="13.5" hidden="false" customHeight="true" outlineLevel="0" collapsed="false">
      <c r="A44" s="56" t="s">
        <v>36</v>
      </c>
      <c r="B44" s="56"/>
      <c r="C44" s="56"/>
      <c r="D44" s="43" t="s">
        <v>37</v>
      </c>
      <c r="E44" s="44" t="s">
        <v>28</v>
      </c>
      <c r="F44" s="45" t="s">
        <v>36</v>
      </c>
      <c r="G44" s="65"/>
      <c r="H44" s="58" t="n">
        <v>20346097</v>
      </c>
      <c r="I44" s="59" t="n">
        <v>237248762.457</v>
      </c>
      <c r="J44" s="59" t="n">
        <v>190178379.52</v>
      </c>
      <c r="K44" s="59" t="n">
        <v>16474976.044</v>
      </c>
      <c r="L44" s="60" t="n">
        <v>30595406.893</v>
      </c>
      <c r="M44" s="61" t="n">
        <v>20302798</v>
      </c>
      <c r="N44" s="60" t="n">
        <v>236581260.925</v>
      </c>
      <c r="O44" s="58" t="n">
        <v>43299</v>
      </c>
      <c r="P44" s="59" t="n">
        <v>667501.532</v>
      </c>
      <c r="Q44" s="62" t="n">
        <v>465</v>
      </c>
      <c r="R44" s="63" t="n">
        <v>0</v>
      </c>
      <c r="S44" s="59" t="n">
        <v>42819</v>
      </c>
      <c r="T44" s="59" t="n">
        <v>666982.022</v>
      </c>
      <c r="U44" s="59" t="n">
        <v>15</v>
      </c>
      <c r="V44" s="60" t="n">
        <v>519.51</v>
      </c>
      <c r="W44" s="9"/>
      <c r="X44" s="9"/>
      <c r="Y44" s="11"/>
      <c r="Z44" s="11"/>
      <c r="AA44" s="9"/>
      <c r="AB44" s="110"/>
      <c r="AC44" s="9"/>
      <c r="AD44" s="9"/>
      <c r="AE44" s="9"/>
      <c r="AF44" s="9"/>
      <c r="AG44" s="9"/>
      <c r="AH44" s="9"/>
      <c r="AR44" s="12"/>
    </row>
    <row r="45" s="53" customFormat="true" ht="30" hidden="false" customHeight="true" outlineLevel="0" collapsed="false">
      <c r="A45" s="42" t="s">
        <v>38</v>
      </c>
      <c r="B45" s="42"/>
      <c r="C45" s="42"/>
      <c r="D45" s="43" t="s">
        <v>27</v>
      </c>
      <c r="E45" s="44" t="s">
        <v>28</v>
      </c>
      <c r="F45" s="45" t="s">
        <v>29</v>
      </c>
      <c r="G45" s="46"/>
      <c r="H45" s="47" t="n">
        <v>10366265</v>
      </c>
      <c r="I45" s="48" t="n">
        <v>141122489.315</v>
      </c>
      <c r="J45" s="48" t="n">
        <v>113052598.411</v>
      </c>
      <c r="K45" s="48" t="n">
        <v>10827177.425</v>
      </c>
      <c r="L45" s="49" t="n">
        <v>17242713.479</v>
      </c>
      <c r="M45" s="50" t="n">
        <v>10348105</v>
      </c>
      <c r="N45" s="49" t="n">
        <v>140841563.452</v>
      </c>
      <c r="O45" s="47" t="n">
        <v>18160</v>
      </c>
      <c r="P45" s="48" t="n">
        <v>280925.863</v>
      </c>
      <c r="Q45" s="51" t="n">
        <v>514</v>
      </c>
      <c r="R45" s="52" t="n">
        <v>0</v>
      </c>
      <c r="S45" s="48" t="n">
        <v>17636</v>
      </c>
      <c r="T45" s="48" t="n">
        <v>280569.572</v>
      </c>
      <c r="U45" s="48" t="n">
        <v>10</v>
      </c>
      <c r="V45" s="49" t="n">
        <v>356.291</v>
      </c>
      <c r="W45" s="108"/>
      <c r="X45" s="108"/>
      <c r="Y45" s="74"/>
      <c r="Z45" s="74"/>
      <c r="AA45" s="108"/>
      <c r="AB45" s="109"/>
      <c r="AC45" s="108"/>
      <c r="AD45" s="108"/>
      <c r="AE45" s="108"/>
      <c r="AF45" s="108"/>
      <c r="AG45" s="108"/>
      <c r="AH45" s="108"/>
      <c r="AK45" s="54"/>
      <c r="AL45" s="54"/>
      <c r="AM45" s="54"/>
      <c r="AN45" s="54"/>
      <c r="AO45" s="54"/>
      <c r="AP45" s="54"/>
      <c r="AR45" s="55"/>
    </row>
    <row r="46" customFormat="false" ht="13.5" hidden="false" customHeight="true" outlineLevel="0" collapsed="false">
      <c r="A46" s="56" t="s">
        <v>30</v>
      </c>
      <c r="B46" s="56"/>
      <c r="C46" s="56"/>
      <c r="D46" s="43" t="s">
        <v>31</v>
      </c>
      <c r="E46" s="44" t="s">
        <v>28</v>
      </c>
      <c r="F46" s="45" t="s">
        <v>30</v>
      </c>
      <c r="G46" s="46"/>
      <c r="H46" s="47" t="n">
        <v>9908454</v>
      </c>
      <c r="I46" s="48" t="n">
        <v>136331534.418</v>
      </c>
      <c r="J46" s="48" t="n">
        <v>109175029.863</v>
      </c>
      <c r="K46" s="48" t="n">
        <v>10060437.98</v>
      </c>
      <c r="L46" s="49" t="n">
        <v>17096066.575</v>
      </c>
      <c r="M46" s="50" t="n">
        <v>9890791</v>
      </c>
      <c r="N46" s="49" t="n">
        <v>136049635.05</v>
      </c>
      <c r="O46" s="47" t="n">
        <v>17663</v>
      </c>
      <c r="P46" s="48" t="n">
        <v>281899.368</v>
      </c>
      <c r="Q46" s="51" t="n">
        <v>293</v>
      </c>
      <c r="R46" s="52" t="n">
        <v>0</v>
      </c>
      <c r="S46" s="48" t="n">
        <v>17347</v>
      </c>
      <c r="T46" s="48" t="n">
        <v>280837.259</v>
      </c>
      <c r="U46" s="48" t="n">
        <v>23</v>
      </c>
      <c r="V46" s="49" t="n">
        <v>1062.109</v>
      </c>
      <c r="W46" s="9"/>
      <c r="X46" s="9"/>
      <c r="Y46" s="9"/>
      <c r="Z46" s="9"/>
      <c r="AA46" s="9"/>
      <c r="AB46" s="110"/>
      <c r="AC46" s="9"/>
      <c r="AD46" s="9"/>
      <c r="AE46" s="9"/>
      <c r="AF46" s="9"/>
      <c r="AG46" s="9"/>
      <c r="AH46" s="9"/>
      <c r="AK46" s="64"/>
      <c r="AL46" s="64"/>
      <c r="AM46" s="64"/>
      <c r="AN46" s="64"/>
      <c r="AO46" s="64"/>
      <c r="AP46" s="64"/>
      <c r="AR46" s="12"/>
    </row>
    <row r="47" customFormat="false" ht="13.5" hidden="false" customHeight="true" outlineLevel="0" collapsed="false">
      <c r="A47" s="56" t="s">
        <v>32</v>
      </c>
      <c r="B47" s="56"/>
      <c r="C47" s="56"/>
      <c r="D47" s="43" t="s">
        <v>33</v>
      </c>
      <c r="E47" s="44" t="s">
        <v>28</v>
      </c>
      <c r="F47" s="45" t="s">
        <v>32</v>
      </c>
      <c r="G47" s="46"/>
      <c r="H47" s="47" t="n">
        <v>19368977</v>
      </c>
      <c r="I47" s="48" t="n">
        <v>218284586.526</v>
      </c>
      <c r="J47" s="48" t="n">
        <v>174975309.603</v>
      </c>
      <c r="K47" s="48" t="n">
        <v>15082590.081</v>
      </c>
      <c r="L47" s="49" t="n">
        <v>28226686.842</v>
      </c>
      <c r="M47" s="50" t="n">
        <v>19333555</v>
      </c>
      <c r="N47" s="49" t="n">
        <v>217754963.922</v>
      </c>
      <c r="O47" s="47" t="n">
        <v>35422</v>
      </c>
      <c r="P47" s="48" t="n">
        <v>529622.604</v>
      </c>
      <c r="Q47" s="51" t="n">
        <v>461</v>
      </c>
      <c r="R47" s="52" t="n">
        <v>0</v>
      </c>
      <c r="S47" s="48" t="n">
        <v>34935</v>
      </c>
      <c r="T47" s="48" t="n">
        <v>528972.486</v>
      </c>
      <c r="U47" s="48" t="n">
        <v>26</v>
      </c>
      <c r="V47" s="49" t="n">
        <v>650.118</v>
      </c>
      <c r="W47" s="9"/>
      <c r="X47" s="9"/>
      <c r="Y47" s="9"/>
      <c r="Z47" s="9"/>
      <c r="AA47" s="9"/>
      <c r="AB47" s="110"/>
      <c r="AC47" s="9"/>
      <c r="AD47" s="9"/>
      <c r="AE47" s="9"/>
      <c r="AF47" s="9"/>
      <c r="AG47" s="9"/>
      <c r="AH47" s="9"/>
      <c r="AK47" s="64"/>
      <c r="AL47" s="64"/>
      <c r="AM47" s="64"/>
      <c r="AN47" s="64"/>
      <c r="AO47" s="64"/>
      <c r="AP47" s="64"/>
      <c r="AR47" s="12"/>
    </row>
    <row r="48" customFormat="false" ht="13.5" hidden="false" customHeight="true" outlineLevel="0" collapsed="false">
      <c r="A48" s="56" t="s">
        <v>34</v>
      </c>
      <c r="B48" s="56"/>
      <c r="C48" s="56"/>
      <c r="D48" s="43" t="s">
        <v>35</v>
      </c>
      <c r="E48" s="44" t="s">
        <v>28</v>
      </c>
      <c r="F48" s="45" t="s">
        <v>34</v>
      </c>
      <c r="G48" s="46"/>
      <c r="H48" s="47" t="n">
        <v>19678081</v>
      </c>
      <c r="I48" s="48" t="n">
        <v>222613700.494</v>
      </c>
      <c r="J48" s="48" t="n">
        <v>178457855.025</v>
      </c>
      <c r="K48" s="48" t="n">
        <v>15325705.163</v>
      </c>
      <c r="L48" s="49" t="n">
        <v>28830140.306</v>
      </c>
      <c r="M48" s="50" t="n">
        <v>19633470</v>
      </c>
      <c r="N48" s="49" t="n">
        <v>221918259.937</v>
      </c>
      <c r="O48" s="47" t="n">
        <v>44611</v>
      </c>
      <c r="P48" s="48" t="n">
        <v>695440.557</v>
      </c>
      <c r="Q48" s="51" t="n">
        <v>550</v>
      </c>
      <c r="R48" s="52" t="n">
        <v>0</v>
      </c>
      <c r="S48" s="48" t="n">
        <v>44032</v>
      </c>
      <c r="T48" s="48" t="n">
        <v>694477.418</v>
      </c>
      <c r="U48" s="48" t="n">
        <v>29</v>
      </c>
      <c r="V48" s="49" t="n">
        <v>963.139</v>
      </c>
      <c r="W48" s="9"/>
      <c r="X48" s="9"/>
      <c r="Y48" s="9"/>
      <c r="Z48" s="9"/>
      <c r="AA48" s="9"/>
      <c r="AB48" s="110"/>
      <c r="AC48" s="9"/>
      <c r="AD48" s="9"/>
      <c r="AE48" s="9"/>
      <c r="AF48" s="9"/>
      <c r="AG48" s="9"/>
      <c r="AH48" s="9"/>
      <c r="AK48" s="64"/>
      <c r="AL48" s="64"/>
      <c r="AM48" s="64"/>
      <c r="AN48" s="64"/>
      <c r="AO48" s="64"/>
      <c r="AP48" s="64"/>
      <c r="AR48" s="12"/>
    </row>
    <row r="49" customFormat="false" ht="13.5" hidden="false" customHeight="true" outlineLevel="0" collapsed="false">
      <c r="A49" s="56" t="s">
        <v>36</v>
      </c>
      <c r="B49" s="56"/>
      <c r="C49" s="56"/>
      <c r="D49" s="43" t="s">
        <v>37</v>
      </c>
      <c r="E49" s="44" t="s">
        <v>28</v>
      </c>
      <c r="F49" s="45" t="s">
        <v>36</v>
      </c>
      <c r="G49" s="67"/>
      <c r="H49" s="58" t="n">
        <v>20391654</v>
      </c>
      <c r="I49" s="59" t="n">
        <v>237121183.525</v>
      </c>
      <c r="J49" s="59" t="n">
        <v>190098400.023</v>
      </c>
      <c r="K49" s="59" t="n">
        <v>16377335.2</v>
      </c>
      <c r="L49" s="60" t="n">
        <v>30645448.302</v>
      </c>
      <c r="M49" s="61" t="n">
        <v>20348355</v>
      </c>
      <c r="N49" s="60" t="n">
        <v>236453681.993</v>
      </c>
      <c r="O49" s="58" t="n">
        <v>43299</v>
      </c>
      <c r="P49" s="59" t="n">
        <v>667501.532</v>
      </c>
      <c r="Q49" s="62" t="n">
        <v>465</v>
      </c>
      <c r="R49" s="63" t="n">
        <v>0</v>
      </c>
      <c r="S49" s="59" t="n">
        <v>42819</v>
      </c>
      <c r="T49" s="59" t="n">
        <v>666982.022</v>
      </c>
      <c r="U49" s="59" t="n">
        <v>15</v>
      </c>
      <c r="V49" s="60" t="n">
        <v>519.51</v>
      </c>
      <c r="W49" s="9"/>
      <c r="X49" s="9"/>
      <c r="Y49" s="9"/>
      <c r="Z49" s="9"/>
      <c r="AA49" s="9"/>
      <c r="AB49" s="110"/>
      <c r="AC49" s="9"/>
      <c r="AD49" s="9"/>
      <c r="AE49" s="9"/>
      <c r="AF49" s="9"/>
      <c r="AG49" s="9"/>
      <c r="AH49" s="9"/>
      <c r="AK49" s="64"/>
      <c r="AL49" s="64"/>
      <c r="AM49" s="64"/>
      <c r="AN49" s="64"/>
      <c r="AO49" s="64"/>
      <c r="AP49" s="64"/>
      <c r="AR49" s="12"/>
    </row>
    <row r="50" customFormat="false" ht="30" hidden="false" customHeight="true" outlineLevel="0" collapsed="false">
      <c r="A50" s="68" t="s">
        <v>39</v>
      </c>
      <c r="B50" s="68"/>
      <c r="C50" s="11" t="s">
        <v>40</v>
      </c>
      <c r="D50" s="69" t="s">
        <v>37</v>
      </c>
      <c r="E50" s="70" t="s">
        <v>28</v>
      </c>
      <c r="F50" s="71" t="s">
        <v>36</v>
      </c>
      <c r="G50" s="72"/>
      <c r="H50" s="58" t="n">
        <v>1919496</v>
      </c>
      <c r="I50" s="59" t="n">
        <v>21778970.675</v>
      </c>
      <c r="J50" s="59" t="n">
        <v>17463102.263</v>
      </c>
      <c r="K50" s="59" t="n">
        <v>1413643.679</v>
      </c>
      <c r="L50" s="60" t="n">
        <v>2902224.733</v>
      </c>
      <c r="M50" s="61" t="n">
        <v>1915742</v>
      </c>
      <c r="N50" s="60" t="n">
        <v>21720662.172</v>
      </c>
      <c r="O50" s="58" t="n">
        <v>3754</v>
      </c>
      <c r="P50" s="59" t="n">
        <v>58308.503</v>
      </c>
      <c r="Q50" s="62" t="n">
        <v>48</v>
      </c>
      <c r="R50" s="63" t="n">
        <v>0</v>
      </c>
      <c r="S50" s="59" t="n">
        <v>3704</v>
      </c>
      <c r="T50" s="59" t="n">
        <v>58305.246</v>
      </c>
      <c r="U50" s="59" t="n">
        <v>2</v>
      </c>
      <c r="V50" s="60" t="n">
        <v>3.257</v>
      </c>
      <c r="W50" s="9"/>
      <c r="X50" s="9"/>
      <c r="Y50" s="9"/>
      <c r="Z50" s="9"/>
      <c r="AA50" s="9"/>
      <c r="AB50" s="110"/>
      <c r="AC50" s="9"/>
      <c r="AD50" s="9"/>
      <c r="AE50" s="9"/>
      <c r="AF50" s="9"/>
      <c r="AG50" s="9"/>
      <c r="AH50" s="9"/>
      <c r="AK50" s="64"/>
      <c r="AL50" s="64"/>
      <c r="AM50" s="64"/>
      <c r="AN50" s="64"/>
      <c r="AO50" s="64"/>
      <c r="AP50" s="64"/>
      <c r="AR50" s="12"/>
    </row>
    <row r="51" customFormat="false" ht="13.5" hidden="false" customHeight="true" outlineLevel="0" collapsed="false">
      <c r="A51" s="73"/>
      <c r="B51" s="74"/>
      <c r="C51" s="74" t="s">
        <v>41</v>
      </c>
      <c r="D51" s="74"/>
      <c r="E51" s="74"/>
      <c r="F51" s="74"/>
      <c r="G51" s="11"/>
      <c r="H51" s="58" t="n">
        <v>1653457</v>
      </c>
      <c r="I51" s="59" t="n">
        <v>19078385.106</v>
      </c>
      <c r="J51" s="59" t="n">
        <v>15304609.255</v>
      </c>
      <c r="K51" s="59" t="n">
        <v>1251328.131</v>
      </c>
      <c r="L51" s="60" t="n">
        <v>2522447.72</v>
      </c>
      <c r="M51" s="61" t="n">
        <v>1649921</v>
      </c>
      <c r="N51" s="60" t="n">
        <v>19021099.295</v>
      </c>
      <c r="O51" s="58" t="n">
        <v>3536</v>
      </c>
      <c r="P51" s="59" t="n">
        <v>57285.811</v>
      </c>
      <c r="Q51" s="62" t="n">
        <v>38</v>
      </c>
      <c r="R51" s="63" t="n">
        <v>0</v>
      </c>
      <c r="S51" s="59" t="n">
        <v>3498</v>
      </c>
      <c r="T51" s="59" t="n">
        <v>57285.811</v>
      </c>
      <c r="U51" s="59" t="n">
        <v>0</v>
      </c>
      <c r="V51" s="60" t="n">
        <v>0</v>
      </c>
      <c r="W51" s="9"/>
      <c r="X51" s="9"/>
      <c r="Y51" s="9"/>
      <c r="Z51" s="9"/>
      <c r="AA51" s="9"/>
      <c r="AB51" s="110"/>
      <c r="AC51" s="9"/>
      <c r="AD51" s="9"/>
      <c r="AE51" s="9"/>
      <c r="AF51" s="9"/>
      <c r="AG51" s="9"/>
      <c r="AH51" s="9"/>
      <c r="AK51" s="64"/>
      <c r="AL51" s="64"/>
      <c r="AM51" s="64"/>
      <c r="AN51" s="64"/>
      <c r="AO51" s="64"/>
      <c r="AP51" s="64"/>
    </row>
    <row r="52" customFormat="false" ht="13.5" hidden="false" customHeight="false" outlineLevel="0" collapsed="false">
      <c r="A52" s="73"/>
      <c r="B52" s="74"/>
      <c r="C52" s="74" t="s">
        <v>42</v>
      </c>
      <c r="D52" s="74"/>
      <c r="E52" s="74"/>
      <c r="F52" s="74"/>
      <c r="G52" s="11"/>
      <c r="H52" s="58" t="n">
        <v>1655922</v>
      </c>
      <c r="I52" s="59" t="n">
        <v>19432690.951</v>
      </c>
      <c r="J52" s="59" t="n">
        <v>15584949.167</v>
      </c>
      <c r="K52" s="59" t="n">
        <v>1338680.18</v>
      </c>
      <c r="L52" s="60" t="n">
        <v>2509061.604</v>
      </c>
      <c r="M52" s="61" t="n">
        <v>1652260</v>
      </c>
      <c r="N52" s="60" t="n">
        <v>19376505.443</v>
      </c>
      <c r="O52" s="58" t="n">
        <v>3662</v>
      </c>
      <c r="P52" s="59" t="n">
        <v>56185.508</v>
      </c>
      <c r="Q52" s="62" t="n">
        <v>29</v>
      </c>
      <c r="R52" s="63" t="n">
        <v>0</v>
      </c>
      <c r="S52" s="59" t="n">
        <v>3633</v>
      </c>
      <c r="T52" s="59" t="n">
        <v>56185.508</v>
      </c>
      <c r="U52" s="59" t="n">
        <v>0</v>
      </c>
      <c r="V52" s="60" t="n">
        <v>0</v>
      </c>
      <c r="W52" s="111"/>
      <c r="X52" s="111"/>
      <c r="Y52" s="111"/>
      <c r="Z52" s="111"/>
      <c r="AA52" s="9"/>
      <c r="AB52" s="9"/>
      <c r="AC52" s="111"/>
      <c r="AD52" s="111"/>
      <c r="AE52" s="111"/>
      <c r="AF52" s="111"/>
      <c r="AG52" s="111"/>
      <c r="AH52" s="111"/>
      <c r="AI52" s="75"/>
      <c r="AJ52" s="75"/>
      <c r="AK52" s="64"/>
      <c r="AL52" s="64"/>
      <c r="AM52" s="64"/>
      <c r="AN52" s="64"/>
      <c r="AO52" s="64"/>
      <c r="AP52" s="64"/>
    </row>
    <row r="53" customFormat="false" ht="13.5" hidden="false" customHeight="false" outlineLevel="0" collapsed="false">
      <c r="A53" s="73"/>
      <c r="B53" s="74"/>
      <c r="C53" s="74" t="s">
        <v>43</v>
      </c>
      <c r="D53" s="74"/>
      <c r="E53" s="74"/>
      <c r="F53" s="74"/>
      <c r="G53" s="11"/>
      <c r="H53" s="58" t="n">
        <v>1718324</v>
      </c>
      <c r="I53" s="59" t="n">
        <v>19724832.178</v>
      </c>
      <c r="J53" s="59" t="n">
        <v>15811191.635</v>
      </c>
      <c r="K53" s="59" t="n">
        <v>1371177.263</v>
      </c>
      <c r="L53" s="60" t="n">
        <v>2542463.28</v>
      </c>
      <c r="M53" s="61" t="n">
        <v>1714894</v>
      </c>
      <c r="N53" s="60" t="n">
        <v>19667308.2</v>
      </c>
      <c r="O53" s="58" t="n">
        <v>3430</v>
      </c>
      <c r="P53" s="59" t="n">
        <v>57523.978</v>
      </c>
      <c r="Q53" s="62" t="n">
        <v>39</v>
      </c>
      <c r="R53" s="63" t="n">
        <v>0</v>
      </c>
      <c r="S53" s="59" t="n">
        <v>3390</v>
      </c>
      <c r="T53" s="59" t="n">
        <v>57494.728</v>
      </c>
      <c r="U53" s="59" t="n">
        <v>1</v>
      </c>
      <c r="V53" s="60" t="n">
        <v>29.25</v>
      </c>
      <c r="W53" s="9"/>
      <c r="X53" s="9"/>
      <c r="Y53" s="11"/>
      <c r="Z53" s="11"/>
      <c r="AA53" s="9"/>
      <c r="AB53" s="110"/>
      <c r="AC53" s="9"/>
      <c r="AD53" s="9"/>
      <c r="AE53" s="9"/>
      <c r="AF53" s="9"/>
      <c r="AG53" s="9"/>
      <c r="AH53" s="9"/>
      <c r="AK53" s="64"/>
      <c r="AL53" s="64"/>
      <c r="AM53" s="64"/>
      <c r="AN53" s="64"/>
      <c r="AO53" s="64"/>
      <c r="AP53" s="64"/>
    </row>
    <row r="54" customFormat="false" ht="13.5" hidden="false" customHeight="false" outlineLevel="0" collapsed="false">
      <c r="A54" s="73"/>
      <c r="B54" s="74"/>
      <c r="C54" s="74" t="s">
        <v>44</v>
      </c>
      <c r="D54" s="74"/>
      <c r="E54" s="74"/>
      <c r="F54" s="74"/>
      <c r="G54" s="11"/>
      <c r="H54" s="58" t="n">
        <v>1679140</v>
      </c>
      <c r="I54" s="59" t="n">
        <v>18765230.613</v>
      </c>
      <c r="J54" s="59" t="n">
        <v>15038196.444</v>
      </c>
      <c r="K54" s="59" t="n">
        <v>1337460.262</v>
      </c>
      <c r="L54" s="60" t="n">
        <v>2389573.907</v>
      </c>
      <c r="M54" s="61" t="n">
        <v>1675663</v>
      </c>
      <c r="N54" s="60" t="n">
        <v>18708102.406</v>
      </c>
      <c r="O54" s="58" t="n">
        <v>3477</v>
      </c>
      <c r="P54" s="59" t="n">
        <v>57128.207</v>
      </c>
      <c r="Q54" s="62" t="n">
        <v>34</v>
      </c>
      <c r="R54" s="63" t="n">
        <v>0</v>
      </c>
      <c r="S54" s="59" t="n">
        <v>3441</v>
      </c>
      <c r="T54" s="59" t="n">
        <v>57060.867</v>
      </c>
      <c r="U54" s="59" t="n">
        <v>2</v>
      </c>
      <c r="V54" s="60" t="n">
        <v>67.34</v>
      </c>
      <c r="W54" s="9"/>
      <c r="X54" s="9"/>
      <c r="Y54" s="11"/>
      <c r="Z54" s="11"/>
      <c r="AA54" s="9"/>
      <c r="AB54" s="110"/>
      <c r="AC54" s="9"/>
      <c r="AD54" s="9"/>
      <c r="AE54" s="9"/>
      <c r="AF54" s="9"/>
      <c r="AG54" s="9"/>
      <c r="AH54" s="9"/>
      <c r="AK54" s="64"/>
      <c r="AL54" s="64"/>
      <c r="AM54" s="64"/>
      <c r="AN54" s="64"/>
      <c r="AO54" s="64"/>
      <c r="AP54" s="64"/>
    </row>
    <row r="55" customFormat="false" ht="13.5" hidden="false" customHeight="false" outlineLevel="0" collapsed="false">
      <c r="A55" s="73"/>
      <c r="B55" s="74"/>
      <c r="C55" s="74" t="s">
        <v>45</v>
      </c>
      <c r="D55" s="74"/>
      <c r="E55" s="74"/>
      <c r="F55" s="74"/>
      <c r="G55" s="11"/>
      <c r="H55" s="58" t="n">
        <v>1419431</v>
      </c>
      <c r="I55" s="59" t="n">
        <v>16681080.428</v>
      </c>
      <c r="J55" s="59" t="n">
        <v>13364110.5</v>
      </c>
      <c r="K55" s="59" t="n">
        <v>1270439.477</v>
      </c>
      <c r="L55" s="60" t="n">
        <v>2046530.451</v>
      </c>
      <c r="M55" s="61" t="n">
        <v>1415888</v>
      </c>
      <c r="N55" s="60" t="n">
        <v>16624107.436</v>
      </c>
      <c r="O55" s="58" t="n">
        <v>3543</v>
      </c>
      <c r="P55" s="59" t="n">
        <v>56972.992</v>
      </c>
      <c r="Q55" s="62" t="n">
        <v>30</v>
      </c>
      <c r="R55" s="63" t="n">
        <v>0</v>
      </c>
      <c r="S55" s="59" t="n">
        <v>3513</v>
      </c>
      <c r="T55" s="59" t="n">
        <v>56972.992</v>
      </c>
      <c r="U55" s="59" t="n">
        <v>0</v>
      </c>
      <c r="V55" s="60" t="n">
        <v>0</v>
      </c>
      <c r="W55" s="9"/>
      <c r="X55" s="9"/>
      <c r="Y55" s="11"/>
      <c r="Z55" s="11"/>
      <c r="AA55" s="9"/>
      <c r="AB55" s="110"/>
      <c r="AC55" s="9"/>
      <c r="AD55" s="9"/>
      <c r="AE55" s="9"/>
      <c r="AF55" s="9"/>
      <c r="AG55" s="9"/>
      <c r="AH55" s="9"/>
      <c r="AK55" s="64"/>
      <c r="AL55" s="64"/>
      <c r="AM55" s="64"/>
      <c r="AN55" s="64"/>
      <c r="AO55" s="64"/>
      <c r="AP55" s="64"/>
    </row>
    <row r="56" customFormat="false" ht="13.5" hidden="false" customHeight="false" outlineLevel="0" collapsed="false">
      <c r="A56" s="73"/>
      <c r="B56" s="74"/>
      <c r="C56" s="74" t="s">
        <v>46</v>
      </c>
      <c r="D56" s="74"/>
      <c r="E56" s="74"/>
      <c r="F56" s="74"/>
      <c r="G56" s="11"/>
      <c r="H56" s="58" t="n">
        <v>1441528</v>
      </c>
      <c r="I56" s="59" t="n">
        <v>17268562.61</v>
      </c>
      <c r="J56" s="59" t="n">
        <v>13843214.341</v>
      </c>
      <c r="K56" s="59" t="n">
        <v>1277940.765</v>
      </c>
      <c r="L56" s="60" t="n">
        <v>2147407.504</v>
      </c>
      <c r="M56" s="61" t="n">
        <v>1437998</v>
      </c>
      <c r="N56" s="60" t="n">
        <v>17217707.919</v>
      </c>
      <c r="O56" s="58" t="n">
        <v>3530</v>
      </c>
      <c r="P56" s="59" t="n">
        <v>50854.691</v>
      </c>
      <c r="Q56" s="62" t="n">
        <v>44</v>
      </c>
      <c r="R56" s="63" t="n">
        <v>0</v>
      </c>
      <c r="S56" s="59" t="n">
        <v>3484</v>
      </c>
      <c r="T56" s="59" t="n">
        <v>50753.381</v>
      </c>
      <c r="U56" s="59" t="n">
        <v>2</v>
      </c>
      <c r="V56" s="60" t="n">
        <v>101.31</v>
      </c>
      <c r="W56" s="9"/>
      <c r="X56" s="9"/>
      <c r="Y56" s="11"/>
      <c r="Z56" s="11"/>
      <c r="AA56" s="9"/>
      <c r="AB56" s="110"/>
      <c r="AC56" s="9"/>
      <c r="AD56" s="9"/>
      <c r="AE56" s="9"/>
      <c r="AF56" s="9"/>
      <c r="AG56" s="9"/>
      <c r="AH56" s="9"/>
      <c r="AK56" s="64"/>
      <c r="AL56" s="64"/>
      <c r="AM56" s="64"/>
      <c r="AN56" s="64"/>
      <c r="AO56" s="64"/>
      <c r="AP56" s="64"/>
    </row>
    <row r="57" customFormat="false" ht="13.5" hidden="false" customHeight="false" outlineLevel="0" collapsed="false">
      <c r="A57" s="73"/>
      <c r="B57" s="74"/>
      <c r="C57" s="74" t="s">
        <v>47</v>
      </c>
      <c r="D57" s="74"/>
      <c r="E57" s="74"/>
      <c r="F57" s="74"/>
      <c r="G57" s="11"/>
      <c r="H57" s="58" t="n">
        <v>1682121</v>
      </c>
      <c r="I57" s="59" t="n">
        <v>19854970.241</v>
      </c>
      <c r="J57" s="59" t="n">
        <v>15917028.361</v>
      </c>
      <c r="K57" s="59" t="n">
        <v>1376052.466</v>
      </c>
      <c r="L57" s="60" t="n">
        <v>2561889.414</v>
      </c>
      <c r="M57" s="61" t="n">
        <v>1678499</v>
      </c>
      <c r="N57" s="60" t="n">
        <v>19804855.994</v>
      </c>
      <c r="O57" s="58" t="n">
        <v>3622</v>
      </c>
      <c r="P57" s="59" t="n">
        <v>50114.247</v>
      </c>
      <c r="Q57" s="62" t="n">
        <v>50</v>
      </c>
      <c r="R57" s="63" t="n">
        <v>0</v>
      </c>
      <c r="S57" s="59" t="n">
        <v>3570</v>
      </c>
      <c r="T57" s="59" t="n">
        <v>50095.587</v>
      </c>
      <c r="U57" s="59" t="n">
        <v>2</v>
      </c>
      <c r="V57" s="60" t="n">
        <v>18.66</v>
      </c>
      <c r="W57" s="9"/>
      <c r="X57" s="9"/>
      <c r="Y57" s="11"/>
      <c r="Z57" s="11"/>
      <c r="AA57" s="9"/>
      <c r="AB57" s="110"/>
      <c r="AC57" s="9"/>
      <c r="AD57" s="9"/>
      <c r="AE57" s="9"/>
      <c r="AF57" s="9"/>
      <c r="AG57" s="9"/>
      <c r="AH57" s="9"/>
      <c r="AK57" s="64"/>
      <c r="AL57" s="64"/>
      <c r="AM57" s="64"/>
      <c r="AN57" s="64"/>
      <c r="AO57" s="64"/>
      <c r="AP57" s="64"/>
    </row>
    <row r="58" customFormat="false" ht="13.5" hidden="false" customHeight="false" outlineLevel="0" collapsed="false">
      <c r="A58" s="73"/>
      <c r="B58" s="74"/>
      <c r="C58" s="74" t="s">
        <v>48</v>
      </c>
      <c r="D58" s="74"/>
      <c r="E58" s="74"/>
      <c r="F58" s="74"/>
      <c r="G58" s="11"/>
      <c r="H58" s="58" t="n">
        <v>1887693</v>
      </c>
      <c r="I58" s="59" t="n">
        <v>21895427.63</v>
      </c>
      <c r="J58" s="59" t="n">
        <v>17546789.883</v>
      </c>
      <c r="K58" s="59" t="n">
        <v>1486178.785</v>
      </c>
      <c r="L58" s="60" t="n">
        <v>2862458.962</v>
      </c>
      <c r="M58" s="61" t="n">
        <v>1884190</v>
      </c>
      <c r="N58" s="60" t="n">
        <v>21841562.701</v>
      </c>
      <c r="O58" s="58" t="n">
        <v>3503</v>
      </c>
      <c r="P58" s="59" t="n">
        <v>53864.929</v>
      </c>
      <c r="Q58" s="62" t="n">
        <v>31</v>
      </c>
      <c r="R58" s="63" t="n">
        <v>0</v>
      </c>
      <c r="S58" s="59" t="n">
        <v>3471</v>
      </c>
      <c r="T58" s="59" t="n">
        <v>53854.749</v>
      </c>
      <c r="U58" s="59" t="n">
        <v>1</v>
      </c>
      <c r="V58" s="60" t="n">
        <v>10.18</v>
      </c>
      <c r="W58" s="9"/>
      <c r="X58" s="9"/>
      <c r="Y58" s="11"/>
      <c r="Z58" s="11"/>
      <c r="AA58" s="9"/>
      <c r="AB58" s="110"/>
      <c r="AC58" s="9"/>
      <c r="AD58" s="9"/>
      <c r="AE58" s="9"/>
      <c r="AF58" s="9"/>
      <c r="AG58" s="9"/>
      <c r="AH58" s="9"/>
      <c r="AK58" s="64"/>
      <c r="AL58" s="64"/>
      <c r="AM58" s="64"/>
      <c r="AN58" s="64"/>
      <c r="AO58" s="64"/>
      <c r="AP58" s="64"/>
    </row>
    <row r="59" customFormat="false" ht="13.5" hidden="false" customHeight="false" outlineLevel="0" collapsed="false">
      <c r="A59" s="73"/>
      <c r="B59" s="74"/>
      <c r="C59" s="74" t="s">
        <v>49</v>
      </c>
      <c r="D59" s="74"/>
      <c r="E59" s="74"/>
      <c r="F59" s="74"/>
      <c r="G59" s="11"/>
      <c r="H59" s="58" t="n">
        <v>1912595</v>
      </c>
      <c r="I59" s="59" t="n">
        <v>22487488.627</v>
      </c>
      <c r="J59" s="59" t="n">
        <v>18031490.133</v>
      </c>
      <c r="K59" s="59" t="n">
        <v>1477654.902</v>
      </c>
      <c r="L59" s="60" t="n">
        <v>2978343.592</v>
      </c>
      <c r="M59" s="61" t="n">
        <v>1909050</v>
      </c>
      <c r="N59" s="60" t="n">
        <v>22436473.891</v>
      </c>
      <c r="O59" s="58" t="n">
        <v>3545</v>
      </c>
      <c r="P59" s="59" t="n">
        <v>51014.736</v>
      </c>
      <c r="Q59" s="62" t="n">
        <v>43</v>
      </c>
      <c r="R59" s="63" t="n">
        <v>0</v>
      </c>
      <c r="S59" s="59" t="n">
        <v>3499</v>
      </c>
      <c r="T59" s="59" t="n">
        <v>50846.416</v>
      </c>
      <c r="U59" s="59" t="n">
        <v>3</v>
      </c>
      <c r="V59" s="60" t="n">
        <v>168.32</v>
      </c>
      <c r="W59" s="9"/>
      <c r="X59" s="9"/>
      <c r="Y59" s="11"/>
      <c r="Z59" s="11"/>
      <c r="AA59" s="9"/>
      <c r="AB59" s="110"/>
      <c r="AC59" s="9"/>
      <c r="AD59" s="9"/>
      <c r="AE59" s="9"/>
      <c r="AF59" s="9"/>
      <c r="AG59" s="9"/>
      <c r="AH59" s="9"/>
      <c r="AK59" s="64"/>
      <c r="AL59" s="64"/>
      <c r="AM59" s="64"/>
      <c r="AN59" s="64"/>
      <c r="AO59" s="64"/>
      <c r="AP59" s="64"/>
    </row>
    <row r="60" customFormat="false" ht="13.5" hidden="false" customHeight="false" outlineLevel="0" collapsed="false">
      <c r="A60" s="76" t="s">
        <v>50</v>
      </c>
      <c r="B60" s="76"/>
      <c r="C60" s="74" t="s">
        <v>51</v>
      </c>
      <c r="D60" s="43" t="s">
        <v>52</v>
      </c>
      <c r="E60" s="44" t="s">
        <v>28</v>
      </c>
      <c r="F60" s="45" t="s">
        <v>53</v>
      </c>
      <c r="G60" s="72"/>
      <c r="H60" s="58" t="n">
        <v>1702157</v>
      </c>
      <c r="I60" s="59" t="n">
        <v>20351726.701</v>
      </c>
      <c r="J60" s="59" t="n">
        <v>16314739.541</v>
      </c>
      <c r="K60" s="59" t="n">
        <v>1428266.257</v>
      </c>
      <c r="L60" s="60" t="n">
        <v>2608720.903</v>
      </c>
      <c r="M60" s="61" t="n">
        <v>1698381</v>
      </c>
      <c r="N60" s="60" t="n">
        <v>20294377.285</v>
      </c>
      <c r="O60" s="58" t="n">
        <v>3776</v>
      </c>
      <c r="P60" s="59" t="n">
        <v>57349.416</v>
      </c>
      <c r="Q60" s="62" t="n">
        <v>31</v>
      </c>
      <c r="R60" s="63" t="n">
        <v>0</v>
      </c>
      <c r="S60" s="59" t="n">
        <v>3744</v>
      </c>
      <c r="T60" s="59" t="n">
        <v>57340.936</v>
      </c>
      <c r="U60" s="59" t="n">
        <v>1</v>
      </c>
      <c r="V60" s="60" t="n">
        <v>8.48</v>
      </c>
      <c r="W60" s="9"/>
      <c r="X60" s="9"/>
      <c r="Y60" s="11"/>
      <c r="Z60" s="11"/>
      <c r="AA60" s="9"/>
      <c r="AB60" s="110"/>
      <c r="AC60" s="9"/>
      <c r="AD60" s="9"/>
      <c r="AE60" s="9"/>
      <c r="AF60" s="9"/>
      <c r="AG60" s="9"/>
      <c r="AH60" s="9"/>
      <c r="AK60" s="64"/>
      <c r="AL60" s="64"/>
      <c r="AM60" s="64"/>
      <c r="AN60" s="64"/>
      <c r="AO60" s="64"/>
      <c r="AP60" s="64"/>
    </row>
    <row r="61" customFormat="false" ht="13.5" hidden="false" customHeight="false" outlineLevel="0" collapsed="false">
      <c r="A61" s="73"/>
      <c r="B61" s="74"/>
      <c r="C61" s="74" t="s">
        <v>54</v>
      </c>
      <c r="D61" s="74"/>
      <c r="E61" s="74"/>
      <c r="F61" s="74"/>
      <c r="G61" s="11"/>
      <c r="H61" s="58" t="n">
        <v>1719221</v>
      </c>
      <c r="I61" s="59" t="n">
        <v>19797714.144</v>
      </c>
      <c r="J61" s="59" t="n">
        <v>15877727.898</v>
      </c>
      <c r="K61" s="59" t="n">
        <v>1341990.555</v>
      </c>
      <c r="L61" s="60" t="n">
        <v>2577995.691</v>
      </c>
      <c r="M61" s="61" t="n">
        <v>1715707</v>
      </c>
      <c r="N61" s="60" t="n">
        <v>19742781.897</v>
      </c>
      <c r="O61" s="58" t="n">
        <v>3514</v>
      </c>
      <c r="P61" s="59" t="n">
        <v>54932.247</v>
      </c>
      <c r="Q61" s="62" t="n">
        <v>42</v>
      </c>
      <c r="R61" s="63" t="n">
        <v>0</v>
      </c>
      <c r="S61" s="59" t="n">
        <v>3469</v>
      </c>
      <c r="T61" s="59" t="n">
        <v>54857.537</v>
      </c>
      <c r="U61" s="59" t="n">
        <v>3</v>
      </c>
      <c r="V61" s="60" t="n">
        <v>74.71</v>
      </c>
      <c r="W61" s="9"/>
      <c r="X61" s="9"/>
      <c r="Y61" s="9"/>
      <c r="Z61" s="9"/>
      <c r="AA61" s="9"/>
      <c r="AB61" s="110"/>
      <c r="AC61" s="9"/>
      <c r="AD61" s="9"/>
      <c r="AE61" s="9"/>
      <c r="AF61" s="9"/>
      <c r="AG61" s="9"/>
      <c r="AH61" s="9"/>
      <c r="AK61" s="64"/>
      <c r="AL61" s="64"/>
      <c r="AM61" s="64"/>
      <c r="AN61" s="64"/>
      <c r="AO61" s="64"/>
      <c r="AP61" s="64"/>
    </row>
    <row r="62" customFormat="false" ht="13.5" hidden="false" customHeight="false" outlineLevel="0" collapsed="false">
      <c r="A62" s="73"/>
      <c r="B62" s="74"/>
      <c r="C62" s="74" t="s">
        <v>40</v>
      </c>
      <c r="D62" s="74"/>
      <c r="E62" s="74"/>
      <c r="F62" s="74"/>
      <c r="G62" s="11"/>
      <c r="H62" s="58" t="n">
        <v>1874235</v>
      </c>
      <c r="I62" s="59" t="n">
        <v>21910344.202</v>
      </c>
      <c r="J62" s="59" t="n">
        <v>17545991.615</v>
      </c>
      <c r="K62" s="59" t="n">
        <v>1510314.85</v>
      </c>
      <c r="L62" s="60" t="n">
        <v>2854037.737</v>
      </c>
      <c r="M62" s="61" t="n">
        <v>1870185</v>
      </c>
      <c r="N62" s="60" t="n">
        <v>21848241.104</v>
      </c>
      <c r="O62" s="58" t="n">
        <v>4050</v>
      </c>
      <c r="P62" s="59" t="n">
        <v>62103.098</v>
      </c>
      <c r="Q62" s="62" t="n">
        <v>52</v>
      </c>
      <c r="R62" s="63" t="n">
        <v>0</v>
      </c>
      <c r="S62" s="59" t="n">
        <v>3998</v>
      </c>
      <c r="T62" s="59" t="n">
        <v>62061.838</v>
      </c>
      <c r="U62" s="59" t="n">
        <v>0</v>
      </c>
      <c r="V62" s="60" t="n">
        <v>41.26</v>
      </c>
      <c r="W62" s="9"/>
      <c r="X62" s="9"/>
      <c r="Y62" s="9"/>
      <c r="Z62" s="9"/>
      <c r="AA62" s="9"/>
      <c r="AB62" s="110"/>
      <c r="AC62" s="9"/>
      <c r="AD62" s="9"/>
      <c r="AE62" s="9"/>
      <c r="AF62" s="9"/>
      <c r="AG62" s="9"/>
      <c r="AH62" s="9"/>
      <c r="AK62" s="64"/>
      <c r="AL62" s="64"/>
      <c r="AM62" s="64"/>
      <c r="AN62" s="64"/>
      <c r="AO62" s="64"/>
      <c r="AP62" s="64"/>
    </row>
    <row r="63" customFormat="false" ht="8.1" hidden="false" customHeight="true" outlineLevel="0" collapsed="false">
      <c r="A63" s="77"/>
      <c r="B63" s="78"/>
      <c r="C63" s="78"/>
      <c r="D63" s="78"/>
      <c r="E63" s="78"/>
      <c r="F63" s="78"/>
      <c r="G63" s="78"/>
      <c r="H63" s="79"/>
      <c r="I63" s="80"/>
      <c r="J63" s="81"/>
      <c r="K63" s="81"/>
      <c r="L63" s="82"/>
      <c r="M63" s="83"/>
      <c r="N63" s="82"/>
      <c r="O63" s="79"/>
      <c r="P63" s="80"/>
      <c r="Q63" s="81"/>
      <c r="R63" s="84"/>
      <c r="S63" s="81"/>
      <c r="T63" s="84"/>
      <c r="U63" s="81"/>
      <c r="V63" s="82"/>
      <c r="W63" s="9"/>
      <c r="X63" s="9"/>
      <c r="Y63" s="9"/>
      <c r="Z63" s="9"/>
      <c r="AA63" s="9"/>
      <c r="AB63" s="110"/>
      <c r="AC63" s="9"/>
      <c r="AD63" s="9"/>
      <c r="AE63" s="9"/>
      <c r="AF63" s="9"/>
      <c r="AG63" s="9"/>
      <c r="AH63" s="9"/>
      <c r="AK63" s="64"/>
      <c r="AL63" s="64"/>
      <c r="AM63" s="64"/>
      <c r="AN63" s="64"/>
      <c r="AO63" s="64"/>
      <c r="AP63" s="64"/>
    </row>
    <row r="64" customFormat="false" ht="18" hidden="false" customHeight="true" outlineLevel="0" collapsed="false">
      <c r="A64" s="11"/>
      <c r="B64" s="11"/>
      <c r="C64" s="11"/>
      <c r="D64" s="11"/>
      <c r="E64" s="11"/>
      <c r="F64" s="11"/>
      <c r="G64" s="11"/>
      <c r="H64" s="61"/>
      <c r="I64" s="61"/>
      <c r="J64" s="61"/>
      <c r="K64" s="61"/>
      <c r="L64" s="61"/>
      <c r="M64" s="61"/>
      <c r="N64" s="61"/>
      <c r="O64" s="61"/>
      <c r="P64" s="61"/>
      <c r="Q64" s="61"/>
      <c r="R64" s="61"/>
      <c r="S64" s="61"/>
      <c r="T64" s="61"/>
      <c r="U64" s="9"/>
      <c r="V64" s="9"/>
      <c r="W64" s="9"/>
      <c r="X64" s="9"/>
      <c r="Y64" s="9"/>
      <c r="Z64" s="9"/>
      <c r="AA64" s="9"/>
      <c r="AB64" s="9"/>
      <c r="AC64" s="9"/>
      <c r="AD64" s="9"/>
      <c r="AE64" s="9"/>
      <c r="AF64" s="9"/>
      <c r="AG64" s="9"/>
      <c r="AH64" s="9"/>
    </row>
    <row r="65" customFormat="false" ht="18" hidden="false" customHeight="true" outlineLevel="0" collapsed="false">
      <c r="A65" s="8" t="s">
        <v>56</v>
      </c>
      <c r="B65" s="9"/>
      <c r="C65" s="9"/>
      <c r="D65" s="9"/>
      <c r="E65" s="9"/>
      <c r="F65" s="9"/>
      <c r="G65" s="9"/>
      <c r="H65" s="61"/>
      <c r="I65" s="61"/>
      <c r="J65" s="61"/>
      <c r="K65" s="61"/>
      <c r="L65" s="61"/>
      <c r="M65" s="61"/>
      <c r="N65" s="61"/>
      <c r="O65" s="61"/>
      <c r="P65" s="61"/>
      <c r="Q65" s="61"/>
      <c r="R65" s="61"/>
      <c r="S65" s="61"/>
      <c r="T65" s="61"/>
      <c r="U65" s="9"/>
      <c r="V65" s="9"/>
      <c r="W65" s="9"/>
      <c r="X65" s="9"/>
      <c r="Y65" s="9"/>
      <c r="Z65" s="9"/>
      <c r="AA65" s="9"/>
      <c r="AB65" s="9"/>
      <c r="AC65" s="9"/>
      <c r="AD65" s="9"/>
      <c r="AE65" s="9"/>
      <c r="AF65" s="9"/>
      <c r="AG65" s="9"/>
      <c r="AH65" s="9"/>
    </row>
    <row r="66" s="17" customFormat="true" ht="15.95" hidden="false" customHeight="true" outlineLevel="0" collapsed="false">
      <c r="A66" s="13" t="s">
        <v>4</v>
      </c>
      <c r="B66" s="13"/>
      <c r="C66" s="13"/>
      <c r="D66" s="13"/>
      <c r="E66" s="13"/>
      <c r="F66" s="13"/>
      <c r="G66" s="13"/>
      <c r="H66" s="14" t="s">
        <v>5</v>
      </c>
      <c r="I66" s="14"/>
      <c r="J66" s="14"/>
      <c r="K66" s="14"/>
      <c r="L66" s="14"/>
      <c r="M66" s="14" t="s">
        <v>6</v>
      </c>
      <c r="N66" s="14"/>
      <c r="O66" s="102" t="s">
        <v>7</v>
      </c>
      <c r="P66" s="102"/>
      <c r="Q66" s="102"/>
      <c r="R66" s="102"/>
      <c r="S66" s="102"/>
      <c r="T66" s="102"/>
      <c r="U66" s="103"/>
      <c r="V66" s="103"/>
      <c r="W66" s="104"/>
      <c r="X66" s="104"/>
      <c r="Y66" s="104"/>
      <c r="Z66" s="104"/>
      <c r="AA66" s="105"/>
      <c r="AB66" s="106"/>
      <c r="AC66" s="104"/>
      <c r="AD66" s="104"/>
      <c r="AE66" s="104"/>
      <c r="AF66" s="104"/>
      <c r="AG66" s="104"/>
      <c r="AH66" s="104"/>
      <c r="AI66" s="16"/>
      <c r="AJ66" s="16"/>
      <c r="AK66" s="16"/>
      <c r="AL66" s="16"/>
      <c r="AM66" s="16"/>
      <c r="AN66" s="16"/>
      <c r="AO66" s="16"/>
      <c r="AP66" s="16"/>
      <c r="AR66" s="18"/>
      <c r="AS66" s="16"/>
      <c r="AT66" s="16"/>
      <c r="AU66" s="16"/>
      <c r="AV66" s="16"/>
      <c r="AW66" s="16"/>
      <c r="AX66" s="16"/>
      <c r="AY66" s="16"/>
      <c r="AZ66" s="16"/>
      <c r="BA66" s="16"/>
      <c r="BB66" s="16"/>
      <c r="BC66" s="16"/>
      <c r="BD66" s="16"/>
      <c r="BE66" s="16"/>
      <c r="BF66" s="16"/>
    </row>
    <row r="67" s="17" customFormat="true" ht="15.95" hidden="false" customHeight="true" outlineLevel="0" collapsed="false">
      <c r="A67" s="13"/>
      <c r="B67" s="13"/>
      <c r="C67" s="13"/>
      <c r="D67" s="13"/>
      <c r="E67" s="13"/>
      <c r="F67" s="13"/>
      <c r="G67" s="13"/>
      <c r="H67" s="19" t="s">
        <v>8</v>
      </c>
      <c r="I67" s="21" t="s">
        <v>9</v>
      </c>
      <c r="J67" s="21" t="s">
        <v>10</v>
      </c>
      <c r="K67" s="92" t="s">
        <v>11</v>
      </c>
      <c r="L67" s="22" t="s">
        <v>12</v>
      </c>
      <c r="M67" s="14"/>
      <c r="N67" s="14"/>
      <c r="O67" s="19" t="s">
        <v>13</v>
      </c>
      <c r="P67" s="19"/>
      <c r="Q67" s="93" t="s">
        <v>71</v>
      </c>
      <c r="R67" s="93"/>
      <c r="S67" s="93" t="s">
        <v>15</v>
      </c>
      <c r="T67" s="93"/>
      <c r="U67" s="25" t="s">
        <v>16</v>
      </c>
      <c r="V67" s="25"/>
      <c r="W67" s="104"/>
      <c r="X67" s="104"/>
      <c r="Y67" s="104"/>
      <c r="Z67" s="104"/>
      <c r="AA67" s="105"/>
      <c r="AB67" s="106"/>
      <c r="AC67" s="104"/>
      <c r="AD67" s="104"/>
      <c r="AE67" s="104"/>
      <c r="AF67" s="104"/>
      <c r="AG67" s="104"/>
      <c r="AH67" s="104"/>
      <c r="AI67" s="16"/>
      <c r="AJ67" s="16"/>
      <c r="AK67" s="16"/>
      <c r="AL67" s="16"/>
      <c r="AM67" s="16"/>
      <c r="AN67" s="16"/>
      <c r="AO67" s="16"/>
      <c r="AP67" s="16"/>
      <c r="AR67" s="18"/>
      <c r="AS67" s="16"/>
      <c r="AT67" s="16"/>
      <c r="AU67" s="16"/>
      <c r="AV67" s="16"/>
      <c r="AW67" s="16"/>
      <c r="AX67" s="16"/>
      <c r="AY67" s="16"/>
      <c r="AZ67" s="16"/>
      <c r="BA67" s="16"/>
      <c r="BB67" s="16"/>
      <c r="BC67" s="16"/>
      <c r="BD67" s="16"/>
      <c r="BE67" s="16"/>
      <c r="BF67" s="16"/>
    </row>
    <row r="68" s="17" customFormat="true" ht="15.95" hidden="false" customHeight="true" outlineLevel="0" collapsed="false">
      <c r="A68" s="13"/>
      <c r="B68" s="13"/>
      <c r="C68" s="13"/>
      <c r="D68" s="13"/>
      <c r="E68" s="13"/>
      <c r="F68" s="13"/>
      <c r="G68" s="13"/>
      <c r="H68" s="19"/>
      <c r="I68" s="21"/>
      <c r="J68" s="21"/>
      <c r="K68" s="92"/>
      <c r="L68" s="22"/>
      <c r="M68" s="14"/>
      <c r="N68" s="14"/>
      <c r="O68" s="19"/>
      <c r="P68" s="19"/>
      <c r="Q68" s="93"/>
      <c r="R68" s="93"/>
      <c r="S68" s="93"/>
      <c r="T68" s="93"/>
      <c r="U68" s="25"/>
      <c r="V68" s="25"/>
      <c r="W68" s="104"/>
      <c r="X68" s="104"/>
      <c r="Y68" s="104"/>
      <c r="Z68" s="104"/>
      <c r="AA68" s="105"/>
      <c r="AB68" s="106"/>
      <c r="AC68" s="105"/>
      <c r="AD68" s="105"/>
      <c r="AE68" s="105"/>
      <c r="AF68" s="105"/>
      <c r="AG68" s="105"/>
      <c r="AH68" s="105"/>
      <c r="AK68" s="16"/>
      <c r="AL68" s="16"/>
      <c r="AM68" s="16"/>
      <c r="AN68" s="16"/>
      <c r="AO68" s="16"/>
      <c r="AP68" s="16"/>
      <c r="AR68" s="18"/>
      <c r="BA68" s="16"/>
      <c r="BB68" s="16"/>
      <c r="BC68" s="16"/>
      <c r="BD68" s="16"/>
      <c r="BE68" s="16"/>
      <c r="BF68" s="16"/>
    </row>
    <row r="69" s="30" customFormat="true" ht="15.95" hidden="false" customHeight="true" outlineLevel="0" collapsed="false">
      <c r="A69" s="13"/>
      <c r="B69" s="13"/>
      <c r="C69" s="13"/>
      <c r="D69" s="13"/>
      <c r="E69" s="13"/>
      <c r="F69" s="13"/>
      <c r="G69" s="13"/>
      <c r="H69" s="19"/>
      <c r="I69" s="21"/>
      <c r="J69" s="21"/>
      <c r="K69" s="92"/>
      <c r="L69" s="22"/>
      <c r="M69" s="27" t="s">
        <v>8</v>
      </c>
      <c r="N69" s="28" t="s">
        <v>9</v>
      </c>
      <c r="O69" s="27" t="s">
        <v>8</v>
      </c>
      <c r="P69" s="29" t="s">
        <v>9</v>
      </c>
      <c r="Q69" s="29" t="s">
        <v>8</v>
      </c>
      <c r="R69" s="29" t="s">
        <v>9</v>
      </c>
      <c r="S69" s="29" t="s">
        <v>8</v>
      </c>
      <c r="T69" s="29" t="s">
        <v>9</v>
      </c>
      <c r="U69" s="29" t="s">
        <v>8</v>
      </c>
      <c r="V69" s="28" t="s">
        <v>9</v>
      </c>
      <c r="W69" s="107"/>
      <c r="X69" s="107"/>
      <c r="Y69" s="107"/>
      <c r="Z69" s="107"/>
      <c r="AA69" s="107"/>
      <c r="AB69" s="107"/>
      <c r="AC69" s="107"/>
      <c r="AD69" s="107"/>
      <c r="AE69" s="107"/>
      <c r="AF69" s="107"/>
      <c r="AG69" s="107"/>
      <c r="AH69" s="107"/>
    </row>
    <row r="70" s="41" customFormat="true" ht="11.25" hidden="false" customHeight="false" outlineLevel="0" collapsed="false">
      <c r="A70" s="31"/>
      <c r="B70" s="32"/>
      <c r="C70" s="32"/>
      <c r="D70" s="32"/>
      <c r="E70" s="32"/>
      <c r="F70" s="32"/>
      <c r="G70" s="32"/>
      <c r="H70" s="33" t="s">
        <v>24</v>
      </c>
      <c r="I70" s="34" t="s">
        <v>25</v>
      </c>
      <c r="J70" s="35" t="s">
        <v>25</v>
      </c>
      <c r="K70" s="35" t="s">
        <v>25</v>
      </c>
      <c r="L70" s="36" t="s">
        <v>25</v>
      </c>
      <c r="M70" s="37" t="s">
        <v>24</v>
      </c>
      <c r="N70" s="38" t="s">
        <v>25</v>
      </c>
      <c r="O70" s="33" t="s">
        <v>24</v>
      </c>
      <c r="P70" s="34" t="s">
        <v>25</v>
      </c>
      <c r="Q70" s="39" t="s">
        <v>24</v>
      </c>
      <c r="R70" s="34" t="s">
        <v>25</v>
      </c>
      <c r="S70" s="34" t="s">
        <v>24</v>
      </c>
      <c r="T70" s="34" t="s">
        <v>25</v>
      </c>
      <c r="U70" s="35" t="s">
        <v>24</v>
      </c>
      <c r="V70" s="36" t="s">
        <v>25</v>
      </c>
      <c r="W70" s="32"/>
      <c r="X70" s="32"/>
      <c r="Y70" s="32"/>
      <c r="Z70" s="32"/>
      <c r="AA70" s="90"/>
      <c r="AB70" s="90"/>
      <c r="AC70" s="32"/>
      <c r="AD70" s="32"/>
      <c r="AE70" s="32"/>
      <c r="AF70" s="32"/>
      <c r="AG70" s="32"/>
      <c r="AH70" s="32"/>
      <c r="AI70" s="40"/>
      <c r="AJ70" s="40"/>
      <c r="AK70" s="40"/>
      <c r="AL70" s="40"/>
      <c r="AM70" s="40"/>
      <c r="AN70" s="40"/>
      <c r="AO70" s="40"/>
      <c r="AP70" s="40"/>
      <c r="AS70" s="40"/>
      <c r="AT70" s="40"/>
      <c r="AU70" s="40"/>
      <c r="AV70" s="40"/>
      <c r="AW70" s="40"/>
      <c r="AX70" s="40"/>
      <c r="AY70" s="40"/>
      <c r="AZ70" s="40"/>
      <c r="BA70" s="40"/>
      <c r="BB70" s="40"/>
      <c r="BC70" s="40"/>
      <c r="BD70" s="40"/>
      <c r="BE70" s="40"/>
      <c r="BF70" s="40"/>
    </row>
    <row r="71" s="53" customFormat="true" ht="30" hidden="false" customHeight="true" outlineLevel="0" collapsed="false">
      <c r="A71" s="42" t="s">
        <v>57</v>
      </c>
      <c r="B71" s="42"/>
      <c r="C71" s="42"/>
      <c r="D71" s="43" t="s">
        <v>27</v>
      </c>
      <c r="E71" s="44" t="s">
        <v>28</v>
      </c>
      <c r="F71" s="45" t="s">
        <v>29</v>
      </c>
      <c r="G71" s="46"/>
      <c r="H71" s="47" t="n">
        <v>1961796</v>
      </c>
      <c r="I71" s="48" t="n">
        <v>24953153.344</v>
      </c>
      <c r="J71" s="48" t="n">
        <v>19911288.682</v>
      </c>
      <c r="K71" s="48" t="n">
        <v>3071813.748</v>
      </c>
      <c r="L71" s="49" t="n">
        <v>1970050.914</v>
      </c>
      <c r="M71" s="50" t="n">
        <v>1959257</v>
      </c>
      <c r="N71" s="49" t="n">
        <v>24908041.627</v>
      </c>
      <c r="O71" s="47" t="n">
        <v>2539</v>
      </c>
      <c r="P71" s="48" t="n">
        <v>45111.717</v>
      </c>
      <c r="Q71" s="51" t="n">
        <v>7</v>
      </c>
      <c r="R71" s="52" t="n">
        <v>0</v>
      </c>
      <c r="S71" s="48" t="n">
        <v>2530</v>
      </c>
      <c r="T71" s="48" t="n">
        <v>44750.112</v>
      </c>
      <c r="U71" s="48" t="n">
        <v>2</v>
      </c>
      <c r="V71" s="49" t="n">
        <v>361.605</v>
      </c>
      <c r="W71" s="108"/>
      <c r="X71" s="108"/>
      <c r="Y71" s="74"/>
      <c r="Z71" s="74"/>
      <c r="AA71" s="108"/>
      <c r="AB71" s="109"/>
      <c r="AC71" s="108"/>
      <c r="AD71" s="108"/>
      <c r="AE71" s="108"/>
      <c r="AF71" s="108"/>
      <c r="AG71" s="108"/>
      <c r="AH71" s="108"/>
      <c r="AR71" s="55"/>
    </row>
    <row r="72" customFormat="false" ht="13.5" hidden="false" customHeight="true" outlineLevel="0" collapsed="false">
      <c r="A72" s="56" t="s">
        <v>30</v>
      </c>
      <c r="B72" s="56"/>
      <c r="C72" s="56"/>
      <c r="D72" s="43" t="s">
        <v>31</v>
      </c>
      <c r="E72" s="44" t="s">
        <v>28</v>
      </c>
      <c r="F72" s="45" t="s">
        <v>30</v>
      </c>
      <c r="G72" s="46"/>
      <c r="H72" s="47" t="n">
        <v>1939256</v>
      </c>
      <c r="I72" s="48" t="n">
        <v>24559342.638</v>
      </c>
      <c r="J72" s="48" t="n">
        <v>19599823.404</v>
      </c>
      <c r="K72" s="48" t="n">
        <v>2983367.286</v>
      </c>
      <c r="L72" s="49" t="n">
        <v>1976151.948</v>
      </c>
      <c r="M72" s="50" t="n">
        <v>1936677</v>
      </c>
      <c r="N72" s="49" t="n">
        <v>24515419.469</v>
      </c>
      <c r="O72" s="47" t="n">
        <v>2579</v>
      </c>
      <c r="P72" s="48" t="n">
        <v>43923.169</v>
      </c>
      <c r="Q72" s="51" t="n">
        <v>6</v>
      </c>
      <c r="R72" s="52" t="n">
        <v>0</v>
      </c>
      <c r="S72" s="48" t="n">
        <v>2572</v>
      </c>
      <c r="T72" s="48" t="n">
        <v>43911.829</v>
      </c>
      <c r="U72" s="48" t="n">
        <v>1</v>
      </c>
      <c r="V72" s="49" t="n">
        <v>11.34</v>
      </c>
      <c r="W72" s="9"/>
      <c r="X72" s="9"/>
      <c r="Y72" s="11"/>
      <c r="Z72" s="11"/>
      <c r="AA72" s="9"/>
      <c r="AB72" s="110"/>
      <c r="AC72" s="9"/>
      <c r="AD72" s="9"/>
      <c r="AE72" s="9"/>
      <c r="AF72" s="9"/>
      <c r="AG72" s="9"/>
      <c r="AH72" s="9"/>
      <c r="AR72" s="12"/>
    </row>
    <row r="73" customFormat="false" ht="13.5" hidden="false" customHeight="true" outlineLevel="0" collapsed="false">
      <c r="A73" s="56" t="s">
        <v>32</v>
      </c>
      <c r="B73" s="56"/>
      <c r="C73" s="56"/>
      <c r="D73" s="43" t="s">
        <v>33</v>
      </c>
      <c r="E73" s="44" t="s">
        <v>28</v>
      </c>
      <c r="F73" s="45" t="s">
        <v>32</v>
      </c>
      <c r="G73" s="46"/>
      <c r="H73" s="47" t="n">
        <v>4104897</v>
      </c>
      <c r="I73" s="48" t="n">
        <v>43204934.567</v>
      </c>
      <c r="J73" s="48" t="n">
        <v>34505165.044</v>
      </c>
      <c r="K73" s="48" t="n">
        <v>5112521.974</v>
      </c>
      <c r="L73" s="49" t="n">
        <v>3587247.549</v>
      </c>
      <c r="M73" s="50" t="n">
        <v>4099411</v>
      </c>
      <c r="N73" s="49" t="n">
        <v>43114043.99</v>
      </c>
      <c r="O73" s="47" t="n">
        <v>5486</v>
      </c>
      <c r="P73" s="48" t="n">
        <v>90890.577</v>
      </c>
      <c r="Q73" s="51" t="n">
        <v>6</v>
      </c>
      <c r="R73" s="52" t="n">
        <v>0</v>
      </c>
      <c r="S73" s="48" t="n">
        <v>5473</v>
      </c>
      <c r="T73" s="48" t="n">
        <v>90680.587</v>
      </c>
      <c r="U73" s="48" t="n">
        <v>7</v>
      </c>
      <c r="V73" s="49" t="n">
        <v>209.99</v>
      </c>
      <c r="W73" s="9"/>
      <c r="X73" s="9"/>
      <c r="Y73" s="11"/>
      <c r="Z73" s="11"/>
      <c r="AA73" s="9"/>
      <c r="AB73" s="110"/>
      <c r="AC73" s="9"/>
      <c r="AD73" s="9"/>
      <c r="AE73" s="9"/>
      <c r="AF73" s="9"/>
      <c r="AG73" s="9"/>
      <c r="AH73" s="9"/>
      <c r="AR73" s="12"/>
    </row>
    <row r="74" customFormat="false" ht="13.5" hidden="false" customHeight="true" outlineLevel="0" collapsed="false">
      <c r="A74" s="56" t="s">
        <v>34</v>
      </c>
      <c r="B74" s="56"/>
      <c r="C74" s="56"/>
      <c r="D74" s="43" t="s">
        <v>35</v>
      </c>
      <c r="E74" s="44" t="s">
        <v>28</v>
      </c>
      <c r="F74" s="45" t="s">
        <v>34</v>
      </c>
      <c r="G74" s="46"/>
      <c r="H74" s="47" t="n">
        <v>3932364</v>
      </c>
      <c r="I74" s="48" t="n">
        <v>41819173.567</v>
      </c>
      <c r="J74" s="48" t="n">
        <v>33395787.173</v>
      </c>
      <c r="K74" s="48" t="n">
        <v>4813047.567</v>
      </c>
      <c r="L74" s="49" t="n">
        <v>3610338.827</v>
      </c>
      <c r="M74" s="50" t="n">
        <v>3925762</v>
      </c>
      <c r="N74" s="49" t="n">
        <v>41717391.357</v>
      </c>
      <c r="O74" s="47" t="n">
        <v>6602</v>
      </c>
      <c r="P74" s="48" t="n">
        <v>101782.21</v>
      </c>
      <c r="Q74" s="51" t="n">
        <v>14</v>
      </c>
      <c r="R74" s="52" t="n">
        <v>0</v>
      </c>
      <c r="S74" s="48" t="n">
        <v>6580</v>
      </c>
      <c r="T74" s="48" t="n">
        <v>101625.78</v>
      </c>
      <c r="U74" s="48" t="n">
        <v>8</v>
      </c>
      <c r="V74" s="49" t="n">
        <v>156.43</v>
      </c>
      <c r="W74" s="9"/>
      <c r="X74" s="9"/>
      <c r="Y74" s="11"/>
      <c r="Z74" s="11"/>
      <c r="AA74" s="9"/>
      <c r="AB74" s="110"/>
      <c r="AC74" s="9"/>
      <c r="AD74" s="9"/>
      <c r="AE74" s="9"/>
      <c r="AF74" s="9"/>
      <c r="AG74" s="9"/>
      <c r="AH74" s="9"/>
      <c r="AR74" s="12"/>
    </row>
    <row r="75" customFormat="false" ht="13.5" hidden="false" customHeight="true" outlineLevel="0" collapsed="false">
      <c r="A75" s="56" t="s">
        <v>36</v>
      </c>
      <c r="B75" s="56"/>
      <c r="C75" s="56"/>
      <c r="D75" s="43" t="s">
        <v>37</v>
      </c>
      <c r="E75" s="44" t="s">
        <v>28</v>
      </c>
      <c r="F75" s="45" t="s">
        <v>36</v>
      </c>
      <c r="G75" s="46"/>
      <c r="H75" s="47" t="n">
        <v>3975876</v>
      </c>
      <c r="I75" s="48" t="n">
        <v>43393253.797</v>
      </c>
      <c r="J75" s="48" t="n">
        <v>34659241.89</v>
      </c>
      <c r="K75" s="48" t="n">
        <v>4967289.89</v>
      </c>
      <c r="L75" s="49" t="n">
        <v>3766722.017</v>
      </c>
      <c r="M75" s="50" t="n">
        <v>3969492</v>
      </c>
      <c r="N75" s="49" t="n">
        <v>43281562.001</v>
      </c>
      <c r="O75" s="47" t="n">
        <v>6384</v>
      </c>
      <c r="P75" s="48" t="n">
        <v>111691.796</v>
      </c>
      <c r="Q75" s="51" t="n">
        <v>15</v>
      </c>
      <c r="R75" s="52" t="n">
        <v>0</v>
      </c>
      <c r="S75" s="48" t="n">
        <v>6361</v>
      </c>
      <c r="T75" s="48" t="n">
        <v>111592.901</v>
      </c>
      <c r="U75" s="48" t="n">
        <v>8</v>
      </c>
      <c r="V75" s="49" t="n">
        <v>98.895</v>
      </c>
      <c r="W75" s="9"/>
      <c r="X75" s="9"/>
      <c r="Y75" s="11"/>
      <c r="Z75" s="11"/>
      <c r="AA75" s="9"/>
      <c r="AB75" s="110"/>
      <c r="AC75" s="9"/>
      <c r="AD75" s="9"/>
      <c r="AE75" s="9"/>
      <c r="AF75" s="9"/>
      <c r="AG75" s="9"/>
      <c r="AH75" s="9"/>
      <c r="AR75" s="12"/>
    </row>
    <row r="76" customFormat="false" ht="30" hidden="false" customHeight="true" outlineLevel="0" collapsed="false">
      <c r="A76" s="68" t="s">
        <v>39</v>
      </c>
      <c r="B76" s="68"/>
      <c r="C76" s="11" t="s">
        <v>40</v>
      </c>
      <c r="D76" s="69" t="s">
        <v>37</v>
      </c>
      <c r="E76" s="70" t="s">
        <v>28</v>
      </c>
      <c r="F76" s="71" t="s">
        <v>36</v>
      </c>
      <c r="G76" s="72"/>
      <c r="H76" s="58" t="n">
        <v>391332</v>
      </c>
      <c r="I76" s="59" t="n">
        <v>4237413.35</v>
      </c>
      <c r="J76" s="59" t="n">
        <v>3384409.948</v>
      </c>
      <c r="K76" s="59" t="n">
        <v>483475.576</v>
      </c>
      <c r="L76" s="60" t="n">
        <v>369527.826</v>
      </c>
      <c r="M76" s="61" t="n">
        <v>390738</v>
      </c>
      <c r="N76" s="60" t="n">
        <v>4228954.214</v>
      </c>
      <c r="O76" s="58" t="n">
        <v>594</v>
      </c>
      <c r="P76" s="59" t="n">
        <v>8459.136</v>
      </c>
      <c r="Q76" s="62" t="n">
        <v>0</v>
      </c>
      <c r="R76" s="63" t="n">
        <v>0</v>
      </c>
      <c r="S76" s="59" t="n">
        <v>593</v>
      </c>
      <c r="T76" s="59" t="n">
        <v>8450.656</v>
      </c>
      <c r="U76" s="59" t="n">
        <v>1</v>
      </c>
      <c r="V76" s="60" t="n">
        <v>8.48</v>
      </c>
      <c r="W76" s="9"/>
      <c r="X76" s="9"/>
      <c r="Y76" s="9"/>
      <c r="Z76" s="9"/>
      <c r="AA76" s="9"/>
      <c r="AB76" s="110"/>
      <c r="AC76" s="9"/>
      <c r="AD76" s="9"/>
      <c r="AE76" s="9"/>
      <c r="AF76" s="9"/>
      <c r="AG76" s="9"/>
      <c r="AH76" s="9"/>
      <c r="AK76" s="64"/>
      <c r="AL76" s="64"/>
      <c r="AM76" s="64"/>
      <c r="AN76" s="64"/>
      <c r="AO76" s="64"/>
      <c r="AP76" s="64"/>
      <c r="AR76" s="12"/>
    </row>
    <row r="77" customFormat="false" ht="13.5" hidden="false" customHeight="true" outlineLevel="0" collapsed="false">
      <c r="A77" s="73"/>
      <c r="B77" s="74"/>
      <c r="C77" s="74" t="s">
        <v>41</v>
      </c>
      <c r="D77" s="74"/>
      <c r="E77" s="74"/>
      <c r="F77" s="74"/>
      <c r="G77" s="11"/>
      <c r="H77" s="58" t="n">
        <v>322692</v>
      </c>
      <c r="I77" s="59" t="n">
        <v>3466608.394</v>
      </c>
      <c r="J77" s="59" t="n">
        <v>2768646.989</v>
      </c>
      <c r="K77" s="59" t="n">
        <v>395105.929</v>
      </c>
      <c r="L77" s="60" t="n">
        <v>302855.476</v>
      </c>
      <c r="M77" s="61" t="n">
        <v>322144</v>
      </c>
      <c r="N77" s="60" t="n">
        <v>3457975.354</v>
      </c>
      <c r="O77" s="58" t="n">
        <v>548</v>
      </c>
      <c r="P77" s="59" t="n">
        <v>8633.04</v>
      </c>
      <c r="Q77" s="62" t="n">
        <v>2</v>
      </c>
      <c r="R77" s="63" t="n">
        <v>0</v>
      </c>
      <c r="S77" s="59" t="n">
        <v>546</v>
      </c>
      <c r="T77" s="59" t="n">
        <v>8633.04</v>
      </c>
      <c r="U77" s="59" t="n">
        <v>0</v>
      </c>
      <c r="V77" s="60" t="n">
        <v>0</v>
      </c>
      <c r="W77" s="9"/>
      <c r="X77" s="9"/>
      <c r="Y77" s="9"/>
      <c r="Z77" s="9"/>
      <c r="AA77" s="9"/>
      <c r="AB77" s="110"/>
      <c r="AC77" s="9"/>
      <c r="AD77" s="9"/>
      <c r="AE77" s="9"/>
      <c r="AF77" s="9"/>
      <c r="AG77" s="9"/>
      <c r="AH77" s="9"/>
      <c r="AK77" s="64"/>
      <c r="AL77" s="64"/>
      <c r="AM77" s="64"/>
      <c r="AN77" s="64"/>
      <c r="AO77" s="64"/>
      <c r="AP77" s="64"/>
    </row>
    <row r="78" customFormat="false" ht="13.5" hidden="false" customHeight="false" outlineLevel="0" collapsed="false">
      <c r="A78" s="73"/>
      <c r="B78" s="74"/>
      <c r="C78" s="74" t="s">
        <v>42</v>
      </c>
      <c r="D78" s="74"/>
      <c r="E78" s="74"/>
      <c r="F78" s="74"/>
      <c r="G78" s="11"/>
      <c r="H78" s="58" t="n">
        <v>328265</v>
      </c>
      <c r="I78" s="59" t="n">
        <v>3619296.497</v>
      </c>
      <c r="J78" s="59" t="n">
        <v>2890227.838</v>
      </c>
      <c r="K78" s="59" t="n">
        <v>423130.421</v>
      </c>
      <c r="L78" s="60" t="n">
        <v>305938.238</v>
      </c>
      <c r="M78" s="61" t="n">
        <v>327699</v>
      </c>
      <c r="N78" s="60" t="n">
        <v>3609720.074</v>
      </c>
      <c r="O78" s="58" t="n">
        <v>566</v>
      </c>
      <c r="P78" s="59" t="n">
        <v>9576.423</v>
      </c>
      <c r="Q78" s="62" t="n">
        <v>0</v>
      </c>
      <c r="R78" s="63" t="n">
        <v>0</v>
      </c>
      <c r="S78" s="59" t="n">
        <v>566</v>
      </c>
      <c r="T78" s="59" t="n">
        <v>9576.423</v>
      </c>
      <c r="U78" s="59" t="n">
        <v>0</v>
      </c>
      <c r="V78" s="60" t="n">
        <v>0</v>
      </c>
      <c r="W78" s="111"/>
      <c r="X78" s="111"/>
      <c r="Y78" s="111"/>
      <c r="Z78" s="111"/>
      <c r="AA78" s="9"/>
      <c r="AB78" s="9"/>
      <c r="AC78" s="111"/>
      <c r="AD78" s="111"/>
      <c r="AE78" s="111"/>
      <c r="AF78" s="111"/>
      <c r="AG78" s="111"/>
      <c r="AH78" s="111"/>
      <c r="AI78" s="75"/>
      <c r="AJ78" s="75"/>
      <c r="AK78" s="64"/>
      <c r="AL78" s="64"/>
      <c r="AM78" s="64"/>
      <c r="AN78" s="64"/>
      <c r="AO78" s="64"/>
      <c r="AP78" s="64"/>
    </row>
    <row r="79" customFormat="false" ht="13.5" hidden="false" customHeight="false" outlineLevel="0" collapsed="false">
      <c r="A79" s="73"/>
      <c r="B79" s="74"/>
      <c r="C79" s="74" t="s">
        <v>43</v>
      </c>
      <c r="D79" s="74"/>
      <c r="E79" s="74"/>
      <c r="F79" s="74"/>
      <c r="G79" s="11"/>
      <c r="H79" s="58" t="n">
        <v>342804</v>
      </c>
      <c r="I79" s="59" t="n">
        <v>3591672.734</v>
      </c>
      <c r="J79" s="59" t="n">
        <v>2868713.103</v>
      </c>
      <c r="K79" s="59" t="n">
        <v>412724.009</v>
      </c>
      <c r="L79" s="60" t="n">
        <v>310235.622</v>
      </c>
      <c r="M79" s="61" t="n">
        <v>342293</v>
      </c>
      <c r="N79" s="60" t="n">
        <v>3581808.292</v>
      </c>
      <c r="O79" s="58" t="n">
        <v>511</v>
      </c>
      <c r="P79" s="59" t="n">
        <v>9864.442</v>
      </c>
      <c r="Q79" s="62" t="n">
        <v>2</v>
      </c>
      <c r="R79" s="63" t="n">
        <v>0</v>
      </c>
      <c r="S79" s="59" t="n">
        <v>509</v>
      </c>
      <c r="T79" s="59" t="n">
        <v>9864.442</v>
      </c>
      <c r="U79" s="59" t="n">
        <v>0</v>
      </c>
      <c r="V79" s="60" t="n">
        <v>0</v>
      </c>
      <c r="W79" s="9"/>
      <c r="X79" s="9"/>
      <c r="Y79" s="11"/>
      <c r="Z79" s="11"/>
      <c r="AA79" s="9"/>
      <c r="AB79" s="110"/>
      <c r="AC79" s="9"/>
      <c r="AD79" s="9"/>
      <c r="AE79" s="9"/>
      <c r="AF79" s="9"/>
      <c r="AG79" s="9"/>
      <c r="AH79" s="9"/>
      <c r="AK79" s="64"/>
      <c r="AL79" s="64"/>
      <c r="AM79" s="64"/>
      <c r="AN79" s="64"/>
      <c r="AO79" s="64"/>
      <c r="AP79" s="64"/>
    </row>
    <row r="80" customFormat="false" ht="13.5" hidden="false" customHeight="false" outlineLevel="0" collapsed="false">
      <c r="A80" s="73"/>
      <c r="B80" s="74"/>
      <c r="C80" s="74" t="s">
        <v>44</v>
      </c>
      <c r="D80" s="74"/>
      <c r="E80" s="74"/>
      <c r="F80" s="74"/>
      <c r="G80" s="11"/>
      <c r="H80" s="58" t="n">
        <v>333473</v>
      </c>
      <c r="I80" s="59" t="n">
        <v>3394364.552</v>
      </c>
      <c r="J80" s="59" t="n">
        <v>2711033.434</v>
      </c>
      <c r="K80" s="59" t="n">
        <v>387093.024</v>
      </c>
      <c r="L80" s="60" t="n">
        <v>296238.094</v>
      </c>
      <c r="M80" s="61" t="n">
        <v>332975</v>
      </c>
      <c r="N80" s="60" t="n">
        <v>3385860.269</v>
      </c>
      <c r="O80" s="58" t="n">
        <v>498</v>
      </c>
      <c r="P80" s="59" t="n">
        <v>8504.283</v>
      </c>
      <c r="Q80" s="62" t="n">
        <v>3</v>
      </c>
      <c r="R80" s="63" t="n">
        <v>0</v>
      </c>
      <c r="S80" s="59" t="n">
        <v>495</v>
      </c>
      <c r="T80" s="59" t="n">
        <v>8504.283</v>
      </c>
      <c r="U80" s="59" t="n">
        <v>0</v>
      </c>
      <c r="V80" s="60" t="n">
        <v>0</v>
      </c>
      <c r="W80" s="9"/>
      <c r="X80" s="9"/>
      <c r="Y80" s="11"/>
      <c r="Z80" s="11"/>
      <c r="AA80" s="9"/>
      <c r="AB80" s="110"/>
      <c r="AC80" s="9"/>
      <c r="AD80" s="9"/>
      <c r="AE80" s="9"/>
      <c r="AF80" s="9"/>
      <c r="AG80" s="9"/>
      <c r="AH80" s="9"/>
      <c r="AK80" s="64"/>
      <c r="AL80" s="64"/>
      <c r="AM80" s="64"/>
      <c r="AN80" s="64"/>
      <c r="AO80" s="64"/>
      <c r="AP80" s="64"/>
    </row>
    <row r="81" customFormat="false" ht="13.5" hidden="false" customHeight="false" outlineLevel="0" collapsed="false">
      <c r="A81" s="73"/>
      <c r="B81" s="74"/>
      <c r="C81" s="74" t="s">
        <v>45</v>
      </c>
      <c r="D81" s="74"/>
      <c r="E81" s="74"/>
      <c r="F81" s="74"/>
      <c r="G81" s="11"/>
      <c r="H81" s="58" t="n">
        <v>271937</v>
      </c>
      <c r="I81" s="59" t="n">
        <v>3004595.725</v>
      </c>
      <c r="J81" s="59" t="n">
        <v>2399089.6</v>
      </c>
      <c r="K81" s="59" t="n">
        <v>360987.87</v>
      </c>
      <c r="L81" s="60" t="n">
        <v>244518.255</v>
      </c>
      <c r="M81" s="61" t="n">
        <v>271404</v>
      </c>
      <c r="N81" s="60" t="n">
        <v>2993696.281</v>
      </c>
      <c r="O81" s="58" t="n">
        <v>533</v>
      </c>
      <c r="P81" s="59" t="n">
        <v>10899.444</v>
      </c>
      <c r="Q81" s="62" t="n">
        <v>2</v>
      </c>
      <c r="R81" s="63" t="n">
        <v>0</v>
      </c>
      <c r="S81" s="59" t="n">
        <v>531</v>
      </c>
      <c r="T81" s="59" t="n">
        <v>10899.444</v>
      </c>
      <c r="U81" s="59" t="n">
        <v>0</v>
      </c>
      <c r="V81" s="60" t="n">
        <v>0</v>
      </c>
      <c r="W81" s="9"/>
      <c r="X81" s="9"/>
      <c r="Y81" s="11"/>
      <c r="Z81" s="11"/>
      <c r="AA81" s="9"/>
      <c r="AB81" s="110"/>
      <c r="AC81" s="9"/>
      <c r="AD81" s="9"/>
      <c r="AE81" s="9"/>
      <c r="AF81" s="9"/>
      <c r="AG81" s="9"/>
      <c r="AH81" s="9"/>
      <c r="AK81" s="64"/>
      <c r="AL81" s="64"/>
      <c r="AM81" s="64"/>
      <c r="AN81" s="64"/>
      <c r="AO81" s="64"/>
      <c r="AP81" s="64"/>
    </row>
    <row r="82" customFormat="false" ht="13.5" hidden="false" customHeight="false" outlineLevel="0" collapsed="false">
      <c r="A82" s="73"/>
      <c r="B82" s="74"/>
      <c r="C82" s="74" t="s">
        <v>46</v>
      </c>
      <c r="D82" s="74"/>
      <c r="E82" s="74"/>
      <c r="F82" s="74"/>
      <c r="G82" s="11"/>
      <c r="H82" s="58" t="n">
        <v>278007</v>
      </c>
      <c r="I82" s="59" t="n">
        <v>3063881.907</v>
      </c>
      <c r="J82" s="59" t="n">
        <v>2446706.931</v>
      </c>
      <c r="K82" s="59" t="n">
        <v>353211.487</v>
      </c>
      <c r="L82" s="60" t="n">
        <v>263963.489</v>
      </c>
      <c r="M82" s="61" t="n">
        <v>277491</v>
      </c>
      <c r="N82" s="60" t="n">
        <v>3055586.964</v>
      </c>
      <c r="O82" s="58" t="n">
        <v>516</v>
      </c>
      <c r="P82" s="59" t="n">
        <v>8294.943</v>
      </c>
      <c r="Q82" s="62" t="n">
        <v>0</v>
      </c>
      <c r="R82" s="63" t="n">
        <v>0</v>
      </c>
      <c r="S82" s="59" t="n">
        <v>514</v>
      </c>
      <c r="T82" s="59" t="n">
        <v>8257.213</v>
      </c>
      <c r="U82" s="59" t="n">
        <v>2</v>
      </c>
      <c r="V82" s="60" t="n">
        <v>37.73</v>
      </c>
      <c r="W82" s="9"/>
      <c r="X82" s="9"/>
      <c r="Y82" s="11"/>
      <c r="Z82" s="11"/>
      <c r="AA82" s="9"/>
      <c r="AB82" s="110"/>
      <c r="AC82" s="9"/>
      <c r="AD82" s="9"/>
      <c r="AE82" s="9"/>
      <c r="AF82" s="9"/>
      <c r="AG82" s="9"/>
      <c r="AH82" s="9"/>
      <c r="AK82" s="64"/>
      <c r="AL82" s="64"/>
      <c r="AM82" s="64"/>
      <c r="AN82" s="64"/>
      <c r="AO82" s="64"/>
      <c r="AP82" s="64"/>
    </row>
    <row r="83" customFormat="false" ht="13.5" hidden="false" customHeight="false" outlineLevel="0" collapsed="false">
      <c r="A83" s="73"/>
      <c r="B83" s="74"/>
      <c r="C83" s="74" t="s">
        <v>47</v>
      </c>
      <c r="D83" s="74"/>
      <c r="E83" s="74"/>
      <c r="F83" s="74"/>
      <c r="G83" s="11"/>
      <c r="H83" s="58" t="n">
        <v>317279</v>
      </c>
      <c r="I83" s="59" t="n">
        <v>3533575.112</v>
      </c>
      <c r="J83" s="59" t="n">
        <v>2822117.112</v>
      </c>
      <c r="K83" s="59" t="n">
        <v>399973.996</v>
      </c>
      <c r="L83" s="60" t="n">
        <v>311484.004</v>
      </c>
      <c r="M83" s="61" t="n">
        <v>316762</v>
      </c>
      <c r="N83" s="60" t="n">
        <v>3525775.581</v>
      </c>
      <c r="O83" s="58" t="n">
        <v>517</v>
      </c>
      <c r="P83" s="59" t="n">
        <v>7799.531</v>
      </c>
      <c r="Q83" s="62" t="n">
        <v>2</v>
      </c>
      <c r="R83" s="63" t="n">
        <v>0</v>
      </c>
      <c r="S83" s="59" t="n">
        <v>515</v>
      </c>
      <c r="T83" s="59" t="n">
        <v>7799.531</v>
      </c>
      <c r="U83" s="59" t="n">
        <v>0</v>
      </c>
      <c r="V83" s="60" t="n">
        <v>0</v>
      </c>
      <c r="W83" s="9"/>
      <c r="X83" s="9"/>
      <c r="Y83" s="11"/>
      <c r="Z83" s="11"/>
      <c r="AA83" s="9"/>
      <c r="AB83" s="110"/>
      <c r="AC83" s="9"/>
      <c r="AD83" s="9"/>
      <c r="AE83" s="9"/>
      <c r="AF83" s="9"/>
      <c r="AG83" s="9"/>
      <c r="AH83" s="9"/>
      <c r="AK83" s="64"/>
      <c r="AL83" s="64"/>
      <c r="AM83" s="64"/>
      <c r="AN83" s="64"/>
      <c r="AO83" s="64"/>
      <c r="AP83" s="64"/>
    </row>
    <row r="84" customFormat="false" ht="13.5" hidden="false" customHeight="false" outlineLevel="0" collapsed="false">
      <c r="A84" s="73"/>
      <c r="B84" s="74"/>
      <c r="C84" s="74" t="s">
        <v>48</v>
      </c>
      <c r="D84" s="74"/>
      <c r="E84" s="74"/>
      <c r="F84" s="74"/>
      <c r="G84" s="11"/>
      <c r="H84" s="58" t="n">
        <v>373160</v>
      </c>
      <c r="I84" s="59" t="n">
        <v>4056246.215</v>
      </c>
      <c r="J84" s="59" t="n">
        <v>3240237.654</v>
      </c>
      <c r="K84" s="59" t="n">
        <v>460440.75</v>
      </c>
      <c r="L84" s="60" t="n">
        <v>355567.811</v>
      </c>
      <c r="M84" s="61" t="n">
        <v>372599</v>
      </c>
      <c r="N84" s="60" t="n">
        <v>4047816.393</v>
      </c>
      <c r="O84" s="58" t="n">
        <v>561</v>
      </c>
      <c r="P84" s="59" t="n">
        <v>8429.822</v>
      </c>
      <c r="Q84" s="62" t="n">
        <v>0</v>
      </c>
      <c r="R84" s="63" t="n">
        <v>0</v>
      </c>
      <c r="S84" s="59" t="n">
        <v>559</v>
      </c>
      <c r="T84" s="59" t="n">
        <v>8394.752</v>
      </c>
      <c r="U84" s="59" t="n">
        <v>2</v>
      </c>
      <c r="V84" s="60" t="n">
        <v>35.07</v>
      </c>
      <c r="W84" s="9"/>
      <c r="X84" s="9"/>
      <c r="Y84" s="11"/>
      <c r="Z84" s="11"/>
      <c r="AA84" s="9"/>
      <c r="AB84" s="110"/>
      <c r="AC84" s="9"/>
      <c r="AD84" s="9"/>
      <c r="AE84" s="9"/>
      <c r="AF84" s="9"/>
      <c r="AG84" s="9"/>
      <c r="AH84" s="9"/>
      <c r="AK84" s="64"/>
      <c r="AL84" s="64"/>
      <c r="AM84" s="64"/>
      <c r="AN84" s="64"/>
      <c r="AO84" s="64"/>
      <c r="AP84" s="64"/>
    </row>
    <row r="85" customFormat="false" ht="13.5" hidden="false" customHeight="false" outlineLevel="0" collapsed="false">
      <c r="A85" s="73"/>
      <c r="B85" s="74"/>
      <c r="C85" s="74" t="s">
        <v>49</v>
      </c>
      <c r="D85" s="74"/>
      <c r="E85" s="74"/>
      <c r="F85" s="74"/>
      <c r="G85" s="11"/>
      <c r="H85" s="58" t="n">
        <v>381220</v>
      </c>
      <c r="I85" s="59" t="n">
        <v>4116734.111</v>
      </c>
      <c r="J85" s="59" t="n">
        <v>3288641.783</v>
      </c>
      <c r="K85" s="59" t="n">
        <v>462145.303</v>
      </c>
      <c r="L85" s="60" t="n">
        <v>365947.025</v>
      </c>
      <c r="M85" s="61" t="n">
        <v>380713</v>
      </c>
      <c r="N85" s="60" t="n">
        <v>4106920.142</v>
      </c>
      <c r="O85" s="58" t="n">
        <v>507</v>
      </c>
      <c r="P85" s="59" t="n">
        <v>9813.969</v>
      </c>
      <c r="Q85" s="62" t="n">
        <v>0</v>
      </c>
      <c r="R85" s="63" t="n">
        <v>0</v>
      </c>
      <c r="S85" s="59" t="n">
        <v>505</v>
      </c>
      <c r="T85" s="59" t="n">
        <v>9797.689</v>
      </c>
      <c r="U85" s="59" t="n">
        <v>2</v>
      </c>
      <c r="V85" s="60" t="n">
        <v>16.28</v>
      </c>
      <c r="W85" s="9"/>
      <c r="X85" s="9"/>
      <c r="Y85" s="11"/>
      <c r="Z85" s="11"/>
      <c r="AA85" s="9"/>
      <c r="AB85" s="110"/>
      <c r="AC85" s="9"/>
      <c r="AD85" s="9"/>
      <c r="AE85" s="9"/>
      <c r="AF85" s="9"/>
      <c r="AG85" s="9"/>
      <c r="AH85" s="9"/>
      <c r="AK85" s="64"/>
      <c r="AL85" s="64"/>
      <c r="AM85" s="64"/>
      <c r="AN85" s="64"/>
      <c r="AO85" s="64"/>
      <c r="AP85" s="64"/>
    </row>
    <row r="86" customFormat="false" ht="13.5" hidden="false" customHeight="false" outlineLevel="0" collapsed="false">
      <c r="A86" s="76" t="s">
        <v>50</v>
      </c>
      <c r="B86" s="76"/>
      <c r="C86" s="74" t="s">
        <v>51</v>
      </c>
      <c r="D86" s="43" t="s">
        <v>52</v>
      </c>
      <c r="E86" s="44" t="s">
        <v>28</v>
      </c>
      <c r="F86" s="45" t="s">
        <v>53</v>
      </c>
      <c r="G86" s="72"/>
      <c r="H86" s="58" t="n">
        <v>324442</v>
      </c>
      <c r="I86" s="59" t="n">
        <v>3766912.96</v>
      </c>
      <c r="J86" s="59" t="n">
        <v>3008846.465</v>
      </c>
      <c r="K86" s="59" t="n">
        <v>432987.802</v>
      </c>
      <c r="L86" s="60" t="n">
        <v>325078.693</v>
      </c>
      <c r="M86" s="61" t="n">
        <v>323954</v>
      </c>
      <c r="N86" s="60" t="n">
        <v>3758112.201</v>
      </c>
      <c r="O86" s="58" t="n">
        <v>488</v>
      </c>
      <c r="P86" s="59" t="n">
        <v>8800.759</v>
      </c>
      <c r="Q86" s="62" t="n">
        <v>1</v>
      </c>
      <c r="R86" s="63" t="n">
        <v>0</v>
      </c>
      <c r="S86" s="59" t="n">
        <v>486</v>
      </c>
      <c r="T86" s="59" t="n">
        <v>8792.279</v>
      </c>
      <c r="U86" s="59" t="n">
        <v>1</v>
      </c>
      <c r="V86" s="60" t="n">
        <v>8.48</v>
      </c>
      <c r="W86" s="9"/>
      <c r="X86" s="9"/>
      <c r="Y86" s="11"/>
      <c r="Z86" s="11"/>
      <c r="AA86" s="9"/>
      <c r="AB86" s="110"/>
      <c r="AC86" s="9"/>
      <c r="AD86" s="9"/>
      <c r="AE86" s="9"/>
      <c r="AF86" s="9"/>
      <c r="AG86" s="9"/>
      <c r="AH86" s="9"/>
      <c r="AK86" s="64"/>
      <c r="AL86" s="64"/>
      <c r="AM86" s="64"/>
      <c r="AN86" s="64"/>
      <c r="AO86" s="64"/>
      <c r="AP86" s="64"/>
    </row>
    <row r="87" customFormat="false" ht="13.5" hidden="false" customHeight="false" outlineLevel="0" collapsed="false">
      <c r="A87" s="73"/>
      <c r="B87" s="74"/>
      <c r="C87" s="74" t="s">
        <v>54</v>
      </c>
      <c r="D87" s="74"/>
      <c r="E87" s="74"/>
      <c r="F87" s="74"/>
      <c r="G87" s="11"/>
      <c r="H87" s="58" t="n">
        <v>333495</v>
      </c>
      <c r="I87" s="59" t="n">
        <v>3701853.792</v>
      </c>
      <c r="J87" s="59" t="n">
        <v>2957242.61</v>
      </c>
      <c r="K87" s="59" t="n">
        <v>418484.42</v>
      </c>
      <c r="L87" s="60" t="n">
        <v>326126.762</v>
      </c>
      <c r="M87" s="61" t="n">
        <v>332941</v>
      </c>
      <c r="N87" s="60" t="n">
        <v>3691682</v>
      </c>
      <c r="O87" s="58" t="n">
        <v>554</v>
      </c>
      <c r="P87" s="59" t="n">
        <v>10171.792</v>
      </c>
      <c r="Q87" s="62" t="n">
        <v>2</v>
      </c>
      <c r="R87" s="63" t="n">
        <v>0</v>
      </c>
      <c r="S87" s="59" t="n">
        <v>551</v>
      </c>
      <c r="T87" s="59" t="n">
        <v>10170.457</v>
      </c>
      <c r="U87" s="59" t="n">
        <v>1</v>
      </c>
      <c r="V87" s="60" t="n">
        <v>1.335</v>
      </c>
      <c r="W87" s="9"/>
      <c r="X87" s="9"/>
      <c r="Y87" s="9"/>
      <c r="Z87" s="9"/>
      <c r="AA87" s="9"/>
      <c r="AB87" s="110"/>
      <c r="AC87" s="9"/>
      <c r="AD87" s="9"/>
      <c r="AE87" s="9"/>
      <c r="AF87" s="9"/>
      <c r="AG87" s="9"/>
      <c r="AH87" s="9"/>
      <c r="AK87" s="64"/>
      <c r="AL87" s="64"/>
      <c r="AM87" s="64"/>
      <c r="AN87" s="64"/>
      <c r="AO87" s="64"/>
      <c r="AP87" s="64"/>
    </row>
    <row r="88" customFormat="false" ht="13.5" hidden="false" customHeight="false" outlineLevel="0" collapsed="false">
      <c r="A88" s="73"/>
      <c r="B88" s="74"/>
      <c r="C88" s="74" t="s">
        <v>40</v>
      </c>
      <c r="D88" s="74"/>
      <c r="E88" s="74"/>
      <c r="F88" s="74"/>
      <c r="G88" s="11"/>
      <c r="H88" s="58" t="n">
        <v>369101</v>
      </c>
      <c r="I88" s="59" t="n">
        <v>4077462.798</v>
      </c>
      <c r="J88" s="59" t="n">
        <v>3257698.03</v>
      </c>
      <c r="K88" s="59" t="n">
        <v>460987.22</v>
      </c>
      <c r="L88" s="60" t="n">
        <v>358777.548</v>
      </c>
      <c r="M88" s="61" t="n">
        <v>368517</v>
      </c>
      <c r="N88" s="60" t="n">
        <v>4066608.45</v>
      </c>
      <c r="O88" s="58" t="n">
        <v>584</v>
      </c>
      <c r="P88" s="59" t="n">
        <v>10854.348</v>
      </c>
      <c r="Q88" s="62" t="n">
        <v>1</v>
      </c>
      <c r="R88" s="63" t="n">
        <v>0</v>
      </c>
      <c r="S88" s="59" t="n">
        <v>583</v>
      </c>
      <c r="T88" s="59" t="n">
        <v>10854.348</v>
      </c>
      <c r="U88" s="59" t="n">
        <v>0</v>
      </c>
      <c r="V88" s="60" t="n">
        <v>0</v>
      </c>
      <c r="W88" s="9"/>
      <c r="X88" s="9"/>
      <c r="Y88" s="9"/>
      <c r="Z88" s="9"/>
      <c r="AA88" s="9"/>
      <c r="AB88" s="110"/>
      <c r="AC88" s="9"/>
      <c r="AD88" s="9"/>
      <c r="AE88" s="9"/>
      <c r="AF88" s="9"/>
      <c r="AG88" s="9"/>
      <c r="AH88" s="9"/>
      <c r="AK88" s="64"/>
      <c r="AL88" s="64"/>
      <c r="AM88" s="64"/>
      <c r="AN88" s="64"/>
      <c r="AO88" s="64"/>
      <c r="AP88" s="64"/>
    </row>
    <row r="89" customFormat="false" ht="8.1" hidden="false" customHeight="true" outlineLevel="0" collapsed="false">
      <c r="A89" s="77"/>
      <c r="B89" s="78"/>
      <c r="C89" s="78"/>
      <c r="D89" s="78"/>
      <c r="E89" s="78"/>
      <c r="F89" s="78"/>
      <c r="G89" s="78"/>
      <c r="H89" s="79"/>
      <c r="I89" s="80"/>
      <c r="J89" s="81"/>
      <c r="K89" s="81"/>
      <c r="L89" s="82"/>
      <c r="M89" s="83"/>
      <c r="N89" s="82"/>
      <c r="O89" s="79"/>
      <c r="P89" s="80"/>
      <c r="Q89" s="81"/>
      <c r="R89" s="81"/>
      <c r="S89" s="81"/>
      <c r="T89" s="84"/>
      <c r="U89" s="81"/>
      <c r="V89" s="82"/>
      <c r="W89" s="9"/>
      <c r="X89" s="9"/>
      <c r="Y89" s="9"/>
      <c r="Z89" s="9"/>
      <c r="AA89" s="9"/>
      <c r="AB89" s="9"/>
      <c r="AC89" s="9"/>
      <c r="AD89" s="9"/>
      <c r="AE89" s="9"/>
      <c r="AF89" s="9"/>
      <c r="AG89" s="9"/>
      <c r="AH89" s="9"/>
    </row>
    <row r="90" customFormat="false" ht="13.5" hidden="false" customHeight="false" outlineLevel="0" collapsed="false">
      <c r="A90" s="9"/>
      <c r="B90" s="9"/>
      <c r="C90" s="9"/>
      <c r="D90" s="9"/>
      <c r="E90" s="9"/>
      <c r="F90" s="9"/>
      <c r="G90" s="9"/>
      <c r="H90" s="61"/>
      <c r="I90" s="61"/>
      <c r="J90" s="61"/>
      <c r="K90" s="61"/>
      <c r="L90" s="61"/>
      <c r="M90" s="61"/>
      <c r="N90" s="61"/>
      <c r="O90" s="61"/>
      <c r="P90" s="61"/>
      <c r="Q90" s="61"/>
      <c r="R90" s="61"/>
      <c r="S90" s="61"/>
      <c r="T90" s="61"/>
      <c r="U90" s="9"/>
      <c r="V90" s="9"/>
      <c r="W90" s="9"/>
      <c r="X90" s="9"/>
      <c r="Y90" s="9"/>
      <c r="Z90" s="9"/>
      <c r="AA90" s="9"/>
      <c r="AB90" s="9"/>
      <c r="AC90" s="9"/>
      <c r="AD90" s="9"/>
      <c r="AE90" s="9"/>
      <c r="AF90" s="9"/>
      <c r="AG90" s="9"/>
      <c r="AH90" s="9"/>
    </row>
    <row r="91" customFormat="false" ht="13.5" hidden="false" customHeight="true" outlineLevel="0" collapsed="false">
      <c r="A91" s="86"/>
      <c r="B91" s="87"/>
      <c r="C91" s="87"/>
      <c r="D91" s="87"/>
      <c r="E91" s="87"/>
      <c r="F91" s="87"/>
      <c r="G91" s="87"/>
      <c r="H91" s="113" t="s">
        <v>82</v>
      </c>
      <c r="I91" s="114" t="s">
        <v>67</v>
      </c>
      <c r="J91" s="114"/>
      <c r="K91" s="114"/>
      <c r="L91" s="114"/>
      <c r="M91" s="114"/>
      <c r="N91" s="114"/>
      <c r="O91" s="114"/>
      <c r="P91" s="114"/>
      <c r="Q91" s="61"/>
      <c r="R91" s="61"/>
      <c r="S91" s="61"/>
      <c r="T91" s="61"/>
      <c r="U91" s="9"/>
      <c r="V91" s="9"/>
      <c r="W91" s="9"/>
      <c r="X91" s="9"/>
      <c r="Y91" s="9"/>
      <c r="Z91" s="9"/>
      <c r="AA91" s="9"/>
      <c r="AB91" s="9"/>
      <c r="AC91" s="9"/>
      <c r="AD91" s="9"/>
      <c r="AE91" s="9"/>
      <c r="AF91" s="9"/>
      <c r="AG91" s="9"/>
      <c r="AH91" s="9"/>
    </row>
    <row r="92" customFormat="false" ht="13.5" hidden="false" customHeight="false" outlineLevel="0" collapsed="false">
      <c r="A92" s="90"/>
      <c r="B92" s="87"/>
      <c r="C92" s="87"/>
      <c r="D92" s="87"/>
      <c r="E92" s="87"/>
      <c r="F92" s="87"/>
      <c r="G92" s="87"/>
      <c r="H92" s="90"/>
      <c r="I92" s="114"/>
      <c r="J92" s="114"/>
      <c r="K92" s="114"/>
      <c r="L92" s="114"/>
      <c r="M92" s="114"/>
      <c r="N92" s="114"/>
      <c r="O92" s="114"/>
      <c r="P92" s="114"/>
      <c r="Q92" s="61"/>
      <c r="R92" s="61"/>
      <c r="S92" s="61"/>
      <c r="T92" s="61"/>
      <c r="U92" s="9"/>
      <c r="V92" s="9"/>
      <c r="W92" s="9"/>
      <c r="X92" s="9"/>
      <c r="Y92" s="9"/>
      <c r="Z92" s="9"/>
      <c r="AA92" s="9"/>
      <c r="AB92" s="9"/>
      <c r="AC92" s="9"/>
      <c r="AD92" s="9"/>
      <c r="AE92" s="9"/>
      <c r="AF92" s="9"/>
      <c r="AG92" s="9"/>
      <c r="AH92" s="9"/>
    </row>
    <row r="93" customFormat="false" ht="13.5" hidden="false" customHeight="false" outlineLevel="0" collapsed="false">
      <c r="A93" s="90"/>
      <c r="B93" s="87"/>
      <c r="C93" s="87"/>
      <c r="D93" s="87"/>
      <c r="E93" s="87"/>
      <c r="F93" s="87"/>
      <c r="G93" s="87"/>
      <c r="H93" s="90"/>
      <c r="I93" s="114"/>
      <c r="J93" s="114"/>
      <c r="K93" s="114"/>
      <c r="L93" s="114"/>
      <c r="M93" s="114"/>
      <c r="N93" s="114"/>
      <c r="O93" s="114"/>
      <c r="P93" s="114"/>
      <c r="Q93" s="61"/>
      <c r="R93" s="61"/>
      <c r="S93" s="61"/>
      <c r="T93" s="61"/>
      <c r="U93" s="9"/>
      <c r="V93" s="9"/>
      <c r="W93" s="9"/>
      <c r="X93" s="9"/>
      <c r="Y93" s="9"/>
      <c r="Z93" s="9"/>
      <c r="AA93" s="9"/>
      <c r="AB93" s="9"/>
      <c r="AC93" s="9"/>
      <c r="AD93" s="9"/>
      <c r="AE93" s="9"/>
      <c r="AF93" s="9"/>
      <c r="AG93" s="9"/>
      <c r="AH93" s="9"/>
    </row>
    <row r="94" customFormat="false" ht="13.5" hidden="false" customHeight="false" outlineLevel="0" collapsed="false">
      <c r="A94" s="90"/>
      <c r="B94" s="90"/>
      <c r="C94" s="9"/>
      <c r="D94" s="9"/>
      <c r="E94" s="9"/>
      <c r="F94" s="61"/>
      <c r="G94" s="61"/>
      <c r="H94" s="113" t="s">
        <v>83</v>
      </c>
      <c r="I94" s="115" t="s">
        <v>84</v>
      </c>
      <c r="J94" s="90"/>
      <c r="K94" s="90"/>
      <c r="L94" s="90"/>
      <c r="M94" s="90"/>
      <c r="N94" s="90"/>
      <c r="O94" s="90"/>
      <c r="P94" s="90"/>
      <c r="Q94" s="61"/>
      <c r="R94" s="61"/>
      <c r="S94" s="61"/>
      <c r="T94" s="61"/>
      <c r="U94" s="9"/>
      <c r="V94" s="9"/>
    </row>
    <row r="95" customFormat="false" ht="13.5" hidden="false" customHeight="false" outlineLevel="0" collapsed="false">
      <c r="H95" s="88" t="s">
        <v>85</v>
      </c>
      <c r="I95" s="116" t="s">
        <v>61</v>
      </c>
    </row>
    <row r="96" customFormat="false" ht="13.5" hidden="false" customHeight="false" outlineLevel="0" collapsed="false">
      <c r="H96" s="88" t="s">
        <v>86</v>
      </c>
      <c r="I96" s="116" t="s">
        <v>63</v>
      </c>
    </row>
  </sheetData>
  <mergeCells count="75">
    <mergeCell ref="H1:N1"/>
    <mergeCell ref="A4:G7"/>
    <mergeCell ref="H4:L4"/>
    <mergeCell ref="M4:N6"/>
    <mergeCell ref="O4:T4"/>
    <mergeCell ref="U4:V4"/>
    <mergeCell ref="H5:H7"/>
    <mergeCell ref="I5:I7"/>
    <mergeCell ref="J5:J7"/>
    <mergeCell ref="K5:K7"/>
    <mergeCell ref="L5:L7"/>
    <mergeCell ref="O5:P6"/>
    <mergeCell ref="Q5:R6"/>
    <mergeCell ref="S5:T6"/>
    <mergeCell ref="U5:V6"/>
    <mergeCell ref="A9:C9"/>
    <mergeCell ref="A10:C10"/>
    <mergeCell ref="A11:C11"/>
    <mergeCell ref="A12:C12"/>
    <mergeCell ref="A13:C13"/>
    <mergeCell ref="A14:C14"/>
    <mergeCell ref="A15:C15"/>
    <mergeCell ref="A16:C16"/>
    <mergeCell ref="A17:C17"/>
    <mergeCell ref="A18:C18"/>
    <mergeCell ref="A19:B19"/>
    <mergeCell ref="A29:B29"/>
    <mergeCell ref="A35:G38"/>
    <mergeCell ref="H35:L35"/>
    <mergeCell ref="M35:N37"/>
    <mergeCell ref="O35:T35"/>
    <mergeCell ref="U35:V35"/>
    <mergeCell ref="H36:H38"/>
    <mergeCell ref="I36:I38"/>
    <mergeCell ref="J36:J38"/>
    <mergeCell ref="K36:K38"/>
    <mergeCell ref="L36:L38"/>
    <mergeCell ref="O36:P37"/>
    <mergeCell ref="Q36:R37"/>
    <mergeCell ref="S36:T37"/>
    <mergeCell ref="U36:V37"/>
    <mergeCell ref="A40:C40"/>
    <mergeCell ref="A41:C41"/>
    <mergeCell ref="A42:C42"/>
    <mergeCell ref="A43:C43"/>
    <mergeCell ref="A44:C44"/>
    <mergeCell ref="A45:C45"/>
    <mergeCell ref="A46:C46"/>
    <mergeCell ref="A47:C47"/>
    <mergeCell ref="A48:C48"/>
    <mergeCell ref="A49:C49"/>
    <mergeCell ref="A50:B50"/>
    <mergeCell ref="A60:B60"/>
    <mergeCell ref="A66:G69"/>
    <mergeCell ref="H66:L66"/>
    <mergeCell ref="M66:N68"/>
    <mergeCell ref="O66:T66"/>
    <mergeCell ref="U66:V66"/>
    <mergeCell ref="H67:H69"/>
    <mergeCell ref="I67:I69"/>
    <mergeCell ref="J67:J69"/>
    <mergeCell ref="K67:K69"/>
    <mergeCell ref="L67:L69"/>
    <mergeCell ref="O67:P68"/>
    <mergeCell ref="Q67:R68"/>
    <mergeCell ref="S67:T68"/>
    <mergeCell ref="U67:V68"/>
    <mergeCell ref="A71:C71"/>
    <mergeCell ref="A72:C72"/>
    <mergeCell ref="A73:C73"/>
    <mergeCell ref="A74:C74"/>
    <mergeCell ref="A75:C75"/>
    <mergeCell ref="A76:B76"/>
    <mergeCell ref="A86:B86"/>
    <mergeCell ref="I91:P93"/>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93"/>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3" min="1" style="1" width="8.93"/>
    <col collapsed="false" customWidth="true" hidden="true" outlineLevel="0" max="6" min="4" style="1" width="4.11"/>
    <col collapsed="false" customWidth="true" hidden="false" outlineLevel="0" max="7" min="7" style="1" width="1.12"/>
    <col collapsed="false" customWidth="true" hidden="false" outlineLevel="0" max="8" min="8" style="1" width="22.27"/>
    <col collapsed="false" customWidth="true" hidden="false" outlineLevel="0" max="12" min="9" style="1" width="25.11"/>
    <col collapsed="false" customWidth="true" hidden="false" outlineLevel="0" max="13" min="13" style="1" width="22.27"/>
    <col collapsed="false" customWidth="true" hidden="false" outlineLevel="0" max="14" min="14" style="1" width="25.11"/>
    <col collapsed="false" customWidth="true" hidden="false" outlineLevel="0" max="15" min="15" style="1" width="22.27"/>
    <col collapsed="false" customWidth="true" hidden="false" outlineLevel="0" max="16" min="16" style="1" width="25.11"/>
    <col collapsed="false" customWidth="true" hidden="false" outlineLevel="0" max="17" min="17" style="1" width="22.27"/>
    <col collapsed="false" customWidth="true" hidden="false" outlineLevel="0" max="18" min="18" style="1" width="25.11"/>
    <col collapsed="false" customWidth="true" hidden="false" outlineLevel="0" max="19" min="19" style="1" width="22.27"/>
    <col collapsed="false" customWidth="true" hidden="false" outlineLevel="0" max="20" min="20" style="1" width="25.11"/>
    <col collapsed="false" customWidth="true" hidden="false" outlineLevel="0" max="21" min="21" style="1" width="22.27"/>
    <col collapsed="false" customWidth="true" hidden="false" outlineLevel="0" max="22" min="22" style="1" width="25.11"/>
    <col collapsed="false" customWidth="true" hidden="false" outlineLevel="0" max="26" min="23" style="1" width="17.73"/>
    <col collapsed="false" customWidth="false" hidden="false" outlineLevel="0" max="27" min="27" style="1" width="10.2"/>
    <col collapsed="false" customWidth="true" hidden="false" outlineLevel="0" max="42" min="28" style="1" width="17.73"/>
    <col collapsed="false" customWidth="false" hidden="false" outlineLevel="0" max="43" min="43" style="1" width="10.2"/>
    <col collapsed="false" customWidth="true" hidden="false" outlineLevel="0" max="58" min="44" style="1" width="17.73"/>
    <col collapsed="false" customWidth="false" hidden="false" outlineLevel="0" max="257" min="59" style="1" width="10.2"/>
  </cols>
  <sheetData>
    <row r="1" s="7" customFormat="true" ht="21" hidden="false" customHeight="false" outlineLevel="0" collapsed="false">
      <c r="A1" s="2"/>
      <c r="B1" s="2"/>
      <c r="C1" s="2"/>
      <c r="D1" s="2"/>
      <c r="E1" s="2"/>
      <c r="F1" s="2"/>
      <c r="G1" s="2"/>
      <c r="H1" s="3" t="s">
        <v>88</v>
      </c>
      <c r="I1" s="3"/>
      <c r="J1" s="3"/>
      <c r="K1" s="3"/>
      <c r="L1" s="3"/>
      <c r="M1" s="3"/>
      <c r="N1" s="3"/>
      <c r="O1" s="2"/>
      <c r="P1" s="4"/>
      <c r="Q1" s="5" t="s">
        <v>69</v>
      </c>
      <c r="R1" s="5"/>
      <c r="S1" s="5"/>
      <c r="T1" s="5"/>
      <c r="U1" s="4"/>
      <c r="V1" s="4"/>
      <c r="W1" s="4"/>
      <c r="X1" s="4"/>
      <c r="Y1" s="4"/>
      <c r="Z1" s="4"/>
      <c r="AA1" s="4"/>
      <c r="AB1" s="4"/>
      <c r="AC1" s="4"/>
      <c r="AD1" s="4"/>
      <c r="AE1" s="4"/>
      <c r="AF1" s="4"/>
      <c r="AG1" s="4"/>
      <c r="AH1" s="4"/>
    </row>
    <row r="2" s="7" customFormat="true" ht="18"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row>
    <row r="3" customFormat="false" ht="18" hidden="false" customHeight="true" outlineLevel="0" collapsed="false">
      <c r="A3" s="8" t="s">
        <v>3</v>
      </c>
      <c r="B3" s="9"/>
      <c r="C3" s="9"/>
      <c r="D3" s="9"/>
      <c r="E3" s="9"/>
      <c r="F3" s="9"/>
      <c r="G3" s="9"/>
      <c r="H3" s="9"/>
      <c r="I3" s="9"/>
      <c r="J3" s="9"/>
      <c r="K3" s="9"/>
      <c r="L3" s="9"/>
      <c r="M3" s="9"/>
      <c r="N3" s="9"/>
      <c r="O3" s="9"/>
      <c r="P3" s="10"/>
      <c r="Q3" s="9"/>
      <c r="R3" s="9"/>
      <c r="S3" s="9"/>
      <c r="T3" s="9"/>
      <c r="U3" s="9"/>
      <c r="V3" s="9"/>
      <c r="W3" s="9"/>
      <c r="X3" s="9"/>
      <c r="Y3" s="9"/>
      <c r="Z3" s="9"/>
      <c r="AA3" s="9"/>
      <c r="AB3" s="110"/>
      <c r="AC3" s="9"/>
      <c r="AD3" s="9"/>
      <c r="AE3" s="9"/>
      <c r="AF3" s="9"/>
      <c r="AG3" s="9"/>
      <c r="AH3" s="9"/>
      <c r="AR3" s="12"/>
    </row>
    <row r="4" s="17" customFormat="true" ht="15.95" hidden="false" customHeight="true" outlineLevel="0" collapsed="false">
      <c r="A4" s="13" t="s">
        <v>4</v>
      </c>
      <c r="B4" s="13"/>
      <c r="C4" s="13"/>
      <c r="D4" s="13"/>
      <c r="E4" s="13"/>
      <c r="F4" s="13"/>
      <c r="G4" s="13"/>
      <c r="H4" s="14" t="s">
        <v>5</v>
      </c>
      <c r="I4" s="14"/>
      <c r="J4" s="14"/>
      <c r="K4" s="14"/>
      <c r="L4" s="14"/>
      <c r="M4" s="14" t="s">
        <v>6</v>
      </c>
      <c r="N4" s="14"/>
      <c r="O4" s="102" t="s">
        <v>7</v>
      </c>
      <c r="P4" s="102"/>
      <c r="Q4" s="102"/>
      <c r="R4" s="102"/>
      <c r="S4" s="102"/>
      <c r="T4" s="102"/>
      <c r="U4" s="103"/>
      <c r="V4" s="103"/>
      <c r="W4" s="104"/>
      <c r="X4" s="104"/>
      <c r="Y4" s="104"/>
      <c r="Z4" s="104"/>
      <c r="AA4" s="105"/>
      <c r="AB4" s="106"/>
      <c r="AC4" s="104"/>
      <c r="AD4" s="104"/>
      <c r="AE4" s="104"/>
      <c r="AF4" s="104"/>
      <c r="AG4" s="104"/>
      <c r="AH4" s="104"/>
      <c r="AI4" s="16"/>
      <c r="AJ4" s="16"/>
      <c r="AK4" s="16"/>
      <c r="AL4" s="16"/>
      <c r="AM4" s="16"/>
      <c r="AN4" s="16"/>
      <c r="AO4" s="16"/>
      <c r="AP4" s="16"/>
      <c r="AR4" s="18"/>
      <c r="AS4" s="16"/>
      <c r="AT4" s="16"/>
      <c r="AU4" s="16"/>
      <c r="AV4" s="16"/>
      <c r="AW4" s="16"/>
      <c r="AX4" s="16"/>
      <c r="AY4" s="16"/>
      <c r="AZ4" s="16"/>
      <c r="BA4" s="16"/>
      <c r="BB4" s="16"/>
      <c r="BC4" s="16"/>
      <c r="BD4" s="16"/>
      <c r="BE4" s="16"/>
      <c r="BF4" s="16"/>
    </row>
    <row r="5" s="17" customFormat="true" ht="15.95" hidden="false" customHeight="true" outlineLevel="0" collapsed="false">
      <c r="A5" s="13"/>
      <c r="B5" s="13"/>
      <c r="C5" s="13"/>
      <c r="D5" s="13"/>
      <c r="E5" s="13"/>
      <c r="F5" s="13"/>
      <c r="G5" s="13"/>
      <c r="H5" s="19" t="s">
        <v>8</v>
      </c>
      <c r="I5" s="21" t="s">
        <v>9</v>
      </c>
      <c r="J5" s="21" t="s">
        <v>10</v>
      </c>
      <c r="K5" s="92" t="s">
        <v>11</v>
      </c>
      <c r="L5" s="22" t="s">
        <v>12</v>
      </c>
      <c r="M5" s="14"/>
      <c r="N5" s="14"/>
      <c r="O5" s="19" t="s">
        <v>13</v>
      </c>
      <c r="P5" s="19"/>
      <c r="Q5" s="93" t="s">
        <v>71</v>
      </c>
      <c r="R5" s="93"/>
      <c r="S5" s="93" t="s">
        <v>15</v>
      </c>
      <c r="T5" s="93"/>
      <c r="U5" s="25" t="s">
        <v>16</v>
      </c>
      <c r="V5" s="25"/>
      <c r="W5" s="104"/>
      <c r="X5" s="104"/>
      <c r="Y5" s="104"/>
      <c r="Z5" s="104"/>
      <c r="AA5" s="105"/>
      <c r="AB5" s="106"/>
      <c r="AC5" s="104"/>
      <c r="AD5" s="104"/>
      <c r="AE5" s="104"/>
      <c r="AF5" s="104"/>
      <c r="AG5" s="104"/>
      <c r="AH5" s="104"/>
      <c r="AI5" s="16"/>
      <c r="AJ5" s="16"/>
      <c r="AK5" s="16"/>
      <c r="AL5" s="16"/>
      <c r="AM5" s="16"/>
      <c r="AN5" s="16"/>
      <c r="AO5" s="16"/>
      <c r="AP5" s="16"/>
      <c r="AR5" s="18"/>
      <c r="AS5" s="16"/>
      <c r="AT5" s="16"/>
      <c r="AU5" s="16"/>
      <c r="AV5" s="16"/>
      <c r="AW5" s="16"/>
      <c r="AX5" s="16"/>
      <c r="AY5" s="16"/>
      <c r="AZ5" s="16"/>
      <c r="BA5" s="16"/>
      <c r="BB5" s="16"/>
      <c r="BC5" s="16"/>
      <c r="BD5" s="16"/>
      <c r="BE5" s="16"/>
      <c r="BF5" s="16"/>
    </row>
    <row r="6" s="17" customFormat="true" ht="15.95" hidden="false" customHeight="true" outlineLevel="0" collapsed="false">
      <c r="A6" s="13"/>
      <c r="B6" s="13"/>
      <c r="C6" s="13"/>
      <c r="D6" s="13"/>
      <c r="E6" s="13"/>
      <c r="F6" s="13"/>
      <c r="G6" s="13"/>
      <c r="H6" s="19"/>
      <c r="I6" s="21"/>
      <c r="J6" s="21"/>
      <c r="K6" s="92"/>
      <c r="L6" s="22"/>
      <c r="M6" s="14"/>
      <c r="N6" s="14"/>
      <c r="O6" s="19"/>
      <c r="P6" s="19"/>
      <c r="Q6" s="93"/>
      <c r="R6" s="93"/>
      <c r="S6" s="93"/>
      <c r="T6" s="93"/>
      <c r="U6" s="25"/>
      <c r="V6" s="25"/>
      <c r="W6" s="104"/>
      <c r="X6" s="104"/>
      <c r="Y6" s="104"/>
      <c r="Z6" s="104"/>
      <c r="AA6" s="105"/>
      <c r="AB6" s="106"/>
      <c r="AC6" s="105"/>
      <c r="AD6" s="105"/>
      <c r="AE6" s="105"/>
      <c r="AF6" s="105"/>
      <c r="AG6" s="105"/>
      <c r="AH6" s="105"/>
      <c r="AK6" s="16"/>
      <c r="AL6" s="16"/>
      <c r="AM6" s="16"/>
      <c r="AN6" s="16"/>
      <c r="AO6" s="16"/>
      <c r="AP6" s="16"/>
      <c r="AR6" s="18"/>
      <c r="BA6" s="16"/>
      <c r="BB6" s="16"/>
      <c r="BC6" s="16"/>
      <c r="BD6" s="16"/>
      <c r="BE6" s="16"/>
      <c r="BF6" s="16"/>
    </row>
    <row r="7" s="30" customFormat="true" ht="15.95" hidden="false" customHeight="true" outlineLevel="0" collapsed="false">
      <c r="A7" s="13"/>
      <c r="B7" s="13"/>
      <c r="C7" s="13"/>
      <c r="D7" s="13"/>
      <c r="E7" s="13"/>
      <c r="F7" s="13"/>
      <c r="G7" s="13"/>
      <c r="H7" s="19"/>
      <c r="I7" s="21"/>
      <c r="J7" s="21"/>
      <c r="K7" s="92"/>
      <c r="L7" s="22"/>
      <c r="M7" s="27" t="s">
        <v>8</v>
      </c>
      <c r="N7" s="28" t="s">
        <v>9</v>
      </c>
      <c r="O7" s="27" t="s">
        <v>8</v>
      </c>
      <c r="P7" s="29" t="s">
        <v>9</v>
      </c>
      <c r="Q7" s="29" t="s">
        <v>8</v>
      </c>
      <c r="R7" s="29" t="s">
        <v>9</v>
      </c>
      <c r="S7" s="29" t="s">
        <v>8</v>
      </c>
      <c r="T7" s="29" t="s">
        <v>9</v>
      </c>
      <c r="U7" s="29" t="s">
        <v>8</v>
      </c>
      <c r="V7" s="28" t="s">
        <v>9</v>
      </c>
      <c r="W7" s="107"/>
      <c r="X7" s="107"/>
      <c r="Y7" s="107"/>
      <c r="Z7" s="107"/>
      <c r="AA7" s="107"/>
      <c r="AB7" s="107"/>
      <c r="AC7" s="107"/>
      <c r="AD7" s="107"/>
      <c r="AE7" s="107"/>
      <c r="AF7" s="107"/>
      <c r="AG7" s="107"/>
      <c r="AH7" s="107"/>
    </row>
    <row r="8" s="41" customFormat="true" ht="11.25" hidden="false" customHeight="false" outlineLevel="0" collapsed="false">
      <c r="A8" s="31"/>
      <c r="B8" s="32"/>
      <c r="C8" s="32"/>
      <c r="D8" s="32"/>
      <c r="E8" s="32"/>
      <c r="F8" s="32"/>
      <c r="G8" s="32"/>
      <c r="H8" s="33" t="s">
        <v>24</v>
      </c>
      <c r="I8" s="34" t="s">
        <v>25</v>
      </c>
      <c r="J8" s="35" t="s">
        <v>25</v>
      </c>
      <c r="K8" s="35" t="s">
        <v>25</v>
      </c>
      <c r="L8" s="36" t="s">
        <v>25</v>
      </c>
      <c r="M8" s="37" t="s">
        <v>24</v>
      </c>
      <c r="N8" s="38" t="s">
        <v>25</v>
      </c>
      <c r="O8" s="33" t="s">
        <v>24</v>
      </c>
      <c r="P8" s="34" t="s">
        <v>25</v>
      </c>
      <c r="Q8" s="39" t="s">
        <v>24</v>
      </c>
      <c r="R8" s="34" t="s">
        <v>25</v>
      </c>
      <c r="S8" s="34" t="s">
        <v>24</v>
      </c>
      <c r="T8" s="34" t="s">
        <v>25</v>
      </c>
      <c r="U8" s="35" t="s">
        <v>24</v>
      </c>
      <c r="V8" s="36" t="s">
        <v>25</v>
      </c>
      <c r="W8" s="32"/>
      <c r="X8" s="32"/>
      <c r="Y8" s="32"/>
      <c r="Z8" s="32"/>
      <c r="AA8" s="90"/>
      <c r="AB8" s="90"/>
      <c r="AC8" s="32"/>
      <c r="AD8" s="32"/>
      <c r="AE8" s="32"/>
      <c r="AF8" s="32"/>
      <c r="AG8" s="32"/>
      <c r="AH8" s="32"/>
      <c r="AI8" s="40"/>
      <c r="AJ8" s="40"/>
      <c r="AK8" s="40"/>
      <c r="AL8" s="40"/>
      <c r="AM8" s="40"/>
      <c r="AN8" s="40"/>
      <c r="AO8" s="40"/>
      <c r="AP8" s="40"/>
      <c r="AS8" s="40"/>
      <c r="AT8" s="40"/>
      <c r="AU8" s="40"/>
      <c r="AV8" s="40"/>
      <c r="AW8" s="40"/>
      <c r="AX8" s="40"/>
      <c r="AY8" s="40"/>
      <c r="AZ8" s="40"/>
      <c r="BA8" s="40"/>
      <c r="BB8" s="40"/>
      <c r="BC8" s="40"/>
      <c r="BD8" s="40"/>
      <c r="BE8" s="40"/>
      <c r="BF8" s="40"/>
    </row>
    <row r="9" s="53" customFormat="true" ht="30" hidden="false" customHeight="true" outlineLevel="0" collapsed="false">
      <c r="A9" s="42" t="s">
        <v>26</v>
      </c>
      <c r="B9" s="42"/>
      <c r="C9" s="42"/>
      <c r="D9" s="43" t="s">
        <v>27</v>
      </c>
      <c r="E9" s="44" t="s">
        <v>28</v>
      </c>
      <c r="F9" s="45" t="s">
        <v>29</v>
      </c>
      <c r="G9" s="46"/>
      <c r="H9" s="47" t="n">
        <v>20810</v>
      </c>
      <c r="I9" s="48" t="n">
        <v>315413.43</v>
      </c>
      <c r="J9" s="48" t="n">
        <v>253792.554</v>
      </c>
      <c r="K9" s="48" t="n">
        <v>29018.754</v>
      </c>
      <c r="L9" s="49" t="n">
        <v>32602.122</v>
      </c>
      <c r="M9" s="50" t="n">
        <v>20616</v>
      </c>
      <c r="N9" s="49" t="n">
        <v>312273.764</v>
      </c>
      <c r="O9" s="47" t="n">
        <v>194</v>
      </c>
      <c r="P9" s="48" t="n">
        <v>3139.666</v>
      </c>
      <c r="Q9" s="51" t="n">
        <v>10</v>
      </c>
      <c r="R9" s="52" t="n">
        <v>0</v>
      </c>
      <c r="S9" s="48" t="n">
        <v>184</v>
      </c>
      <c r="T9" s="48" t="n">
        <v>3139.666</v>
      </c>
      <c r="U9" s="48" t="n">
        <v>0</v>
      </c>
      <c r="V9" s="49" t="n">
        <v>0</v>
      </c>
      <c r="W9" s="108"/>
      <c r="X9" s="108"/>
      <c r="Y9" s="74"/>
      <c r="Z9" s="74"/>
      <c r="AA9" s="108"/>
      <c r="AB9" s="109"/>
      <c r="AC9" s="108"/>
      <c r="AD9" s="108"/>
      <c r="AE9" s="108"/>
      <c r="AF9" s="108"/>
      <c r="AG9" s="108"/>
      <c r="AH9" s="108"/>
      <c r="AR9" s="55"/>
    </row>
    <row r="10" customFormat="false" ht="13.5" hidden="false" customHeight="true" outlineLevel="0" collapsed="false">
      <c r="A10" s="56" t="s">
        <v>30</v>
      </c>
      <c r="B10" s="56"/>
      <c r="C10" s="56"/>
      <c r="D10" s="43" t="s">
        <v>31</v>
      </c>
      <c r="E10" s="44" t="s">
        <v>28</v>
      </c>
      <c r="F10" s="45" t="s">
        <v>30</v>
      </c>
      <c r="G10" s="46"/>
      <c r="H10" s="47" t="n">
        <v>19967</v>
      </c>
      <c r="I10" s="48" t="n">
        <v>267683.425</v>
      </c>
      <c r="J10" s="48" t="n">
        <v>213552.919</v>
      </c>
      <c r="K10" s="48" t="n">
        <v>23802.175</v>
      </c>
      <c r="L10" s="49" t="n">
        <v>30328.331</v>
      </c>
      <c r="M10" s="50" t="n">
        <v>19688</v>
      </c>
      <c r="N10" s="49" t="n">
        <v>264298.178</v>
      </c>
      <c r="O10" s="47" t="n">
        <v>279</v>
      </c>
      <c r="P10" s="48" t="n">
        <v>3385.247</v>
      </c>
      <c r="Q10" s="51" t="n">
        <v>6</v>
      </c>
      <c r="R10" s="52" t="n">
        <v>0</v>
      </c>
      <c r="S10" s="48" t="n">
        <v>273</v>
      </c>
      <c r="T10" s="48" t="n">
        <v>3385.247</v>
      </c>
      <c r="U10" s="48" t="n">
        <v>0</v>
      </c>
      <c r="V10" s="49" t="n">
        <v>0</v>
      </c>
      <c r="W10" s="9"/>
      <c r="X10" s="9"/>
      <c r="Y10" s="11"/>
      <c r="Z10" s="11"/>
      <c r="AA10" s="9"/>
      <c r="AB10" s="110"/>
      <c r="AC10" s="9"/>
      <c r="AD10" s="9"/>
      <c r="AE10" s="9"/>
      <c r="AF10" s="9"/>
      <c r="AG10" s="9"/>
      <c r="AH10" s="9"/>
      <c r="AR10" s="12"/>
    </row>
    <row r="11" customFormat="false" ht="13.5" hidden="false" customHeight="true" outlineLevel="0" collapsed="false">
      <c r="A11" s="56" t="s">
        <v>32</v>
      </c>
      <c r="B11" s="56"/>
      <c r="C11" s="56"/>
      <c r="D11" s="43" t="s">
        <v>33</v>
      </c>
      <c r="E11" s="44" t="s">
        <v>28</v>
      </c>
      <c r="F11" s="45" t="s">
        <v>32</v>
      </c>
      <c r="G11" s="46"/>
      <c r="H11" s="47" t="n">
        <v>24193</v>
      </c>
      <c r="I11" s="48" t="n">
        <v>285201.756</v>
      </c>
      <c r="J11" s="48" t="n">
        <v>228792.263</v>
      </c>
      <c r="K11" s="48" t="n">
        <v>26126.519</v>
      </c>
      <c r="L11" s="49" t="n">
        <v>30282.974</v>
      </c>
      <c r="M11" s="50" t="n">
        <v>23197</v>
      </c>
      <c r="N11" s="49" t="n">
        <v>275070.477</v>
      </c>
      <c r="O11" s="47" t="n">
        <v>996</v>
      </c>
      <c r="P11" s="48" t="n">
        <v>10131.279</v>
      </c>
      <c r="Q11" s="51" t="n">
        <v>16</v>
      </c>
      <c r="R11" s="52" t="n">
        <v>0</v>
      </c>
      <c r="S11" s="48" t="n">
        <v>936</v>
      </c>
      <c r="T11" s="48" t="n">
        <v>10131.279</v>
      </c>
      <c r="U11" s="48" t="n">
        <v>44</v>
      </c>
      <c r="V11" s="49" t="n">
        <v>0</v>
      </c>
      <c r="W11" s="9"/>
      <c r="X11" s="9"/>
      <c r="Y11" s="11"/>
      <c r="Z11" s="11"/>
      <c r="AA11" s="9"/>
      <c r="AB11" s="110"/>
      <c r="AC11" s="9"/>
      <c r="AD11" s="9"/>
      <c r="AE11" s="9"/>
      <c r="AF11" s="9"/>
      <c r="AG11" s="9"/>
      <c r="AH11" s="9"/>
      <c r="AR11" s="12"/>
    </row>
    <row r="12" customFormat="false" ht="13.5" hidden="false" customHeight="true" outlineLevel="0" collapsed="false">
      <c r="A12" s="56" t="s">
        <v>34</v>
      </c>
      <c r="B12" s="56"/>
      <c r="C12" s="56"/>
      <c r="D12" s="43" t="s">
        <v>35</v>
      </c>
      <c r="E12" s="44" t="s">
        <v>28</v>
      </c>
      <c r="F12" s="45" t="s">
        <v>34</v>
      </c>
      <c r="G12" s="46"/>
      <c r="H12" s="47" t="n">
        <v>29439</v>
      </c>
      <c r="I12" s="48" t="n">
        <v>325997.513</v>
      </c>
      <c r="J12" s="48" t="n">
        <v>259795.83</v>
      </c>
      <c r="K12" s="48" t="n">
        <v>29243.715</v>
      </c>
      <c r="L12" s="49" t="n">
        <v>36957.968</v>
      </c>
      <c r="M12" s="50" t="n">
        <v>29204</v>
      </c>
      <c r="N12" s="49" t="n">
        <v>323025.358</v>
      </c>
      <c r="O12" s="47" t="n">
        <v>235</v>
      </c>
      <c r="P12" s="48" t="n">
        <v>2972.155</v>
      </c>
      <c r="Q12" s="51" t="n">
        <v>0</v>
      </c>
      <c r="R12" s="52" t="n">
        <v>0</v>
      </c>
      <c r="S12" s="48" t="n">
        <v>235</v>
      </c>
      <c r="T12" s="48" t="n">
        <v>2972.155</v>
      </c>
      <c r="U12" s="48" t="n">
        <v>0</v>
      </c>
      <c r="V12" s="49" t="n">
        <v>0</v>
      </c>
      <c r="W12" s="9"/>
      <c r="X12" s="9"/>
      <c r="Y12" s="11"/>
      <c r="Z12" s="11"/>
      <c r="AA12" s="9"/>
      <c r="AB12" s="110"/>
      <c r="AC12" s="9"/>
      <c r="AD12" s="9"/>
      <c r="AE12" s="9"/>
      <c r="AF12" s="9"/>
      <c r="AG12" s="9"/>
      <c r="AH12" s="9"/>
      <c r="AR12" s="12"/>
    </row>
    <row r="13" customFormat="false" ht="13.5" hidden="false" customHeight="true" outlineLevel="0" collapsed="false">
      <c r="A13" s="56" t="s">
        <v>36</v>
      </c>
      <c r="B13" s="56"/>
      <c r="C13" s="56"/>
      <c r="D13" s="43" t="s">
        <v>37</v>
      </c>
      <c r="E13" s="44" t="s">
        <v>28</v>
      </c>
      <c r="F13" s="45" t="s">
        <v>36</v>
      </c>
      <c r="G13" s="65"/>
      <c r="H13" s="58" t="n">
        <v>32670</v>
      </c>
      <c r="I13" s="59" t="n">
        <v>378663.554</v>
      </c>
      <c r="J13" s="59" t="n">
        <v>303450.428</v>
      </c>
      <c r="K13" s="59" t="n">
        <v>35885.162</v>
      </c>
      <c r="L13" s="60" t="n">
        <v>39327.964</v>
      </c>
      <c r="M13" s="61" t="n">
        <v>32448</v>
      </c>
      <c r="N13" s="60" t="n">
        <v>375468.463</v>
      </c>
      <c r="O13" s="58" t="n">
        <v>222</v>
      </c>
      <c r="P13" s="59" t="n">
        <v>3195.091</v>
      </c>
      <c r="Q13" s="62" t="n">
        <v>5</v>
      </c>
      <c r="R13" s="63" t="n">
        <v>0</v>
      </c>
      <c r="S13" s="59" t="n">
        <v>217</v>
      </c>
      <c r="T13" s="59" t="n">
        <v>3195.091</v>
      </c>
      <c r="U13" s="59" t="n">
        <v>0</v>
      </c>
      <c r="V13" s="60" t="n">
        <v>0</v>
      </c>
      <c r="W13" s="9"/>
      <c r="X13" s="9"/>
      <c r="Y13" s="11"/>
      <c r="Z13" s="11"/>
      <c r="AA13" s="9"/>
      <c r="AB13" s="110"/>
      <c r="AC13" s="9"/>
      <c r="AD13" s="9"/>
      <c r="AE13" s="9"/>
      <c r="AF13" s="9"/>
      <c r="AG13" s="9"/>
      <c r="AH13" s="9"/>
      <c r="AR13" s="12"/>
    </row>
    <row r="14" s="53" customFormat="true" ht="30" hidden="false" customHeight="true" outlineLevel="0" collapsed="false">
      <c r="A14" s="42" t="s">
        <v>38</v>
      </c>
      <c r="B14" s="42"/>
      <c r="C14" s="42"/>
      <c r="D14" s="43" t="s">
        <v>27</v>
      </c>
      <c r="E14" s="44" t="s">
        <v>28</v>
      </c>
      <c r="F14" s="45" t="s">
        <v>29</v>
      </c>
      <c r="G14" s="46"/>
      <c r="H14" s="47" t="n">
        <v>20695</v>
      </c>
      <c r="I14" s="48" t="n">
        <v>324100.249</v>
      </c>
      <c r="J14" s="48" t="n">
        <v>260615.79</v>
      </c>
      <c r="K14" s="48" t="n">
        <v>30225.108</v>
      </c>
      <c r="L14" s="49" t="n">
        <v>33259.351</v>
      </c>
      <c r="M14" s="50" t="n">
        <v>20501</v>
      </c>
      <c r="N14" s="49" t="n">
        <v>320960.583</v>
      </c>
      <c r="O14" s="47" t="n">
        <v>194</v>
      </c>
      <c r="P14" s="48" t="n">
        <v>3139.666</v>
      </c>
      <c r="Q14" s="51" t="n">
        <v>10</v>
      </c>
      <c r="R14" s="52" t="n">
        <v>0</v>
      </c>
      <c r="S14" s="48" t="n">
        <v>184</v>
      </c>
      <c r="T14" s="48" t="n">
        <v>3139.666</v>
      </c>
      <c r="U14" s="48" t="n">
        <v>0</v>
      </c>
      <c r="V14" s="49" t="n">
        <v>0</v>
      </c>
      <c r="W14" s="108"/>
      <c r="X14" s="108"/>
      <c r="Y14" s="74"/>
      <c r="Z14" s="74"/>
      <c r="AA14" s="108"/>
      <c r="AB14" s="109"/>
      <c r="AC14" s="108"/>
      <c r="AD14" s="108"/>
      <c r="AE14" s="108"/>
      <c r="AF14" s="108"/>
      <c r="AG14" s="108"/>
      <c r="AH14" s="108"/>
      <c r="AK14" s="54"/>
      <c r="AL14" s="54"/>
      <c r="AM14" s="54"/>
      <c r="AN14" s="54"/>
      <c r="AO14" s="54"/>
      <c r="AP14" s="54"/>
      <c r="AR14" s="55"/>
    </row>
    <row r="15" customFormat="false" ht="13.5" hidden="false" customHeight="true" outlineLevel="0" collapsed="false">
      <c r="A15" s="56" t="s">
        <v>30</v>
      </c>
      <c r="B15" s="56"/>
      <c r="C15" s="56"/>
      <c r="D15" s="43" t="s">
        <v>31</v>
      </c>
      <c r="E15" s="44" t="s">
        <v>28</v>
      </c>
      <c r="F15" s="45" t="s">
        <v>30</v>
      </c>
      <c r="G15" s="46"/>
      <c r="H15" s="47" t="n">
        <v>20097</v>
      </c>
      <c r="I15" s="48" t="n">
        <v>268146.236</v>
      </c>
      <c r="J15" s="48" t="n">
        <v>213969.763</v>
      </c>
      <c r="K15" s="48" t="n">
        <v>23415.69</v>
      </c>
      <c r="L15" s="49" t="n">
        <v>30760.783</v>
      </c>
      <c r="M15" s="50" t="n">
        <v>19818</v>
      </c>
      <c r="N15" s="49" t="n">
        <v>264760.989</v>
      </c>
      <c r="O15" s="47" t="n">
        <v>279</v>
      </c>
      <c r="P15" s="48" t="n">
        <v>3385.247</v>
      </c>
      <c r="Q15" s="51" t="n">
        <v>6</v>
      </c>
      <c r="R15" s="52" t="n">
        <v>0</v>
      </c>
      <c r="S15" s="48" t="n">
        <v>273</v>
      </c>
      <c r="T15" s="48" t="n">
        <v>3385.247</v>
      </c>
      <c r="U15" s="48" t="n">
        <v>0</v>
      </c>
      <c r="V15" s="49" t="n">
        <v>0</v>
      </c>
      <c r="W15" s="9"/>
      <c r="X15" s="9"/>
      <c r="Y15" s="9"/>
      <c r="Z15" s="9"/>
      <c r="AA15" s="9"/>
      <c r="AB15" s="110"/>
      <c r="AC15" s="9"/>
      <c r="AD15" s="9"/>
      <c r="AE15" s="9"/>
      <c r="AF15" s="9"/>
      <c r="AG15" s="9"/>
      <c r="AH15" s="9"/>
      <c r="AK15" s="64"/>
      <c r="AL15" s="64"/>
      <c r="AM15" s="64"/>
      <c r="AN15" s="64"/>
      <c r="AO15" s="64"/>
      <c r="AP15" s="64"/>
      <c r="AR15" s="12"/>
    </row>
    <row r="16" customFormat="false" ht="13.5" hidden="false" customHeight="true" outlineLevel="0" collapsed="false">
      <c r="A16" s="56" t="s">
        <v>32</v>
      </c>
      <c r="B16" s="56"/>
      <c r="C16" s="56"/>
      <c r="D16" s="43" t="s">
        <v>33</v>
      </c>
      <c r="E16" s="44" t="s">
        <v>28</v>
      </c>
      <c r="F16" s="45" t="s">
        <v>32</v>
      </c>
      <c r="G16" s="46"/>
      <c r="H16" s="47" t="n">
        <v>23820</v>
      </c>
      <c r="I16" s="48" t="n">
        <v>282427.434</v>
      </c>
      <c r="J16" s="48" t="n">
        <v>226530.297</v>
      </c>
      <c r="K16" s="48" t="n">
        <v>26138.156</v>
      </c>
      <c r="L16" s="49" t="n">
        <v>29758.981</v>
      </c>
      <c r="M16" s="50" t="n">
        <v>22824</v>
      </c>
      <c r="N16" s="49" t="n">
        <v>272296.155</v>
      </c>
      <c r="O16" s="47" t="n">
        <v>996</v>
      </c>
      <c r="P16" s="48" t="n">
        <v>10131.279</v>
      </c>
      <c r="Q16" s="51" t="n">
        <v>16</v>
      </c>
      <c r="R16" s="52" t="n">
        <v>0</v>
      </c>
      <c r="S16" s="48" t="n">
        <v>936</v>
      </c>
      <c r="T16" s="48" t="n">
        <v>10131.279</v>
      </c>
      <c r="U16" s="48" t="n">
        <v>44</v>
      </c>
      <c r="V16" s="49" t="n">
        <v>0</v>
      </c>
      <c r="W16" s="9"/>
      <c r="X16" s="9"/>
      <c r="Y16" s="9"/>
      <c r="Z16" s="9"/>
      <c r="AA16" s="9"/>
      <c r="AB16" s="110"/>
      <c r="AC16" s="9"/>
      <c r="AD16" s="9"/>
      <c r="AE16" s="9"/>
      <c r="AF16" s="9"/>
      <c r="AG16" s="9"/>
      <c r="AH16" s="9"/>
      <c r="AK16" s="64"/>
      <c r="AL16" s="64"/>
      <c r="AM16" s="64"/>
      <c r="AN16" s="64"/>
      <c r="AO16" s="64"/>
      <c r="AP16" s="64"/>
      <c r="AR16" s="12"/>
    </row>
    <row r="17" customFormat="false" ht="13.5" hidden="false" customHeight="true" outlineLevel="0" collapsed="false">
      <c r="A17" s="56" t="s">
        <v>34</v>
      </c>
      <c r="B17" s="56"/>
      <c r="C17" s="56"/>
      <c r="D17" s="43" t="s">
        <v>35</v>
      </c>
      <c r="E17" s="44" t="s">
        <v>28</v>
      </c>
      <c r="F17" s="45" t="s">
        <v>34</v>
      </c>
      <c r="G17" s="46"/>
      <c r="H17" s="47" t="n">
        <v>28829</v>
      </c>
      <c r="I17" s="48" t="n">
        <v>324969.469</v>
      </c>
      <c r="J17" s="48" t="n">
        <v>258917.704</v>
      </c>
      <c r="K17" s="48" t="n">
        <v>29549.161</v>
      </c>
      <c r="L17" s="49" t="n">
        <v>36502.604</v>
      </c>
      <c r="M17" s="50" t="n">
        <v>28594</v>
      </c>
      <c r="N17" s="49" t="n">
        <v>321997.314</v>
      </c>
      <c r="O17" s="47" t="n">
        <v>235</v>
      </c>
      <c r="P17" s="48" t="n">
        <v>2972.155</v>
      </c>
      <c r="Q17" s="51" t="n">
        <v>0</v>
      </c>
      <c r="R17" s="52" t="n">
        <v>0</v>
      </c>
      <c r="S17" s="48" t="n">
        <v>235</v>
      </c>
      <c r="T17" s="48" t="n">
        <v>2972.155</v>
      </c>
      <c r="U17" s="48" t="n">
        <v>0</v>
      </c>
      <c r="V17" s="49" t="n">
        <v>0</v>
      </c>
      <c r="W17" s="9"/>
      <c r="X17" s="9"/>
      <c r="Y17" s="9"/>
      <c r="Z17" s="9"/>
      <c r="AA17" s="9"/>
      <c r="AB17" s="110"/>
      <c r="AC17" s="9"/>
      <c r="AD17" s="9"/>
      <c r="AE17" s="9"/>
      <c r="AF17" s="9"/>
      <c r="AG17" s="9"/>
      <c r="AH17" s="9"/>
      <c r="AK17" s="64"/>
      <c r="AL17" s="64"/>
      <c r="AM17" s="64"/>
      <c r="AN17" s="64"/>
      <c r="AO17" s="64"/>
      <c r="AP17" s="64"/>
      <c r="AR17" s="12"/>
    </row>
    <row r="18" customFormat="false" ht="13.5" hidden="false" customHeight="true" outlineLevel="0" collapsed="false">
      <c r="A18" s="56" t="s">
        <v>36</v>
      </c>
      <c r="B18" s="56"/>
      <c r="C18" s="56"/>
      <c r="D18" s="43" t="s">
        <v>37</v>
      </c>
      <c r="E18" s="44" t="s">
        <v>28</v>
      </c>
      <c r="F18" s="45" t="s">
        <v>36</v>
      </c>
      <c r="G18" s="67"/>
      <c r="H18" s="58" t="n">
        <v>32431</v>
      </c>
      <c r="I18" s="59" t="n">
        <v>365568.098</v>
      </c>
      <c r="J18" s="59" t="n">
        <v>293145.409</v>
      </c>
      <c r="K18" s="59" t="n">
        <v>33886.698</v>
      </c>
      <c r="L18" s="60" t="n">
        <v>38535.991</v>
      </c>
      <c r="M18" s="61" t="n">
        <v>32209</v>
      </c>
      <c r="N18" s="60" t="n">
        <v>362373.007</v>
      </c>
      <c r="O18" s="58" t="n">
        <v>222</v>
      </c>
      <c r="P18" s="59" t="n">
        <v>3195.091</v>
      </c>
      <c r="Q18" s="62" t="n">
        <v>5</v>
      </c>
      <c r="R18" s="63" t="n">
        <v>0</v>
      </c>
      <c r="S18" s="59" t="n">
        <v>217</v>
      </c>
      <c r="T18" s="59" t="n">
        <v>3195.091</v>
      </c>
      <c r="U18" s="59" t="n">
        <v>0</v>
      </c>
      <c r="V18" s="60" t="n">
        <v>0</v>
      </c>
      <c r="W18" s="9"/>
      <c r="X18" s="9"/>
      <c r="Y18" s="9"/>
      <c r="Z18" s="9"/>
      <c r="AA18" s="9"/>
      <c r="AB18" s="110"/>
      <c r="AC18" s="9"/>
      <c r="AD18" s="9"/>
      <c r="AE18" s="9"/>
      <c r="AF18" s="9"/>
      <c r="AG18" s="9"/>
      <c r="AH18" s="9"/>
      <c r="AK18" s="64"/>
      <c r="AL18" s="64"/>
      <c r="AM18" s="64"/>
      <c r="AN18" s="64"/>
      <c r="AO18" s="64"/>
      <c r="AP18" s="64"/>
      <c r="AR18" s="12"/>
    </row>
    <row r="19" customFormat="false" ht="30" hidden="false" customHeight="true" outlineLevel="0" collapsed="false">
      <c r="A19" s="68" t="s">
        <v>39</v>
      </c>
      <c r="B19" s="68"/>
      <c r="C19" s="11" t="s">
        <v>40</v>
      </c>
      <c r="D19" s="69" t="s">
        <v>37</v>
      </c>
      <c r="E19" s="70" t="s">
        <v>28</v>
      </c>
      <c r="F19" s="71" t="s">
        <v>36</v>
      </c>
      <c r="G19" s="72"/>
      <c r="H19" s="58" t="n">
        <v>2619</v>
      </c>
      <c r="I19" s="59" t="n">
        <v>24365.24</v>
      </c>
      <c r="J19" s="59" t="n">
        <v>19572.23</v>
      </c>
      <c r="K19" s="59" t="n">
        <v>1689.07</v>
      </c>
      <c r="L19" s="60" t="n">
        <v>3103.94</v>
      </c>
      <c r="M19" s="61" t="n">
        <v>2580</v>
      </c>
      <c r="N19" s="60" t="n">
        <v>23582.426</v>
      </c>
      <c r="O19" s="58" t="n">
        <v>39</v>
      </c>
      <c r="P19" s="59" t="n">
        <v>782.814</v>
      </c>
      <c r="Q19" s="62" t="n">
        <v>0</v>
      </c>
      <c r="R19" s="63" t="n">
        <v>0</v>
      </c>
      <c r="S19" s="59" t="n">
        <v>39</v>
      </c>
      <c r="T19" s="59" t="n">
        <v>782.814</v>
      </c>
      <c r="U19" s="59" t="n">
        <v>0</v>
      </c>
      <c r="V19" s="60" t="n">
        <v>0</v>
      </c>
      <c r="W19" s="9"/>
      <c r="X19" s="9"/>
      <c r="Y19" s="9"/>
      <c r="Z19" s="9"/>
      <c r="AA19" s="9"/>
      <c r="AB19" s="110"/>
      <c r="AC19" s="9"/>
      <c r="AD19" s="9"/>
      <c r="AE19" s="9"/>
      <c r="AF19" s="9"/>
      <c r="AG19" s="9"/>
      <c r="AH19" s="9"/>
      <c r="AK19" s="64"/>
      <c r="AL19" s="64"/>
      <c r="AM19" s="64"/>
      <c r="AN19" s="64"/>
      <c r="AO19" s="64"/>
      <c r="AP19" s="64"/>
      <c r="AR19" s="12"/>
    </row>
    <row r="20" customFormat="false" ht="13.5" hidden="false" customHeight="true" outlineLevel="0" collapsed="false">
      <c r="A20" s="73"/>
      <c r="B20" s="74"/>
      <c r="C20" s="74" t="s">
        <v>41</v>
      </c>
      <c r="D20" s="74"/>
      <c r="E20" s="74"/>
      <c r="F20" s="74"/>
      <c r="G20" s="11"/>
      <c r="H20" s="58" t="n">
        <v>2283</v>
      </c>
      <c r="I20" s="59" t="n">
        <v>21411.109</v>
      </c>
      <c r="J20" s="59" t="n">
        <v>17090.401</v>
      </c>
      <c r="K20" s="59" t="n">
        <v>1921.774</v>
      </c>
      <c r="L20" s="60" t="n">
        <v>2398.934</v>
      </c>
      <c r="M20" s="61" t="n">
        <v>2199</v>
      </c>
      <c r="N20" s="60" t="n">
        <v>20465.79</v>
      </c>
      <c r="O20" s="58" t="n">
        <v>84</v>
      </c>
      <c r="P20" s="59" t="n">
        <v>945.319</v>
      </c>
      <c r="Q20" s="62" t="n">
        <v>0</v>
      </c>
      <c r="R20" s="63" t="n">
        <v>0</v>
      </c>
      <c r="S20" s="59" t="n">
        <v>84</v>
      </c>
      <c r="T20" s="59" t="n">
        <v>945.319</v>
      </c>
      <c r="U20" s="59" t="n">
        <v>0</v>
      </c>
      <c r="V20" s="60" t="n">
        <v>0</v>
      </c>
      <c r="W20" s="9"/>
      <c r="X20" s="9"/>
      <c r="Y20" s="9"/>
      <c r="Z20" s="9"/>
      <c r="AA20" s="9"/>
      <c r="AB20" s="110"/>
      <c r="AC20" s="9"/>
      <c r="AD20" s="9"/>
      <c r="AE20" s="9"/>
      <c r="AF20" s="9"/>
      <c r="AG20" s="9"/>
      <c r="AH20" s="9"/>
      <c r="AK20" s="64"/>
      <c r="AL20" s="64"/>
      <c r="AM20" s="64"/>
      <c r="AN20" s="64"/>
      <c r="AO20" s="64"/>
      <c r="AP20" s="64"/>
    </row>
    <row r="21" customFormat="false" ht="13.5" hidden="false" customHeight="false" outlineLevel="0" collapsed="false">
      <c r="A21" s="73"/>
      <c r="B21" s="74"/>
      <c r="C21" s="74" t="s">
        <v>42</v>
      </c>
      <c r="D21" s="74"/>
      <c r="E21" s="74"/>
      <c r="F21" s="74"/>
      <c r="G21" s="11"/>
      <c r="H21" s="58" t="n">
        <v>2324</v>
      </c>
      <c r="I21" s="59" t="n">
        <v>24096.458</v>
      </c>
      <c r="J21" s="59" t="n">
        <v>19348.15</v>
      </c>
      <c r="K21" s="59" t="n">
        <v>1468.638</v>
      </c>
      <c r="L21" s="60" t="n">
        <v>3279.67</v>
      </c>
      <c r="M21" s="61" t="n">
        <v>2320</v>
      </c>
      <c r="N21" s="60" t="n">
        <v>24071.918</v>
      </c>
      <c r="O21" s="58" t="n">
        <v>4</v>
      </c>
      <c r="P21" s="59" t="n">
        <v>24.54</v>
      </c>
      <c r="Q21" s="62" t="n">
        <v>0</v>
      </c>
      <c r="R21" s="63" t="n">
        <v>0</v>
      </c>
      <c r="S21" s="59" t="n">
        <v>4</v>
      </c>
      <c r="T21" s="59" t="n">
        <v>24.54</v>
      </c>
      <c r="U21" s="59" t="n">
        <v>0</v>
      </c>
      <c r="V21" s="60" t="n">
        <v>0</v>
      </c>
      <c r="W21" s="111"/>
      <c r="X21" s="111"/>
      <c r="Y21" s="111"/>
      <c r="Z21" s="111"/>
      <c r="AA21" s="9"/>
      <c r="AB21" s="9"/>
      <c r="AC21" s="111"/>
      <c r="AD21" s="111"/>
      <c r="AE21" s="111"/>
      <c r="AF21" s="111"/>
      <c r="AG21" s="111"/>
      <c r="AH21" s="111"/>
      <c r="AI21" s="75"/>
      <c r="AJ21" s="75"/>
      <c r="AK21" s="64"/>
      <c r="AL21" s="64"/>
      <c r="AM21" s="64"/>
      <c r="AN21" s="64"/>
      <c r="AO21" s="64"/>
      <c r="AP21" s="64"/>
    </row>
    <row r="22" customFormat="false" ht="13.5" hidden="false" customHeight="false" outlineLevel="0" collapsed="false">
      <c r="A22" s="73"/>
      <c r="B22" s="74"/>
      <c r="C22" s="74" t="s">
        <v>43</v>
      </c>
      <c r="D22" s="74"/>
      <c r="E22" s="74"/>
      <c r="F22" s="74"/>
      <c r="G22" s="11"/>
      <c r="H22" s="58" t="n">
        <v>2498</v>
      </c>
      <c r="I22" s="59" t="n">
        <v>28177.986</v>
      </c>
      <c r="J22" s="59" t="n">
        <v>22607.148</v>
      </c>
      <c r="K22" s="59" t="n">
        <v>2524.265</v>
      </c>
      <c r="L22" s="60" t="n">
        <v>3046.573</v>
      </c>
      <c r="M22" s="61" t="n">
        <v>2480</v>
      </c>
      <c r="N22" s="60" t="n">
        <v>27522.566</v>
      </c>
      <c r="O22" s="58" t="n">
        <v>18</v>
      </c>
      <c r="P22" s="59" t="n">
        <v>655.42</v>
      </c>
      <c r="Q22" s="62" t="n">
        <v>4</v>
      </c>
      <c r="R22" s="63" t="n">
        <v>0</v>
      </c>
      <c r="S22" s="59" t="n">
        <v>14</v>
      </c>
      <c r="T22" s="59" t="n">
        <v>655.42</v>
      </c>
      <c r="U22" s="59" t="n">
        <v>0</v>
      </c>
      <c r="V22" s="60" t="n">
        <v>0</v>
      </c>
      <c r="W22" s="9"/>
      <c r="X22" s="9"/>
      <c r="Y22" s="11"/>
      <c r="Z22" s="11"/>
      <c r="AA22" s="9"/>
      <c r="AB22" s="110"/>
      <c r="AC22" s="9"/>
      <c r="AD22" s="9"/>
      <c r="AE22" s="9"/>
      <c r="AF22" s="9"/>
      <c r="AG22" s="9"/>
      <c r="AH22" s="9"/>
      <c r="AK22" s="64"/>
      <c r="AL22" s="64"/>
      <c r="AM22" s="64"/>
      <c r="AN22" s="64"/>
      <c r="AO22" s="64"/>
      <c r="AP22" s="64"/>
    </row>
    <row r="23" customFormat="false" ht="13.5" hidden="false" customHeight="false" outlineLevel="0" collapsed="false">
      <c r="A23" s="73"/>
      <c r="B23" s="74"/>
      <c r="C23" s="74" t="s">
        <v>44</v>
      </c>
      <c r="D23" s="74"/>
      <c r="E23" s="74"/>
      <c r="F23" s="74"/>
      <c r="G23" s="11"/>
      <c r="H23" s="58" t="n">
        <v>2515</v>
      </c>
      <c r="I23" s="59" t="n">
        <v>25434.928</v>
      </c>
      <c r="J23" s="59" t="n">
        <v>20421.153</v>
      </c>
      <c r="K23" s="59" t="n">
        <v>2495.53</v>
      </c>
      <c r="L23" s="60" t="n">
        <v>2518.245</v>
      </c>
      <c r="M23" s="61" t="n">
        <v>2503</v>
      </c>
      <c r="N23" s="60" t="n">
        <v>25151.882</v>
      </c>
      <c r="O23" s="58" t="n">
        <v>12</v>
      </c>
      <c r="P23" s="59" t="n">
        <v>283.046</v>
      </c>
      <c r="Q23" s="62" t="n">
        <v>0</v>
      </c>
      <c r="R23" s="63" t="n">
        <v>0</v>
      </c>
      <c r="S23" s="59" t="n">
        <v>12</v>
      </c>
      <c r="T23" s="59" t="n">
        <v>283.046</v>
      </c>
      <c r="U23" s="59" t="n">
        <v>0</v>
      </c>
      <c r="V23" s="60" t="n">
        <v>0</v>
      </c>
      <c r="W23" s="9"/>
      <c r="X23" s="9"/>
      <c r="Y23" s="11"/>
      <c r="Z23" s="11"/>
      <c r="AA23" s="9"/>
      <c r="AB23" s="110"/>
      <c r="AC23" s="9"/>
      <c r="AD23" s="9"/>
      <c r="AE23" s="9"/>
      <c r="AF23" s="9"/>
      <c r="AG23" s="9"/>
      <c r="AH23" s="9"/>
      <c r="AK23" s="64"/>
      <c r="AL23" s="64"/>
      <c r="AM23" s="64"/>
      <c r="AN23" s="64"/>
      <c r="AO23" s="64"/>
      <c r="AP23" s="64"/>
    </row>
    <row r="24" customFormat="false" ht="13.5" hidden="false" customHeight="false" outlineLevel="0" collapsed="false">
      <c r="A24" s="73"/>
      <c r="B24" s="74"/>
      <c r="C24" s="74" t="s">
        <v>45</v>
      </c>
      <c r="D24" s="74"/>
      <c r="E24" s="74"/>
      <c r="F24" s="74"/>
      <c r="G24" s="11"/>
      <c r="H24" s="58" t="n">
        <v>2153</v>
      </c>
      <c r="I24" s="59" t="n">
        <v>16189.934</v>
      </c>
      <c r="J24" s="59" t="n">
        <v>13010.629</v>
      </c>
      <c r="K24" s="59" t="n">
        <v>1198.794</v>
      </c>
      <c r="L24" s="60" t="n">
        <v>1980.511</v>
      </c>
      <c r="M24" s="61" t="n">
        <v>2116</v>
      </c>
      <c r="N24" s="60" t="n">
        <v>15874.59</v>
      </c>
      <c r="O24" s="58" t="n">
        <v>37</v>
      </c>
      <c r="P24" s="59" t="n">
        <v>315.344</v>
      </c>
      <c r="Q24" s="62" t="n">
        <v>0</v>
      </c>
      <c r="R24" s="63" t="n">
        <v>0</v>
      </c>
      <c r="S24" s="59" t="n">
        <v>37</v>
      </c>
      <c r="T24" s="59" t="n">
        <v>315.344</v>
      </c>
      <c r="U24" s="59" t="n">
        <v>0</v>
      </c>
      <c r="V24" s="60" t="n">
        <v>0</v>
      </c>
      <c r="W24" s="9"/>
      <c r="X24" s="9"/>
      <c r="Y24" s="11"/>
      <c r="Z24" s="11"/>
      <c r="AA24" s="9"/>
      <c r="AB24" s="110"/>
      <c r="AC24" s="9"/>
      <c r="AD24" s="9"/>
      <c r="AE24" s="9"/>
      <c r="AF24" s="9"/>
      <c r="AG24" s="9"/>
      <c r="AH24" s="9"/>
      <c r="AK24" s="64"/>
      <c r="AL24" s="64"/>
      <c r="AM24" s="64"/>
      <c r="AN24" s="64"/>
      <c r="AO24" s="64"/>
      <c r="AP24" s="64"/>
    </row>
    <row r="25" customFormat="false" ht="13.5" hidden="false" customHeight="false" outlineLevel="0" collapsed="false">
      <c r="A25" s="73"/>
      <c r="B25" s="74"/>
      <c r="C25" s="74" t="s">
        <v>46</v>
      </c>
      <c r="D25" s="74"/>
      <c r="E25" s="74"/>
      <c r="F25" s="74"/>
      <c r="G25" s="11"/>
      <c r="H25" s="58" t="n">
        <v>2235</v>
      </c>
      <c r="I25" s="59" t="n">
        <v>26353.58</v>
      </c>
      <c r="J25" s="59" t="n">
        <v>21180.189</v>
      </c>
      <c r="K25" s="59" t="n">
        <v>2664.337</v>
      </c>
      <c r="L25" s="60" t="n">
        <v>2509.054</v>
      </c>
      <c r="M25" s="61" t="n">
        <v>2200</v>
      </c>
      <c r="N25" s="60" t="n">
        <v>26035.32</v>
      </c>
      <c r="O25" s="58" t="n">
        <v>35</v>
      </c>
      <c r="P25" s="59" t="n">
        <v>318.26</v>
      </c>
      <c r="Q25" s="62" t="n">
        <v>0</v>
      </c>
      <c r="R25" s="63" t="n">
        <v>0</v>
      </c>
      <c r="S25" s="59" t="n">
        <v>35</v>
      </c>
      <c r="T25" s="59" t="n">
        <v>318.26</v>
      </c>
      <c r="U25" s="59" t="n">
        <v>0</v>
      </c>
      <c r="V25" s="60" t="n">
        <v>0</v>
      </c>
      <c r="W25" s="9"/>
      <c r="X25" s="9"/>
      <c r="Y25" s="11"/>
      <c r="Z25" s="11"/>
      <c r="AA25" s="9"/>
      <c r="AB25" s="110"/>
      <c r="AC25" s="9"/>
      <c r="AD25" s="9"/>
      <c r="AE25" s="9"/>
      <c r="AF25" s="9"/>
      <c r="AG25" s="9"/>
      <c r="AH25" s="9"/>
      <c r="AK25" s="64"/>
      <c r="AL25" s="64"/>
      <c r="AM25" s="64"/>
      <c r="AN25" s="64"/>
      <c r="AO25" s="64"/>
      <c r="AP25" s="64"/>
    </row>
    <row r="26" customFormat="false" ht="13.5" hidden="false" customHeight="false" outlineLevel="0" collapsed="false">
      <c r="A26" s="73"/>
      <c r="B26" s="74"/>
      <c r="C26" s="74" t="s">
        <v>47</v>
      </c>
      <c r="D26" s="74"/>
      <c r="E26" s="74"/>
      <c r="F26" s="74"/>
      <c r="G26" s="11"/>
      <c r="H26" s="58" t="n">
        <v>2961</v>
      </c>
      <c r="I26" s="59" t="n">
        <v>28904.392</v>
      </c>
      <c r="J26" s="59" t="n">
        <v>23458.067</v>
      </c>
      <c r="K26" s="59" t="n">
        <v>2070.2</v>
      </c>
      <c r="L26" s="60" t="n">
        <v>3376.125</v>
      </c>
      <c r="M26" s="61" t="n">
        <v>2955</v>
      </c>
      <c r="N26" s="60" t="n">
        <v>28849.822</v>
      </c>
      <c r="O26" s="58" t="n">
        <v>6</v>
      </c>
      <c r="P26" s="59" t="n">
        <v>54.57</v>
      </c>
      <c r="Q26" s="62" t="n">
        <v>1</v>
      </c>
      <c r="R26" s="63" t="n">
        <v>0</v>
      </c>
      <c r="S26" s="59" t="n">
        <v>5</v>
      </c>
      <c r="T26" s="59" t="n">
        <v>54.57</v>
      </c>
      <c r="U26" s="59" t="n">
        <v>0</v>
      </c>
      <c r="V26" s="60" t="n">
        <v>0</v>
      </c>
      <c r="W26" s="9"/>
      <c r="X26" s="9"/>
      <c r="Y26" s="11"/>
      <c r="Z26" s="11"/>
      <c r="AA26" s="9"/>
      <c r="AB26" s="110"/>
      <c r="AC26" s="9"/>
      <c r="AD26" s="9"/>
      <c r="AE26" s="9"/>
      <c r="AF26" s="9"/>
      <c r="AG26" s="9"/>
      <c r="AH26" s="9"/>
      <c r="AK26" s="64"/>
      <c r="AL26" s="64"/>
      <c r="AM26" s="64"/>
      <c r="AN26" s="64"/>
      <c r="AO26" s="64"/>
      <c r="AP26" s="64"/>
    </row>
    <row r="27" customFormat="false" ht="13.5" hidden="false" customHeight="false" outlineLevel="0" collapsed="false">
      <c r="A27" s="73"/>
      <c r="B27" s="74"/>
      <c r="C27" s="74" t="s">
        <v>48</v>
      </c>
      <c r="D27" s="74"/>
      <c r="E27" s="74"/>
      <c r="F27" s="74"/>
      <c r="G27" s="11"/>
      <c r="H27" s="58" t="n">
        <v>3038</v>
      </c>
      <c r="I27" s="59" t="n">
        <v>44409.714</v>
      </c>
      <c r="J27" s="59" t="n">
        <v>35562.683</v>
      </c>
      <c r="K27" s="59" t="n">
        <v>5638.175</v>
      </c>
      <c r="L27" s="60" t="n">
        <v>3208.856</v>
      </c>
      <c r="M27" s="61" t="n">
        <v>3025</v>
      </c>
      <c r="N27" s="60" t="n">
        <v>44254.064</v>
      </c>
      <c r="O27" s="58" t="n">
        <v>13</v>
      </c>
      <c r="P27" s="59" t="n">
        <v>155.65</v>
      </c>
      <c r="Q27" s="62" t="n">
        <v>0</v>
      </c>
      <c r="R27" s="63" t="n">
        <v>0</v>
      </c>
      <c r="S27" s="59" t="n">
        <v>13</v>
      </c>
      <c r="T27" s="59" t="n">
        <v>155.65</v>
      </c>
      <c r="U27" s="59" t="n">
        <v>0</v>
      </c>
      <c r="V27" s="60" t="n">
        <v>0</v>
      </c>
      <c r="W27" s="9"/>
      <c r="X27" s="9"/>
      <c r="Y27" s="11"/>
      <c r="Z27" s="11"/>
      <c r="AA27" s="9"/>
      <c r="AB27" s="110"/>
      <c r="AC27" s="9"/>
      <c r="AD27" s="9"/>
      <c r="AE27" s="9"/>
      <c r="AF27" s="9"/>
      <c r="AG27" s="9"/>
      <c r="AH27" s="9"/>
      <c r="AK27" s="64"/>
      <c r="AL27" s="64"/>
      <c r="AM27" s="64"/>
      <c r="AN27" s="64"/>
      <c r="AO27" s="64"/>
      <c r="AP27" s="64"/>
    </row>
    <row r="28" customFormat="false" ht="13.5" hidden="false" customHeight="false" outlineLevel="0" collapsed="false">
      <c r="A28" s="73"/>
      <c r="B28" s="74"/>
      <c r="C28" s="74" t="s">
        <v>49</v>
      </c>
      <c r="D28" s="74"/>
      <c r="E28" s="74"/>
      <c r="F28" s="74"/>
      <c r="G28" s="11"/>
      <c r="H28" s="58" t="n">
        <v>2969</v>
      </c>
      <c r="I28" s="59" t="n">
        <v>44160.614</v>
      </c>
      <c r="J28" s="59" t="n">
        <v>35180.02</v>
      </c>
      <c r="K28" s="59" t="n">
        <v>1263.559</v>
      </c>
      <c r="L28" s="60" t="n">
        <v>7717.035</v>
      </c>
      <c r="M28" s="61" t="n">
        <v>2962</v>
      </c>
      <c r="N28" s="60" t="n">
        <v>43845.864</v>
      </c>
      <c r="O28" s="58" t="n">
        <v>7</v>
      </c>
      <c r="P28" s="59" t="n">
        <v>314.75</v>
      </c>
      <c r="Q28" s="62" t="n">
        <v>0</v>
      </c>
      <c r="R28" s="63" t="n">
        <v>0</v>
      </c>
      <c r="S28" s="59" t="n">
        <v>7</v>
      </c>
      <c r="T28" s="59" t="n">
        <v>314.75</v>
      </c>
      <c r="U28" s="59" t="n">
        <v>0</v>
      </c>
      <c r="V28" s="60" t="n">
        <v>0</v>
      </c>
      <c r="W28" s="9"/>
      <c r="X28" s="9"/>
      <c r="Y28" s="11"/>
      <c r="Z28" s="11"/>
      <c r="AA28" s="9"/>
      <c r="AB28" s="110"/>
      <c r="AC28" s="9"/>
      <c r="AD28" s="9"/>
      <c r="AE28" s="9"/>
      <c r="AF28" s="9"/>
      <c r="AG28" s="9"/>
      <c r="AH28" s="9"/>
      <c r="AK28" s="64"/>
      <c r="AL28" s="64"/>
      <c r="AM28" s="64"/>
      <c r="AN28" s="64"/>
      <c r="AO28" s="64"/>
      <c r="AP28" s="64"/>
    </row>
    <row r="29" customFormat="false" ht="13.5" hidden="false" customHeight="false" outlineLevel="0" collapsed="false">
      <c r="A29" s="76" t="s">
        <v>50</v>
      </c>
      <c r="B29" s="76"/>
      <c r="C29" s="74" t="s">
        <v>51</v>
      </c>
      <c r="D29" s="43" t="s">
        <v>52</v>
      </c>
      <c r="E29" s="44" t="s">
        <v>28</v>
      </c>
      <c r="F29" s="45" t="s">
        <v>53</v>
      </c>
      <c r="G29" s="72"/>
      <c r="H29" s="58" t="n">
        <v>3410</v>
      </c>
      <c r="I29" s="59" t="n">
        <v>40117.287</v>
      </c>
      <c r="J29" s="59" t="n">
        <v>32134.156</v>
      </c>
      <c r="K29" s="59" t="n">
        <v>3550.22</v>
      </c>
      <c r="L29" s="60" t="n">
        <v>4432.911</v>
      </c>
      <c r="M29" s="61" t="n">
        <v>3374</v>
      </c>
      <c r="N29" s="60" t="n">
        <v>39819.737</v>
      </c>
      <c r="O29" s="58" t="n">
        <v>36</v>
      </c>
      <c r="P29" s="59" t="n">
        <v>297.55</v>
      </c>
      <c r="Q29" s="62" t="n">
        <v>0</v>
      </c>
      <c r="R29" s="63" t="n">
        <v>0</v>
      </c>
      <c r="S29" s="59" t="n">
        <v>36</v>
      </c>
      <c r="T29" s="59" t="n">
        <v>297.55</v>
      </c>
      <c r="U29" s="59" t="n">
        <v>0</v>
      </c>
      <c r="V29" s="60" t="n">
        <v>0</v>
      </c>
      <c r="W29" s="9"/>
      <c r="X29" s="9"/>
      <c r="Y29" s="11"/>
      <c r="Z29" s="11"/>
      <c r="AA29" s="9"/>
      <c r="AB29" s="110"/>
      <c r="AC29" s="9"/>
      <c r="AD29" s="9"/>
      <c r="AE29" s="9"/>
      <c r="AF29" s="9"/>
      <c r="AG29" s="9"/>
      <c r="AH29" s="9"/>
      <c r="AK29" s="64"/>
      <c r="AL29" s="64"/>
      <c r="AM29" s="64"/>
      <c r="AN29" s="64"/>
      <c r="AO29" s="64"/>
      <c r="AP29" s="64"/>
    </row>
    <row r="30" customFormat="false" ht="13.5" hidden="false" customHeight="false" outlineLevel="0" collapsed="false">
      <c r="A30" s="73"/>
      <c r="B30" s="74"/>
      <c r="C30" s="74" t="s">
        <v>54</v>
      </c>
      <c r="D30" s="74"/>
      <c r="E30" s="74"/>
      <c r="F30" s="74"/>
      <c r="G30" s="11"/>
      <c r="H30" s="58" t="n">
        <v>3527</v>
      </c>
      <c r="I30" s="59" t="n">
        <v>43144.251</v>
      </c>
      <c r="J30" s="59" t="n">
        <v>34508.842</v>
      </c>
      <c r="K30" s="59" t="n">
        <v>3822.75</v>
      </c>
      <c r="L30" s="60" t="n">
        <v>4812.659</v>
      </c>
      <c r="M30" s="61" t="n">
        <v>3512</v>
      </c>
      <c r="N30" s="60" t="n">
        <v>42976.288</v>
      </c>
      <c r="O30" s="58" t="n">
        <v>15</v>
      </c>
      <c r="P30" s="59" t="n">
        <v>167.963</v>
      </c>
      <c r="Q30" s="62" t="n">
        <v>0</v>
      </c>
      <c r="R30" s="63" t="n">
        <v>0</v>
      </c>
      <c r="S30" s="59" t="n">
        <v>15</v>
      </c>
      <c r="T30" s="59" t="n">
        <v>167.963</v>
      </c>
      <c r="U30" s="59" t="n">
        <v>0</v>
      </c>
      <c r="V30" s="60" t="n">
        <v>0</v>
      </c>
      <c r="W30" s="9"/>
      <c r="X30" s="9"/>
      <c r="Y30" s="9"/>
      <c r="Z30" s="9"/>
      <c r="AA30" s="9"/>
      <c r="AB30" s="110"/>
      <c r="AC30" s="9"/>
      <c r="AD30" s="9"/>
      <c r="AE30" s="9"/>
      <c r="AF30" s="9"/>
      <c r="AG30" s="9"/>
      <c r="AH30" s="9"/>
      <c r="AK30" s="64"/>
      <c r="AL30" s="64"/>
      <c r="AM30" s="64"/>
      <c r="AN30" s="64"/>
      <c r="AO30" s="64"/>
      <c r="AP30" s="64"/>
    </row>
    <row r="31" customFormat="false" ht="13.5" hidden="false" customHeight="false" outlineLevel="0" collapsed="false">
      <c r="A31" s="73"/>
      <c r="B31" s="74"/>
      <c r="C31" s="74" t="s">
        <v>40</v>
      </c>
      <c r="D31" s="74"/>
      <c r="E31" s="74"/>
      <c r="F31" s="74"/>
      <c r="G31" s="11"/>
      <c r="H31" s="58" t="n">
        <v>2836</v>
      </c>
      <c r="I31" s="59" t="n">
        <v>36843.882</v>
      </c>
      <c r="J31" s="59" t="n">
        <v>29389.685</v>
      </c>
      <c r="K31" s="59" t="n">
        <v>3652.216</v>
      </c>
      <c r="L31" s="60" t="n">
        <v>3801.981</v>
      </c>
      <c r="M31" s="61" t="n">
        <v>2819</v>
      </c>
      <c r="N31" s="60" t="n">
        <v>36677.882</v>
      </c>
      <c r="O31" s="58" t="n">
        <v>17</v>
      </c>
      <c r="P31" s="59" t="n">
        <v>166</v>
      </c>
      <c r="Q31" s="62" t="n">
        <v>0</v>
      </c>
      <c r="R31" s="63" t="n">
        <v>0</v>
      </c>
      <c r="S31" s="59" t="n">
        <v>17</v>
      </c>
      <c r="T31" s="59" t="n">
        <v>166</v>
      </c>
      <c r="U31" s="59" t="n">
        <v>0</v>
      </c>
      <c r="V31" s="60" t="n">
        <v>0</v>
      </c>
      <c r="W31" s="9"/>
      <c r="X31" s="9"/>
      <c r="Y31" s="9"/>
      <c r="Z31" s="9"/>
      <c r="AA31" s="9"/>
      <c r="AB31" s="110"/>
      <c r="AC31" s="9"/>
      <c r="AD31" s="9"/>
      <c r="AE31" s="9"/>
      <c r="AF31" s="9"/>
      <c r="AG31" s="9"/>
      <c r="AH31" s="9"/>
      <c r="AK31" s="64"/>
      <c r="AL31" s="64"/>
      <c r="AM31" s="64"/>
      <c r="AN31" s="64"/>
      <c r="AO31" s="64"/>
      <c r="AP31" s="64"/>
    </row>
    <row r="32" customFormat="false" ht="8.1" hidden="false" customHeight="true" outlineLevel="0" collapsed="false">
      <c r="A32" s="77"/>
      <c r="B32" s="78"/>
      <c r="C32" s="78"/>
      <c r="D32" s="78"/>
      <c r="E32" s="78"/>
      <c r="F32" s="78"/>
      <c r="G32" s="78"/>
      <c r="H32" s="79"/>
      <c r="I32" s="80"/>
      <c r="J32" s="81"/>
      <c r="K32" s="81"/>
      <c r="L32" s="82"/>
      <c r="M32" s="83"/>
      <c r="N32" s="82"/>
      <c r="O32" s="79"/>
      <c r="P32" s="80"/>
      <c r="Q32" s="81"/>
      <c r="R32" s="84"/>
      <c r="S32" s="81"/>
      <c r="T32" s="84"/>
      <c r="U32" s="81"/>
      <c r="V32" s="82"/>
      <c r="W32" s="9"/>
      <c r="X32" s="9"/>
      <c r="Y32" s="9"/>
      <c r="Z32" s="9"/>
      <c r="AA32" s="9"/>
      <c r="AB32" s="110"/>
      <c r="AC32" s="9"/>
      <c r="AD32" s="9"/>
      <c r="AE32" s="9"/>
      <c r="AF32" s="9"/>
      <c r="AG32" s="9"/>
      <c r="AH32" s="9"/>
      <c r="AK32" s="64"/>
      <c r="AL32" s="64"/>
      <c r="AM32" s="64"/>
      <c r="AN32" s="64"/>
      <c r="AO32" s="64"/>
      <c r="AP32" s="64"/>
    </row>
    <row r="33" customFormat="false" ht="18" hidden="false" customHeight="true" outlineLevel="0" collapsed="false">
      <c r="A33" s="11"/>
      <c r="B33" s="11"/>
      <c r="C33" s="11"/>
      <c r="D33" s="11"/>
      <c r="E33" s="11"/>
      <c r="F33" s="11"/>
      <c r="G33" s="11"/>
      <c r="H33" s="61"/>
      <c r="I33" s="61"/>
      <c r="J33" s="61"/>
      <c r="K33" s="61"/>
      <c r="L33" s="61"/>
      <c r="M33" s="61"/>
      <c r="N33" s="61"/>
      <c r="O33" s="61"/>
      <c r="P33" s="61"/>
      <c r="Q33" s="61"/>
      <c r="R33" s="61"/>
      <c r="S33" s="61"/>
      <c r="T33" s="61"/>
      <c r="U33" s="9"/>
      <c r="V33" s="9"/>
      <c r="W33" s="9"/>
      <c r="X33" s="9"/>
      <c r="Y33" s="9"/>
      <c r="Z33" s="9"/>
      <c r="AA33" s="9"/>
      <c r="AB33" s="110"/>
      <c r="AC33" s="9"/>
      <c r="AD33" s="9"/>
      <c r="AE33" s="9"/>
      <c r="AF33" s="9"/>
      <c r="AG33" s="9"/>
      <c r="AH33" s="9"/>
      <c r="AK33" s="64"/>
      <c r="AL33" s="64"/>
      <c r="AM33" s="64"/>
      <c r="AN33" s="64"/>
      <c r="AO33" s="64"/>
      <c r="AP33" s="64"/>
    </row>
    <row r="34" customFormat="false" ht="13.5" hidden="false" customHeight="true" outlineLevel="0" collapsed="false">
      <c r="A34" s="9"/>
      <c r="B34" s="9"/>
      <c r="C34" s="9"/>
      <c r="D34" s="9"/>
      <c r="E34" s="9"/>
      <c r="F34" s="9"/>
      <c r="G34" s="9"/>
      <c r="H34" s="117" t="s">
        <v>89</v>
      </c>
      <c r="I34" s="118" t="s">
        <v>72</v>
      </c>
      <c r="J34" s="118"/>
      <c r="K34" s="118"/>
      <c r="L34" s="118"/>
      <c r="M34" s="118"/>
      <c r="N34" s="118"/>
      <c r="O34" s="118"/>
      <c r="P34" s="118"/>
      <c r="Q34" s="9"/>
      <c r="R34" s="9"/>
      <c r="S34" s="9"/>
      <c r="T34" s="9"/>
      <c r="U34" s="9"/>
      <c r="V34" s="9"/>
      <c r="W34" s="9"/>
      <c r="X34" s="9"/>
      <c r="Y34" s="9"/>
      <c r="Z34" s="9"/>
      <c r="AA34" s="9"/>
      <c r="AB34" s="9"/>
      <c r="AC34" s="9"/>
      <c r="AD34" s="9"/>
      <c r="AE34" s="9"/>
      <c r="AF34" s="9"/>
      <c r="AG34" s="9"/>
      <c r="AH34" s="9"/>
    </row>
    <row r="35" customFormat="false" ht="13.5" hidden="false" customHeight="false" outlineLevel="0" collapsed="false">
      <c r="A35" s="9"/>
      <c r="B35" s="9"/>
      <c r="C35" s="9"/>
      <c r="D35" s="9"/>
      <c r="E35" s="9"/>
      <c r="F35" s="9"/>
      <c r="G35" s="9"/>
      <c r="H35" s="90"/>
      <c r="I35" s="118"/>
      <c r="J35" s="118"/>
      <c r="K35" s="118"/>
      <c r="L35" s="118"/>
      <c r="M35" s="118"/>
      <c r="N35" s="118"/>
      <c r="O35" s="118"/>
      <c r="P35" s="118"/>
      <c r="Q35" s="9"/>
      <c r="R35" s="9"/>
      <c r="S35" s="9"/>
      <c r="T35" s="9"/>
      <c r="U35" s="9"/>
      <c r="V35" s="9"/>
      <c r="W35" s="9"/>
      <c r="X35" s="9"/>
      <c r="Y35" s="9"/>
      <c r="Z35" s="9"/>
      <c r="AA35" s="9"/>
      <c r="AB35" s="9"/>
      <c r="AC35" s="9"/>
      <c r="AD35" s="9"/>
      <c r="AE35" s="9"/>
      <c r="AF35" s="9"/>
      <c r="AG35" s="9"/>
      <c r="AH35" s="9"/>
    </row>
    <row r="36" customFormat="false" ht="13.5" hidden="false" customHeight="false" outlineLevel="0" collapsed="false">
      <c r="A36" s="9"/>
      <c r="B36" s="9"/>
      <c r="C36" s="9"/>
      <c r="D36" s="9"/>
      <c r="E36" s="9"/>
      <c r="F36" s="9"/>
      <c r="G36" s="9"/>
      <c r="H36" s="90"/>
      <c r="I36" s="118"/>
      <c r="J36" s="118"/>
      <c r="K36" s="118"/>
      <c r="L36" s="118"/>
      <c r="M36" s="118"/>
      <c r="N36" s="118"/>
      <c r="O36" s="118"/>
      <c r="P36" s="118"/>
      <c r="Q36" s="9"/>
      <c r="R36" s="9"/>
      <c r="S36" s="9"/>
      <c r="T36" s="9"/>
      <c r="U36" s="9"/>
      <c r="V36" s="9"/>
      <c r="W36" s="9"/>
      <c r="X36" s="9"/>
      <c r="Y36" s="9"/>
      <c r="Z36" s="9"/>
      <c r="AA36" s="9"/>
      <c r="AB36" s="9"/>
      <c r="AC36" s="9"/>
      <c r="AD36" s="9"/>
      <c r="AE36" s="9"/>
      <c r="AF36" s="9"/>
      <c r="AG36" s="9"/>
      <c r="AH36" s="9"/>
    </row>
    <row r="37" customFormat="false" ht="13.5" hidden="false" customHeight="false" outlineLevel="0" collapsed="false">
      <c r="A37" s="9"/>
      <c r="B37" s="9"/>
      <c r="C37" s="9"/>
      <c r="D37" s="9"/>
      <c r="E37" s="9"/>
      <c r="F37" s="9"/>
      <c r="G37" s="9"/>
      <c r="H37" s="117" t="s">
        <v>90</v>
      </c>
      <c r="I37" s="115" t="s">
        <v>84</v>
      </c>
      <c r="J37" s="90"/>
      <c r="K37" s="90"/>
      <c r="L37" s="90"/>
      <c r="M37" s="90"/>
      <c r="N37" s="90"/>
      <c r="O37" s="90"/>
      <c r="P37" s="90"/>
      <c r="Q37" s="9"/>
      <c r="R37" s="9"/>
      <c r="S37" s="9"/>
      <c r="T37" s="9"/>
      <c r="U37" s="9"/>
      <c r="V37" s="9"/>
      <c r="W37" s="9"/>
      <c r="X37" s="9"/>
      <c r="Y37" s="9"/>
      <c r="Z37" s="9"/>
      <c r="AA37" s="9"/>
      <c r="AB37" s="9"/>
      <c r="AC37" s="9"/>
      <c r="AD37" s="9"/>
      <c r="AE37" s="9"/>
      <c r="AF37" s="9"/>
      <c r="AG37" s="9"/>
      <c r="AH37" s="9"/>
    </row>
    <row r="38" customFormat="false" ht="13.5" hidden="false" customHeight="false" outlineLevel="0" collapsed="false">
      <c r="A38" s="9"/>
      <c r="B38" s="9"/>
      <c r="C38" s="9"/>
      <c r="D38" s="9"/>
      <c r="E38" s="9"/>
      <c r="F38" s="9"/>
      <c r="G38" s="9"/>
      <c r="H38" s="88" t="s">
        <v>85</v>
      </c>
      <c r="I38" s="116" t="s">
        <v>61</v>
      </c>
      <c r="J38" s="9"/>
      <c r="K38" s="9"/>
      <c r="L38" s="9"/>
      <c r="M38" s="9"/>
      <c r="N38" s="9"/>
      <c r="O38" s="9"/>
      <c r="P38" s="9"/>
      <c r="Q38" s="9"/>
      <c r="R38" s="9"/>
      <c r="S38" s="9"/>
      <c r="T38" s="9"/>
      <c r="U38" s="9"/>
      <c r="V38" s="9"/>
      <c r="W38" s="9"/>
      <c r="X38" s="9"/>
      <c r="Y38" s="9"/>
      <c r="Z38" s="9"/>
      <c r="AA38" s="9"/>
      <c r="AB38" s="9"/>
      <c r="AC38" s="9"/>
      <c r="AD38" s="9"/>
      <c r="AE38" s="9"/>
      <c r="AF38" s="9"/>
      <c r="AG38" s="9"/>
      <c r="AH38" s="9"/>
    </row>
    <row r="39" customFormat="false" ht="13.5" hidden="false" customHeight="false" outlineLevel="0" collapsed="false">
      <c r="A39" s="9"/>
      <c r="B39" s="9"/>
      <c r="C39" s="9"/>
      <c r="D39" s="9"/>
      <c r="E39" s="9"/>
      <c r="F39" s="9"/>
      <c r="G39" s="9"/>
      <c r="H39" s="88" t="s">
        <v>86</v>
      </c>
      <c r="I39" s="116" t="s">
        <v>63</v>
      </c>
      <c r="J39" s="9"/>
      <c r="K39" s="9"/>
      <c r="L39" s="9"/>
      <c r="M39" s="9"/>
      <c r="N39" s="9"/>
      <c r="O39" s="9"/>
      <c r="P39" s="9"/>
      <c r="Q39" s="9"/>
      <c r="R39" s="9"/>
      <c r="S39" s="9"/>
      <c r="T39" s="9"/>
      <c r="U39" s="9"/>
      <c r="V39" s="9"/>
      <c r="W39" s="9"/>
      <c r="X39" s="9"/>
      <c r="Y39" s="9"/>
      <c r="Z39" s="9"/>
      <c r="AA39" s="9"/>
      <c r="AB39" s="9"/>
      <c r="AC39" s="9"/>
      <c r="AD39" s="9"/>
      <c r="AE39" s="9"/>
      <c r="AF39" s="9"/>
      <c r="AG39" s="9"/>
      <c r="AH39" s="9"/>
    </row>
    <row r="40" customFormat="false" ht="13.5" hidden="false" customHeight="false" outlineLevel="0" collapsed="false">
      <c r="A40" s="9"/>
      <c r="B40" s="9"/>
      <c r="C40" s="9"/>
      <c r="D40" s="9"/>
      <c r="E40" s="9"/>
      <c r="F40" s="9"/>
      <c r="G40" s="9"/>
      <c r="H40" s="9"/>
      <c r="I40" s="9"/>
      <c r="J40" s="9"/>
      <c r="K40" s="9"/>
      <c r="L40" s="9"/>
      <c r="M40" s="9"/>
      <c r="N40" s="9"/>
      <c r="O40" s="9"/>
      <c r="P40" s="9"/>
      <c r="Q40" s="9"/>
      <c r="R40" s="9"/>
      <c r="S40" s="9"/>
      <c r="T40" s="9"/>
      <c r="U40" s="9"/>
      <c r="V40" s="9"/>
      <c r="W40" s="9"/>
      <c r="X40" s="9"/>
      <c r="Y40" s="9"/>
      <c r="Z40" s="9"/>
      <c r="AA40" s="9"/>
      <c r="AB40" s="9"/>
      <c r="AC40" s="9"/>
      <c r="AD40" s="9"/>
      <c r="AE40" s="9"/>
      <c r="AF40" s="9"/>
      <c r="AG40" s="9"/>
      <c r="AH40" s="9"/>
    </row>
    <row r="41" customFormat="false" ht="13.5" hidden="false" customHeight="false" outlineLevel="0" collapsed="false">
      <c r="A41" s="9"/>
      <c r="B41" s="9"/>
      <c r="C41" s="9"/>
      <c r="D41" s="9"/>
      <c r="E41" s="9"/>
      <c r="F41" s="9"/>
      <c r="G41" s="9"/>
      <c r="H41" s="9"/>
      <c r="I41" s="9"/>
      <c r="J41" s="9"/>
      <c r="K41" s="9"/>
      <c r="L41" s="9"/>
      <c r="M41" s="9"/>
      <c r="N41" s="9"/>
      <c r="O41" s="9"/>
      <c r="P41" s="9"/>
      <c r="Q41" s="9"/>
      <c r="R41" s="9"/>
      <c r="S41" s="9"/>
      <c r="T41" s="9"/>
      <c r="U41" s="9"/>
      <c r="V41" s="9"/>
      <c r="W41" s="9"/>
      <c r="X41" s="9"/>
      <c r="Y41" s="9"/>
      <c r="Z41" s="9"/>
      <c r="AA41" s="9"/>
      <c r="AB41" s="9"/>
      <c r="AC41" s="9"/>
      <c r="AD41" s="9"/>
      <c r="AE41" s="9"/>
      <c r="AF41" s="9"/>
      <c r="AG41" s="9"/>
      <c r="AH41" s="9"/>
    </row>
    <row r="42" customFormat="false" ht="13.5" hidden="false" customHeight="false" outlineLevel="0" collapsed="false">
      <c r="A42" s="9"/>
      <c r="B42" s="9"/>
      <c r="C42" s="9"/>
      <c r="D42" s="9"/>
      <c r="E42" s="9"/>
      <c r="F42" s="9"/>
      <c r="G42" s="9"/>
      <c r="H42" s="9"/>
      <c r="I42" s="9"/>
      <c r="J42" s="9"/>
      <c r="K42" s="9"/>
      <c r="L42" s="9"/>
      <c r="M42" s="9"/>
      <c r="N42" s="9"/>
      <c r="O42" s="9"/>
      <c r="P42" s="9"/>
      <c r="Q42" s="9"/>
      <c r="R42" s="9"/>
      <c r="S42" s="9"/>
      <c r="T42" s="9"/>
      <c r="U42" s="9"/>
      <c r="V42" s="9"/>
      <c r="W42" s="9"/>
      <c r="X42" s="9"/>
      <c r="Y42" s="9"/>
      <c r="Z42" s="9"/>
      <c r="AA42" s="9"/>
      <c r="AB42" s="9"/>
      <c r="AC42" s="9"/>
      <c r="AD42" s="9"/>
      <c r="AE42" s="9"/>
      <c r="AF42" s="9"/>
      <c r="AG42" s="9"/>
      <c r="AH42" s="9"/>
    </row>
    <row r="43" customFormat="false" ht="13.5" hidden="false" customHeight="false" outlineLevel="0" collapsed="false">
      <c r="A43" s="9"/>
      <c r="B43" s="9"/>
      <c r="C43" s="9"/>
      <c r="D43" s="9"/>
      <c r="E43" s="9"/>
      <c r="F43" s="9"/>
      <c r="G43" s="9"/>
      <c r="H43" s="9"/>
      <c r="I43" s="9"/>
      <c r="J43" s="9"/>
      <c r="K43" s="9"/>
      <c r="L43" s="9"/>
      <c r="M43" s="9"/>
      <c r="N43" s="9"/>
      <c r="O43" s="9"/>
      <c r="P43" s="9"/>
      <c r="Q43" s="9"/>
      <c r="R43" s="9"/>
      <c r="S43" s="9"/>
      <c r="T43" s="9"/>
      <c r="U43" s="9"/>
      <c r="V43" s="9"/>
      <c r="W43" s="9"/>
      <c r="X43" s="9"/>
      <c r="Y43" s="9"/>
      <c r="Z43" s="9"/>
      <c r="AA43" s="9"/>
      <c r="AB43" s="9"/>
      <c r="AC43" s="9"/>
      <c r="AD43" s="9"/>
      <c r="AE43" s="9"/>
      <c r="AF43" s="9"/>
      <c r="AG43" s="9"/>
      <c r="AH43" s="9"/>
    </row>
    <row r="44" customFormat="false" ht="13.5" hidden="false" customHeight="false" outlineLevel="0" collapsed="false">
      <c r="A44" s="9"/>
      <c r="B44" s="9"/>
      <c r="C44" s="9"/>
      <c r="D44" s="9"/>
      <c r="E44" s="9"/>
      <c r="F44" s="9"/>
      <c r="G44" s="9"/>
      <c r="H44" s="9"/>
      <c r="I44" s="9"/>
      <c r="J44" s="9"/>
      <c r="K44" s="9"/>
      <c r="L44" s="9"/>
      <c r="M44" s="9"/>
      <c r="N44" s="9"/>
      <c r="O44" s="9"/>
      <c r="P44" s="9"/>
      <c r="Q44" s="9"/>
      <c r="R44" s="9"/>
      <c r="S44" s="9"/>
      <c r="T44" s="9"/>
      <c r="U44" s="9"/>
      <c r="V44" s="9"/>
      <c r="W44" s="9"/>
      <c r="X44" s="9"/>
      <c r="Y44" s="9"/>
      <c r="Z44" s="9"/>
      <c r="AA44" s="9"/>
      <c r="AB44" s="9"/>
      <c r="AC44" s="9"/>
      <c r="AD44" s="9"/>
      <c r="AE44" s="9"/>
      <c r="AF44" s="9"/>
      <c r="AG44" s="9"/>
      <c r="AH44" s="9"/>
    </row>
    <row r="45" customFormat="false" ht="13.5" hidden="false" customHeight="false" outlineLevel="0" collapsed="false">
      <c r="A45" s="9"/>
      <c r="B45" s="9"/>
      <c r="C45" s="9"/>
      <c r="D45" s="9"/>
      <c r="E45" s="9"/>
      <c r="F45" s="9"/>
      <c r="G45" s="9"/>
      <c r="H45" s="9"/>
      <c r="I45" s="9"/>
      <c r="J45" s="9"/>
      <c r="K45" s="9"/>
      <c r="L45" s="9"/>
      <c r="M45" s="9"/>
      <c r="N45" s="9"/>
      <c r="O45" s="9"/>
      <c r="P45" s="9"/>
      <c r="Q45" s="9"/>
      <c r="R45" s="9"/>
      <c r="S45" s="9"/>
      <c r="T45" s="9"/>
      <c r="U45" s="9"/>
      <c r="V45" s="9"/>
      <c r="W45" s="9"/>
      <c r="X45" s="9"/>
      <c r="Y45" s="9"/>
      <c r="Z45" s="9"/>
      <c r="AA45" s="9"/>
      <c r="AB45" s="9"/>
      <c r="AC45" s="9"/>
      <c r="AD45" s="9"/>
      <c r="AE45" s="9"/>
      <c r="AF45" s="9"/>
      <c r="AG45" s="9"/>
      <c r="AH45" s="9"/>
    </row>
    <row r="46" customFormat="false" ht="13.5" hidden="false" customHeight="false" outlineLevel="0" collapsed="false">
      <c r="A46" s="9"/>
      <c r="B46" s="9"/>
      <c r="C46" s="9"/>
      <c r="D46" s="9"/>
      <c r="E46" s="9"/>
      <c r="F46" s="9"/>
      <c r="G46" s="9"/>
      <c r="H46" s="9"/>
      <c r="I46" s="9"/>
      <c r="J46" s="9"/>
      <c r="K46" s="9"/>
      <c r="L46" s="9"/>
      <c r="M46" s="9"/>
      <c r="N46" s="9"/>
      <c r="O46" s="9"/>
      <c r="P46" s="9"/>
      <c r="Q46" s="9"/>
      <c r="R46" s="9"/>
      <c r="S46" s="9"/>
      <c r="T46" s="9"/>
      <c r="U46" s="9"/>
      <c r="V46" s="9"/>
      <c r="W46" s="9"/>
      <c r="X46" s="9"/>
      <c r="Y46" s="9"/>
      <c r="Z46" s="9"/>
      <c r="AA46" s="9"/>
      <c r="AB46" s="9"/>
      <c r="AC46" s="9"/>
      <c r="AD46" s="9"/>
      <c r="AE46" s="9"/>
      <c r="AF46" s="9"/>
      <c r="AG46" s="9"/>
      <c r="AH46" s="9"/>
    </row>
    <row r="47" customFormat="false" ht="13.5" hidden="false" customHeight="false" outlineLevel="0" collapsed="false">
      <c r="A47" s="9"/>
      <c r="B47" s="9"/>
      <c r="C47" s="9"/>
      <c r="D47" s="9"/>
      <c r="E47" s="9"/>
      <c r="F47" s="9"/>
      <c r="G47" s="9"/>
      <c r="H47" s="9"/>
      <c r="I47" s="9"/>
      <c r="J47" s="9"/>
      <c r="K47" s="9"/>
      <c r="L47" s="9"/>
      <c r="M47" s="9"/>
      <c r="N47" s="9"/>
      <c r="O47" s="9"/>
      <c r="P47" s="9"/>
      <c r="Q47" s="9"/>
      <c r="R47" s="9"/>
      <c r="S47" s="9"/>
      <c r="T47" s="9"/>
      <c r="U47" s="9"/>
      <c r="V47" s="9"/>
      <c r="W47" s="9"/>
      <c r="X47" s="9"/>
      <c r="Y47" s="9"/>
      <c r="Z47" s="9"/>
      <c r="AA47" s="9"/>
      <c r="AB47" s="9"/>
      <c r="AC47" s="9"/>
      <c r="AD47" s="9"/>
      <c r="AE47" s="9"/>
      <c r="AF47" s="9"/>
      <c r="AG47" s="9"/>
      <c r="AH47" s="9"/>
    </row>
    <row r="48" customFormat="false" ht="13.5" hidden="false" customHeight="false" outlineLevel="0" collapsed="false">
      <c r="A48" s="9"/>
      <c r="B48" s="9"/>
      <c r="C48" s="9"/>
      <c r="D48" s="9"/>
      <c r="E48" s="9"/>
      <c r="F48" s="9"/>
      <c r="G48" s="9"/>
      <c r="H48" s="9"/>
      <c r="I48" s="9"/>
      <c r="J48" s="9"/>
      <c r="K48" s="9"/>
      <c r="L48" s="9"/>
      <c r="M48" s="9"/>
      <c r="N48" s="9"/>
      <c r="O48" s="9"/>
      <c r="P48" s="9"/>
      <c r="Q48" s="9"/>
      <c r="R48" s="9"/>
      <c r="S48" s="9"/>
      <c r="T48" s="9"/>
      <c r="U48" s="9"/>
      <c r="V48" s="9"/>
      <c r="W48" s="9"/>
      <c r="X48" s="9"/>
      <c r="Y48" s="9"/>
      <c r="Z48" s="9"/>
      <c r="AA48" s="9"/>
      <c r="AB48" s="9"/>
      <c r="AC48" s="9"/>
      <c r="AD48" s="9"/>
      <c r="AE48" s="9"/>
      <c r="AF48" s="9"/>
      <c r="AG48" s="9"/>
      <c r="AH48" s="9"/>
    </row>
    <row r="49" customFormat="false" ht="13.5" hidden="false" customHeight="false" outlineLevel="0" collapsed="false">
      <c r="A49" s="9"/>
      <c r="B49" s="9"/>
      <c r="C49" s="9"/>
      <c r="D49" s="9"/>
      <c r="E49" s="9"/>
      <c r="F49" s="9"/>
      <c r="G49" s="9"/>
      <c r="H49" s="9"/>
      <c r="I49" s="9"/>
      <c r="J49" s="9"/>
      <c r="K49" s="9"/>
      <c r="L49" s="9"/>
      <c r="M49" s="9"/>
      <c r="N49" s="9"/>
      <c r="O49" s="9"/>
      <c r="P49" s="9"/>
      <c r="Q49" s="9"/>
      <c r="R49" s="9"/>
      <c r="S49" s="9"/>
      <c r="T49" s="9"/>
      <c r="U49" s="9"/>
      <c r="V49" s="9"/>
      <c r="W49" s="9"/>
      <c r="X49" s="9"/>
      <c r="Y49" s="9"/>
      <c r="Z49" s="9"/>
      <c r="AA49" s="9"/>
      <c r="AB49" s="9"/>
      <c r="AC49" s="9"/>
      <c r="AD49" s="9"/>
      <c r="AE49" s="9"/>
      <c r="AF49" s="9"/>
      <c r="AG49" s="9"/>
      <c r="AH49" s="9"/>
    </row>
    <row r="50" customFormat="false" ht="13.5" hidden="false" customHeight="false" outlineLevel="0" collapsed="false">
      <c r="A50" s="9"/>
      <c r="B50" s="9"/>
      <c r="C50" s="9"/>
      <c r="D50" s="9"/>
      <c r="E50" s="9"/>
      <c r="F50" s="9"/>
      <c r="G50" s="9"/>
      <c r="H50" s="9"/>
      <c r="I50" s="9"/>
      <c r="J50" s="9"/>
      <c r="K50" s="9"/>
      <c r="L50" s="9"/>
      <c r="M50" s="9"/>
      <c r="N50" s="9"/>
      <c r="O50" s="9"/>
      <c r="P50" s="9"/>
      <c r="Q50" s="9"/>
      <c r="R50" s="9"/>
      <c r="S50" s="9"/>
      <c r="T50" s="9"/>
      <c r="U50" s="9"/>
      <c r="V50" s="9"/>
      <c r="W50" s="9"/>
      <c r="X50" s="9"/>
      <c r="Y50" s="9"/>
      <c r="Z50" s="9"/>
      <c r="AA50" s="9"/>
      <c r="AB50" s="9"/>
      <c r="AC50" s="9"/>
      <c r="AD50" s="9"/>
      <c r="AE50" s="9"/>
      <c r="AF50" s="9"/>
      <c r="AG50" s="9"/>
      <c r="AH50" s="9"/>
    </row>
    <row r="51" customFormat="false" ht="13.5" hidden="false" customHeight="false" outlineLevel="0" collapsed="false">
      <c r="A51" s="9"/>
      <c r="B51" s="9"/>
      <c r="C51" s="9"/>
      <c r="D51" s="9"/>
      <c r="E51" s="9"/>
      <c r="F51" s="9"/>
      <c r="G51" s="9"/>
      <c r="H51" s="9"/>
      <c r="I51" s="9"/>
      <c r="J51" s="9"/>
      <c r="K51" s="9"/>
      <c r="L51" s="9"/>
      <c r="M51" s="9"/>
      <c r="N51" s="9"/>
      <c r="O51" s="9"/>
      <c r="P51" s="9"/>
      <c r="Q51" s="9"/>
      <c r="R51" s="9"/>
      <c r="S51" s="9"/>
      <c r="T51" s="9"/>
      <c r="U51" s="9"/>
      <c r="V51" s="9"/>
      <c r="W51" s="9"/>
      <c r="X51" s="9"/>
      <c r="Y51" s="9"/>
      <c r="Z51" s="9"/>
      <c r="AA51" s="9"/>
      <c r="AB51" s="9"/>
      <c r="AC51" s="9"/>
      <c r="AD51" s="9"/>
      <c r="AE51" s="9"/>
      <c r="AF51" s="9"/>
      <c r="AG51" s="9"/>
      <c r="AH51" s="9"/>
    </row>
    <row r="52" customFormat="false" ht="13.5" hidden="false" customHeight="false" outlineLevel="0" collapsed="false">
      <c r="A52" s="9"/>
      <c r="B52" s="9"/>
      <c r="C52" s="9"/>
      <c r="D52" s="9"/>
      <c r="E52" s="9"/>
      <c r="F52" s="9"/>
      <c r="G52" s="9"/>
      <c r="H52" s="9"/>
      <c r="I52" s="9"/>
      <c r="J52" s="9"/>
      <c r="K52" s="9"/>
      <c r="L52" s="9"/>
      <c r="M52" s="9"/>
      <c r="N52" s="9"/>
      <c r="O52" s="9"/>
      <c r="P52" s="9"/>
      <c r="Q52" s="9"/>
      <c r="R52" s="9"/>
      <c r="S52" s="9"/>
      <c r="T52" s="9"/>
      <c r="U52" s="9"/>
      <c r="V52" s="9"/>
      <c r="W52" s="9"/>
      <c r="X52" s="9"/>
      <c r="Y52" s="9"/>
      <c r="Z52" s="9"/>
      <c r="AA52" s="9"/>
      <c r="AB52" s="9"/>
      <c r="AC52" s="9"/>
      <c r="AD52" s="9"/>
      <c r="AE52" s="9"/>
      <c r="AF52" s="9"/>
      <c r="AG52" s="9"/>
      <c r="AH52" s="9"/>
    </row>
    <row r="53" customFormat="false" ht="13.5" hidden="false" customHeight="false" outlineLevel="0" collapsed="false">
      <c r="A53" s="9"/>
      <c r="B53" s="9"/>
      <c r="C53" s="9"/>
      <c r="D53" s="9"/>
      <c r="E53" s="9"/>
      <c r="F53" s="9"/>
      <c r="G53" s="9"/>
      <c r="H53" s="9"/>
      <c r="I53" s="9"/>
      <c r="J53" s="9"/>
      <c r="K53" s="9"/>
      <c r="L53" s="9"/>
      <c r="M53" s="9"/>
      <c r="N53" s="9"/>
      <c r="O53" s="9"/>
      <c r="P53" s="9"/>
      <c r="Q53" s="9"/>
      <c r="R53" s="9"/>
      <c r="S53" s="9"/>
      <c r="T53" s="9"/>
      <c r="U53" s="9"/>
      <c r="V53" s="9"/>
      <c r="W53" s="9"/>
      <c r="X53" s="9"/>
      <c r="Y53" s="9"/>
      <c r="Z53" s="9"/>
      <c r="AA53" s="9"/>
      <c r="AB53" s="9"/>
      <c r="AC53" s="9"/>
      <c r="AD53" s="9"/>
      <c r="AE53" s="9"/>
      <c r="AF53" s="9"/>
      <c r="AG53" s="9"/>
      <c r="AH53" s="9"/>
    </row>
    <row r="54" customFormat="false" ht="13.5" hidden="false" customHeight="false" outlineLevel="0" collapsed="false">
      <c r="A54" s="9"/>
      <c r="B54" s="9"/>
      <c r="C54" s="9"/>
      <c r="D54" s="9"/>
      <c r="E54" s="9"/>
      <c r="F54" s="9"/>
      <c r="G54" s="9"/>
      <c r="H54" s="9"/>
      <c r="I54" s="9"/>
      <c r="J54" s="9"/>
      <c r="K54" s="9"/>
      <c r="L54" s="9"/>
      <c r="M54" s="9"/>
      <c r="N54" s="9"/>
      <c r="O54" s="9"/>
      <c r="P54" s="9"/>
      <c r="Q54" s="9"/>
      <c r="R54" s="9"/>
      <c r="S54" s="9"/>
      <c r="T54" s="9"/>
      <c r="U54" s="9"/>
      <c r="V54" s="9"/>
      <c r="W54" s="9"/>
      <c r="X54" s="9"/>
      <c r="Y54" s="9"/>
      <c r="Z54" s="9"/>
      <c r="AA54" s="9"/>
      <c r="AB54" s="9"/>
      <c r="AC54" s="9"/>
      <c r="AD54" s="9"/>
      <c r="AE54" s="9"/>
      <c r="AF54" s="9"/>
      <c r="AG54" s="9"/>
      <c r="AH54" s="9"/>
    </row>
    <row r="55" customFormat="false" ht="13.5" hidden="false" customHeight="false" outlineLevel="0" collapsed="false">
      <c r="A55" s="9"/>
      <c r="B55" s="9"/>
      <c r="C55" s="9"/>
      <c r="D55" s="9"/>
      <c r="E55" s="9"/>
      <c r="F55" s="9"/>
      <c r="G55" s="9"/>
      <c r="H55" s="9"/>
      <c r="I55" s="9"/>
      <c r="J55" s="9"/>
      <c r="K55" s="9"/>
      <c r="L55" s="9"/>
      <c r="M55" s="9"/>
      <c r="N55" s="9"/>
      <c r="O55" s="9"/>
      <c r="P55" s="9"/>
      <c r="Q55" s="9"/>
      <c r="R55" s="9"/>
      <c r="S55" s="9"/>
      <c r="T55" s="9"/>
      <c r="U55" s="9"/>
      <c r="V55" s="9"/>
      <c r="W55" s="9"/>
      <c r="X55" s="9"/>
      <c r="Y55" s="9"/>
      <c r="Z55" s="9"/>
      <c r="AA55" s="9"/>
      <c r="AB55" s="9"/>
      <c r="AC55" s="9"/>
      <c r="AD55" s="9"/>
      <c r="AE55" s="9"/>
      <c r="AF55" s="9"/>
      <c r="AG55" s="9"/>
      <c r="AH55" s="9"/>
    </row>
    <row r="56" customFormat="false" ht="13.5" hidden="false" customHeight="false" outlineLevel="0" collapsed="false">
      <c r="A56" s="9"/>
      <c r="B56" s="9"/>
      <c r="C56" s="9"/>
      <c r="D56" s="9"/>
      <c r="E56" s="9"/>
      <c r="F56" s="9"/>
      <c r="G56" s="9"/>
      <c r="H56" s="9"/>
      <c r="I56" s="9"/>
      <c r="J56" s="9"/>
      <c r="K56" s="9"/>
      <c r="L56" s="9"/>
      <c r="M56" s="9"/>
      <c r="N56" s="9"/>
      <c r="O56" s="9"/>
      <c r="P56" s="9"/>
      <c r="Q56" s="9"/>
      <c r="R56" s="9"/>
      <c r="S56" s="9"/>
      <c r="T56" s="9"/>
      <c r="U56" s="9"/>
      <c r="V56" s="9"/>
      <c r="W56" s="9"/>
      <c r="X56" s="9"/>
      <c r="Y56" s="9"/>
      <c r="Z56" s="9"/>
      <c r="AA56" s="9"/>
      <c r="AB56" s="9"/>
      <c r="AC56" s="9"/>
      <c r="AD56" s="9"/>
      <c r="AE56" s="9"/>
      <c r="AF56" s="9"/>
      <c r="AG56" s="9"/>
      <c r="AH56" s="9"/>
    </row>
    <row r="57" customFormat="false" ht="13.5" hidden="false" customHeight="false" outlineLevel="0" collapsed="false">
      <c r="A57" s="9"/>
      <c r="B57" s="9"/>
      <c r="C57" s="9"/>
      <c r="D57" s="9"/>
      <c r="E57" s="9"/>
      <c r="F57" s="9"/>
      <c r="G57" s="9"/>
      <c r="H57" s="9"/>
      <c r="I57" s="9"/>
      <c r="J57" s="9"/>
      <c r="K57" s="9"/>
      <c r="L57" s="9"/>
      <c r="M57" s="9"/>
      <c r="N57" s="9"/>
      <c r="O57" s="9"/>
      <c r="P57" s="9"/>
      <c r="Q57" s="9"/>
      <c r="R57" s="9"/>
      <c r="S57" s="9"/>
      <c r="T57" s="9"/>
      <c r="U57" s="9"/>
      <c r="V57" s="9"/>
      <c r="W57" s="9"/>
      <c r="X57" s="9"/>
      <c r="Y57" s="9"/>
      <c r="Z57" s="9"/>
      <c r="AA57" s="9"/>
      <c r="AB57" s="9"/>
      <c r="AC57" s="9"/>
      <c r="AD57" s="9"/>
      <c r="AE57" s="9"/>
      <c r="AF57" s="9"/>
      <c r="AG57" s="9"/>
      <c r="AH57" s="9"/>
    </row>
    <row r="58" customFormat="false" ht="13.5" hidden="false" customHeight="false" outlineLevel="0" collapsed="false">
      <c r="A58" s="9"/>
      <c r="B58" s="9"/>
      <c r="C58" s="9"/>
      <c r="D58" s="9"/>
      <c r="E58" s="9"/>
      <c r="F58" s="9"/>
      <c r="G58" s="9"/>
      <c r="H58" s="9"/>
      <c r="I58" s="9"/>
      <c r="J58" s="9"/>
      <c r="K58" s="9"/>
      <c r="L58" s="9"/>
      <c r="M58" s="9"/>
      <c r="N58" s="9"/>
      <c r="O58" s="9"/>
      <c r="P58" s="9"/>
      <c r="Q58" s="9"/>
      <c r="R58" s="9"/>
      <c r="S58" s="9"/>
      <c r="T58" s="9"/>
      <c r="U58" s="9"/>
      <c r="V58" s="9"/>
      <c r="W58" s="9"/>
      <c r="X58" s="9"/>
      <c r="Y58" s="9"/>
      <c r="Z58" s="9"/>
      <c r="AA58" s="9"/>
      <c r="AB58" s="9"/>
      <c r="AC58" s="9"/>
      <c r="AD58" s="9"/>
      <c r="AE58" s="9"/>
      <c r="AF58" s="9"/>
      <c r="AG58" s="9"/>
      <c r="AH58" s="9"/>
    </row>
    <row r="59" customFormat="false" ht="13.5" hidden="false" customHeight="false" outlineLevel="0" collapsed="false">
      <c r="A59" s="9"/>
      <c r="B59" s="9"/>
      <c r="C59" s="9"/>
      <c r="D59" s="9"/>
      <c r="E59" s="9"/>
      <c r="F59" s="9"/>
      <c r="G59" s="9"/>
      <c r="H59" s="9"/>
      <c r="I59" s="9"/>
      <c r="J59" s="9"/>
      <c r="K59" s="9"/>
      <c r="L59" s="9"/>
      <c r="M59" s="9"/>
      <c r="N59" s="9"/>
      <c r="O59" s="9"/>
      <c r="P59" s="9"/>
      <c r="Q59" s="9"/>
      <c r="R59" s="9"/>
      <c r="S59" s="9"/>
      <c r="T59" s="9"/>
      <c r="U59" s="9"/>
      <c r="V59" s="9"/>
      <c r="W59" s="9"/>
      <c r="X59" s="9"/>
      <c r="Y59" s="9"/>
      <c r="Z59" s="9"/>
      <c r="AA59" s="9"/>
      <c r="AB59" s="9"/>
      <c r="AC59" s="9"/>
      <c r="AD59" s="9"/>
      <c r="AE59" s="9"/>
      <c r="AF59" s="9"/>
      <c r="AG59" s="9"/>
      <c r="AH59" s="9"/>
    </row>
    <row r="60" customFormat="false" ht="13.5" hidden="false" customHeight="false" outlineLevel="0" collapsed="false">
      <c r="A60" s="9"/>
      <c r="B60" s="9"/>
      <c r="C60" s="9"/>
      <c r="D60" s="9"/>
      <c r="E60" s="9"/>
      <c r="F60" s="9"/>
      <c r="G60" s="9"/>
      <c r="H60" s="9"/>
      <c r="I60" s="9"/>
      <c r="J60" s="9"/>
      <c r="K60" s="9"/>
      <c r="L60" s="9"/>
      <c r="M60" s="9"/>
      <c r="N60" s="9"/>
      <c r="O60" s="9"/>
      <c r="P60" s="9"/>
      <c r="Q60" s="9"/>
      <c r="R60" s="9"/>
      <c r="S60" s="9"/>
      <c r="T60" s="9"/>
      <c r="U60" s="9"/>
      <c r="V60" s="9"/>
      <c r="W60" s="9"/>
      <c r="X60" s="9"/>
      <c r="Y60" s="9"/>
      <c r="Z60" s="9"/>
      <c r="AA60" s="9"/>
      <c r="AB60" s="9"/>
      <c r="AC60" s="9"/>
      <c r="AD60" s="9"/>
      <c r="AE60" s="9"/>
      <c r="AF60" s="9"/>
      <c r="AG60" s="9"/>
      <c r="AH60" s="9"/>
    </row>
    <row r="61" customFormat="false" ht="13.5" hidden="false" customHeight="false" outlineLevel="0" collapsed="false">
      <c r="A61" s="9"/>
      <c r="B61" s="9"/>
      <c r="C61" s="9"/>
      <c r="D61" s="9"/>
      <c r="E61" s="9"/>
      <c r="F61" s="9"/>
      <c r="G61" s="9"/>
      <c r="H61" s="9"/>
      <c r="I61" s="9"/>
      <c r="J61" s="9"/>
      <c r="K61" s="9"/>
      <c r="L61" s="9"/>
      <c r="M61" s="9"/>
      <c r="N61" s="9"/>
      <c r="O61" s="9"/>
      <c r="P61" s="9"/>
      <c r="Q61" s="9"/>
      <c r="R61" s="9"/>
      <c r="S61" s="9"/>
      <c r="T61" s="9"/>
      <c r="U61" s="9"/>
      <c r="V61" s="9"/>
      <c r="W61" s="9"/>
      <c r="X61" s="9"/>
      <c r="Y61" s="9"/>
      <c r="Z61" s="9"/>
      <c r="AA61" s="9"/>
      <c r="AB61" s="9"/>
      <c r="AC61" s="9"/>
      <c r="AD61" s="9"/>
      <c r="AE61" s="9"/>
      <c r="AF61" s="9"/>
      <c r="AG61" s="9"/>
      <c r="AH61" s="9"/>
    </row>
    <row r="62" customFormat="false" ht="13.5" hidden="false" customHeight="false" outlineLevel="0" collapsed="false">
      <c r="A62" s="9"/>
      <c r="B62" s="9"/>
      <c r="C62" s="9"/>
      <c r="D62" s="9"/>
      <c r="E62" s="9"/>
      <c r="F62" s="9"/>
      <c r="G62" s="9"/>
      <c r="H62" s="9"/>
      <c r="I62" s="9"/>
      <c r="J62" s="9"/>
      <c r="K62" s="9"/>
      <c r="L62" s="9"/>
      <c r="M62" s="9"/>
      <c r="N62" s="9"/>
      <c r="O62" s="9"/>
      <c r="P62" s="9"/>
      <c r="Q62" s="9"/>
      <c r="R62" s="9"/>
      <c r="S62" s="9"/>
      <c r="T62" s="9"/>
      <c r="U62" s="9"/>
      <c r="V62" s="9"/>
      <c r="W62" s="9"/>
      <c r="X62" s="9"/>
      <c r="Y62" s="9"/>
      <c r="Z62" s="9"/>
      <c r="AA62" s="9"/>
      <c r="AB62" s="9"/>
      <c r="AC62" s="9"/>
      <c r="AD62" s="9"/>
      <c r="AE62" s="9"/>
      <c r="AF62" s="9"/>
      <c r="AG62" s="9"/>
      <c r="AH62" s="9"/>
    </row>
    <row r="63" customFormat="false" ht="13.5" hidden="false" customHeight="false" outlineLevel="0" collapsed="false">
      <c r="A63" s="9"/>
      <c r="B63" s="9"/>
      <c r="C63" s="9"/>
      <c r="D63" s="9"/>
      <c r="E63" s="9"/>
      <c r="F63" s="9"/>
      <c r="G63" s="9"/>
      <c r="H63" s="9"/>
      <c r="I63" s="9"/>
      <c r="J63" s="9"/>
      <c r="K63" s="9"/>
      <c r="L63" s="9"/>
      <c r="M63" s="9"/>
      <c r="N63" s="9"/>
      <c r="O63" s="9"/>
      <c r="P63" s="9"/>
      <c r="Q63" s="9"/>
      <c r="R63" s="9"/>
      <c r="S63" s="9"/>
      <c r="T63" s="9"/>
      <c r="U63" s="9"/>
      <c r="V63" s="9"/>
      <c r="W63" s="9"/>
      <c r="X63" s="9"/>
      <c r="Y63" s="9"/>
      <c r="Z63" s="9"/>
      <c r="AA63" s="9"/>
      <c r="AB63" s="9"/>
      <c r="AC63" s="9"/>
      <c r="AD63" s="9"/>
      <c r="AE63" s="9"/>
      <c r="AF63" s="9"/>
      <c r="AG63" s="9"/>
      <c r="AH63" s="9"/>
    </row>
    <row r="64" customFormat="false" ht="13.5" hidden="false" customHeight="false" outlineLevel="0" collapsed="false">
      <c r="A64" s="9"/>
      <c r="B64" s="9"/>
      <c r="C64" s="9"/>
      <c r="D64" s="9"/>
      <c r="E64" s="9"/>
      <c r="F64" s="9"/>
      <c r="G64" s="9"/>
      <c r="H64" s="9"/>
      <c r="I64" s="9"/>
      <c r="J64" s="9"/>
      <c r="K64" s="9"/>
      <c r="L64" s="9"/>
      <c r="M64" s="9"/>
      <c r="N64" s="9"/>
      <c r="O64" s="9"/>
      <c r="P64" s="9"/>
      <c r="Q64" s="9"/>
      <c r="R64" s="9"/>
      <c r="S64" s="9"/>
      <c r="T64" s="9"/>
      <c r="U64" s="9"/>
      <c r="V64" s="9"/>
      <c r="W64" s="9"/>
      <c r="X64" s="9"/>
      <c r="Y64" s="9"/>
      <c r="Z64" s="9"/>
      <c r="AA64" s="9"/>
      <c r="AB64" s="9"/>
      <c r="AC64" s="9"/>
      <c r="AD64" s="9"/>
      <c r="AE64" s="9"/>
      <c r="AF64" s="9"/>
      <c r="AG64" s="9"/>
      <c r="AH64" s="9"/>
    </row>
    <row r="65" customFormat="false" ht="13.5" hidden="false" customHeight="false" outlineLevel="0" collapsed="false">
      <c r="A65" s="9"/>
      <c r="B65" s="9"/>
      <c r="C65" s="9"/>
      <c r="D65" s="9"/>
      <c r="E65" s="9"/>
      <c r="F65" s="9"/>
      <c r="G65" s="9"/>
      <c r="H65" s="9"/>
      <c r="I65" s="9"/>
      <c r="J65" s="9"/>
      <c r="K65" s="9"/>
      <c r="L65" s="9"/>
      <c r="M65" s="9"/>
      <c r="N65" s="9"/>
      <c r="O65" s="9"/>
      <c r="P65" s="9"/>
      <c r="Q65" s="9"/>
      <c r="R65" s="9"/>
      <c r="S65" s="9"/>
      <c r="T65" s="9"/>
      <c r="U65" s="9"/>
      <c r="V65" s="9"/>
      <c r="W65" s="9"/>
      <c r="X65" s="9"/>
      <c r="Y65" s="9"/>
      <c r="Z65" s="9"/>
      <c r="AA65" s="9"/>
      <c r="AB65" s="9"/>
      <c r="AC65" s="9"/>
      <c r="AD65" s="9"/>
      <c r="AE65" s="9"/>
      <c r="AF65" s="9"/>
      <c r="AG65" s="9"/>
      <c r="AH65" s="9"/>
    </row>
    <row r="66" customFormat="false" ht="13.5" hidden="false" customHeight="false" outlineLevel="0" collapsed="false">
      <c r="A66" s="9"/>
      <c r="B66" s="9"/>
      <c r="C66" s="9"/>
      <c r="D66" s="9"/>
      <c r="E66" s="9"/>
      <c r="F66" s="9"/>
      <c r="G66" s="9"/>
      <c r="H66" s="9"/>
      <c r="I66" s="9"/>
      <c r="J66" s="9"/>
      <c r="K66" s="9"/>
      <c r="L66" s="9"/>
      <c r="M66" s="9"/>
      <c r="N66" s="9"/>
      <c r="O66" s="9"/>
      <c r="P66" s="9"/>
      <c r="Q66" s="9"/>
      <c r="R66" s="9"/>
      <c r="S66" s="9"/>
      <c r="T66" s="9"/>
      <c r="U66" s="9"/>
      <c r="V66" s="9"/>
      <c r="W66" s="9"/>
      <c r="X66" s="9"/>
      <c r="Y66" s="9"/>
      <c r="Z66" s="9"/>
      <c r="AA66" s="9"/>
      <c r="AB66" s="9"/>
      <c r="AC66" s="9"/>
      <c r="AD66" s="9"/>
      <c r="AE66" s="9"/>
      <c r="AF66" s="9"/>
      <c r="AG66" s="9"/>
      <c r="AH66" s="9"/>
    </row>
    <row r="67" customFormat="false" ht="13.5" hidden="false" customHeight="false" outlineLevel="0" collapsed="false">
      <c r="A67" s="9"/>
      <c r="B67" s="9"/>
      <c r="C67" s="9"/>
      <c r="D67" s="9"/>
      <c r="E67" s="9"/>
      <c r="F67" s="9"/>
      <c r="G67" s="9"/>
      <c r="H67" s="9"/>
      <c r="I67" s="9"/>
      <c r="J67" s="9"/>
      <c r="K67" s="9"/>
      <c r="L67" s="9"/>
      <c r="M67" s="9"/>
      <c r="N67" s="9"/>
      <c r="O67" s="9"/>
      <c r="P67" s="9"/>
      <c r="Q67" s="9"/>
      <c r="R67" s="9"/>
      <c r="S67" s="9"/>
      <c r="T67" s="9"/>
      <c r="U67" s="9"/>
      <c r="V67" s="9"/>
      <c r="W67" s="9"/>
      <c r="X67" s="9"/>
      <c r="Y67" s="9"/>
      <c r="Z67" s="9"/>
      <c r="AA67" s="9"/>
      <c r="AB67" s="9"/>
      <c r="AC67" s="9"/>
      <c r="AD67" s="9"/>
      <c r="AE67" s="9"/>
      <c r="AF67" s="9"/>
      <c r="AG67" s="9"/>
      <c r="AH67" s="9"/>
    </row>
    <row r="68" customFormat="false" ht="13.5" hidden="false" customHeight="false" outlineLevel="0" collapsed="false">
      <c r="A68" s="9"/>
      <c r="B68" s="9"/>
      <c r="C68" s="9"/>
      <c r="D68" s="9"/>
      <c r="E68" s="9"/>
      <c r="F68" s="9"/>
      <c r="G68" s="9"/>
      <c r="H68" s="9"/>
      <c r="I68" s="9"/>
      <c r="J68" s="9"/>
      <c r="K68" s="9"/>
      <c r="L68" s="9"/>
      <c r="M68" s="9"/>
      <c r="N68" s="9"/>
      <c r="O68" s="9"/>
      <c r="P68" s="9"/>
      <c r="Q68" s="9"/>
      <c r="R68" s="9"/>
      <c r="S68" s="9"/>
      <c r="T68" s="9"/>
      <c r="U68" s="9"/>
      <c r="V68" s="9"/>
      <c r="W68" s="9"/>
      <c r="X68" s="9"/>
      <c r="Y68" s="9"/>
      <c r="Z68" s="9"/>
      <c r="AA68" s="9"/>
      <c r="AB68" s="9"/>
      <c r="AC68" s="9"/>
      <c r="AD68" s="9"/>
      <c r="AE68" s="9"/>
      <c r="AF68" s="9"/>
      <c r="AG68" s="9"/>
      <c r="AH68" s="9"/>
    </row>
    <row r="69" customFormat="false" ht="13.5" hidden="false" customHeight="false" outlineLevel="0" collapsed="false">
      <c r="A69" s="9"/>
      <c r="B69" s="9"/>
      <c r="C69" s="9"/>
      <c r="D69" s="9"/>
      <c r="E69" s="9"/>
      <c r="F69" s="9"/>
      <c r="G69" s="9"/>
      <c r="H69" s="9"/>
      <c r="I69" s="9"/>
      <c r="J69" s="9"/>
      <c r="K69" s="9"/>
      <c r="L69" s="9"/>
      <c r="M69" s="9"/>
      <c r="N69" s="9"/>
      <c r="O69" s="9"/>
      <c r="P69" s="9"/>
      <c r="Q69" s="9"/>
      <c r="R69" s="9"/>
      <c r="S69" s="9"/>
      <c r="T69" s="9"/>
      <c r="U69" s="9"/>
      <c r="V69" s="9"/>
      <c r="W69" s="9"/>
      <c r="X69" s="9"/>
      <c r="Y69" s="9"/>
      <c r="Z69" s="9"/>
      <c r="AA69" s="9"/>
      <c r="AB69" s="9"/>
      <c r="AC69" s="9"/>
      <c r="AD69" s="9"/>
      <c r="AE69" s="9"/>
      <c r="AF69" s="9"/>
      <c r="AG69" s="9"/>
      <c r="AH69" s="9"/>
    </row>
    <row r="70" customFormat="false" ht="13.5" hidden="false" customHeight="false" outlineLevel="0" collapsed="false">
      <c r="A70" s="9"/>
      <c r="B70" s="9"/>
      <c r="C70" s="9"/>
      <c r="D70" s="9"/>
      <c r="E70" s="9"/>
      <c r="F70" s="9"/>
      <c r="G70" s="9"/>
      <c r="H70" s="9"/>
      <c r="I70" s="9"/>
      <c r="J70" s="9"/>
      <c r="K70" s="9"/>
      <c r="L70" s="9"/>
      <c r="M70" s="9"/>
      <c r="N70" s="9"/>
      <c r="O70" s="9"/>
      <c r="P70" s="9"/>
      <c r="Q70" s="9"/>
      <c r="R70" s="9"/>
      <c r="S70" s="9"/>
      <c r="T70" s="9"/>
      <c r="U70" s="9"/>
      <c r="V70" s="9"/>
      <c r="W70" s="9"/>
      <c r="X70" s="9"/>
      <c r="Y70" s="9"/>
      <c r="Z70" s="9"/>
      <c r="AA70" s="9"/>
      <c r="AB70" s="9"/>
      <c r="AC70" s="9"/>
      <c r="AD70" s="9"/>
      <c r="AE70" s="9"/>
      <c r="AF70" s="9"/>
      <c r="AG70" s="9"/>
      <c r="AH70" s="9"/>
    </row>
    <row r="71" customFormat="false" ht="13.5" hidden="false" customHeight="false" outlineLevel="0" collapsed="false">
      <c r="A71" s="9"/>
      <c r="B71" s="9"/>
      <c r="C71" s="9"/>
      <c r="D71" s="9"/>
      <c r="E71" s="9"/>
      <c r="F71" s="9"/>
      <c r="G71" s="9"/>
      <c r="H71" s="9"/>
      <c r="I71" s="9"/>
      <c r="J71" s="9"/>
      <c r="K71" s="9"/>
      <c r="L71" s="9"/>
      <c r="M71" s="9"/>
      <c r="N71" s="9"/>
      <c r="O71" s="9"/>
      <c r="P71" s="9"/>
      <c r="Q71" s="9"/>
      <c r="R71" s="9"/>
      <c r="S71" s="9"/>
      <c r="T71" s="9"/>
      <c r="U71" s="9"/>
      <c r="V71" s="9"/>
      <c r="W71" s="9"/>
      <c r="X71" s="9"/>
      <c r="Y71" s="9"/>
      <c r="Z71" s="9"/>
      <c r="AA71" s="9"/>
      <c r="AB71" s="9"/>
      <c r="AC71" s="9"/>
      <c r="AD71" s="9"/>
      <c r="AE71" s="9"/>
      <c r="AF71" s="9"/>
      <c r="AG71" s="9"/>
      <c r="AH71" s="9"/>
    </row>
    <row r="72" customFormat="false" ht="13.5" hidden="false" customHeight="false" outlineLevel="0" collapsed="false">
      <c r="A72" s="9"/>
      <c r="B72" s="9"/>
      <c r="C72" s="9"/>
      <c r="D72" s="9"/>
      <c r="E72" s="9"/>
      <c r="F72" s="9"/>
      <c r="G72" s="9"/>
      <c r="H72" s="9"/>
      <c r="I72" s="9"/>
      <c r="J72" s="9"/>
      <c r="K72" s="9"/>
      <c r="L72" s="9"/>
      <c r="M72" s="9"/>
      <c r="N72" s="9"/>
      <c r="O72" s="9"/>
      <c r="P72" s="9"/>
      <c r="Q72" s="9"/>
      <c r="R72" s="9"/>
      <c r="S72" s="9"/>
      <c r="T72" s="9"/>
      <c r="U72" s="9"/>
      <c r="V72" s="9"/>
      <c r="W72" s="9"/>
      <c r="X72" s="9"/>
      <c r="Y72" s="9"/>
      <c r="Z72" s="9"/>
      <c r="AA72" s="9"/>
      <c r="AB72" s="9"/>
      <c r="AC72" s="9"/>
      <c r="AD72" s="9"/>
      <c r="AE72" s="9"/>
      <c r="AF72" s="9"/>
      <c r="AG72" s="9"/>
      <c r="AH72" s="9"/>
    </row>
    <row r="73" customFormat="false" ht="13.5" hidden="false" customHeight="false" outlineLevel="0" collapsed="false">
      <c r="A73" s="9"/>
      <c r="B73" s="9"/>
      <c r="C73" s="9"/>
      <c r="D73" s="9"/>
      <c r="E73" s="9"/>
      <c r="F73" s="9"/>
      <c r="G73" s="9"/>
      <c r="H73" s="9"/>
      <c r="I73" s="9"/>
      <c r="J73" s="9"/>
      <c r="K73" s="9"/>
      <c r="L73" s="9"/>
      <c r="M73" s="9"/>
      <c r="N73" s="9"/>
      <c r="O73" s="9"/>
      <c r="P73" s="9"/>
      <c r="Q73" s="9"/>
      <c r="R73" s="9"/>
      <c r="S73" s="9"/>
      <c r="T73" s="9"/>
      <c r="U73" s="9"/>
      <c r="V73" s="9"/>
      <c r="W73" s="9"/>
      <c r="X73" s="9"/>
      <c r="Y73" s="9"/>
      <c r="Z73" s="9"/>
      <c r="AA73" s="9"/>
      <c r="AB73" s="9"/>
      <c r="AC73" s="9"/>
      <c r="AD73" s="9"/>
      <c r="AE73" s="9"/>
      <c r="AF73" s="9"/>
      <c r="AG73" s="9"/>
      <c r="AH73" s="9"/>
    </row>
    <row r="74" customFormat="false" ht="13.5" hidden="false" customHeight="false" outlineLevel="0" collapsed="false">
      <c r="A74" s="9"/>
      <c r="B74" s="9"/>
      <c r="C74" s="9"/>
      <c r="D74" s="9"/>
      <c r="E74" s="9"/>
      <c r="F74" s="9"/>
      <c r="G74" s="9"/>
      <c r="H74" s="9"/>
      <c r="I74" s="9"/>
      <c r="J74" s="9"/>
      <c r="K74" s="9"/>
      <c r="L74" s="9"/>
      <c r="M74" s="9"/>
      <c r="N74" s="9"/>
      <c r="O74" s="9"/>
      <c r="P74" s="9"/>
      <c r="Q74" s="9"/>
      <c r="R74" s="9"/>
      <c r="S74" s="9"/>
      <c r="T74" s="9"/>
      <c r="U74" s="9"/>
      <c r="V74" s="9"/>
      <c r="W74" s="9"/>
      <c r="X74" s="9"/>
      <c r="Y74" s="9"/>
      <c r="Z74" s="9"/>
      <c r="AA74" s="9"/>
      <c r="AB74" s="9"/>
      <c r="AC74" s="9"/>
      <c r="AD74" s="9"/>
      <c r="AE74" s="9"/>
      <c r="AF74" s="9"/>
      <c r="AG74" s="9"/>
      <c r="AH74" s="9"/>
    </row>
    <row r="75" customFormat="false" ht="13.5" hidden="false" customHeight="false" outlineLevel="0" collapsed="false">
      <c r="A75" s="9"/>
      <c r="B75" s="9"/>
      <c r="C75" s="9"/>
      <c r="D75" s="9"/>
      <c r="E75" s="9"/>
      <c r="F75" s="9"/>
      <c r="G75" s="9"/>
      <c r="H75" s="9"/>
      <c r="I75" s="9"/>
      <c r="J75" s="9"/>
      <c r="K75" s="9"/>
      <c r="L75" s="9"/>
      <c r="M75" s="9"/>
      <c r="N75" s="9"/>
      <c r="O75" s="9"/>
      <c r="P75" s="9"/>
      <c r="Q75" s="9"/>
      <c r="R75" s="9"/>
      <c r="S75" s="9"/>
      <c r="T75" s="9"/>
      <c r="U75" s="9"/>
      <c r="V75" s="9"/>
      <c r="W75" s="9"/>
      <c r="X75" s="9"/>
      <c r="Y75" s="9"/>
      <c r="Z75" s="9"/>
      <c r="AA75" s="9"/>
      <c r="AB75" s="9"/>
      <c r="AC75" s="9"/>
      <c r="AD75" s="9"/>
      <c r="AE75" s="9"/>
      <c r="AF75" s="9"/>
      <c r="AG75" s="9"/>
      <c r="AH75" s="9"/>
    </row>
    <row r="76" customFormat="false" ht="13.5" hidden="false" customHeight="false" outlineLevel="0" collapsed="false">
      <c r="A76" s="9"/>
      <c r="B76" s="9"/>
      <c r="C76" s="9"/>
      <c r="D76" s="9"/>
      <c r="E76" s="9"/>
      <c r="F76" s="9"/>
      <c r="G76" s="9"/>
      <c r="H76" s="9"/>
      <c r="I76" s="9"/>
      <c r="J76" s="9"/>
      <c r="K76" s="9"/>
      <c r="L76" s="9"/>
      <c r="M76" s="9"/>
      <c r="N76" s="9"/>
      <c r="O76" s="9"/>
      <c r="P76" s="9"/>
      <c r="Q76" s="9"/>
      <c r="R76" s="9"/>
      <c r="S76" s="9"/>
      <c r="T76" s="9"/>
      <c r="U76" s="9"/>
      <c r="V76" s="9"/>
      <c r="W76" s="9"/>
      <c r="X76" s="9"/>
      <c r="Y76" s="9"/>
      <c r="Z76" s="9"/>
      <c r="AA76" s="9"/>
      <c r="AB76" s="9"/>
      <c r="AC76" s="9"/>
      <c r="AD76" s="9"/>
      <c r="AE76" s="9"/>
      <c r="AF76" s="9"/>
      <c r="AG76" s="9"/>
      <c r="AH76" s="9"/>
    </row>
    <row r="77" customFormat="false" ht="13.5" hidden="false" customHeight="false" outlineLevel="0" collapsed="false">
      <c r="A77" s="9"/>
      <c r="B77" s="9"/>
      <c r="C77" s="9"/>
      <c r="D77" s="9"/>
      <c r="E77" s="9"/>
      <c r="F77" s="9"/>
      <c r="G77" s="9"/>
      <c r="H77" s="9"/>
      <c r="I77" s="9"/>
      <c r="J77" s="9"/>
      <c r="K77" s="9"/>
      <c r="L77" s="9"/>
      <c r="M77" s="9"/>
      <c r="N77" s="9"/>
      <c r="O77" s="9"/>
      <c r="P77" s="9"/>
      <c r="Q77" s="9"/>
      <c r="R77" s="9"/>
      <c r="S77" s="9"/>
      <c r="T77" s="9"/>
      <c r="U77" s="9"/>
      <c r="V77" s="9"/>
      <c r="W77" s="9"/>
      <c r="X77" s="9"/>
      <c r="Y77" s="9"/>
      <c r="Z77" s="9"/>
      <c r="AA77" s="9"/>
      <c r="AB77" s="9"/>
      <c r="AC77" s="9"/>
      <c r="AD77" s="9"/>
      <c r="AE77" s="9"/>
      <c r="AF77" s="9"/>
      <c r="AG77" s="9"/>
      <c r="AH77" s="9"/>
    </row>
    <row r="78" customFormat="false" ht="13.5" hidden="false" customHeight="false" outlineLevel="0" collapsed="false">
      <c r="A78" s="9"/>
      <c r="B78" s="9"/>
      <c r="C78" s="9"/>
      <c r="D78" s="9"/>
      <c r="E78" s="9"/>
      <c r="F78" s="9"/>
      <c r="G78" s="9"/>
      <c r="H78" s="9"/>
      <c r="I78" s="9"/>
      <c r="J78" s="9"/>
      <c r="K78" s="9"/>
      <c r="L78" s="9"/>
      <c r="M78" s="9"/>
      <c r="N78" s="9"/>
      <c r="O78" s="9"/>
      <c r="P78" s="9"/>
      <c r="Q78" s="9"/>
      <c r="R78" s="9"/>
      <c r="S78" s="9"/>
      <c r="T78" s="9"/>
      <c r="U78" s="9"/>
      <c r="V78" s="9"/>
      <c r="W78" s="9"/>
      <c r="X78" s="9"/>
      <c r="Y78" s="9"/>
      <c r="Z78" s="9"/>
      <c r="AA78" s="9"/>
      <c r="AB78" s="9"/>
      <c r="AC78" s="9"/>
      <c r="AD78" s="9"/>
      <c r="AE78" s="9"/>
      <c r="AF78" s="9"/>
      <c r="AG78" s="9"/>
      <c r="AH78" s="9"/>
    </row>
    <row r="79" customFormat="false" ht="13.5" hidden="false" customHeight="false" outlineLevel="0" collapsed="false">
      <c r="A79" s="9"/>
      <c r="B79" s="9"/>
      <c r="C79" s="9"/>
      <c r="D79" s="9"/>
      <c r="E79" s="9"/>
      <c r="F79" s="9"/>
      <c r="G79" s="9"/>
      <c r="H79" s="9"/>
      <c r="I79" s="9"/>
      <c r="J79" s="9"/>
      <c r="K79" s="9"/>
      <c r="L79" s="9"/>
      <c r="M79" s="9"/>
      <c r="N79" s="9"/>
      <c r="O79" s="9"/>
      <c r="P79" s="9"/>
      <c r="Q79" s="9"/>
      <c r="R79" s="9"/>
      <c r="S79" s="9"/>
      <c r="T79" s="9"/>
      <c r="U79" s="9"/>
      <c r="V79" s="9"/>
      <c r="W79" s="9"/>
      <c r="X79" s="9"/>
      <c r="Y79" s="9"/>
      <c r="Z79" s="9"/>
      <c r="AA79" s="9"/>
      <c r="AB79" s="9"/>
      <c r="AC79" s="9"/>
      <c r="AD79" s="9"/>
      <c r="AE79" s="9"/>
      <c r="AF79" s="9"/>
      <c r="AG79" s="9"/>
      <c r="AH79" s="9"/>
    </row>
    <row r="80" customFormat="false" ht="13.5" hidden="false" customHeight="false" outlineLevel="0" collapsed="false">
      <c r="A80" s="9"/>
      <c r="B80" s="9"/>
      <c r="C80" s="9"/>
      <c r="D80" s="9"/>
      <c r="E80" s="9"/>
      <c r="F80" s="9"/>
      <c r="G80" s="9"/>
      <c r="H80" s="9"/>
      <c r="I80" s="9"/>
      <c r="J80" s="9"/>
      <c r="K80" s="9"/>
      <c r="L80" s="9"/>
      <c r="M80" s="9"/>
      <c r="N80" s="9"/>
      <c r="O80" s="9"/>
      <c r="P80" s="9"/>
      <c r="Q80" s="9"/>
      <c r="R80" s="9"/>
      <c r="S80" s="9"/>
      <c r="T80" s="9"/>
      <c r="U80" s="9"/>
      <c r="V80" s="9"/>
      <c r="W80" s="9"/>
      <c r="X80" s="9"/>
      <c r="Y80" s="9"/>
      <c r="Z80" s="9"/>
      <c r="AA80" s="9"/>
      <c r="AB80" s="9"/>
      <c r="AC80" s="9"/>
      <c r="AD80" s="9"/>
      <c r="AE80" s="9"/>
      <c r="AF80" s="9"/>
      <c r="AG80" s="9"/>
      <c r="AH80" s="9"/>
    </row>
    <row r="81" customFormat="false" ht="13.5" hidden="false" customHeight="false" outlineLevel="0" collapsed="false">
      <c r="A81" s="9"/>
      <c r="B81" s="9"/>
      <c r="C81" s="9"/>
      <c r="D81" s="9"/>
      <c r="E81" s="9"/>
      <c r="F81" s="9"/>
      <c r="G81" s="9"/>
      <c r="H81" s="9"/>
      <c r="I81" s="9"/>
      <c r="J81" s="9"/>
      <c r="K81" s="9"/>
      <c r="L81" s="9"/>
      <c r="M81" s="9"/>
      <c r="N81" s="9"/>
      <c r="O81" s="9"/>
      <c r="P81" s="9"/>
      <c r="Q81" s="9"/>
      <c r="R81" s="9"/>
      <c r="S81" s="9"/>
      <c r="T81" s="9"/>
      <c r="U81" s="9"/>
      <c r="V81" s="9"/>
      <c r="W81" s="9"/>
      <c r="X81" s="9"/>
      <c r="Y81" s="9"/>
      <c r="Z81" s="9"/>
      <c r="AA81" s="9"/>
      <c r="AB81" s="9"/>
      <c r="AC81" s="9"/>
      <c r="AD81" s="9"/>
      <c r="AE81" s="9"/>
      <c r="AF81" s="9"/>
      <c r="AG81" s="9"/>
      <c r="AH81" s="9"/>
    </row>
    <row r="82" customFormat="false" ht="13.5" hidden="false" customHeight="false" outlineLevel="0" collapsed="false">
      <c r="A82" s="9"/>
      <c r="B82" s="9"/>
      <c r="C82" s="9"/>
      <c r="D82" s="9"/>
      <c r="E82" s="9"/>
      <c r="F82" s="9"/>
      <c r="G82" s="9"/>
      <c r="H82" s="9"/>
      <c r="I82" s="9"/>
      <c r="J82" s="9"/>
      <c r="K82" s="9"/>
      <c r="L82" s="9"/>
      <c r="M82" s="9"/>
      <c r="N82" s="9"/>
      <c r="O82" s="9"/>
      <c r="P82" s="9"/>
      <c r="Q82" s="9"/>
      <c r="R82" s="9"/>
      <c r="S82" s="9"/>
      <c r="T82" s="9"/>
      <c r="U82" s="9"/>
      <c r="V82" s="9"/>
      <c r="W82" s="9"/>
      <c r="X82" s="9"/>
      <c r="Y82" s="9"/>
      <c r="Z82" s="9"/>
      <c r="AA82" s="9"/>
      <c r="AB82" s="9"/>
      <c r="AC82" s="9"/>
      <c r="AD82" s="9"/>
      <c r="AE82" s="9"/>
      <c r="AF82" s="9"/>
      <c r="AG82" s="9"/>
      <c r="AH82" s="9"/>
    </row>
    <row r="83" customFormat="false" ht="13.5" hidden="false" customHeight="false" outlineLevel="0" collapsed="false">
      <c r="A83" s="9"/>
      <c r="B83" s="9"/>
      <c r="C83" s="9"/>
      <c r="D83" s="9"/>
      <c r="E83" s="9"/>
      <c r="F83" s="9"/>
      <c r="G83" s="9"/>
      <c r="H83" s="9"/>
      <c r="I83" s="9"/>
      <c r="J83" s="9"/>
      <c r="K83" s="9"/>
      <c r="L83" s="9"/>
      <c r="M83" s="9"/>
      <c r="N83" s="9"/>
      <c r="O83" s="9"/>
      <c r="P83" s="9"/>
      <c r="Q83" s="9"/>
      <c r="R83" s="9"/>
      <c r="S83" s="9"/>
      <c r="T83" s="9"/>
      <c r="U83" s="9"/>
      <c r="V83" s="9"/>
      <c r="W83" s="9"/>
      <c r="X83" s="9"/>
      <c r="Y83" s="9"/>
      <c r="Z83" s="9"/>
      <c r="AA83" s="9"/>
      <c r="AB83" s="9"/>
      <c r="AC83" s="9"/>
      <c r="AD83" s="9"/>
      <c r="AE83" s="9"/>
      <c r="AF83" s="9"/>
      <c r="AG83" s="9"/>
      <c r="AH83" s="9"/>
    </row>
    <row r="84" customFormat="false" ht="13.5" hidden="false" customHeight="false" outlineLevel="0" collapsed="false">
      <c r="A84" s="9"/>
      <c r="B84" s="9"/>
      <c r="C84" s="9"/>
      <c r="D84" s="9"/>
      <c r="E84" s="9"/>
      <c r="F84" s="9"/>
      <c r="G84" s="9"/>
      <c r="H84" s="9"/>
      <c r="I84" s="9"/>
      <c r="J84" s="9"/>
      <c r="K84" s="9"/>
      <c r="L84" s="9"/>
      <c r="M84" s="9"/>
      <c r="N84" s="9"/>
      <c r="O84" s="9"/>
      <c r="P84" s="9"/>
      <c r="Q84" s="9"/>
      <c r="R84" s="9"/>
      <c r="S84" s="9"/>
      <c r="T84" s="9"/>
      <c r="U84" s="9"/>
      <c r="V84" s="9"/>
      <c r="W84" s="9"/>
      <c r="X84" s="9"/>
      <c r="Y84" s="9"/>
      <c r="Z84" s="9"/>
      <c r="AA84" s="9"/>
      <c r="AB84" s="9"/>
      <c r="AC84" s="9"/>
      <c r="AD84" s="9"/>
      <c r="AE84" s="9"/>
      <c r="AF84" s="9"/>
      <c r="AG84" s="9"/>
      <c r="AH84" s="9"/>
    </row>
    <row r="85" customFormat="false" ht="13.5" hidden="false" customHeight="false" outlineLevel="0" collapsed="false">
      <c r="A85" s="9"/>
      <c r="B85" s="9"/>
      <c r="C85" s="9"/>
      <c r="D85" s="9"/>
      <c r="E85" s="9"/>
      <c r="F85" s="9"/>
      <c r="G85" s="9"/>
      <c r="H85" s="9"/>
      <c r="I85" s="9"/>
      <c r="J85" s="9"/>
      <c r="K85" s="9"/>
      <c r="L85" s="9"/>
      <c r="M85" s="9"/>
      <c r="N85" s="9"/>
      <c r="O85" s="9"/>
      <c r="P85" s="9"/>
      <c r="Q85" s="9"/>
      <c r="R85" s="9"/>
      <c r="S85" s="9"/>
      <c r="T85" s="9"/>
      <c r="U85" s="9"/>
      <c r="V85" s="9"/>
      <c r="W85" s="9"/>
      <c r="X85" s="9"/>
      <c r="Y85" s="9"/>
      <c r="Z85" s="9"/>
      <c r="AA85" s="9"/>
      <c r="AB85" s="9"/>
      <c r="AC85" s="9"/>
      <c r="AD85" s="9"/>
      <c r="AE85" s="9"/>
      <c r="AF85" s="9"/>
      <c r="AG85" s="9"/>
      <c r="AH85" s="9"/>
    </row>
    <row r="86" customFormat="false" ht="13.5" hidden="false" customHeight="false" outlineLevel="0" collapsed="false">
      <c r="A86" s="9"/>
      <c r="B86" s="9"/>
      <c r="C86" s="9"/>
      <c r="D86" s="9"/>
      <c r="E86" s="9"/>
      <c r="F86" s="9"/>
      <c r="G86" s="9"/>
      <c r="H86" s="9"/>
      <c r="I86" s="9"/>
      <c r="J86" s="9"/>
      <c r="K86" s="9"/>
      <c r="L86" s="9"/>
      <c r="M86" s="9"/>
      <c r="N86" s="9"/>
      <c r="O86" s="9"/>
      <c r="P86" s="9"/>
      <c r="Q86" s="9"/>
      <c r="R86" s="9"/>
      <c r="S86" s="9"/>
      <c r="T86" s="9"/>
      <c r="U86" s="9"/>
      <c r="V86" s="9"/>
      <c r="W86" s="9"/>
      <c r="X86" s="9"/>
      <c r="Y86" s="9"/>
      <c r="Z86" s="9"/>
      <c r="AA86" s="9"/>
      <c r="AB86" s="9"/>
      <c r="AC86" s="9"/>
      <c r="AD86" s="9"/>
      <c r="AE86" s="9"/>
      <c r="AF86" s="9"/>
      <c r="AG86" s="9"/>
      <c r="AH86" s="9"/>
    </row>
    <row r="87" customFormat="false" ht="13.5" hidden="false" customHeight="false" outlineLevel="0" collapsed="false">
      <c r="A87" s="9"/>
      <c r="B87" s="9"/>
      <c r="C87" s="9"/>
      <c r="D87" s="9"/>
      <c r="E87" s="9"/>
      <c r="F87" s="9"/>
      <c r="G87" s="9"/>
      <c r="H87" s="9"/>
      <c r="I87" s="9"/>
      <c r="J87" s="9"/>
      <c r="K87" s="9"/>
      <c r="L87" s="9"/>
      <c r="M87" s="9"/>
      <c r="N87" s="9"/>
      <c r="O87" s="9"/>
      <c r="P87" s="9"/>
      <c r="Q87" s="9"/>
      <c r="R87" s="9"/>
      <c r="S87" s="9"/>
      <c r="T87" s="9"/>
      <c r="U87" s="9"/>
      <c r="V87" s="9"/>
      <c r="W87" s="9"/>
      <c r="X87" s="9"/>
      <c r="Y87" s="9"/>
      <c r="Z87" s="9"/>
      <c r="AA87" s="9"/>
      <c r="AB87" s="9"/>
      <c r="AC87" s="9"/>
      <c r="AD87" s="9"/>
      <c r="AE87" s="9"/>
      <c r="AF87" s="9"/>
      <c r="AG87" s="9"/>
      <c r="AH87" s="9"/>
    </row>
    <row r="88" customFormat="false" ht="13.5" hidden="false" customHeight="false" outlineLevel="0" collapsed="false">
      <c r="A88" s="9"/>
      <c r="B88" s="9"/>
      <c r="C88" s="9"/>
      <c r="D88" s="9"/>
      <c r="E88" s="9"/>
      <c r="F88" s="9"/>
      <c r="G88" s="9"/>
      <c r="H88" s="9"/>
      <c r="I88" s="9"/>
      <c r="J88" s="9"/>
      <c r="K88" s="9"/>
      <c r="L88" s="9"/>
      <c r="M88" s="9"/>
      <c r="N88" s="9"/>
      <c r="O88" s="9"/>
      <c r="P88" s="9"/>
      <c r="Q88" s="9"/>
      <c r="R88" s="9"/>
      <c r="S88" s="9"/>
      <c r="T88" s="9"/>
      <c r="U88" s="9"/>
      <c r="V88" s="9"/>
      <c r="W88" s="9"/>
      <c r="X88" s="9"/>
      <c r="Y88" s="9"/>
      <c r="Z88" s="9"/>
      <c r="AA88" s="9"/>
      <c r="AB88" s="9"/>
      <c r="AC88" s="9"/>
      <c r="AD88" s="9"/>
      <c r="AE88" s="9"/>
      <c r="AF88" s="9"/>
      <c r="AG88" s="9"/>
      <c r="AH88" s="9"/>
    </row>
    <row r="89" customFormat="false" ht="13.5" hidden="false" customHeight="false" outlineLevel="0" collapsed="false">
      <c r="A89" s="9"/>
      <c r="B89" s="9"/>
      <c r="C89" s="9"/>
      <c r="D89" s="9"/>
      <c r="E89" s="9"/>
      <c r="F89" s="9"/>
      <c r="G89" s="9"/>
      <c r="H89" s="9"/>
      <c r="I89" s="9"/>
      <c r="J89" s="9"/>
      <c r="K89" s="9"/>
      <c r="L89" s="9"/>
      <c r="M89" s="9"/>
      <c r="N89" s="9"/>
      <c r="O89" s="9"/>
      <c r="P89" s="9"/>
      <c r="Q89" s="9"/>
      <c r="R89" s="9"/>
      <c r="S89" s="9"/>
      <c r="T89" s="9"/>
      <c r="U89" s="9"/>
      <c r="V89" s="9"/>
      <c r="W89" s="9"/>
      <c r="X89" s="9"/>
      <c r="Y89" s="9"/>
      <c r="Z89" s="9"/>
      <c r="AA89" s="9"/>
      <c r="AB89" s="9"/>
      <c r="AC89" s="9"/>
      <c r="AD89" s="9"/>
      <c r="AE89" s="9"/>
      <c r="AF89" s="9"/>
      <c r="AG89" s="9"/>
      <c r="AH89" s="9"/>
    </row>
    <row r="90" customFormat="false" ht="13.5" hidden="false" customHeight="false" outlineLevel="0" collapsed="false">
      <c r="A90" s="9"/>
      <c r="B90" s="9"/>
      <c r="C90" s="9"/>
      <c r="D90" s="9"/>
      <c r="E90" s="9"/>
      <c r="F90" s="9"/>
      <c r="G90" s="9"/>
      <c r="H90" s="9"/>
      <c r="I90" s="9"/>
      <c r="J90" s="9"/>
      <c r="K90" s="9"/>
      <c r="L90" s="9"/>
      <c r="M90" s="9"/>
      <c r="N90" s="9"/>
      <c r="O90" s="9"/>
      <c r="P90" s="9"/>
      <c r="Q90" s="9"/>
      <c r="R90" s="9"/>
      <c r="S90" s="9"/>
      <c r="T90" s="9"/>
      <c r="U90" s="9"/>
      <c r="V90" s="9"/>
      <c r="W90" s="9"/>
      <c r="X90" s="9"/>
      <c r="Y90" s="9"/>
      <c r="Z90" s="9"/>
      <c r="AA90" s="9"/>
      <c r="AB90" s="9"/>
      <c r="AC90" s="9"/>
      <c r="AD90" s="9"/>
      <c r="AE90" s="9"/>
      <c r="AF90" s="9"/>
      <c r="AG90" s="9"/>
      <c r="AH90" s="9"/>
    </row>
    <row r="91" customFormat="false" ht="13.5" hidden="false" customHeight="false" outlineLevel="0" collapsed="false">
      <c r="A91" s="9"/>
      <c r="B91" s="9"/>
      <c r="C91" s="9"/>
      <c r="D91" s="9"/>
      <c r="E91" s="9"/>
      <c r="F91" s="9"/>
      <c r="G91" s="9"/>
      <c r="H91" s="9"/>
      <c r="I91" s="9"/>
      <c r="J91" s="9"/>
      <c r="K91" s="9"/>
      <c r="L91" s="9"/>
      <c r="M91" s="9"/>
      <c r="N91" s="9"/>
      <c r="O91" s="9"/>
      <c r="P91" s="9"/>
      <c r="Q91" s="9"/>
      <c r="R91" s="9"/>
      <c r="S91" s="9"/>
      <c r="T91" s="9"/>
      <c r="U91" s="9"/>
      <c r="V91" s="9"/>
      <c r="W91" s="9"/>
      <c r="X91" s="9"/>
      <c r="Y91" s="9"/>
      <c r="Z91" s="9"/>
      <c r="AA91" s="9"/>
      <c r="AB91" s="9"/>
      <c r="AC91" s="9"/>
      <c r="AD91" s="9"/>
      <c r="AE91" s="9"/>
      <c r="AF91" s="9"/>
      <c r="AG91" s="9"/>
      <c r="AH91" s="9"/>
    </row>
    <row r="92" customFormat="false" ht="13.5" hidden="false" customHeight="false" outlineLevel="0" collapsed="false">
      <c r="A92" s="9"/>
      <c r="B92" s="9"/>
      <c r="C92" s="9"/>
      <c r="D92" s="9"/>
      <c r="E92" s="9"/>
      <c r="F92" s="9"/>
      <c r="G92" s="9"/>
      <c r="H92" s="9"/>
      <c r="I92" s="9"/>
      <c r="J92" s="9"/>
      <c r="K92" s="9"/>
      <c r="L92" s="9"/>
      <c r="M92" s="9"/>
      <c r="N92" s="9"/>
      <c r="O92" s="9"/>
      <c r="P92" s="9"/>
      <c r="Q92" s="9"/>
      <c r="R92" s="9"/>
      <c r="S92" s="9"/>
      <c r="T92" s="9"/>
      <c r="U92" s="9"/>
      <c r="V92" s="9"/>
      <c r="W92" s="9"/>
      <c r="X92" s="9"/>
      <c r="Y92" s="9"/>
      <c r="Z92" s="9"/>
      <c r="AA92" s="9"/>
      <c r="AB92" s="9"/>
      <c r="AC92" s="9"/>
      <c r="AD92" s="9"/>
      <c r="AE92" s="9"/>
      <c r="AF92" s="9"/>
      <c r="AG92" s="9"/>
      <c r="AH92" s="9"/>
    </row>
    <row r="93" customFormat="false" ht="13.5" hidden="false" customHeight="false" outlineLevel="0" collapsed="false">
      <c r="A93" s="9"/>
      <c r="B93" s="9"/>
      <c r="C93" s="9"/>
      <c r="D93" s="9"/>
      <c r="E93" s="9"/>
      <c r="F93" s="9"/>
      <c r="G93" s="9"/>
      <c r="H93" s="9"/>
      <c r="I93" s="9"/>
      <c r="J93" s="9"/>
      <c r="K93" s="9"/>
      <c r="L93" s="9"/>
      <c r="M93" s="9"/>
      <c r="N93" s="9"/>
      <c r="O93" s="9"/>
      <c r="P93" s="9"/>
      <c r="Q93" s="9"/>
      <c r="R93" s="9"/>
      <c r="S93" s="9"/>
      <c r="T93" s="9"/>
      <c r="U93" s="9"/>
      <c r="V93" s="9"/>
      <c r="W93" s="9"/>
      <c r="X93" s="9"/>
      <c r="Y93" s="9"/>
      <c r="Z93" s="9"/>
      <c r="AA93" s="9"/>
      <c r="AB93" s="9"/>
      <c r="AC93" s="9"/>
      <c r="AD93" s="9"/>
      <c r="AE93" s="9"/>
      <c r="AF93" s="9"/>
      <c r="AG93" s="9"/>
      <c r="AH93" s="9"/>
    </row>
  </sheetData>
  <mergeCells count="28">
    <mergeCell ref="H1:N1"/>
    <mergeCell ref="A4:G7"/>
    <mergeCell ref="H4:L4"/>
    <mergeCell ref="M4:N6"/>
    <mergeCell ref="O4:T4"/>
    <mergeCell ref="U4:V4"/>
    <mergeCell ref="H5:H7"/>
    <mergeCell ref="I5:I7"/>
    <mergeCell ref="J5:J7"/>
    <mergeCell ref="K5:K7"/>
    <mergeCell ref="L5:L7"/>
    <mergeCell ref="O5:P6"/>
    <mergeCell ref="Q5:R6"/>
    <mergeCell ref="S5:T6"/>
    <mergeCell ref="U5:V6"/>
    <mergeCell ref="A9:C9"/>
    <mergeCell ref="A10:C10"/>
    <mergeCell ref="A11:C11"/>
    <mergeCell ref="A12:C12"/>
    <mergeCell ref="A13:C13"/>
    <mergeCell ref="A14:C14"/>
    <mergeCell ref="A15:C15"/>
    <mergeCell ref="A16:C16"/>
    <mergeCell ref="A17:C17"/>
    <mergeCell ref="A18:C18"/>
    <mergeCell ref="A19:B19"/>
    <mergeCell ref="A29:B29"/>
    <mergeCell ref="I34:P36"/>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06T07:53:27Z</dcterms:created>
  <dc:creator>保険局調査課</dc:creator>
  <dc:description/>
  <dc:language>en-US</dc:language>
  <cp:lastModifiedBy>保険局調査課</cp:lastModifiedBy>
  <cp:lastPrinted>2012-06-04T09:59:24Z</cp:lastPrinted>
  <dcterms:modified xsi:type="dcterms:W3CDTF">2012-06-04T10:00:28Z</dcterms:modified>
  <cp:revision>0</cp:revision>
  <dc:subject/>
  <dc:title/>
</cp:coreProperties>
</file>