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①（作業用）" sheetId="1" state="visible" r:id="rId2"/>
    <sheet name="平成22年2月" sheetId="2" state="visible" r:id="rId3"/>
  </sheets>
  <definedNames>
    <definedName function="false" hidden="false" localSheetId="0" name="_xlnm.Print_Area" vbProcedure="false">'作業シート①（作業用）'!$B$5:$L$72</definedName>
    <definedName function="false" hidden="false" localSheetId="1" name="_xlnm.Print_Area" vbProcedure="false">平成22年2月!$B$1:$L$6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r>
      <rPr>
        <i val="true"/>
        <sz val="9"/>
        <rFont val="Noto Sans"/>
        <family val="2"/>
      </rPr>
      <t xml:space="preserve">作成年月日：平成</t>
    </r>
    <r>
      <rPr>
        <i val="true"/>
        <sz val="9"/>
        <rFont val="ＭＳ ゴシック"/>
        <family val="3"/>
        <charset val="128"/>
      </rPr>
      <t xml:space="preserve">21</t>
    </r>
    <r>
      <rPr>
        <i val="true"/>
        <sz val="9"/>
        <rFont val="Noto Sans"/>
        <family val="2"/>
      </rPr>
      <t xml:space="preserve">年</t>
    </r>
    <r>
      <rPr>
        <i val="true"/>
        <sz val="9"/>
        <rFont val="ＭＳ ゴシック"/>
        <family val="3"/>
        <charset val="128"/>
      </rPr>
      <t xml:space="preserve">4</t>
    </r>
    <r>
      <rPr>
        <i val="true"/>
        <sz val="9"/>
        <rFont val="Noto Sans"/>
        <family val="2"/>
      </rPr>
      <t xml:space="preserve">月</t>
    </r>
    <r>
      <rPr>
        <i val="true"/>
        <sz val="9"/>
        <rFont val="ＭＳ ゴシック"/>
        <family val="3"/>
        <charset val="128"/>
      </rPr>
      <t xml:space="preserve">3</t>
    </r>
    <r>
      <rPr>
        <i val="true"/>
        <sz val="9"/>
        <rFont val="Noto Sans"/>
        <family val="2"/>
      </rPr>
      <t xml:space="preserve">日</t>
    </r>
  </si>
  <si>
    <r>
      <rPr>
        <i val="true"/>
        <sz val="9"/>
        <rFont val="Noto Sans"/>
        <family val="2"/>
      </rPr>
      <t xml:space="preserve">コメント：非定型システムで元データを抽出し、統計表右側の「作業領域」へ各項目ごとに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する。</t>
    </r>
  </si>
  <si>
    <r>
      <rPr>
        <i val="true"/>
        <sz val="9"/>
        <rFont val="Noto Sans"/>
        <family val="2"/>
      </rPr>
      <t xml:space="preserve">　　　　　下記「出力領域」に数値が出力されるので、「作業シート②」へ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し、公表用統計表とする。</t>
    </r>
  </si>
  <si>
    <t xml:space="preserve">【出力領域】</t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1</t>
    </r>
    <r>
      <rPr>
        <b val="true"/>
        <sz val="14"/>
        <rFont val="Noto Sans"/>
        <family val="2"/>
      </rPr>
      <t xml:space="preserve">年 月）</t>
    </r>
  </si>
  <si>
    <t xml:space="preserve">【作業領域】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表</t>
    </r>
  </si>
  <si>
    <t xml:space="preserve">医療給付費
（百万円）</t>
  </si>
  <si>
    <t xml:space="preserve">給付率（％）</t>
  </si>
  <si>
    <t xml:space="preserve">被保険者１人当たり医療費（円）</t>
  </si>
  <si>
    <t xml:space="preserve">一般状況</t>
  </si>
  <si>
    <t xml:space="preserve">医療費及びその負担区分別内訳</t>
  </si>
  <si>
    <t xml:space="preserve">市町村</t>
  </si>
  <si>
    <t xml:space="preserve">組合</t>
  </si>
  <si>
    <t xml:space="preserve">世帯数（世帯）</t>
  </si>
  <si>
    <t xml:space="preserve">被保険者数（人）</t>
  </si>
  <si>
    <t xml:space="preserve">医療費（百万円）</t>
  </si>
  <si>
    <t xml:space="preserve">保険者負担分（百万円）</t>
  </si>
  <si>
    <t xml:space="preserve">一部負担金（百万円）</t>
  </si>
  <si>
    <t xml:space="preserve">他法負担分（百万円）</t>
  </si>
  <si>
    <t xml:space="preserve">高額療養費（百万円）</t>
  </si>
  <si>
    <t xml:space="preserve">A8</t>
  </si>
  <si>
    <t xml:space="preserve">A16</t>
  </si>
  <si>
    <t xml:space="preserve">C26</t>
  </si>
  <si>
    <t xml:space="preserve">C27</t>
  </si>
  <si>
    <t xml:space="preserve">C28</t>
  </si>
  <si>
    <t xml:space="preserve">C30</t>
  </si>
  <si>
    <t xml:space="preserve">C48</t>
  </si>
  <si>
    <t xml:space="preserve">C598</t>
  </si>
  <si>
    <t xml:space="preserve">F26</t>
  </si>
  <si>
    <t xml:space="preserve">F27</t>
  </si>
  <si>
    <t xml:space="preserve">F28</t>
  </si>
  <si>
    <t xml:space="preserve">F30</t>
  </si>
  <si>
    <t xml:space="preserve">F48</t>
  </si>
  <si>
    <t xml:space="preserve">F571</t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市 町 村 計</t>
  </si>
  <si>
    <t xml:space="preserve">全 国 計</t>
  </si>
  <si>
    <t xml:space="preserve">組 合 計</t>
  </si>
  <si>
    <t xml:space="preserve">（注）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医療費」は、入院、入院外、歯科、調剤、食事療養、生活療養及び訪問看護と療養費等の費用額の合計である。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医療給付費」は、「医療費」の「保険者負担分」と「高額療養費」の合算額である。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「給付率」は、「医療給付費」を「医療費」で除した数値に１００を乗じた数値である。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　 速報値のため数値が変わる場合がある。</t>
    </r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_ "/>
    <numFmt numFmtId="167" formatCode="[$-409]#,##0_);\(#,##0\)"/>
    <numFmt numFmtId="168" formatCode="0.000_ "/>
    <numFmt numFmtId="169" formatCode="#,##0.000;[RED]\-#,##0.000"/>
  </numFmts>
  <fonts count="1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i val="true"/>
      <sz val="9"/>
      <name val="Noto Sans"/>
      <family val="2"/>
    </font>
    <font>
      <i val="true"/>
      <sz val="9"/>
      <name val="ＭＳ ゴシック"/>
      <family val="3"/>
      <charset val="128"/>
    </font>
    <font>
      <i val="true"/>
      <sz val="9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rintAre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L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14" min="13" style="1" width="8.99"/>
    <col collapsed="false" customWidth="true" hidden="false" outlineLevel="0" max="18" min="15" style="1" width="9.12"/>
    <col collapsed="false" customWidth="true" hidden="false" outlineLevel="0" max="21" min="19" style="1" width="12.25"/>
    <col collapsed="false" customWidth="true" hidden="false" outlineLevel="0" max="23" min="22" style="1" width="11.37"/>
    <col collapsed="false" customWidth="true" hidden="false" outlineLevel="0" max="24" min="24" style="1" width="9.12"/>
    <col collapsed="false" customWidth="true" hidden="false" outlineLevel="0" max="26" min="25" style="1" width="12.25"/>
    <col collapsed="false" customWidth="true" hidden="false" outlineLevel="0" max="27" min="27" style="1" width="11.37"/>
    <col collapsed="false" customWidth="true" hidden="false" outlineLevel="0" max="28" min="28" style="1" width="10.74"/>
    <col collapsed="false" customWidth="true" hidden="false" outlineLevel="0" max="29" min="29" style="1" width="11.37"/>
    <col collapsed="false" customWidth="true" hidden="false" outlineLevel="0" max="30" min="30" style="1" width="9.12"/>
    <col collapsed="false" customWidth="true" hidden="false" outlineLevel="0" max="33" min="31" style="1" width="11.37"/>
    <col collapsed="false" customWidth="true" hidden="false" outlineLevel="0" max="34" min="34" style="1" width="10.74"/>
    <col collapsed="false" customWidth="true" hidden="false" outlineLevel="0" max="35" min="35" style="1" width="11.37"/>
    <col collapsed="false" customWidth="true" hidden="false" outlineLevel="0" max="36" min="36" style="1" width="9.12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3"/>
    </row>
    <row r="2" customFormat="false" ht="13.5" hidden="false" customHeight="false" outlineLevel="0" collapsed="false">
      <c r="A2" s="4" t="s">
        <v>1</v>
      </c>
      <c r="B2" s="3"/>
    </row>
    <row r="3" customFormat="false" ht="13.5" hidden="false" customHeight="false" outlineLevel="0" collapsed="false">
      <c r="A3" s="4" t="s">
        <v>2</v>
      </c>
      <c r="B3" s="3"/>
    </row>
    <row r="4" customFormat="false" ht="13.5" hidden="false" customHeight="false" outlineLevel="0" collapsed="false">
      <c r="B4" s="5" t="s">
        <v>3</v>
      </c>
    </row>
    <row r="6" customFormat="false" ht="20.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N6" s="5" t="s">
        <v>5</v>
      </c>
    </row>
    <row r="7" customFormat="false" ht="14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O7" s="8" t="s">
        <v>6</v>
      </c>
      <c r="P7" s="8"/>
      <c r="Q7" s="8"/>
      <c r="R7" s="8"/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0" t="s">
        <v>8</v>
      </c>
      <c r="AF7" s="10"/>
      <c r="AG7" s="10"/>
      <c r="AH7" s="10"/>
      <c r="AI7" s="10"/>
      <c r="AJ7" s="10"/>
    </row>
    <row r="8" customFormat="false" ht="5.1" hidden="false" customHeight="true" outlineLevel="0" collapsed="false">
      <c r="B8" s="11"/>
      <c r="C8" s="12"/>
      <c r="D8" s="13"/>
      <c r="E8" s="14"/>
      <c r="F8" s="14"/>
      <c r="G8" s="14"/>
      <c r="H8" s="14"/>
      <c r="I8" s="15"/>
      <c r="J8" s="16" t="s">
        <v>9</v>
      </c>
      <c r="K8" s="17" t="s">
        <v>10</v>
      </c>
      <c r="L8" s="18" t="s">
        <v>11</v>
      </c>
      <c r="O8" s="19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1"/>
      <c r="AG8" s="21"/>
      <c r="AH8" s="21"/>
      <c r="AI8" s="21"/>
      <c r="AJ8" s="21"/>
    </row>
    <row r="9" customFormat="false" ht="13.5" hidden="false" customHeight="true" outlineLevel="0" collapsed="false">
      <c r="B9" s="22"/>
      <c r="C9" s="23" t="s">
        <v>12</v>
      </c>
      <c r="D9" s="23"/>
      <c r="E9" s="24" t="s">
        <v>13</v>
      </c>
      <c r="F9" s="24"/>
      <c r="G9" s="24"/>
      <c r="H9" s="24"/>
      <c r="I9" s="24"/>
      <c r="J9" s="16"/>
      <c r="K9" s="17"/>
      <c r="L9" s="18"/>
      <c r="O9" s="25" t="s">
        <v>14</v>
      </c>
      <c r="P9" s="25"/>
      <c r="Q9" s="26" t="s">
        <v>15</v>
      </c>
      <c r="R9" s="26"/>
      <c r="S9" s="27" t="s">
        <v>14</v>
      </c>
      <c r="T9" s="27"/>
      <c r="U9" s="27"/>
      <c r="V9" s="27"/>
      <c r="W9" s="27"/>
      <c r="X9" s="27"/>
      <c r="Y9" s="28" t="s">
        <v>15</v>
      </c>
      <c r="Z9" s="28"/>
      <c r="AA9" s="28"/>
      <c r="AB9" s="28"/>
      <c r="AC9" s="28"/>
      <c r="AD9" s="28"/>
      <c r="AE9" s="21"/>
      <c r="AF9" s="21"/>
      <c r="AG9" s="21"/>
      <c r="AH9" s="21"/>
      <c r="AI9" s="21"/>
      <c r="AJ9" s="21"/>
    </row>
    <row r="10" customFormat="false" ht="5.1" hidden="false" customHeight="true" outlineLevel="0" collapsed="false">
      <c r="B10" s="22"/>
      <c r="C10" s="29"/>
      <c r="D10" s="30"/>
      <c r="E10" s="31"/>
      <c r="F10" s="31"/>
      <c r="G10" s="31"/>
      <c r="H10" s="31"/>
      <c r="I10" s="32"/>
      <c r="J10" s="16"/>
      <c r="K10" s="17"/>
      <c r="L10" s="18"/>
      <c r="O10" s="19"/>
      <c r="P10" s="19"/>
      <c r="Q10" s="33"/>
      <c r="R10" s="34"/>
      <c r="S10" s="20"/>
      <c r="T10" s="20"/>
      <c r="U10" s="20"/>
      <c r="V10" s="20"/>
      <c r="W10" s="20"/>
      <c r="X10" s="20"/>
      <c r="Y10" s="35"/>
      <c r="Z10" s="36"/>
      <c r="AA10" s="36"/>
      <c r="AB10" s="36"/>
      <c r="AC10" s="36"/>
      <c r="AD10" s="36"/>
      <c r="AE10" s="21"/>
      <c r="AF10" s="21"/>
      <c r="AG10" s="21"/>
      <c r="AH10" s="21"/>
      <c r="AI10" s="21"/>
      <c r="AJ10" s="21"/>
    </row>
    <row r="11" customFormat="false" ht="5.1" hidden="false" customHeight="true" outlineLevel="0" collapsed="false">
      <c r="B11" s="22"/>
      <c r="C11" s="12"/>
      <c r="D11" s="37"/>
      <c r="E11" s="14"/>
      <c r="F11" s="38"/>
      <c r="G11" s="38"/>
      <c r="H11" s="38"/>
      <c r="I11" s="39"/>
      <c r="J11" s="16"/>
      <c r="K11" s="17"/>
      <c r="L11" s="18"/>
      <c r="O11" s="19"/>
      <c r="P11" s="19"/>
      <c r="Q11" s="33"/>
      <c r="R11" s="34"/>
      <c r="S11" s="20"/>
      <c r="T11" s="20"/>
      <c r="U11" s="20"/>
      <c r="V11" s="20"/>
      <c r="W11" s="20"/>
      <c r="X11" s="20"/>
      <c r="Y11" s="35"/>
      <c r="Z11" s="36"/>
      <c r="AA11" s="36"/>
      <c r="AB11" s="36"/>
      <c r="AC11" s="36"/>
      <c r="AD11" s="36"/>
      <c r="AE11" s="21"/>
      <c r="AF11" s="21"/>
      <c r="AG11" s="21"/>
      <c r="AH11" s="21"/>
      <c r="AI11" s="21"/>
      <c r="AJ11" s="21"/>
    </row>
    <row r="12" customFormat="false" ht="13.5" hidden="false" customHeight="false" outlineLevel="0" collapsed="false">
      <c r="B12" s="22"/>
      <c r="C12" s="40" t="s">
        <v>16</v>
      </c>
      <c r="D12" s="41" t="s">
        <v>17</v>
      </c>
      <c r="E12" s="40" t="s">
        <v>18</v>
      </c>
      <c r="F12" s="42" t="s">
        <v>19</v>
      </c>
      <c r="G12" s="42" t="s">
        <v>20</v>
      </c>
      <c r="H12" s="43" t="s">
        <v>21</v>
      </c>
      <c r="I12" s="44" t="s">
        <v>22</v>
      </c>
      <c r="J12" s="16"/>
      <c r="K12" s="17"/>
      <c r="L12" s="18"/>
      <c r="O12" s="45" t="s">
        <v>23</v>
      </c>
      <c r="P12" s="45" t="s">
        <v>24</v>
      </c>
      <c r="Q12" s="46" t="s">
        <v>23</v>
      </c>
      <c r="R12" s="47" t="s">
        <v>24</v>
      </c>
      <c r="S12" s="48" t="s">
        <v>25</v>
      </c>
      <c r="T12" s="48" t="s">
        <v>26</v>
      </c>
      <c r="U12" s="48" t="s">
        <v>27</v>
      </c>
      <c r="V12" s="48" t="s">
        <v>28</v>
      </c>
      <c r="W12" s="48" t="s">
        <v>29</v>
      </c>
      <c r="X12" s="48" t="s">
        <v>30</v>
      </c>
      <c r="Y12" s="49" t="s">
        <v>25</v>
      </c>
      <c r="Z12" s="50" t="s">
        <v>26</v>
      </c>
      <c r="AA12" s="50" t="s">
        <v>27</v>
      </c>
      <c r="AB12" s="50" t="s">
        <v>28</v>
      </c>
      <c r="AC12" s="50" t="s">
        <v>29</v>
      </c>
      <c r="AD12" s="50" t="s">
        <v>30</v>
      </c>
      <c r="AE12" s="21" t="s">
        <v>31</v>
      </c>
      <c r="AF12" s="21" t="s">
        <v>32</v>
      </c>
      <c r="AG12" s="21" t="s">
        <v>33</v>
      </c>
      <c r="AH12" s="21" t="s">
        <v>34</v>
      </c>
      <c r="AI12" s="21" t="s">
        <v>35</v>
      </c>
      <c r="AJ12" s="21" t="s">
        <v>36</v>
      </c>
    </row>
    <row r="13" customFormat="false" ht="5.1" hidden="false" customHeight="true" outlineLevel="0" collapsed="false">
      <c r="B13" s="51"/>
      <c r="C13" s="52"/>
      <c r="D13" s="53"/>
      <c r="E13" s="54"/>
      <c r="F13" s="55"/>
      <c r="G13" s="55"/>
      <c r="H13" s="54"/>
      <c r="I13" s="56"/>
      <c r="J13" s="16"/>
      <c r="K13" s="17"/>
      <c r="L13" s="18"/>
      <c r="O13" s="19"/>
      <c r="P13" s="19"/>
      <c r="Q13" s="33"/>
      <c r="R13" s="34"/>
      <c r="S13" s="20"/>
      <c r="T13" s="20"/>
      <c r="U13" s="20"/>
      <c r="V13" s="20"/>
      <c r="W13" s="20"/>
      <c r="X13" s="20"/>
      <c r="Y13" s="35"/>
      <c r="Z13" s="36"/>
      <c r="AA13" s="36"/>
      <c r="AB13" s="36"/>
      <c r="AC13" s="36"/>
      <c r="AD13" s="36"/>
      <c r="AE13" s="21"/>
      <c r="AF13" s="21"/>
      <c r="AG13" s="21"/>
      <c r="AH13" s="21"/>
      <c r="AI13" s="21"/>
      <c r="AJ13" s="21"/>
    </row>
    <row r="14" customFormat="false" ht="9.95" hidden="false" customHeight="true" outlineLevel="0" collapsed="false">
      <c r="B14" s="22"/>
      <c r="C14" s="40"/>
      <c r="D14" s="57"/>
      <c r="E14" s="31"/>
      <c r="F14" s="58"/>
      <c r="G14" s="31"/>
      <c r="H14" s="59"/>
      <c r="I14" s="41"/>
      <c r="J14" s="60"/>
      <c r="K14" s="61"/>
      <c r="L14" s="62"/>
      <c r="O14" s="19"/>
      <c r="P14" s="19"/>
      <c r="Q14" s="33"/>
      <c r="R14" s="34"/>
      <c r="S14" s="20"/>
      <c r="T14" s="20"/>
      <c r="U14" s="20"/>
      <c r="V14" s="20"/>
      <c r="W14" s="20"/>
      <c r="X14" s="20"/>
      <c r="Y14" s="35"/>
      <c r="Z14" s="36"/>
      <c r="AA14" s="36"/>
      <c r="AB14" s="36"/>
      <c r="AC14" s="36"/>
      <c r="AD14" s="36"/>
      <c r="AE14" s="21"/>
      <c r="AF14" s="21"/>
      <c r="AG14" s="21"/>
      <c r="AH14" s="21"/>
      <c r="AI14" s="21"/>
      <c r="AJ14" s="21"/>
    </row>
    <row r="15" customFormat="false" ht="13.5" hidden="false" customHeight="false" outlineLevel="0" collapsed="false">
      <c r="A15" s="63"/>
      <c r="B15" s="64" t="s">
        <v>37</v>
      </c>
      <c r="C15" s="65" t="n">
        <f aca="false">O15</f>
        <v>880416</v>
      </c>
      <c r="D15" s="66" t="n">
        <f aca="false">P15</f>
        <v>1494112</v>
      </c>
      <c r="E15" s="67" t="n">
        <f aca="false">(S15+AE15)/1000000</f>
        <v>40103.722795</v>
      </c>
      <c r="F15" s="68" t="n">
        <f aca="false">(T15+AF15)/1000000</f>
        <v>29227.671711</v>
      </c>
      <c r="G15" s="67" t="n">
        <f aca="false">(U15+AG15)/1000000</f>
        <v>9343.935371</v>
      </c>
      <c r="H15" s="69" t="n">
        <f aca="false">(V15+AH15)/1000000</f>
        <v>1532.115713</v>
      </c>
      <c r="I15" s="66" t="n">
        <f aca="false">(W15+AI15)/1000000</f>
        <v>3796.200037</v>
      </c>
      <c r="J15" s="70" t="n">
        <f aca="false">F15+I15</f>
        <v>33023.871748</v>
      </c>
      <c r="K15" s="71" t="n">
        <f aca="false">(J15/E15)*100</f>
        <v>82.3461500489857</v>
      </c>
      <c r="L15" s="72" t="n">
        <f aca="false">(S15+AE15)/P15</f>
        <v>26841.1757585777</v>
      </c>
      <c r="N15" s="5" t="s">
        <v>37</v>
      </c>
      <c r="O15" s="73" t="n">
        <v>880416</v>
      </c>
      <c r="P15" s="73" t="n">
        <v>1494112</v>
      </c>
      <c r="Q15" s="74" t="n">
        <v>25165</v>
      </c>
      <c r="R15" s="75" t="n">
        <v>50735</v>
      </c>
      <c r="S15" s="76" t="n">
        <v>37566188016</v>
      </c>
      <c r="T15" s="76" t="n">
        <v>27454302501</v>
      </c>
      <c r="U15" s="76" t="n">
        <v>8635641169</v>
      </c>
      <c r="V15" s="76" t="n">
        <v>1476244346</v>
      </c>
      <c r="W15" s="76" t="n">
        <v>3526280211</v>
      </c>
      <c r="X15" s="76" t="n">
        <v>127437</v>
      </c>
      <c r="Y15" s="77" t="n">
        <v>728979829</v>
      </c>
      <c r="Z15" s="78" t="n">
        <v>518809580</v>
      </c>
      <c r="AA15" s="78" t="n">
        <v>199432146</v>
      </c>
      <c r="AB15" s="78" t="n">
        <v>10738103</v>
      </c>
      <c r="AC15" s="78" t="n">
        <v>44154889</v>
      </c>
      <c r="AD15" s="78" t="n">
        <v>0</v>
      </c>
      <c r="AE15" s="79" t="n">
        <v>2537534779</v>
      </c>
      <c r="AF15" s="79" t="n">
        <v>1773369210</v>
      </c>
      <c r="AG15" s="79" t="n">
        <v>708294202</v>
      </c>
      <c r="AH15" s="79" t="n">
        <v>55871367</v>
      </c>
      <c r="AI15" s="79" t="n">
        <v>269919826</v>
      </c>
      <c r="AJ15" s="79" t="n">
        <v>0</v>
      </c>
    </row>
    <row r="16" customFormat="false" ht="13.5" hidden="false" customHeight="false" outlineLevel="0" collapsed="false">
      <c r="A16" s="63"/>
      <c r="B16" s="64" t="s">
        <v>38</v>
      </c>
      <c r="C16" s="65" t="n">
        <f aca="false">O16</f>
        <v>250742</v>
      </c>
      <c r="D16" s="66" t="n">
        <f aca="false">P16</f>
        <v>467988</v>
      </c>
      <c r="E16" s="67" t="n">
        <f aca="false">(S16+AE16)/1000000</f>
        <v>10276.992565</v>
      </c>
      <c r="F16" s="68" t="n">
        <f aca="false">(T16+AF16)/1000000</f>
        <v>7468.473078</v>
      </c>
      <c r="G16" s="67" t="n">
        <f aca="false">(U16+AG16)/1000000</f>
        <v>2385.722706</v>
      </c>
      <c r="H16" s="69" t="n">
        <f aca="false">(V16+AH16)/1000000</f>
        <v>422.796781</v>
      </c>
      <c r="I16" s="66" t="n">
        <f aca="false">(W16+AI16)/1000000</f>
        <v>912.828859</v>
      </c>
      <c r="J16" s="70" t="n">
        <f aca="false">F16+I16</f>
        <v>8381.301937</v>
      </c>
      <c r="K16" s="71" t="n">
        <f aca="false">(J16/E16)*100</f>
        <v>81.5540332834716</v>
      </c>
      <c r="L16" s="72" t="n">
        <f aca="false">(S16+AE16)/P16</f>
        <v>21959.9488982623</v>
      </c>
      <c r="N16" s="5" t="s">
        <v>38</v>
      </c>
      <c r="O16" s="73" t="n">
        <v>250742</v>
      </c>
      <c r="P16" s="73" t="n">
        <v>467988</v>
      </c>
      <c r="Q16" s="74" t="n">
        <v>631</v>
      </c>
      <c r="R16" s="75" t="n">
        <v>1818</v>
      </c>
      <c r="S16" s="76" t="n">
        <v>9610320946</v>
      </c>
      <c r="T16" s="76" t="n">
        <v>7002331733</v>
      </c>
      <c r="U16" s="76" t="n">
        <v>2205977757</v>
      </c>
      <c r="V16" s="76" t="n">
        <v>402011456</v>
      </c>
      <c r="W16" s="76" t="n">
        <v>858019858</v>
      </c>
      <c r="X16" s="76" t="n">
        <v>0</v>
      </c>
      <c r="Y16" s="77" t="n">
        <v>28067247</v>
      </c>
      <c r="Z16" s="78" t="n">
        <v>19727116</v>
      </c>
      <c r="AA16" s="78" t="n">
        <v>7962936</v>
      </c>
      <c r="AB16" s="78" t="n">
        <v>377195</v>
      </c>
      <c r="AC16" s="78" t="n">
        <v>2328023</v>
      </c>
      <c r="AD16" s="78" t="n">
        <v>0</v>
      </c>
      <c r="AE16" s="79" t="n">
        <v>666671619</v>
      </c>
      <c r="AF16" s="79" t="n">
        <v>466141345</v>
      </c>
      <c r="AG16" s="79" t="n">
        <v>179744949</v>
      </c>
      <c r="AH16" s="79" t="n">
        <v>20785325</v>
      </c>
      <c r="AI16" s="79" t="n">
        <v>54809001</v>
      </c>
      <c r="AJ16" s="79" t="n">
        <v>0</v>
      </c>
    </row>
    <row r="17" customFormat="false" ht="13.5" hidden="false" customHeight="false" outlineLevel="0" collapsed="false">
      <c r="A17" s="63"/>
      <c r="B17" s="64" t="s">
        <v>39</v>
      </c>
      <c r="C17" s="65" t="n">
        <f aca="false">O17</f>
        <v>210366</v>
      </c>
      <c r="D17" s="66" t="n">
        <f aca="false">P17</f>
        <v>380301</v>
      </c>
      <c r="E17" s="67" t="n">
        <f aca="false">(S17+AE17)/1000000</f>
        <v>8820.060804</v>
      </c>
      <c r="F17" s="68" t="n">
        <f aca="false">(T17+AF17)/1000000</f>
        <v>6413.806918</v>
      </c>
      <c r="G17" s="67" t="n">
        <f aca="false">(U17+AG17)/1000000</f>
        <v>2177.948912</v>
      </c>
      <c r="H17" s="69" t="n">
        <f aca="false">(V17+AH17)/1000000</f>
        <v>228.304974</v>
      </c>
      <c r="I17" s="66" t="n">
        <f aca="false">(W17+AI17)/1000000</f>
        <v>741.475655</v>
      </c>
      <c r="J17" s="70" t="n">
        <f aca="false">F17+I17</f>
        <v>7155.282573</v>
      </c>
      <c r="K17" s="71" t="n">
        <f aca="false">(J17/E17)*100</f>
        <v>81.1250934886412</v>
      </c>
      <c r="L17" s="72" t="n">
        <f aca="false">(S17+AE17)/P17</f>
        <v>23192.3155710871</v>
      </c>
      <c r="N17" s="5" t="s">
        <v>39</v>
      </c>
      <c r="O17" s="73" t="n">
        <v>210366</v>
      </c>
      <c r="P17" s="73" t="n">
        <v>380301</v>
      </c>
      <c r="Q17" s="74" t="n">
        <v>2506</v>
      </c>
      <c r="R17" s="75" t="n">
        <v>3843</v>
      </c>
      <c r="S17" s="76" t="n">
        <v>7920667490</v>
      </c>
      <c r="T17" s="76" t="n">
        <v>5784522541</v>
      </c>
      <c r="U17" s="76" t="n">
        <v>1914302168</v>
      </c>
      <c r="V17" s="76" t="n">
        <v>221842781</v>
      </c>
      <c r="W17" s="76" t="n">
        <v>684929569</v>
      </c>
      <c r="X17" s="76" t="n">
        <v>37558</v>
      </c>
      <c r="Y17" s="77" t="n">
        <v>40145253</v>
      </c>
      <c r="Z17" s="78" t="n">
        <v>28318461</v>
      </c>
      <c r="AA17" s="78" t="n">
        <v>11496457</v>
      </c>
      <c r="AB17" s="78" t="n">
        <v>330335</v>
      </c>
      <c r="AC17" s="78" t="n">
        <v>1827922</v>
      </c>
      <c r="AD17" s="78" t="n">
        <v>0</v>
      </c>
      <c r="AE17" s="79" t="n">
        <v>899393314</v>
      </c>
      <c r="AF17" s="79" t="n">
        <v>629284377</v>
      </c>
      <c r="AG17" s="79" t="n">
        <v>263646744</v>
      </c>
      <c r="AH17" s="79" t="n">
        <v>6462193</v>
      </c>
      <c r="AI17" s="79" t="n">
        <v>56546086</v>
      </c>
      <c r="AJ17" s="79" t="n">
        <v>0</v>
      </c>
    </row>
    <row r="18" customFormat="false" ht="13.5" hidden="false" customHeight="false" outlineLevel="0" collapsed="false">
      <c r="A18" s="63"/>
      <c r="B18" s="64" t="s">
        <v>40</v>
      </c>
      <c r="C18" s="65" t="n">
        <f aca="false">O18</f>
        <v>347879</v>
      </c>
      <c r="D18" s="66" t="n">
        <f aca="false">P18</f>
        <v>634111</v>
      </c>
      <c r="E18" s="67" t="n">
        <f aca="false">(S18+AE18)/1000000</f>
        <v>14302.097716</v>
      </c>
      <c r="F18" s="68" t="n">
        <f aca="false">(T18+AF18)/1000000</f>
        <v>10404.530826</v>
      </c>
      <c r="G18" s="67" t="n">
        <f aca="false">(U18+AG18)/1000000</f>
        <v>3396.593517</v>
      </c>
      <c r="H18" s="69" t="n">
        <f aca="false">(V18+AH18)/1000000</f>
        <v>500.973373</v>
      </c>
      <c r="I18" s="66" t="n">
        <f aca="false">(W18+AI18)/1000000</f>
        <v>1242.063806</v>
      </c>
      <c r="J18" s="70" t="n">
        <f aca="false">F18+I18</f>
        <v>11646.594632</v>
      </c>
      <c r="K18" s="71" t="n">
        <f aca="false">(J18/E18)*100</f>
        <v>81.4327720539258</v>
      </c>
      <c r="L18" s="72" t="n">
        <f aca="false">(S18+AE18)/P18</f>
        <v>22554.5649200219</v>
      </c>
      <c r="N18" s="5" t="s">
        <v>40</v>
      </c>
      <c r="O18" s="73" t="n">
        <v>347879</v>
      </c>
      <c r="P18" s="73" t="n">
        <v>634111</v>
      </c>
      <c r="Q18" s="74" t="n">
        <v>14181</v>
      </c>
      <c r="R18" s="75" t="n">
        <v>28308</v>
      </c>
      <c r="S18" s="76" t="n">
        <v>13325895665</v>
      </c>
      <c r="T18" s="76" t="n">
        <v>9721280666</v>
      </c>
      <c r="U18" s="76" t="n">
        <v>3113742708</v>
      </c>
      <c r="V18" s="76" t="n">
        <v>490872291</v>
      </c>
      <c r="W18" s="76" t="n">
        <v>1152688250</v>
      </c>
      <c r="X18" s="76" t="n">
        <v>727397</v>
      </c>
      <c r="Y18" s="77" t="n">
        <v>386720075</v>
      </c>
      <c r="Z18" s="78" t="n">
        <v>275695961</v>
      </c>
      <c r="AA18" s="78" t="n">
        <v>101970795</v>
      </c>
      <c r="AB18" s="78" t="n">
        <v>9053319</v>
      </c>
      <c r="AC18" s="78" t="n">
        <v>23561015</v>
      </c>
      <c r="AD18" s="78" t="n">
        <v>0</v>
      </c>
      <c r="AE18" s="79" t="n">
        <v>976202051</v>
      </c>
      <c r="AF18" s="79" t="n">
        <v>683250160</v>
      </c>
      <c r="AG18" s="79" t="n">
        <v>282850809</v>
      </c>
      <c r="AH18" s="79" t="n">
        <v>10101082</v>
      </c>
      <c r="AI18" s="79" t="n">
        <v>89375556</v>
      </c>
      <c r="AJ18" s="79" t="n">
        <v>8754</v>
      </c>
    </row>
    <row r="19" customFormat="false" ht="13.5" hidden="false" customHeight="false" outlineLevel="0" collapsed="false">
      <c r="A19" s="63"/>
      <c r="B19" s="64" t="s">
        <v>41</v>
      </c>
      <c r="C19" s="65" t="n">
        <f aca="false">O19</f>
        <v>169426</v>
      </c>
      <c r="D19" s="66" t="n">
        <f aca="false">P19</f>
        <v>299447</v>
      </c>
      <c r="E19" s="67" t="n">
        <f aca="false">(S19+AE19)/1000000</f>
        <v>7547.23084</v>
      </c>
      <c r="F19" s="68" t="n">
        <f aca="false">(T19+AF19)/1000000</f>
        <v>5505.988981</v>
      </c>
      <c r="G19" s="67" t="n">
        <f aca="false">(U19+AG19)/1000000</f>
        <v>1698.262149</v>
      </c>
      <c r="H19" s="69" t="n">
        <f aca="false">(V19+AH19)/1000000</f>
        <v>342.97971</v>
      </c>
      <c r="I19" s="66" t="n">
        <f aca="false">(W19+AI19)/1000000</f>
        <v>673.91785</v>
      </c>
      <c r="J19" s="70" t="n">
        <f aca="false">F19+I19</f>
        <v>6179.906831</v>
      </c>
      <c r="K19" s="71" t="n">
        <f aca="false">(J19/E19)*100</f>
        <v>81.8831033794112</v>
      </c>
      <c r="L19" s="72" t="n">
        <f aca="false">(S19+AE19)/P19</f>
        <v>25203.8953136949</v>
      </c>
      <c r="N19" s="5" t="s">
        <v>41</v>
      </c>
      <c r="O19" s="73" t="n">
        <v>169426</v>
      </c>
      <c r="P19" s="73" t="n">
        <v>299447</v>
      </c>
      <c r="Q19" s="74" t="n">
        <v>2714</v>
      </c>
      <c r="R19" s="75" t="n">
        <v>4616</v>
      </c>
      <c r="S19" s="76" t="n">
        <v>6842496907</v>
      </c>
      <c r="T19" s="76" t="n">
        <v>5013222774</v>
      </c>
      <c r="U19" s="76" t="n">
        <v>1502019281</v>
      </c>
      <c r="V19" s="76" t="n">
        <v>327254852</v>
      </c>
      <c r="W19" s="76" t="n">
        <v>623346414</v>
      </c>
      <c r="X19" s="76" t="n">
        <v>326052</v>
      </c>
      <c r="Y19" s="77" t="n">
        <v>46685154</v>
      </c>
      <c r="Z19" s="78" t="n">
        <v>33335973</v>
      </c>
      <c r="AA19" s="78" t="n">
        <v>12953215</v>
      </c>
      <c r="AB19" s="78" t="n">
        <v>395966</v>
      </c>
      <c r="AC19" s="78" t="n">
        <v>3090103</v>
      </c>
      <c r="AD19" s="78" t="n">
        <v>0</v>
      </c>
      <c r="AE19" s="79" t="n">
        <v>704733933</v>
      </c>
      <c r="AF19" s="79" t="n">
        <v>492766207</v>
      </c>
      <c r="AG19" s="79" t="n">
        <v>196242868</v>
      </c>
      <c r="AH19" s="79" t="n">
        <v>15724858</v>
      </c>
      <c r="AI19" s="79" t="n">
        <v>50571436</v>
      </c>
      <c r="AJ19" s="79" t="n">
        <v>0</v>
      </c>
    </row>
    <row r="20" customFormat="false" ht="13.5" hidden="false" customHeight="false" outlineLevel="0" collapsed="false">
      <c r="A20" s="63"/>
      <c r="B20" s="64" t="s">
        <v>42</v>
      </c>
      <c r="C20" s="65" t="n">
        <f aca="false">O20</f>
        <v>168563</v>
      </c>
      <c r="D20" s="66" t="n">
        <f aca="false">P20</f>
        <v>313753</v>
      </c>
      <c r="E20" s="67" t="n">
        <f aca="false">(S20+AE20)/1000000</f>
        <v>7305.072114</v>
      </c>
      <c r="F20" s="68" t="n">
        <f aca="false">(T20+AF20)/1000000</f>
        <v>5306.505524</v>
      </c>
      <c r="G20" s="67" t="n">
        <f aca="false">(U20+AG20)/1000000</f>
        <v>1659.923218</v>
      </c>
      <c r="H20" s="69" t="n">
        <f aca="false">(V20+AH20)/1000000</f>
        <v>338.643372</v>
      </c>
      <c r="I20" s="66" t="n">
        <f aca="false">(W20+AI20)/1000000</f>
        <v>654.365273</v>
      </c>
      <c r="J20" s="70" t="n">
        <f aca="false">F20+I20</f>
        <v>5960.870797</v>
      </c>
      <c r="K20" s="71" t="n">
        <f aca="false">(J20/E20)*100</f>
        <v>81.5990684825155</v>
      </c>
      <c r="L20" s="72" t="n">
        <f aca="false">(S20+AE20)/P20</f>
        <v>23282.875746208</v>
      </c>
      <c r="N20" s="5" t="s">
        <v>42</v>
      </c>
      <c r="O20" s="73" t="n">
        <v>168563</v>
      </c>
      <c r="P20" s="73" t="n">
        <v>313753</v>
      </c>
      <c r="Q20" s="74" t="n">
        <v>12654</v>
      </c>
      <c r="R20" s="75" t="n">
        <v>26605</v>
      </c>
      <c r="S20" s="76" t="n">
        <v>6695036055</v>
      </c>
      <c r="T20" s="76" t="n">
        <v>4879953721</v>
      </c>
      <c r="U20" s="76" t="n">
        <v>1494467397</v>
      </c>
      <c r="V20" s="76" t="n">
        <v>320614937</v>
      </c>
      <c r="W20" s="76" t="n">
        <v>592208677</v>
      </c>
      <c r="X20" s="76" t="n">
        <v>146778</v>
      </c>
      <c r="Y20" s="77" t="n">
        <v>400942985</v>
      </c>
      <c r="Z20" s="78" t="n">
        <v>287228601</v>
      </c>
      <c r="AA20" s="78" t="n">
        <v>100575100</v>
      </c>
      <c r="AB20" s="78" t="n">
        <v>13139284</v>
      </c>
      <c r="AC20" s="78" t="n">
        <v>20596249</v>
      </c>
      <c r="AD20" s="78" t="n">
        <v>0</v>
      </c>
      <c r="AE20" s="79" t="n">
        <v>610036059</v>
      </c>
      <c r="AF20" s="79" t="n">
        <v>426551803</v>
      </c>
      <c r="AG20" s="79" t="n">
        <v>165455821</v>
      </c>
      <c r="AH20" s="79" t="n">
        <v>18028435</v>
      </c>
      <c r="AI20" s="79" t="n">
        <v>62156596</v>
      </c>
      <c r="AJ20" s="79" t="n">
        <v>0</v>
      </c>
    </row>
    <row r="21" customFormat="false" ht="13.5" hidden="false" customHeight="false" outlineLevel="0" collapsed="false">
      <c r="A21" s="63"/>
      <c r="B21" s="64" t="s">
        <v>43</v>
      </c>
      <c r="C21" s="65" t="n">
        <f aca="false">O21</f>
        <v>305582</v>
      </c>
      <c r="D21" s="66" t="n">
        <f aca="false">P21</f>
        <v>565366</v>
      </c>
      <c r="E21" s="67" t="n">
        <f aca="false">(S21+AE21)/1000000</f>
        <v>12950.245454</v>
      </c>
      <c r="F21" s="68" t="n">
        <f aca="false">(T21+AF21)/1000000</f>
        <v>9490.719266</v>
      </c>
      <c r="G21" s="67" t="n">
        <f aca="false">(U21+AG21)/1000000</f>
        <v>3121.92913</v>
      </c>
      <c r="H21" s="69" t="n">
        <f aca="false">(V21+AH21)/1000000</f>
        <v>337.597058</v>
      </c>
      <c r="I21" s="66" t="n">
        <f aca="false">(W21+AI21)/1000000</f>
        <v>1139.988322</v>
      </c>
      <c r="J21" s="70" t="n">
        <f aca="false">F21+I21</f>
        <v>10630.707588</v>
      </c>
      <c r="K21" s="71" t="n">
        <f aca="false">(J21/E21)*100</f>
        <v>82.0888501747775</v>
      </c>
      <c r="L21" s="72" t="n">
        <f aca="false">(S21+AE21)/P21</f>
        <v>22905.9502233951</v>
      </c>
      <c r="N21" s="5" t="s">
        <v>43</v>
      </c>
      <c r="O21" s="73" t="n">
        <v>305582</v>
      </c>
      <c r="P21" s="73" t="n">
        <v>565366</v>
      </c>
      <c r="Q21" s="74" t="n">
        <v>3721</v>
      </c>
      <c r="R21" s="75" t="n">
        <v>7689</v>
      </c>
      <c r="S21" s="76" t="n">
        <v>11684112903</v>
      </c>
      <c r="T21" s="76" t="n">
        <v>8604488314</v>
      </c>
      <c r="U21" s="76" t="n">
        <v>2751809414</v>
      </c>
      <c r="V21" s="76" t="n">
        <v>327815175</v>
      </c>
      <c r="W21" s="76" t="n">
        <v>1049536282</v>
      </c>
      <c r="X21" s="76" t="n">
        <v>12620</v>
      </c>
      <c r="Y21" s="77" t="n">
        <v>67047005</v>
      </c>
      <c r="Z21" s="78" t="n">
        <v>47372792</v>
      </c>
      <c r="AA21" s="78" t="n">
        <v>18743184</v>
      </c>
      <c r="AB21" s="78" t="n">
        <v>931029</v>
      </c>
      <c r="AC21" s="78" t="n">
        <v>3087538</v>
      </c>
      <c r="AD21" s="78" t="n">
        <v>0</v>
      </c>
      <c r="AE21" s="79" t="n">
        <v>1266132551</v>
      </c>
      <c r="AF21" s="79" t="n">
        <v>886230952</v>
      </c>
      <c r="AG21" s="79" t="n">
        <v>370119716</v>
      </c>
      <c r="AH21" s="79" t="n">
        <v>9781883</v>
      </c>
      <c r="AI21" s="79" t="n">
        <v>90452040</v>
      </c>
      <c r="AJ21" s="79" t="n">
        <v>0</v>
      </c>
    </row>
    <row r="22" customFormat="false" ht="13.5" hidden="false" customHeight="false" outlineLevel="0" collapsed="false">
      <c r="A22" s="63"/>
      <c r="B22" s="64" t="s">
        <v>44</v>
      </c>
      <c r="C22" s="65" t="n">
        <f aca="false">O22</f>
        <v>485307</v>
      </c>
      <c r="D22" s="66" t="n">
        <f aca="false">P22</f>
        <v>933421</v>
      </c>
      <c r="E22" s="67" t="n">
        <f aca="false">(S22+AE22)/1000000</f>
        <v>18615.586446</v>
      </c>
      <c r="F22" s="68" t="n">
        <f aca="false">(T22+AF22)/1000000</f>
        <v>13465.713811</v>
      </c>
      <c r="G22" s="67" t="n">
        <f aca="false">(U22+AG22)/1000000</f>
        <v>4532.111038</v>
      </c>
      <c r="H22" s="69" t="n">
        <f aca="false">(V22+AH22)/1000000</f>
        <v>617.761597</v>
      </c>
      <c r="I22" s="66" t="n">
        <f aca="false">(W22+AI22)/1000000</f>
        <v>1427.265876</v>
      </c>
      <c r="J22" s="70" t="n">
        <f aca="false">F22+I22</f>
        <v>14892.979687</v>
      </c>
      <c r="K22" s="71" t="n">
        <f aca="false">(J22/E22)*100</f>
        <v>80.0027424878689</v>
      </c>
      <c r="L22" s="72" t="n">
        <f aca="false">(S22+AE22)/P22</f>
        <v>19943.3979372652</v>
      </c>
      <c r="N22" s="5" t="s">
        <v>44</v>
      </c>
      <c r="O22" s="73" t="n">
        <v>485307</v>
      </c>
      <c r="P22" s="73" t="n">
        <v>933421</v>
      </c>
      <c r="Q22" s="74" t="n">
        <v>6599</v>
      </c>
      <c r="R22" s="75" t="n">
        <v>11446</v>
      </c>
      <c r="S22" s="76" t="n">
        <v>17103833018</v>
      </c>
      <c r="T22" s="76" t="n">
        <v>12408321051</v>
      </c>
      <c r="U22" s="76" t="n">
        <v>4116295815</v>
      </c>
      <c r="V22" s="76" t="n">
        <v>579216152</v>
      </c>
      <c r="W22" s="76" t="n">
        <v>1329557207</v>
      </c>
      <c r="X22" s="76" t="n">
        <v>1153879</v>
      </c>
      <c r="Y22" s="77" t="n">
        <v>114423508</v>
      </c>
      <c r="Z22" s="78" t="n">
        <v>80689417</v>
      </c>
      <c r="AA22" s="78" t="n">
        <v>32259074</v>
      </c>
      <c r="AB22" s="78" t="n">
        <v>1475017</v>
      </c>
      <c r="AC22" s="78" t="n">
        <v>4286075</v>
      </c>
      <c r="AD22" s="78" t="n">
        <v>0</v>
      </c>
      <c r="AE22" s="79" t="n">
        <v>1511753428</v>
      </c>
      <c r="AF22" s="79" t="n">
        <v>1057392760</v>
      </c>
      <c r="AG22" s="79" t="n">
        <v>415815223</v>
      </c>
      <c r="AH22" s="79" t="n">
        <v>38545445</v>
      </c>
      <c r="AI22" s="79" t="n">
        <v>97708669</v>
      </c>
      <c r="AJ22" s="79" t="n">
        <v>0</v>
      </c>
    </row>
    <row r="23" customFormat="false" ht="13.5" hidden="false" customHeight="false" outlineLevel="0" collapsed="false">
      <c r="A23" s="63"/>
      <c r="B23" s="64" t="s">
        <v>45</v>
      </c>
      <c r="C23" s="65" t="n">
        <f aca="false">O23</f>
        <v>324376</v>
      </c>
      <c r="D23" s="66" t="n">
        <f aca="false">P23</f>
        <v>603697</v>
      </c>
      <c r="E23" s="67" t="n">
        <f aca="false">(S23+AE23)/1000000</f>
        <v>12502.218527</v>
      </c>
      <c r="F23" s="68" t="n">
        <f aca="false">(T23+AF23)/1000000</f>
        <v>9053.478535</v>
      </c>
      <c r="G23" s="67" t="n">
        <f aca="false">(U23+AG23)/1000000</f>
        <v>3085.073834</v>
      </c>
      <c r="H23" s="69" t="n">
        <f aca="false">(V23+AH23)/1000000</f>
        <v>363.666158</v>
      </c>
      <c r="I23" s="66" t="n">
        <f aca="false">(W23+AI23)/1000000</f>
        <v>1013.746641</v>
      </c>
      <c r="J23" s="70" t="n">
        <f aca="false">F23+I23</f>
        <v>10067.225176</v>
      </c>
      <c r="K23" s="71" t="n">
        <f aca="false">(J23/E23)*100</f>
        <v>80.5235099215283</v>
      </c>
      <c r="L23" s="72" t="n">
        <f aca="false">(S23+AE23)/P23</f>
        <v>20709.4262966356</v>
      </c>
      <c r="N23" s="5" t="s">
        <v>45</v>
      </c>
      <c r="O23" s="73" t="n">
        <v>324376</v>
      </c>
      <c r="P23" s="73" t="n">
        <v>603697</v>
      </c>
      <c r="Q23" s="74" t="n">
        <v>41346</v>
      </c>
      <c r="R23" s="75" t="n">
        <v>71975</v>
      </c>
      <c r="S23" s="76" t="n">
        <v>11213162517</v>
      </c>
      <c r="T23" s="76" t="n">
        <v>8152128140</v>
      </c>
      <c r="U23" s="76" t="n">
        <v>2708084803</v>
      </c>
      <c r="V23" s="76" t="n">
        <v>352949574</v>
      </c>
      <c r="W23" s="76" t="n">
        <v>926984219</v>
      </c>
      <c r="X23" s="76" t="n">
        <v>620713</v>
      </c>
      <c r="Y23" s="77" t="n">
        <v>705385218</v>
      </c>
      <c r="Z23" s="78" t="n">
        <v>499564631</v>
      </c>
      <c r="AA23" s="78" t="n">
        <v>192884197</v>
      </c>
      <c r="AB23" s="78" t="n">
        <v>12936390</v>
      </c>
      <c r="AC23" s="78" t="n">
        <v>39804533</v>
      </c>
      <c r="AD23" s="78" t="n">
        <v>0</v>
      </c>
      <c r="AE23" s="79" t="n">
        <v>1289056010</v>
      </c>
      <c r="AF23" s="79" t="n">
        <v>901350395</v>
      </c>
      <c r="AG23" s="79" t="n">
        <v>376989031</v>
      </c>
      <c r="AH23" s="79" t="n">
        <v>10716584</v>
      </c>
      <c r="AI23" s="79" t="n">
        <v>86762422</v>
      </c>
      <c r="AJ23" s="79" t="n">
        <v>0</v>
      </c>
    </row>
    <row r="24" customFormat="false" ht="13.5" hidden="false" customHeight="false" outlineLevel="0" collapsed="false">
      <c r="A24" s="63"/>
      <c r="B24" s="64" t="s">
        <v>46</v>
      </c>
      <c r="C24" s="65" t="n">
        <f aca="false">O24</f>
        <v>327035</v>
      </c>
      <c r="D24" s="66" t="n">
        <f aca="false">P24</f>
        <v>617166</v>
      </c>
      <c r="E24" s="67" t="n">
        <f aca="false">(S24+AE24)/1000000</f>
        <v>13013.87012</v>
      </c>
      <c r="F24" s="68" t="n">
        <f aca="false">(T24+AF24)/1000000</f>
        <v>9427.131627</v>
      </c>
      <c r="G24" s="67" t="n">
        <f aca="false">(U24+AG24)/1000000</f>
        <v>2852.911923</v>
      </c>
      <c r="H24" s="69" t="n">
        <f aca="false">(V24+AH24)/1000000</f>
        <v>733.82657</v>
      </c>
      <c r="I24" s="66" t="n">
        <f aca="false">(W24+AI24)/1000000</f>
        <v>1175.771527</v>
      </c>
      <c r="J24" s="70" t="n">
        <f aca="false">F24+I24</f>
        <v>10602.903154</v>
      </c>
      <c r="K24" s="71" t="n">
        <f aca="false">(J24/E24)*100</f>
        <v>81.4738663920215</v>
      </c>
      <c r="L24" s="72" t="n">
        <f aca="false">(S24+AE24)/P24</f>
        <v>21086.4988025912</v>
      </c>
      <c r="N24" s="5" t="s">
        <v>46</v>
      </c>
      <c r="O24" s="73" t="n">
        <v>327035</v>
      </c>
      <c r="P24" s="73" t="n">
        <v>617166</v>
      </c>
      <c r="Q24" s="74" t="n">
        <v>7194</v>
      </c>
      <c r="R24" s="75" t="n">
        <v>11688</v>
      </c>
      <c r="S24" s="76" t="n">
        <v>11737147703</v>
      </c>
      <c r="T24" s="76" t="n">
        <v>8536998981</v>
      </c>
      <c r="U24" s="76" t="n">
        <v>2502458069</v>
      </c>
      <c r="V24" s="76" t="n">
        <v>697690653</v>
      </c>
      <c r="W24" s="76" t="n">
        <v>1075952426</v>
      </c>
      <c r="X24" s="76" t="n">
        <v>1525671</v>
      </c>
      <c r="Y24" s="77" t="n">
        <v>115074768</v>
      </c>
      <c r="Z24" s="78" t="n">
        <v>81489593</v>
      </c>
      <c r="AA24" s="78" t="n">
        <v>29773874</v>
      </c>
      <c r="AB24" s="78" t="n">
        <v>3811301</v>
      </c>
      <c r="AC24" s="78" t="n">
        <v>4235035</v>
      </c>
      <c r="AD24" s="78" t="n">
        <v>0</v>
      </c>
      <c r="AE24" s="79" t="n">
        <v>1276722417</v>
      </c>
      <c r="AF24" s="79" t="n">
        <v>890132646</v>
      </c>
      <c r="AG24" s="79" t="n">
        <v>350453854</v>
      </c>
      <c r="AH24" s="79" t="n">
        <v>36135917</v>
      </c>
      <c r="AI24" s="79" t="n">
        <v>99819101</v>
      </c>
      <c r="AJ24" s="79" t="n">
        <v>36258</v>
      </c>
    </row>
    <row r="25" customFormat="false" ht="13.5" hidden="false" customHeight="false" outlineLevel="0" collapsed="false">
      <c r="A25" s="63"/>
      <c r="B25" s="64" t="s">
        <v>47</v>
      </c>
      <c r="C25" s="65" t="n">
        <f aca="false">O25</f>
        <v>1160497</v>
      </c>
      <c r="D25" s="66" t="n">
        <f aca="false">P25</f>
        <v>2082504</v>
      </c>
      <c r="E25" s="67" t="n">
        <f aca="false">(S25+AE25)/1000000</f>
        <v>43935.319463</v>
      </c>
      <c r="F25" s="68" t="n">
        <f aca="false">(T25+AF25)/1000000</f>
        <v>31883.495038</v>
      </c>
      <c r="G25" s="67" t="n">
        <f aca="false">(U25+AG25)/1000000</f>
        <v>10173.207279</v>
      </c>
      <c r="H25" s="69" t="n">
        <f aca="false">(V25+AH25)/1000000</f>
        <v>1878.617146</v>
      </c>
      <c r="I25" s="66" t="n">
        <f aca="false">(W25+AI25)/1000000</f>
        <v>3673.377316</v>
      </c>
      <c r="J25" s="70" t="n">
        <f aca="false">F25+I25</f>
        <v>35556.872354</v>
      </c>
      <c r="K25" s="71" t="n">
        <f aca="false">(J25/E25)*100</f>
        <v>80.9300416808033</v>
      </c>
      <c r="L25" s="72" t="n">
        <f aca="false">(S25+AE25)/P25</f>
        <v>21097.351776035</v>
      </c>
      <c r="N25" s="5" t="s">
        <v>47</v>
      </c>
      <c r="O25" s="73" t="n">
        <v>1160497</v>
      </c>
      <c r="P25" s="73" t="n">
        <v>2082504</v>
      </c>
      <c r="Q25" s="74" t="n">
        <v>109464</v>
      </c>
      <c r="R25" s="75" t="n">
        <v>236129</v>
      </c>
      <c r="S25" s="76" t="n">
        <v>40621517117</v>
      </c>
      <c r="T25" s="76" t="n">
        <v>29575250037</v>
      </c>
      <c r="U25" s="76" t="n">
        <v>9229727243</v>
      </c>
      <c r="V25" s="76" t="n">
        <v>1816539837</v>
      </c>
      <c r="W25" s="76" t="n">
        <v>3413440852</v>
      </c>
      <c r="X25" s="76" t="n">
        <v>459955</v>
      </c>
      <c r="Y25" s="77" t="n">
        <v>3179475775</v>
      </c>
      <c r="Z25" s="78" t="n">
        <v>2275427819</v>
      </c>
      <c r="AA25" s="78" t="n">
        <v>839887161</v>
      </c>
      <c r="AB25" s="78" t="n">
        <v>64160795</v>
      </c>
      <c r="AC25" s="78" t="n">
        <v>217079902</v>
      </c>
      <c r="AD25" s="78" t="n">
        <v>0</v>
      </c>
      <c r="AE25" s="79" t="n">
        <v>3313802346</v>
      </c>
      <c r="AF25" s="79" t="n">
        <v>2308245001</v>
      </c>
      <c r="AG25" s="79" t="n">
        <v>943480036</v>
      </c>
      <c r="AH25" s="79" t="n">
        <v>62077309</v>
      </c>
      <c r="AI25" s="79" t="n">
        <v>259936464</v>
      </c>
      <c r="AJ25" s="79" t="n">
        <v>107855</v>
      </c>
    </row>
    <row r="26" customFormat="false" ht="13.5" hidden="false" customHeight="false" outlineLevel="0" collapsed="false">
      <c r="A26" s="63"/>
      <c r="B26" s="64" t="s">
        <v>48</v>
      </c>
      <c r="C26" s="65" t="n">
        <f aca="false">O26</f>
        <v>1025734</v>
      </c>
      <c r="D26" s="66" t="n">
        <f aca="false">P26</f>
        <v>1827151</v>
      </c>
      <c r="E26" s="67" t="n">
        <f aca="false">(S26+AE26)/1000000</f>
        <v>37354.687476</v>
      </c>
      <c r="F26" s="68" t="n">
        <f aca="false">(T26+AF26)/1000000</f>
        <v>27070.70221</v>
      </c>
      <c r="G26" s="67" t="n">
        <f aca="false">(U26+AG26)/1000000</f>
        <v>9159.994135</v>
      </c>
      <c r="H26" s="69" t="n">
        <f aca="false">(V26+AH26)/1000000</f>
        <v>1123.991131</v>
      </c>
      <c r="I26" s="66" t="n">
        <f aca="false">(W26+AI26)/1000000</f>
        <v>3165.348681</v>
      </c>
      <c r="J26" s="70" t="n">
        <f aca="false">F26+I26</f>
        <v>30236.050891</v>
      </c>
      <c r="K26" s="71" t="n">
        <f aca="false">(J26/E26)*100</f>
        <v>80.9431236988031</v>
      </c>
      <c r="L26" s="72" t="n">
        <f aca="false">(S26+AE26)/P26</f>
        <v>20444.2257240918</v>
      </c>
      <c r="N26" s="5" t="s">
        <v>48</v>
      </c>
      <c r="O26" s="73" t="n">
        <v>1025734</v>
      </c>
      <c r="P26" s="73" t="n">
        <v>1827151</v>
      </c>
      <c r="Q26" s="74" t="n">
        <v>13980</v>
      </c>
      <c r="R26" s="75" t="n">
        <v>23721</v>
      </c>
      <c r="S26" s="76" t="n">
        <v>35041414262</v>
      </c>
      <c r="T26" s="76" t="n">
        <v>25481009745</v>
      </c>
      <c r="U26" s="76" t="n">
        <v>8458863475</v>
      </c>
      <c r="V26" s="76" t="n">
        <v>1101541042</v>
      </c>
      <c r="W26" s="76" t="n">
        <v>2908602307</v>
      </c>
      <c r="X26" s="76" t="n">
        <v>1177835</v>
      </c>
      <c r="Y26" s="77" t="n">
        <v>249924766</v>
      </c>
      <c r="Z26" s="78" t="n">
        <v>176762701</v>
      </c>
      <c r="AA26" s="78" t="n">
        <v>70625957</v>
      </c>
      <c r="AB26" s="78" t="n">
        <v>2536108</v>
      </c>
      <c r="AC26" s="78" t="n">
        <v>11311066</v>
      </c>
      <c r="AD26" s="78" t="n">
        <v>0</v>
      </c>
      <c r="AE26" s="79" t="n">
        <v>2313273214</v>
      </c>
      <c r="AF26" s="79" t="n">
        <v>1589692465</v>
      </c>
      <c r="AG26" s="79" t="n">
        <v>701130660</v>
      </c>
      <c r="AH26" s="79" t="n">
        <v>22450089</v>
      </c>
      <c r="AI26" s="79" t="n">
        <v>256746374</v>
      </c>
      <c r="AJ26" s="79" t="n">
        <v>0</v>
      </c>
    </row>
    <row r="27" customFormat="false" ht="13.5" hidden="false" customHeight="false" outlineLevel="0" collapsed="false">
      <c r="A27" s="63"/>
      <c r="B27" s="64" t="s">
        <v>49</v>
      </c>
      <c r="C27" s="65" t="n">
        <f aca="false">O27</f>
        <v>2391426</v>
      </c>
      <c r="D27" s="66" t="n">
        <f aca="false">P27</f>
        <v>3824131</v>
      </c>
      <c r="E27" s="67" t="n">
        <f aca="false">(S27+AE27)/1000000</f>
        <v>81138.93494</v>
      </c>
      <c r="F27" s="68" t="n">
        <f aca="false">(T27+AF27)/1000000</f>
        <v>58862.644007</v>
      </c>
      <c r="G27" s="67" t="n">
        <f aca="false">(U27+AG27)/1000000</f>
        <v>19538.922635</v>
      </c>
      <c r="H27" s="69" t="n">
        <f aca="false">(V27+AH27)/1000000</f>
        <v>2737.368298</v>
      </c>
      <c r="I27" s="66" t="n">
        <f aca="false">(W27+AI27)/1000000</f>
        <v>6590.290485</v>
      </c>
      <c r="J27" s="70" t="n">
        <f aca="false">F27+I27</f>
        <v>65452.934492</v>
      </c>
      <c r="K27" s="71" t="n">
        <f aca="false">(J27/E27)*100</f>
        <v>80.6677269555</v>
      </c>
      <c r="L27" s="72" t="n">
        <f aca="false">(S27+AE27)/P27</f>
        <v>21217.6138683534</v>
      </c>
      <c r="N27" s="5" t="s">
        <v>49</v>
      </c>
      <c r="O27" s="73" t="n">
        <v>2391426</v>
      </c>
      <c r="P27" s="73" t="n">
        <v>3824131</v>
      </c>
      <c r="Q27" s="74" t="n">
        <v>729792</v>
      </c>
      <c r="R27" s="75" t="n">
        <v>1633621</v>
      </c>
      <c r="S27" s="76" t="n">
        <v>75203024003</v>
      </c>
      <c r="T27" s="76" t="n">
        <v>54711776649</v>
      </c>
      <c r="U27" s="76" t="n">
        <v>17856924959</v>
      </c>
      <c r="V27" s="76" t="n">
        <v>2634322395</v>
      </c>
      <c r="W27" s="76" t="n">
        <v>6210774394</v>
      </c>
      <c r="X27" s="76" t="n">
        <v>1906521</v>
      </c>
      <c r="Y27" s="77" t="n">
        <v>23175860989</v>
      </c>
      <c r="Z27" s="78" t="n">
        <v>16578842627</v>
      </c>
      <c r="AA27" s="78" t="n">
        <v>6006348320</v>
      </c>
      <c r="AB27" s="78" t="n">
        <v>590670042</v>
      </c>
      <c r="AC27" s="78" t="n">
        <v>1399123699</v>
      </c>
      <c r="AD27" s="78" t="n">
        <v>0</v>
      </c>
      <c r="AE27" s="79" t="n">
        <v>5935910937</v>
      </c>
      <c r="AF27" s="79" t="n">
        <v>4150867358</v>
      </c>
      <c r="AG27" s="79" t="n">
        <v>1681997676</v>
      </c>
      <c r="AH27" s="79" t="n">
        <v>103045903</v>
      </c>
      <c r="AI27" s="79" t="n">
        <v>379516091</v>
      </c>
      <c r="AJ27" s="79" t="n">
        <v>2099</v>
      </c>
    </row>
    <row r="28" customFormat="false" ht="13.5" hidden="false" customHeight="false" outlineLevel="0" collapsed="false">
      <c r="A28" s="63"/>
      <c r="B28" s="64" t="s">
        <v>50</v>
      </c>
      <c r="C28" s="65" t="n">
        <f aca="false">O28</f>
        <v>1425575</v>
      </c>
      <c r="D28" s="66" t="n">
        <f aca="false">P28</f>
        <v>2444521</v>
      </c>
      <c r="E28" s="67" t="n">
        <f aca="false">(S28+AE28)/1000000</f>
        <v>53607.033063</v>
      </c>
      <c r="F28" s="68" t="n">
        <f aca="false">(T28+AF28)/1000000</f>
        <v>38948.868975</v>
      </c>
      <c r="G28" s="67" t="n">
        <f aca="false">(U28+AG28)/1000000</f>
        <v>12181.626834</v>
      </c>
      <c r="H28" s="69" t="n">
        <f aca="false">(V28+AH28)/1000000</f>
        <v>2476.537254</v>
      </c>
      <c r="I28" s="66" t="n">
        <f aca="false">(W28+AI28)/1000000</f>
        <v>4404.933969</v>
      </c>
      <c r="J28" s="70" t="n">
        <f aca="false">F28+I28</f>
        <v>43353.802944</v>
      </c>
      <c r="K28" s="71" t="n">
        <f aca="false">(J28/E28)*100</f>
        <v>80.873349011966</v>
      </c>
      <c r="L28" s="72" t="n">
        <f aca="false">(S28+AE28)/P28</f>
        <v>21929.4630984966</v>
      </c>
      <c r="N28" s="5" t="s">
        <v>50</v>
      </c>
      <c r="O28" s="73" t="n">
        <v>1425575</v>
      </c>
      <c r="P28" s="73" t="n">
        <v>2444521</v>
      </c>
      <c r="Q28" s="74" t="n">
        <v>86050</v>
      </c>
      <c r="R28" s="75" t="n">
        <v>179954</v>
      </c>
      <c r="S28" s="76" t="n">
        <v>50012413103</v>
      </c>
      <c r="T28" s="76" t="n">
        <v>36433219113</v>
      </c>
      <c r="U28" s="76" t="n">
        <v>11198640528</v>
      </c>
      <c r="V28" s="76" t="n">
        <v>2380553462</v>
      </c>
      <c r="W28" s="76" t="n">
        <v>4088871796</v>
      </c>
      <c r="X28" s="76" t="n">
        <v>1249779</v>
      </c>
      <c r="Y28" s="77" t="n">
        <v>2557913709</v>
      </c>
      <c r="Z28" s="78" t="n">
        <v>1832234475</v>
      </c>
      <c r="AA28" s="78" t="n">
        <v>635729689</v>
      </c>
      <c r="AB28" s="78" t="n">
        <v>89949545</v>
      </c>
      <c r="AC28" s="78" t="n">
        <v>155498279</v>
      </c>
      <c r="AD28" s="78" t="n">
        <v>0</v>
      </c>
      <c r="AE28" s="79" t="n">
        <v>3594619960</v>
      </c>
      <c r="AF28" s="79" t="n">
        <v>2515649862</v>
      </c>
      <c r="AG28" s="79" t="n">
        <v>982986306</v>
      </c>
      <c r="AH28" s="79" t="n">
        <v>95983792</v>
      </c>
      <c r="AI28" s="79" t="n">
        <v>316062173</v>
      </c>
      <c r="AJ28" s="79" t="n">
        <v>0</v>
      </c>
    </row>
    <row r="29" customFormat="false" ht="13.5" hidden="false" customHeight="false" outlineLevel="0" collapsed="false">
      <c r="A29" s="63"/>
      <c r="B29" s="64" t="s">
        <v>51</v>
      </c>
      <c r="C29" s="65" t="n">
        <f aca="false">O29</f>
        <v>340949</v>
      </c>
      <c r="D29" s="66" t="n">
        <f aca="false">P29</f>
        <v>610419</v>
      </c>
      <c r="E29" s="67" t="n">
        <f aca="false">(S29+AE29)/1000000</f>
        <v>16210.56485</v>
      </c>
      <c r="F29" s="68" t="n">
        <f aca="false">(T29+AF29)/1000000</f>
        <v>11803.48887</v>
      </c>
      <c r="G29" s="67" t="n">
        <f aca="false">(U29+AG29)/1000000</f>
        <v>3741.900682</v>
      </c>
      <c r="H29" s="69" t="n">
        <f aca="false">(V29+AH29)/1000000</f>
        <v>665.175298</v>
      </c>
      <c r="I29" s="66" t="n">
        <f aca="false">(W29+AI29)/1000000</f>
        <v>1448.894354</v>
      </c>
      <c r="J29" s="70" t="n">
        <f aca="false">F29+I29</f>
        <v>13252.383224</v>
      </c>
      <c r="K29" s="71" t="n">
        <f aca="false">(J29/E29)*100</f>
        <v>81.7515203611181</v>
      </c>
      <c r="L29" s="72" t="n">
        <f aca="false">(S29+AE29)/P29</f>
        <v>26556.4552381233</v>
      </c>
      <c r="N29" s="5" t="s">
        <v>51</v>
      </c>
      <c r="O29" s="73" t="n">
        <v>340949</v>
      </c>
      <c r="P29" s="73" t="n">
        <v>610419</v>
      </c>
      <c r="Q29" s="74" t="n">
        <v>14221</v>
      </c>
      <c r="R29" s="75" t="n">
        <v>29648</v>
      </c>
      <c r="S29" s="76" t="n">
        <v>13816556480</v>
      </c>
      <c r="T29" s="76" t="n">
        <v>10129395794</v>
      </c>
      <c r="U29" s="76" t="n">
        <v>3061879193</v>
      </c>
      <c r="V29" s="76" t="n">
        <v>625281493</v>
      </c>
      <c r="W29" s="76" t="n">
        <v>1347809119</v>
      </c>
      <c r="X29" s="76" t="n">
        <v>1485973</v>
      </c>
      <c r="Y29" s="77" t="n">
        <v>422580419</v>
      </c>
      <c r="Z29" s="78" t="n">
        <v>302667265</v>
      </c>
      <c r="AA29" s="78" t="n">
        <v>4826796</v>
      </c>
      <c r="AB29" s="78" t="n">
        <v>115086358</v>
      </c>
      <c r="AC29" s="78" t="n">
        <v>30849422</v>
      </c>
      <c r="AD29" s="78" t="n">
        <v>0</v>
      </c>
      <c r="AE29" s="79" t="n">
        <v>2394008370</v>
      </c>
      <c r="AF29" s="79" t="n">
        <v>1674093076</v>
      </c>
      <c r="AG29" s="79" t="n">
        <v>680021489</v>
      </c>
      <c r="AH29" s="79" t="n">
        <v>39893805</v>
      </c>
      <c r="AI29" s="79" t="n">
        <v>101085235</v>
      </c>
      <c r="AJ29" s="79" t="n">
        <v>0</v>
      </c>
    </row>
    <row r="30" customFormat="false" ht="13.5" hidden="false" customHeight="false" outlineLevel="0" collapsed="false">
      <c r="A30" s="63"/>
      <c r="B30" s="64" t="s">
        <v>52</v>
      </c>
      <c r="C30" s="65" t="n">
        <f aca="false">O30</f>
        <v>147836</v>
      </c>
      <c r="D30" s="66" t="n">
        <f aca="false">P30</f>
        <v>247280</v>
      </c>
      <c r="E30" s="67" t="n">
        <f aca="false">(S30+AE30)/1000000</f>
        <v>6223.224106</v>
      </c>
      <c r="F30" s="68" t="n">
        <f aca="false">(T30+AF30)/1000000</f>
        <v>4515.17547</v>
      </c>
      <c r="G30" s="67" t="n">
        <f aca="false">(U30+AG30)/1000000</f>
        <v>1358.119957</v>
      </c>
      <c r="H30" s="69" t="n">
        <f aca="false">(V30+AH30)/1000000</f>
        <v>349.928679</v>
      </c>
      <c r="I30" s="66" t="n">
        <f aca="false">(W30+AI30)/1000000</f>
        <v>573.856313</v>
      </c>
      <c r="J30" s="70" t="n">
        <f aca="false">F30+I30</f>
        <v>5089.031783</v>
      </c>
      <c r="K30" s="71" t="n">
        <f aca="false">(J30/E30)*100</f>
        <v>81.7748436552929</v>
      </c>
      <c r="L30" s="72" t="n">
        <f aca="false">(S30+AE30)/P30</f>
        <v>25166.7102313167</v>
      </c>
      <c r="N30" s="5" t="s">
        <v>52</v>
      </c>
      <c r="O30" s="73" t="n">
        <v>147836</v>
      </c>
      <c r="P30" s="73" t="n">
        <v>247280</v>
      </c>
      <c r="Q30" s="74" t="n">
        <v>5521</v>
      </c>
      <c r="R30" s="75" t="n">
        <v>12598</v>
      </c>
      <c r="S30" s="76" t="n">
        <v>5596067336</v>
      </c>
      <c r="T30" s="76" t="n">
        <v>4088169629</v>
      </c>
      <c r="U30" s="76" t="n">
        <v>1177789300</v>
      </c>
      <c r="V30" s="76" t="n">
        <v>330108407</v>
      </c>
      <c r="W30" s="76" t="n">
        <v>514356097</v>
      </c>
      <c r="X30" s="76" t="n">
        <v>0</v>
      </c>
      <c r="Y30" s="77" t="n">
        <v>182743311</v>
      </c>
      <c r="Z30" s="78" t="n">
        <v>130588609</v>
      </c>
      <c r="AA30" s="78" t="n">
        <v>50258090</v>
      </c>
      <c r="AB30" s="78" t="n">
        <v>1896612</v>
      </c>
      <c r="AC30" s="78" t="n">
        <v>10599745</v>
      </c>
      <c r="AD30" s="78" t="n">
        <v>0</v>
      </c>
      <c r="AE30" s="79" t="n">
        <v>627156770</v>
      </c>
      <c r="AF30" s="79" t="n">
        <v>427005841</v>
      </c>
      <c r="AG30" s="79" t="n">
        <v>180330657</v>
      </c>
      <c r="AH30" s="79" t="n">
        <v>19820272</v>
      </c>
      <c r="AI30" s="79" t="n">
        <v>59500216</v>
      </c>
      <c r="AJ30" s="79" t="n">
        <v>0</v>
      </c>
    </row>
    <row r="31" customFormat="false" ht="13.5" hidden="false" customHeight="false" outlineLevel="0" collapsed="false">
      <c r="A31" s="63"/>
      <c r="B31" s="64" t="s">
        <v>53</v>
      </c>
      <c r="C31" s="65" t="n">
        <f aca="false">O31</f>
        <v>165130</v>
      </c>
      <c r="D31" s="66" t="n">
        <f aca="false">P31</f>
        <v>288375</v>
      </c>
      <c r="E31" s="67" t="n">
        <f aca="false">(S31+AE31)/1000000</f>
        <v>7599.86656</v>
      </c>
      <c r="F31" s="68" t="n">
        <f aca="false">(T31+AF31)/1000000</f>
        <v>5513.44493</v>
      </c>
      <c r="G31" s="67" t="n">
        <f aca="false">(U31+AG31)/1000000</f>
        <v>1764.59858</v>
      </c>
      <c r="H31" s="69" t="n">
        <f aca="false">(V31+AH31)/1000000</f>
        <v>321.82305</v>
      </c>
      <c r="I31" s="66" t="n">
        <f aca="false">(W31+AI31)/1000000</f>
        <v>760.627603</v>
      </c>
      <c r="J31" s="70" t="n">
        <f aca="false">F31+I31</f>
        <v>6274.072533</v>
      </c>
      <c r="K31" s="71" t="n">
        <f aca="false">(J31/E31)*100</f>
        <v>82.5550354531488</v>
      </c>
      <c r="L31" s="72" t="n">
        <f aca="false">(S31+AE31)/P31</f>
        <v>26354.110307759</v>
      </c>
      <c r="N31" s="5" t="s">
        <v>53</v>
      </c>
      <c r="O31" s="73" t="n">
        <v>165130</v>
      </c>
      <c r="P31" s="73" t="n">
        <v>288375</v>
      </c>
      <c r="Q31" s="74" t="n">
        <v>1673</v>
      </c>
      <c r="R31" s="75" t="n">
        <v>2957</v>
      </c>
      <c r="S31" s="76" t="n">
        <v>6709548503</v>
      </c>
      <c r="T31" s="76" t="n">
        <v>4891001809</v>
      </c>
      <c r="U31" s="76" t="n">
        <v>1516650668</v>
      </c>
      <c r="V31" s="76" t="n">
        <v>301896026</v>
      </c>
      <c r="W31" s="76" t="n">
        <v>689498293</v>
      </c>
      <c r="X31" s="76" t="n">
        <v>861479</v>
      </c>
      <c r="Y31" s="77" t="n">
        <v>31346003</v>
      </c>
      <c r="Z31" s="78" t="n">
        <v>22075482</v>
      </c>
      <c r="AA31" s="78" t="n">
        <v>8827767</v>
      </c>
      <c r="AB31" s="78" t="n">
        <v>442754</v>
      </c>
      <c r="AC31" s="78" t="n">
        <v>1259295</v>
      </c>
      <c r="AD31" s="78" t="n">
        <v>0</v>
      </c>
      <c r="AE31" s="79" t="n">
        <v>890318057</v>
      </c>
      <c r="AF31" s="79" t="n">
        <v>622443121</v>
      </c>
      <c r="AG31" s="79" t="n">
        <v>247947912</v>
      </c>
      <c r="AH31" s="79" t="n">
        <v>19927024</v>
      </c>
      <c r="AI31" s="79" t="n">
        <v>71129310</v>
      </c>
      <c r="AJ31" s="79" t="n">
        <v>0</v>
      </c>
    </row>
    <row r="32" customFormat="false" ht="13.5" hidden="false" customHeight="false" outlineLevel="0" collapsed="false">
      <c r="A32" s="63"/>
      <c r="B32" s="64" t="s">
        <v>54</v>
      </c>
      <c r="C32" s="65" t="n">
        <f aca="false">O32</f>
        <v>108492</v>
      </c>
      <c r="D32" s="66" t="n">
        <f aca="false">P32</f>
        <v>193587</v>
      </c>
      <c r="E32" s="67" t="n">
        <f aca="false">(S32+AE32)/1000000</f>
        <v>4860.008546</v>
      </c>
      <c r="F32" s="68" t="n">
        <f aca="false">(T32+AF32)/1000000</f>
        <v>3539.708015</v>
      </c>
      <c r="G32" s="67" t="n">
        <f aca="false">(U32+AG32)/1000000</f>
        <v>1189.811017</v>
      </c>
      <c r="H32" s="69" t="n">
        <f aca="false">(V32+AH32)/1000000</f>
        <v>130.489514</v>
      </c>
      <c r="I32" s="66" t="n">
        <f aca="false">(W32+AI32)/1000000</f>
        <v>452.742257</v>
      </c>
      <c r="J32" s="70" t="n">
        <f aca="false">F32+I32</f>
        <v>3992.450272</v>
      </c>
      <c r="K32" s="71" t="n">
        <f aca="false">(J32/E32)*100</f>
        <v>82.1490380975968</v>
      </c>
      <c r="L32" s="72" t="n">
        <f aca="false">(S32+AE32)/P32</f>
        <v>25105.0356997112</v>
      </c>
      <c r="N32" s="5" t="s">
        <v>54</v>
      </c>
      <c r="O32" s="73" t="n">
        <v>108492</v>
      </c>
      <c r="P32" s="73" t="n">
        <v>193587</v>
      </c>
      <c r="Q32" s="74" t="n">
        <v>2798</v>
      </c>
      <c r="R32" s="75" t="n">
        <v>6022</v>
      </c>
      <c r="S32" s="76" t="n">
        <v>4246902503</v>
      </c>
      <c r="T32" s="76" t="n">
        <v>3109022805</v>
      </c>
      <c r="U32" s="76" t="n">
        <v>1012941558</v>
      </c>
      <c r="V32" s="76" t="n">
        <v>124938140</v>
      </c>
      <c r="W32" s="76" t="n">
        <v>409587632</v>
      </c>
      <c r="X32" s="76" t="n">
        <v>356942</v>
      </c>
      <c r="Y32" s="77" t="n">
        <v>91246184</v>
      </c>
      <c r="Z32" s="78" t="n">
        <v>65512441</v>
      </c>
      <c r="AA32" s="78" t="n">
        <v>24028088</v>
      </c>
      <c r="AB32" s="78" t="n">
        <v>1705655</v>
      </c>
      <c r="AC32" s="78" t="n">
        <v>8325700</v>
      </c>
      <c r="AD32" s="78" t="n">
        <v>0</v>
      </c>
      <c r="AE32" s="79" t="n">
        <v>613106043</v>
      </c>
      <c r="AF32" s="79" t="n">
        <v>430685210</v>
      </c>
      <c r="AG32" s="79" t="n">
        <v>176869459</v>
      </c>
      <c r="AH32" s="79" t="n">
        <v>5551374</v>
      </c>
      <c r="AI32" s="79" t="n">
        <v>43154625</v>
      </c>
      <c r="AJ32" s="79" t="n">
        <v>8444</v>
      </c>
    </row>
    <row r="33" customFormat="false" ht="13.5" hidden="false" customHeight="false" outlineLevel="0" collapsed="false">
      <c r="A33" s="63"/>
      <c r="B33" s="64" t="s">
        <v>55</v>
      </c>
      <c r="C33" s="65" t="n">
        <f aca="false">O33</f>
        <v>141669</v>
      </c>
      <c r="D33" s="66" t="n">
        <f aca="false">P33</f>
        <v>264588</v>
      </c>
      <c r="E33" s="67" t="n">
        <f aca="false">(S33+AE33)/1000000</f>
        <v>5740.978604</v>
      </c>
      <c r="F33" s="68" t="n">
        <f aca="false">(T33+AF33)/1000000</f>
        <v>4163.650583</v>
      </c>
      <c r="G33" s="67" t="n">
        <f aca="false">(U33+AG33)/1000000</f>
        <v>1212.566018</v>
      </c>
      <c r="H33" s="69" t="n">
        <f aca="false">(V33+AH33)/1000000</f>
        <v>364.762003</v>
      </c>
      <c r="I33" s="66" t="n">
        <f aca="false">(W33+AI33)/1000000</f>
        <v>491.007122</v>
      </c>
      <c r="J33" s="70" t="n">
        <f aca="false">F33+I33</f>
        <v>4654.657705</v>
      </c>
      <c r="K33" s="71" t="n">
        <f aca="false">(J33/E33)*100</f>
        <v>81.07777481973</v>
      </c>
      <c r="L33" s="72" t="n">
        <f aca="false">(S33+AE33)/P33</f>
        <v>21697.8041483363</v>
      </c>
      <c r="N33" s="5" t="s">
        <v>55</v>
      </c>
      <c r="O33" s="73" t="n">
        <v>141669</v>
      </c>
      <c r="P33" s="73" t="n">
        <v>264588</v>
      </c>
      <c r="Q33" s="74" t="n">
        <v>1714</v>
      </c>
      <c r="R33" s="75" t="n">
        <v>2686</v>
      </c>
      <c r="S33" s="76" t="n">
        <v>5388488106</v>
      </c>
      <c r="T33" s="76" t="n">
        <v>3916939313</v>
      </c>
      <c r="U33" s="76" t="n">
        <v>1116671781</v>
      </c>
      <c r="V33" s="76" t="n">
        <v>354877012</v>
      </c>
      <c r="W33" s="76" t="n">
        <v>467184736</v>
      </c>
      <c r="X33" s="76" t="n">
        <v>417304</v>
      </c>
      <c r="Y33" s="77" t="n">
        <v>29937984</v>
      </c>
      <c r="Z33" s="78" t="n">
        <v>21155014</v>
      </c>
      <c r="AA33" s="78" t="n">
        <v>8117074</v>
      </c>
      <c r="AB33" s="78" t="n">
        <v>665896</v>
      </c>
      <c r="AC33" s="78" t="n">
        <v>1853776</v>
      </c>
      <c r="AD33" s="78" t="n">
        <v>0</v>
      </c>
      <c r="AE33" s="79" t="n">
        <v>352490498</v>
      </c>
      <c r="AF33" s="79" t="n">
        <v>246711270</v>
      </c>
      <c r="AG33" s="79" t="n">
        <v>95894237</v>
      </c>
      <c r="AH33" s="79" t="n">
        <v>9884991</v>
      </c>
      <c r="AI33" s="79" t="n">
        <v>23822386</v>
      </c>
      <c r="AJ33" s="79" t="n">
        <v>0</v>
      </c>
    </row>
    <row r="34" customFormat="false" ht="13.5" hidden="false" customHeight="false" outlineLevel="0" collapsed="false">
      <c r="A34" s="63"/>
      <c r="B34" s="64" t="s">
        <v>56</v>
      </c>
      <c r="C34" s="65" t="n">
        <f aca="false">O34</f>
        <v>321238</v>
      </c>
      <c r="D34" s="66" t="n">
        <f aca="false">P34</f>
        <v>577259</v>
      </c>
      <c r="E34" s="67" t="n">
        <f aca="false">(S34+AE34)/1000000</f>
        <v>12653.249232</v>
      </c>
      <c r="F34" s="68" t="n">
        <f aca="false">(T34+AF34)/1000000</f>
        <v>9207.423635</v>
      </c>
      <c r="G34" s="67" t="n">
        <f aca="false">(U34+AG34)/1000000</f>
        <v>3086.088902</v>
      </c>
      <c r="H34" s="69" t="n">
        <f aca="false">(V34+AH34)/1000000</f>
        <v>359.736695</v>
      </c>
      <c r="I34" s="66" t="n">
        <f aca="false">(W34+AI34)/1000000</f>
        <v>1112.068802</v>
      </c>
      <c r="J34" s="70" t="n">
        <f aca="false">F34+I34</f>
        <v>10319.492437</v>
      </c>
      <c r="K34" s="71" t="n">
        <f aca="false">(J34/E34)*100</f>
        <v>81.5560671238662</v>
      </c>
      <c r="L34" s="72" t="n">
        <f aca="false">(S34+AE34)/P34</f>
        <v>21919.53565384</v>
      </c>
      <c r="N34" s="5" t="s">
        <v>56</v>
      </c>
      <c r="O34" s="73" t="n">
        <v>321238</v>
      </c>
      <c r="P34" s="73" t="n">
        <v>577259</v>
      </c>
      <c r="Q34" s="74" t="n">
        <v>21819</v>
      </c>
      <c r="R34" s="75" t="n">
        <v>47485</v>
      </c>
      <c r="S34" s="76" t="n">
        <v>11110943540</v>
      </c>
      <c r="T34" s="76" t="n">
        <v>8126624137</v>
      </c>
      <c r="U34" s="76" t="n">
        <v>2639574121</v>
      </c>
      <c r="V34" s="76" t="n">
        <v>344745282</v>
      </c>
      <c r="W34" s="76" t="n">
        <v>1008005776</v>
      </c>
      <c r="X34" s="76" t="n">
        <v>317801</v>
      </c>
      <c r="Y34" s="77" t="n">
        <v>633389585</v>
      </c>
      <c r="Z34" s="78" t="n">
        <v>454088393</v>
      </c>
      <c r="AA34" s="78" t="n">
        <v>168894319</v>
      </c>
      <c r="AB34" s="78" t="n">
        <v>10406873</v>
      </c>
      <c r="AC34" s="78" t="n">
        <v>47353550</v>
      </c>
      <c r="AD34" s="78" t="n">
        <v>0</v>
      </c>
      <c r="AE34" s="79" t="n">
        <v>1542305692</v>
      </c>
      <c r="AF34" s="79" t="n">
        <v>1080799498</v>
      </c>
      <c r="AG34" s="79" t="n">
        <v>446514781</v>
      </c>
      <c r="AH34" s="79" t="n">
        <v>14991413</v>
      </c>
      <c r="AI34" s="79" t="n">
        <v>104063026</v>
      </c>
      <c r="AJ34" s="79" t="n">
        <v>0</v>
      </c>
    </row>
    <row r="35" customFormat="false" ht="13.5" hidden="false" customHeight="false" outlineLevel="0" collapsed="false">
      <c r="A35" s="63"/>
      <c r="B35" s="64" t="s">
        <v>57</v>
      </c>
      <c r="C35" s="65" t="n">
        <f aca="false">O35</f>
        <v>318719</v>
      </c>
      <c r="D35" s="66" t="n">
        <f aca="false">P35</f>
        <v>596630</v>
      </c>
      <c r="E35" s="67" t="n">
        <f aca="false">(S35+AE35)/1000000</f>
        <v>13764.788959</v>
      </c>
      <c r="F35" s="68" t="n">
        <f aca="false">(T35+AF35)/1000000</f>
        <v>10019.599932</v>
      </c>
      <c r="G35" s="67" t="n">
        <f aca="false">(U35+AG35)/1000000</f>
        <v>2971.044736</v>
      </c>
      <c r="H35" s="69" t="n">
        <f aca="false">(V35+AH35)/1000000</f>
        <v>774.144291</v>
      </c>
      <c r="I35" s="66" t="n">
        <f aca="false">(W35+AI35)/1000000</f>
        <v>1124.140817</v>
      </c>
      <c r="J35" s="70" t="n">
        <f aca="false">F35+I35</f>
        <v>11143.740749</v>
      </c>
      <c r="K35" s="71" t="n">
        <f aca="false">(J35/E35)*100</f>
        <v>80.9583116907416</v>
      </c>
      <c r="L35" s="72" t="n">
        <f aca="false">(S35+AE35)/P35</f>
        <v>23070.896466822</v>
      </c>
      <c r="N35" s="5" t="s">
        <v>57</v>
      </c>
      <c r="O35" s="73" t="n">
        <v>318719</v>
      </c>
      <c r="P35" s="73" t="n">
        <v>596630</v>
      </c>
      <c r="Q35" s="74" t="n">
        <v>11354</v>
      </c>
      <c r="R35" s="75" t="n">
        <v>22293</v>
      </c>
      <c r="S35" s="76" t="n">
        <v>12692258718</v>
      </c>
      <c r="T35" s="76" t="n">
        <v>9267908984</v>
      </c>
      <c r="U35" s="76" t="n">
        <v>2682579245</v>
      </c>
      <c r="V35" s="76" t="n">
        <v>741770489</v>
      </c>
      <c r="W35" s="76" t="n">
        <v>1040238023</v>
      </c>
      <c r="X35" s="76" t="n">
        <v>927077</v>
      </c>
      <c r="Y35" s="77" t="n">
        <v>288824186</v>
      </c>
      <c r="Z35" s="78" t="n">
        <v>206927826</v>
      </c>
      <c r="AA35" s="78" t="n">
        <v>78735238</v>
      </c>
      <c r="AB35" s="78" t="n">
        <v>3161122</v>
      </c>
      <c r="AC35" s="78" t="n">
        <v>14415500</v>
      </c>
      <c r="AD35" s="78" t="n">
        <v>0</v>
      </c>
      <c r="AE35" s="79" t="n">
        <v>1072530241</v>
      </c>
      <c r="AF35" s="79" t="n">
        <v>751690948</v>
      </c>
      <c r="AG35" s="79" t="n">
        <v>288465491</v>
      </c>
      <c r="AH35" s="79" t="n">
        <v>32373802</v>
      </c>
      <c r="AI35" s="79" t="n">
        <v>83902794</v>
      </c>
      <c r="AJ35" s="79" t="n">
        <v>0</v>
      </c>
    </row>
    <row r="36" customFormat="false" ht="13.5" hidden="false" customHeight="false" outlineLevel="0" collapsed="false">
      <c r="A36" s="63"/>
      <c r="B36" s="64" t="s">
        <v>58</v>
      </c>
      <c r="C36" s="65" t="n">
        <f aca="false">O36</f>
        <v>598587</v>
      </c>
      <c r="D36" s="66" t="n">
        <f aca="false">P36</f>
        <v>1076368</v>
      </c>
      <c r="E36" s="67" t="n">
        <f aca="false">(S36+AE36)/1000000</f>
        <v>23456.13915</v>
      </c>
      <c r="F36" s="68" t="n">
        <f aca="false">(T36+AF36)/1000000</f>
        <v>17042.788627</v>
      </c>
      <c r="G36" s="67" t="n">
        <f aca="false">(U36+AG36)/1000000</f>
        <v>5803.168592</v>
      </c>
      <c r="H36" s="69" t="n">
        <f aca="false">(V36+AH36)/1000000</f>
        <v>610.181931</v>
      </c>
      <c r="I36" s="66" t="n">
        <f aca="false">(W36+AI36)/1000000</f>
        <v>1973.574945</v>
      </c>
      <c r="J36" s="70" t="n">
        <f aca="false">F36+I36</f>
        <v>19016.363572</v>
      </c>
      <c r="K36" s="71" t="n">
        <f aca="false">(J36/E36)*100</f>
        <v>81.0720104037241</v>
      </c>
      <c r="L36" s="72" t="n">
        <f aca="false">(S36+AE36)/P36</f>
        <v>21791.9328240899</v>
      </c>
      <c r="N36" s="5" t="s">
        <v>58</v>
      </c>
      <c r="O36" s="73" t="n">
        <v>598587</v>
      </c>
      <c r="P36" s="73" t="n">
        <v>1076368</v>
      </c>
      <c r="Q36" s="74" t="n">
        <v>20705</v>
      </c>
      <c r="R36" s="75" t="n">
        <v>38434</v>
      </c>
      <c r="S36" s="76" t="n">
        <v>21493926149</v>
      </c>
      <c r="T36" s="76" t="n">
        <v>15672350492</v>
      </c>
      <c r="U36" s="76" t="n">
        <v>5227638519</v>
      </c>
      <c r="V36" s="76" t="n">
        <v>593937138</v>
      </c>
      <c r="W36" s="76" t="n">
        <v>1793788106</v>
      </c>
      <c r="X36" s="76" t="n">
        <v>700532</v>
      </c>
      <c r="Y36" s="77" t="n">
        <v>495193270</v>
      </c>
      <c r="Z36" s="78" t="n">
        <v>353169302</v>
      </c>
      <c r="AA36" s="78" t="n">
        <v>135770421</v>
      </c>
      <c r="AB36" s="78" t="n">
        <v>6253547</v>
      </c>
      <c r="AC36" s="78" t="n">
        <v>23402529</v>
      </c>
      <c r="AD36" s="78" t="n">
        <v>0</v>
      </c>
      <c r="AE36" s="79" t="n">
        <v>1962213001</v>
      </c>
      <c r="AF36" s="79" t="n">
        <v>1370438135</v>
      </c>
      <c r="AG36" s="79" t="n">
        <v>575530073</v>
      </c>
      <c r="AH36" s="79" t="n">
        <v>16244793</v>
      </c>
      <c r="AI36" s="79" t="n">
        <v>179786839</v>
      </c>
      <c r="AJ36" s="79" t="n">
        <v>0</v>
      </c>
    </row>
    <row r="37" customFormat="false" ht="13.5" hidden="false" customHeight="false" outlineLevel="0" collapsed="false">
      <c r="A37" s="63"/>
      <c r="B37" s="64" t="s">
        <v>59</v>
      </c>
      <c r="C37" s="65" t="n">
        <f aca="false">O37</f>
        <v>1082941</v>
      </c>
      <c r="D37" s="66" t="n">
        <f aca="false">P37</f>
        <v>1946542</v>
      </c>
      <c r="E37" s="67" t="n">
        <f aca="false">(S37+AE37)/1000000</f>
        <v>42042.516657</v>
      </c>
      <c r="F37" s="68" t="n">
        <f aca="false">(T37+AF37)/1000000</f>
        <v>30533.787698</v>
      </c>
      <c r="G37" s="67" t="n">
        <f aca="false">(U37+AG37)/1000000</f>
        <v>9278.779042</v>
      </c>
      <c r="H37" s="69" t="n">
        <f aca="false">(V37+AH37)/1000000</f>
        <v>2229.949917</v>
      </c>
      <c r="I37" s="66" t="n">
        <f aca="false">(W37+AI37)/1000000</f>
        <v>3276.069934</v>
      </c>
      <c r="J37" s="70" t="n">
        <f aca="false">F37+I37</f>
        <v>33809.857632</v>
      </c>
      <c r="K37" s="71" t="n">
        <f aca="false">(J37/E37)*100</f>
        <v>80.4182535213927</v>
      </c>
      <c r="L37" s="72" t="n">
        <f aca="false">(S37+AE37)/P37</f>
        <v>21598.5664100749</v>
      </c>
      <c r="N37" s="5" t="s">
        <v>59</v>
      </c>
      <c r="O37" s="73" t="n">
        <v>1082941</v>
      </c>
      <c r="P37" s="73" t="n">
        <v>1946542</v>
      </c>
      <c r="Q37" s="74" t="n">
        <v>122121</v>
      </c>
      <c r="R37" s="75" t="n">
        <v>271653</v>
      </c>
      <c r="S37" s="76" t="n">
        <v>38656137625</v>
      </c>
      <c r="T37" s="76" t="n">
        <v>28163842823</v>
      </c>
      <c r="U37" s="76" t="n">
        <v>8384957986</v>
      </c>
      <c r="V37" s="76" t="n">
        <v>2107336816</v>
      </c>
      <c r="W37" s="76" t="n">
        <v>2956480746</v>
      </c>
      <c r="X37" s="76" t="n">
        <v>196392</v>
      </c>
      <c r="Y37" s="77" t="n">
        <v>3433774780</v>
      </c>
      <c r="Z37" s="78" t="n">
        <v>2452791023</v>
      </c>
      <c r="AA37" s="78" t="n">
        <v>916442832</v>
      </c>
      <c r="AB37" s="78" t="n">
        <v>64540925</v>
      </c>
      <c r="AC37" s="78" t="n">
        <v>184278301</v>
      </c>
      <c r="AD37" s="78" t="n">
        <v>0</v>
      </c>
      <c r="AE37" s="79" t="n">
        <v>3386379032</v>
      </c>
      <c r="AF37" s="79" t="n">
        <v>2369944875</v>
      </c>
      <c r="AG37" s="79" t="n">
        <v>893821056</v>
      </c>
      <c r="AH37" s="79" t="n">
        <v>122613101</v>
      </c>
      <c r="AI37" s="79" t="n">
        <v>319589188</v>
      </c>
      <c r="AJ37" s="79" t="n">
        <v>0</v>
      </c>
    </row>
    <row r="38" customFormat="false" ht="13.5" hidden="false" customHeight="false" outlineLevel="0" collapsed="false">
      <c r="A38" s="63"/>
      <c r="B38" s="64" t="s">
        <v>60</v>
      </c>
      <c r="C38" s="65" t="n">
        <f aca="false">O38</f>
        <v>274429</v>
      </c>
      <c r="D38" s="66" t="n">
        <f aca="false">P38</f>
        <v>483841</v>
      </c>
      <c r="E38" s="67" t="n">
        <f aca="false">(S38+AE38)/1000000</f>
        <v>11550.256954</v>
      </c>
      <c r="F38" s="68" t="n">
        <f aca="false">(T38+AF38)/1000000</f>
        <v>8406.144679</v>
      </c>
      <c r="G38" s="67" t="n">
        <f aca="false">(U38+AG38)/1000000</f>
        <v>2633.580103</v>
      </c>
      <c r="H38" s="69" t="n">
        <f aca="false">(V38+AH38)/1000000</f>
        <v>510.532172</v>
      </c>
      <c r="I38" s="66" t="n">
        <f aca="false">(W38+AI38)/1000000</f>
        <v>980.128411</v>
      </c>
      <c r="J38" s="70" t="n">
        <f aca="false">F38+I38</f>
        <v>9386.27309</v>
      </c>
      <c r="K38" s="71" t="n">
        <f aca="false">(J38/E38)*100</f>
        <v>81.2646257774327</v>
      </c>
      <c r="L38" s="72" t="n">
        <f aca="false">(S38+AE38)/P38</f>
        <v>23872.0095113891</v>
      </c>
      <c r="N38" s="5" t="s">
        <v>60</v>
      </c>
      <c r="O38" s="73" t="n">
        <v>274429</v>
      </c>
      <c r="P38" s="73" t="n">
        <v>483841</v>
      </c>
      <c r="Q38" s="74" t="n">
        <v>23934</v>
      </c>
      <c r="R38" s="75" t="n">
        <v>51739</v>
      </c>
      <c r="S38" s="76" t="n">
        <v>10639079132</v>
      </c>
      <c r="T38" s="76" t="n">
        <v>7769411324</v>
      </c>
      <c r="U38" s="76" t="n">
        <v>2382060038</v>
      </c>
      <c r="V38" s="76" t="n">
        <v>487607770</v>
      </c>
      <c r="W38" s="76" t="n">
        <v>908390634</v>
      </c>
      <c r="X38" s="76" t="n">
        <v>215891</v>
      </c>
      <c r="Y38" s="77" t="n">
        <v>642079523</v>
      </c>
      <c r="Z38" s="78" t="n">
        <v>459082536</v>
      </c>
      <c r="AA38" s="78" t="n">
        <v>174224366</v>
      </c>
      <c r="AB38" s="78" t="n">
        <v>8772621</v>
      </c>
      <c r="AC38" s="78" t="n">
        <v>25564373</v>
      </c>
      <c r="AD38" s="78" t="n">
        <v>0</v>
      </c>
      <c r="AE38" s="79" t="n">
        <v>911177822</v>
      </c>
      <c r="AF38" s="79" t="n">
        <v>636733355</v>
      </c>
      <c r="AG38" s="79" t="n">
        <v>251520065</v>
      </c>
      <c r="AH38" s="79" t="n">
        <v>22924402</v>
      </c>
      <c r="AI38" s="79" t="n">
        <v>71737777</v>
      </c>
      <c r="AJ38" s="79" t="n">
        <v>0</v>
      </c>
    </row>
    <row r="39" customFormat="false" ht="13.5" hidden="false" customHeight="false" outlineLevel="0" collapsed="false">
      <c r="A39" s="63"/>
      <c r="B39" s="64" t="s">
        <v>61</v>
      </c>
      <c r="C39" s="65" t="n">
        <f aca="false">O39</f>
        <v>183497</v>
      </c>
      <c r="D39" s="66" t="n">
        <f aca="false">P39</f>
        <v>331503</v>
      </c>
      <c r="E39" s="67" t="n">
        <f aca="false">(S39+AE39)/1000000</f>
        <v>7668.567579</v>
      </c>
      <c r="F39" s="68" t="n">
        <f aca="false">(T39+AF39)/1000000</f>
        <v>5577.684758</v>
      </c>
      <c r="G39" s="67" t="n">
        <f aca="false">(U39+AG39)/1000000</f>
        <v>1694.921778</v>
      </c>
      <c r="H39" s="69" t="n">
        <f aca="false">(V39+AH39)/1000000</f>
        <v>395.961043</v>
      </c>
      <c r="I39" s="66" t="n">
        <f aca="false">(W39+AI39)/1000000</f>
        <v>657.320368</v>
      </c>
      <c r="J39" s="70" t="n">
        <f aca="false">F39+I39</f>
        <v>6235.005126</v>
      </c>
      <c r="K39" s="71" t="n">
        <f aca="false">(J39/E39)*100</f>
        <v>81.3059943955408</v>
      </c>
      <c r="L39" s="72" t="n">
        <f aca="false">(S39+AE39)/P39</f>
        <v>23132.7245273798</v>
      </c>
      <c r="N39" s="5" t="s">
        <v>61</v>
      </c>
      <c r="O39" s="73" t="n">
        <v>183497</v>
      </c>
      <c r="P39" s="73" t="n">
        <v>331503</v>
      </c>
      <c r="Q39" s="74" t="n">
        <v>2423</v>
      </c>
      <c r="R39" s="75" t="n">
        <v>4154</v>
      </c>
      <c r="S39" s="76" t="n">
        <v>7017559660</v>
      </c>
      <c r="T39" s="76" t="n">
        <v>5122337882</v>
      </c>
      <c r="U39" s="76" t="n">
        <v>1516588113</v>
      </c>
      <c r="V39" s="76" t="n">
        <v>378633665</v>
      </c>
      <c r="W39" s="76" t="n">
        <v>583883528</v>
      </c>
      <c r="X39" s="76" t="n">
        <v>0</v>
      </c>
      <c r="Y39" s="77" t="n">
        <v>33728831</v>
      </c>
      <c r="Z39" s="78" t="n">
        <v>23773341</v>
      </c>
      <c r="AA39" s="78" t="n">
        <v>8744228</v>
      </c>
      <c r="AB39" s="78" t="n">
        <v>1211262</v>
      </c>
      <c r="AC39" s="78" t="n">
        <v>1464517</v>
      </c>
      <c r="AD39" s="78" t="n">
        <v>0</v>
      </c>
      <c r="AE39" s="79" t="n">
        <v>651007919</v>
      </c>
      <c r="AF39" s="79" t="n">
        <v>455346876</v>
      </c>
      <c r="AG39" s="79" t="n">
        <v>178333665</v>
      </c>
      <c r="AH39" s="79" t="n">
        <v>17327378</v>
      </c>
      <c r="AI39" s="79" t="n">
        <v>73436840</v>
      </c>
      <c r="AJ39" s="79" t="n">
        <v>0</v>
      </c>
    </row>
    <row r="40" customFormat="false" ht="13.5" hidden="false" customHeight="false" outlineLevel="0" collapsed="false">
      <c r="A40" s="63"/>
      <c r="B40" s="64" t="s">
        <v>62</v>
      </c>
      <c r="C40" s="65" t="n">
        <f aca="false">O40</f>
        <v>392474</v>
      </c>
      <c r="D40" s="66" t="n">
        <f aca="false">P40</f>
        <v>672232</v>
      </c>
      <c r="E40" s="67" t="n">
        <f aca="false">(S40+AE40)/1000000</f>
        <v>16246.979596</v>
      </c>
      <c r="F40" s="68" t="n">
        <f aca="false">(T40+AF40)/1000000</f>
        <v>11837.180973</v>
      </c>
      <c r="G40" s="67" t="n">
        <f aca="false">(U40+AG40)/1000000</f>
        <v>3431.735802</v>
      </c>
      <c r="H40" s="69" t="n">
        <f aca="false">(V40+AH40)/1000000</f>
        <v>978.062821</v>
      </c>
      <c r="I40" s="66" t="n">
        <f aca="false">(W40+AI40)/1000000</f>
        <v>1377.777039</v>
      </c>
      <c r="J40" s="70" t="n">
        <f aca="false">F40+I40</f>
        <v>13214.958012</v>
      </c>
      <c r="K40" s="71" t="n">
        <f aca="false">(J40/E40)*100</f>
        <v>81.3379369003056</v>
      </c>
      <c r="L40" s="72" t="n">
        <f aca="false">(S40+AE40)/P40</f>
        <v>24168.7090111747</v>
      </c>
      <c r="N40" s="5" t="s">
        <v>62</v>
      </c>
      <c r="O40" s="73" t="n">
        <v>392474</v>
      </c>
      <c r="P40" s="73" t="n">
        <v>672232</v>
      </c>
      <c r="Q40" s="74" t="n">
        <v>35335</v>
      </c>
      <c r="R40" s="75" t="n">
        <v>76982</v>
      </c>
      <c r="S40" s="76" t="n">
        <v>15163279806</v>
      </c>
      <c r="T40" s="76" t="n">
        <v>11078730163</v>
      </c>
      <c r="U40" s="76" t="n">
        <v>3142568714</v>
      </c>
      <c r="V40" s="76" t="n">
        <v>941980929</v>
      </c>
      <c r="W40" s="76" t="n">
        <v>1279469021</v>
      </c>
      <c r="X40" s="76" t="n">
        <v>0</v>
      </c>
      <c r="Y40" s="77" t="n">
        <v>1172880455</v>
      </c>
      <c r="Z40" s="78" t="n">
        <v>840856146</v>
      </c>
      <c r="AA40" s="78" t="n">
        <v>292972561</v>
      </c>
      <c r="AB40" s="78" t="n">
        <v>39051748</v>
      </c>
      <c r="AC40" s="78" t="n">
        <v>85832713</v>
      </c>
      <c r="AD40" s="78" t="n">
        <v>0</v>
      </c>
      <c r="AE40" s="79" t="n">
        <v>1083699790</v>
      </c>
      <c r="AF40" s="79" t="n">
        <v>758450810</v>
      </c>
      <c r="AG40" s="79" t="n">
        <v>289167088</v>
      </c>
      <c r="AH40" s="79" t="n">
        <v>36081892</v>
      </c>
      <c r="AI40" s="79" t="n">
        <v>98308018</v>
      </c>
      <c r="AJ40" s="79" t="n">
        <v>0</v>
      </c>
    </row>
    <row r="41" customFormat="false" ht="13.5" hidden="false" customHeight="false" outlineLevel="0" collapsed="false">
      <c r="A41" s="63"/>
      <c r="B41" s="64" t="s">
        <v>63</v>
      </c>
      <c r="C41" s="65" t="n">
        <f aca="false">O41</f>
        <v>1485570</v>
      </c>
      <c r="D41" s="66" t="n">
        <f aca="false">P41</f>
        <v>2601277</v>
      </c>
      <c r="E41" s="67" t="n">
        <f aca="false">(S41+AE41)/1000000</f>
        <v>63981.508502</v>
      </c>
      <c r="F41" s="68" t="n">
        <f aca="false">(T41+AF41)/1000000</f>
        <v>46701.50012</v>
      </c>
      <c r="G41" s="67" t="n">
        <f aca="false">(U41+AG41)/1000000</f>
        <v>14306.695261</v>
      </c>
      <c r="H41" s="69" t="n">
        <f aca="false">(V41+AH41)/1000000</f>
        <v>2973.313121</v>
      </c>
      <c r="I41" s="66" t="n">
        <f aca="false">(W41+AI41)/1000000</f>
        <v>5229.030433</v>
      </c>
      <c r="J41" s="70" t="n">
        <f aca="false">F41+I41</f>
        <v>51930.530553</v>
      </c>
      <c r="K41" s="71" t="n">
        <f aca="false">(J41/E41)*100</f>
        <v>81.1649049371456</v>
      </c>
      <c r="L41" s="72" t="n">
        <f aca="false">(S41+AE41)/P41</f>
        <v>24596.1919864743</v>
      </c>
      <c r="N41" s="5" t="s">
        <v>63</v>
      </c>
      <c r="O41" s="73" t="n">
        <v>1485570</v>
      </c>
      <c r="P41" s="73" t="n">
        <v>2601277</v>
      </c>
      <c r="Q41" s="74" t="n">
        <v>105094</v>
      </c>
      <c r="R41" s="75" t="n">
        <v>200500</v>
      </c>
      <c r="S41" s="76" t="n">
        <v>59631438717</v>
      </c>
      <c r="T41" s="76" t="n">
        <v>43653198263</v>
      </c>
      <c r="U41" s="76" t="n">
        <v>13128841521</v>
      </c>
      <c r="V41" s="76" t="n">
        <v>2849398933</v>
      </c>
      <c r="W41" s="76" t="n">
        <v>4848948565</v>
      </c>
      <c r="X41" s="76" t="n">
        <v>3308112</v>
      </c>
      <c r="Y41" s="77" t="n">
        <v>2864596561</v>
      </c>
      <c r="Z41" s="78" t="n">
        <v>2047280154</v>
      </c>
      <c r="AA41" s="78" t="n">
        <v>742922597</v>
      </c>
      <c r="AB41" s="78" t="n">
        <v>74393810</v>
      </c>
      <c r="AC41" s="78" t="n">
        <v>150744818</v>
      </c>
      <c r="AD41" s="78" t="n">
        <v>0</v>
      </c>
      <c r="AE41" s="79" t="n">
        <v>4350069785</v>
      </c>
      <c r="AF41" s="79" t="n">
        <v>3048301857</v>
      </c>
      <c r="AG41" s="79" t="n">
        <v>1177853740</v>
      </c>
      <c r="AH41" s="79" t="n">
        <v>123914188</v>
      </c>
      <c r="AI41" s="79" t="n">
        <v>380081868</v>
      </c>
      <c r="AJ41" s="79" t="n">
        <v>81301</v>
      </c>
    </row>
    <row r="42" customFormat="false" ht="13.5" hidden="false" customHeight="false" outlineLevel="0" collapsed="false">
      <c r="A42" s="63"/>
      <c r="B42" s="64" t="s">
        <v>64</v>
      </c>
      <c r="C42" s="65" t="n">
        <f aca="false">O42</f>
        <v>847983</v>
      </c>
      <c r="D42" s="66" t="n">
        <f aca="false">P42</f>
        <v>1468566</v>
      </c>
      <c r="E42" s="67" t="n">
        <f aca="false">(S42+AE42)/1000000</f>
        <v>35838.522674</v>
      </c>
      <c r="F42" s="68" t="n">
        <f aca="false">(T42+AF42)/1000000</f>
        <v>26099.634879</v>
      </c>
      <c r="G42" s="67" t="n">
        <f aca="false">(U42+AG42)/1000000</f>
        <v>7955.966463</v>
      </c>
      <c r="H42" s="69" t="n">
        <f aca="false">(V42+AH42)/1000000</f>
        <v>1782.921332</v>
      </c>
      <c r="I42" s="66" t="n">
        <f aca="false">(W42+AI42)/1000000</f>
        <v>2855.281217</v>
      </c>
      <c r="J42" s="70" t="n">
        <f aca="false">F42+I42</f>
        <v>28954.916096</v>
      </c>
      <c r="K42" s="71" t="n">
        <f aca="false">(J42/E42)*100</f>
        <v>80.7927167070592</v>
      </c>
      <c r="L42" s="72" t="n">
        <f aca="false">(S42+AE42)/P42</f>
        <v>24403.7535078437</v>
      </c>
      <c r="N42" s="5" t="s">
        <v>64</v>
      </c>
      <c r="O42" s="73" t="n">
        <v>847983</v>
      </c>
      <c r="P42" s="73" t="n">
        <v>1468566</v>
      </c>
      <c r="Q42" s="74" t="n">
        <v>65394</v>
      </c>
      <c r="R42" s="75" t="n">
        <v>144311</v>
      </c>
      <c r="S42" s="76" t="n">
        <v>31906309826</v>
      </c>
      <c r="T42" s="76" t="n">
        <v>23350250846</v>
      </c>
      <c r="U42" s="76" t="n">
        <v>6886839095</v>
      </c>
      <c r="V42" s="76" t="n">
        <v>1669219885</v>
      </c>
      <c r="W42" s="76" t="n">
        <v>2645709805</v>
      </c>
      <c r="X42" s="76" t="n">
        <v>795179</v>
      </c>
      <c r="Y42" s="77" t="n">
        <v>1972013693</v>
      </c>
      <c r="Z42" s="78" t="n">
        <v>1409153673</v>
      </c>
      <c r="AA42" s="78" t="n">
        <v>498291851</v>
      </c>
      <c r="AB42" s="78" t="n">
        <v>64568169</v>
      </c>
      <c r="AC42" s="78" t="n">
        <v>118584941</v>
      </c>
      <c r="AD42" s="78" t="n">
        <v>0</v>
      </c>
      <c r="AE42" s="79" t="n">
        <v>3932212848</v>
      </c>
      <c r="AF42" s="79" t="n">
        <v>2749384033</v>
      </c>
      <c r="AG42" s="79" t="n">
        <v>1069127368</v>
      </c>
      <c r="AH42" s="79" t="n">
        <v>113701447</v>
      </c>
      <c r="AI42" s="79" t="n">
        <v>209571412</v>
      </c>
      <c r="AJ42" s="79" t="n">
        <v>0</v>
      </c>
    </row>
    <row r="43" customFormat="false" ht="13.5" hidden="false" customHeight="false" outlineLevel="0" collapsed="false">
      <c r="A43" s="63"/>
      <c r="B43" s="64" t="s">
        <v>65</v>
      </c>
      <c r="C43" s="65" t="n">
        <f aca="false">O43</f>
        <v>207411</v>
      </c>
      <c r="D43" s="66" t="n">
        <f aca="false">P43</f>
        <v>381008</v>
      </c>
      <c r="E43" s="67" t="n">
        <f aca="false">(S43+AE43)/1000000</f>
        <v>9045.03646</v>
      </c>
      <c r="F43" s="68" t="n">
        <f aca="false">(T43+AF43)/1000000</f>
        <v>6578.801023</v>
      </c>
      <c r="G43" s="67" t="n">
        <f aca="false">(U43+AG43)/1000000</f>
        <v>2226.251988</v>
      </c>
      <c r="H43" s="69" t="n">
        <f aca="false">(V43+AH43)/1000000</f>
        <v>239.983449</v>
      </c>
      <c r="I43" s="66" t="n">
        <f aca="false">(W43+AI43)/1000000</f>
        <v>745.950035</v>
      </c>
      <c r="J43" s="70" t="n">
        <f aca="false">F43+I43</f>
        <v>7324.751058</v>
      </c>
      <c r="K43" s="71" t="n">
        <f aca="false">(J43/E43)*100</f>
        <v>80.9808903523204</v>
      </c>
      <c r="L43" s="72" t="n">
        <f aca="false">(S43+AE43)/P43</f>
        <v>23739.7547033133</v>
      </c>
      <c r="N43" s="5" t="s">
        <v>65</v>
      </c>
      <c r="O43" s="73" t="n">
        <v>207411</v>
      </c>
      <c r="P43" s="73" t="n">
        <v>381008</v>
      </c>
      <c r="Q43" s="74" t="n">
        <v>4497</v>
      </c>
      <c r="R43" s="75" t="n">
        <v>7873</v>
      </c>
      <c r="S43" s="76" t="n">
        <v>8498406332</v>
      </c>
      <c r="T43" s="76" t="n">
        <v>6196375026</v>
      </c>
      <c r="U43" s="76" t="n">
        <v>2067965721</v>
      </c>
      <c r="V43" s="76" t="n">
        <v>234065585</v>
      </c>
      <c r="W43" s="76" t="n">
        <v>697910498</v>
      </c>
      <c r="X43" s="76" t="n">
        <v>5669</v>
      </c>
      <c r="Y43" s="77" t="n">
        <v>78753540</v>
      </c>
      <c r="Z43" s="78" t="n">
        <v>55807595</v>
      </c>
      <c r="AA43" s="78" t="n">
        <v>22141671</v>
      </c>
      <c r="AB43" s="78" t="n">
        <v>804274</v>
      </c>
      <c r="AC43" s="78" t="n">
        <v>3903751</v>
      </c>
      <c r="AD43" s="78" t="n">
        <v>0</v>
      </c>
      <c r="AE43" s="79" t="n">
        <v>546630128</v>
      </c>
      <c r="AF43" s="79" t="n">
        <v>382425997</v>
      </c>
      <c r="AG43" s="79" t="n">
        <v>158286267</v>
      </c>
      <c r="AH43" s="79" t="n">
        <v>5917864</v>
      </c>
      <c r="AI43" s="79" t="n">
        <v>48039537</v>
      </c>
      <c r="AJ43" s="79" t="n">
        <v>23593</v>
      </c>
    </row>
    <row r="44" customFormat="false" ht="13.5" hidden="false" customHeight="false" outlineLevel="0" collapsed="false">
      <c r="A44" s="63"/>
      <c r="B44" s="64" t="s">
        <v>66</v>
      </c>
      <c r="C44" s="65" t="n">
        <f aca="false">O44</f>
        <v>178772</v>
      </c>
      <c r="D44" s="66" t="n">
        <f aca="false">P44</f>
        <v>328979</v>
      </c>
      <c r="E44" s="67" t="n">
        <f aca="false">(S44+AE44)/1000000</f>
        <v>7870.694618</v>
      </c>
      <c r="F44" s="68" t="n">
        <f aca="false">(T44+AF44)/1000000</f>
        <v>5713.40842</v>
      </c>
      <c r="G44" s="67" t="n">
        <f aca="false">(U44+AG44)/1000000</f>
        <v>1764.762779</v>
      </c>
      <c r="H44" s="69" t="n">
        <f aca="false">(V44+AH44)/1000000</f>
        <v>392.523419</v>
      </c>
      <c r="I44" s="66" t="n">
        <f aca="false">(W44+AI44)/1000000</f>
        <v>704.797403</v>
      </c>
      <c r="J44" s="70" t="n">
        <f aca="false">F44+I44</f>
        <v>6418.205823</v>
      </c>
      <c r="K44" s="71" t="n">
        <f aca="false">(J44/E44)*100</f>
        <v>81.5456085454236</v>
      </c>
      <c r="L44" s="72" t="n">
        <f aca="false">(S44+AE44)/P44</f>
        <v>23924.6110481216</v>
      </c>
      <c r="N44" s="5" t="s">
        <v>66</v>
      </c>
      <c r="O44" s="73" t="n">
        <v>178772</v>
      </c>
      <c r="P44" s="73" t="n">
        <v>328979</v>
      </c>
      <c r="Q44" s="74" t="n">
        <v>3845</v>
      </c>
      <c r="R44" s="75" t="n">
        <v>7261</v>
      </c>
      <c r="S44" s="76" t="n">
        <v>7140054729</v>
      </c>
      <c r="T44" s="76" t="n">
        <v>5203317638</v>
      </c>
      <c r="U44" s="76" t="n">
        <v>1567969504</v>
      </c>
      <c r="V44" s="76" t="n">
        <v>368767587</v>
      </c>
      <c r="W44" s="76" t="n">
        <v>657177923</v>
      </c>
      <c r="X44" s="76" t="n">
        <v>310928</v>
      </c>
      <c r="Y44" s="77" t="n">
        <v>78154688</v>
      </c>
      <c r="Z44" s="78" t="n">
        <v>55332811</v>
      </c>
      <c r="AA44" s="78" t="n">
        <v>21056811</v>
      </c>
      <c r="AB44" s="78" t="n">
        <v>1765066</v>
      </c>
      <c r="AC44" s="78" t="n">
        <v>4343849</v>
      </c>
      <c r="AD44" s="78" t="n">
        <v>0</v>
      </c>
      <c r="AE44" s="79" t="n">
        <v>730639889</v>
      </c>
      <c r="AF44" s="79" t="n">
        <v>510090782</v>
      </c>
      <c r="AG44" s="79" t="n">
        <v>196793275</v>
      </c>
      <c r="AH44" s="79" t="n">
        <v>23755832</v>
      </c>
      <c r="AI44" s="79" t="n">
        <v>47619480</v>
      </c>
      <c r="AJ44" s="79" t="n">
        <v>0</v>
      </c>
    </row>
    <row r="45" customFormat="false" ht="13.5" hidden="false" customHeight="false" outlineLevel="0" collapsed="false">
      <c r="A45" s="63"/>
      <c r="B45" s="64" t="s">
        <v>67</v>
      </c>
      <c r="C45" s="65" t="n">
        <f aca="false">O45</f>
        <v>88674</v>
      </c>
      <c r="D45" s="66" t="n">
        <f aca="false">P45</f>
        <v>154502</v>
      </c>
      <c r="E45" s="67" t="n">
        <f aca="false">(S45+AE45)/1000000</f>
        <v>3834.113424</v>
      </c>
      <c r="F45" s="68" t="n">
        <f aca="false">(T45+AF45)/1000000</f>
        <v>2791.091775</v>
      </c>
      <c r="G45" s="67" t="n">
        <f aca="false">(U45+AG45)/1000000</f>
        <v>857.90784</v>
      </c>
      <c r="H45" s="69" t="n">
        <f aca="false">(V45+AH45)/1000000</f>
        <v>185.113809</v>
      </c>
      <c r="I45" s="66" t="n">
        <f aca="false">(W45+AI45)/1000000</f>
        <v>360.429995</v>
      </c>
      <c r="J45" s="70" t="n">
        <f aca="false">F45+I45</f>
        <v>3151.52177</v>
      </c>
      <c r="K45" s="71" t="n">
        <f aca="false">(J45/E45)*100</f>
        <v>82.1968841681299</v>
      </c>
      <c r="L45" s="72" t="n">
        <f aca="false">(S45+AE45)/P45</f>
        <v>24815.9468744741</v>
      </c>
      <c r="N45" s="5" t="s">
        <v>67</v>
      </c>
      <c r="O45" s="73" t="n">
        <v>88674</v>
      </c>
      <c r="P45" s="73" t="n">
        <v>154502</v>
      </c>
      <c r="Q45" s="74" t="n">
        <v>698</v>
      </c>
      <c r="R45" s="75" t="n">
        <v>1467</v>
      </c>
      <c r="S45" s="76" t="n">
        <v>3518587781</v>
      </c>
      <c r="T45" s="76" t="n">
        <v>2570392884</v>
      </c>
      <c r="U45" s="76" t="n">
        <v>772912998</v>
      </c>
      <c r="V45" s="76" t="n">
        <v>175281899</v>
      </c>
      <c r="W45" s="76" t="n">
        <v>333090238</v>
      </c>
      <c r="X45" s="76" t="n">
        <v>0</v>
      </c>
      <c r="Y45" s="77" t="n">
        <v>14851277</v>
      </c>
      <c r="Z45" s="78" t="n">
        <v>10433911</v>
      </c>
      <c r="AA45" s="78" t="n">
        <v>4031117</v>
      </c>
      <c r="AB45" s="78" t="n">
        <v>386249</v>
      </c>
      <c r="AC45" s="78" t="n">
        <v>1216153</v>
      </c>
      <c r="AD45" s="78" t="n">
        <v>0</v>
      </c>
      <c r="AE45" s="79" t="n">
        <v>315525643</v>
      </c>
      <c r="AF45" s="79" t="n">
        <v>220698891</v>
      </c>
      <c r="AG45" s="79" t="n">
        <v>84994842</v>
      </c>
      <c r="AH45" s="79" t="n">
        <v>9831910</v>
      </c>
      <c r="AI45" s="79" t="n">
        <v>27339757</v>
      </c>
      <c r="AJ45" s="79" t="n">
        <v>0</v>
      </c>
    </row>
    <row r="46" customFormat="false" ht="13.5" hidden="false" customHeight="false" outlineLevel="0" collapsed="false">
      <c r="A46" s="63"/>
      <c r="B46" s="64" t="s">
        <v>68</v>
      </c>
      <c r="C46" s="65" t="n">
        <f aca="false">O46</f>
        <v>102456</v>
      </c>
      <c r="D46" s="66" t="n">
        <f aca="false">P46</f>
        <v>173186</v>
      </c>
      <c r="E46" s="67" t="n">
        <f aca="false">(S46+AE46)/1000000</f>
        <v>4795.885348</v>
      </c>
      <c r="F46" s="68" t="n">
        <f aca="false">(T46+AF46)/1000000</f>
        <v>3436.391051</v>
      </c>
      <c r="G46" s="67" t="n">
        <f aca="false">(U46+AG46)/1000000</f>
        <v>1138.372271</v>
      </c>
      <c r="H46" s="69" t="n">
        <f aca="false">(V46+AH46)/1000000</f>
        <v>221.122026</v>
      </c>
      <c r="I46" s="66" t="n">
        <f aca="false">(W46+AI46)/1000000</f>
        <v>438.788472</v>
      </c>
      <c r="J46" s="70" t="n">
        <f aca="false">F46+I46</f>
        <v>3875.179523</v>
      </c>
      <c r="K46" s="71" t="n">
        <f aca="false">(J46/E46)*100</f>
        <v>80.8021718996273</v>
      </c>
      <c r="L46" s="72" t="n">
        <f aca="false">(S46+AE46)/P46</f>
        <v>27692.1076068504</v>
      </c>
      <c r="N46" s="5" t="s">
        <v>68</v>
      </c>
      <c r="O46" s="73" t="n">
        <v>102456</v>
      </c>
      <c r="P46" s="73" t="n">
        <v>173186</v>
      </c>
      <c r="Q46" s="74" t="n">
        <v>1447</v>
      </c>
      <c r="R46" s="75" t="n">
        <v>2305</v>
      </c>
      <c r="S46" s="76" t="n">
        <v>4236282594</v>
      </c>
      <c r="T46" s="76" t="n">
        <v>3045455398</v>
      </c>
      <c r="U46" s="76" t="n">
        <v>983968797</v>
      </c>
      <c r="V46" s="76" t="n">
        <v>206858399</v>
      </c>
      <c r="W46" s="76" t="n">
        <v>397634524</v>
      </c>
      <c r="X46" s="76" t="n">
        <v>455648</v>
      </c>
      <c r="Y46" s="77" t="n">
        <v>25785297</v>
      </c>
      <c r="Z46" s="78" t="n">
        <v>18296101</v>
      </c>
      <c r="AA46" s="78" t="n">
        <v>7003477</v>
      </c>
      <c r="AB46" s="78" t="n">
        <v>485719</v>
      </c>
      <c r="AC46" s="78" t="n">
        <v>4896812</v>
      </c>
      <c r="AD46" s="78" t="n">
        <v>0</v>
      </c>
      <c r="AE46" s="79" t="n">
        <v>559602754</v>
      </c>
      <c r="AF46" s="79" t="n">
        <v>390935653</v>
      </c>
      <c r="AG46" s="79" t="n">
        <v>154403474</v>
      </c>
      <c r="AH46" s="79" t="n">
        <v>14263627</v>
      </c>
      <c r="AI46" s="79" t="n">
        <v>41153948</v>
      </c>
      <c r="AJ46" s="79" t="n">
        <v>0</v>
      </c>
    </row>
    <row r="47" customFormat="false" ht="13.5" hidden="false" customHeight="false" outlineLevel="0" collapsed="false">
      <c r="A47" s="63"/>
      <c r="B47" s="64" t="s">
        <v>69</v>
      </c>
      <c r="C47" s="65" t="n">
        <f aca="false">O47</f>
        <v>279781</v>
      </c>
      <c r="D47" s="66" t="n">
        <f aca="false">P47</f>
        <v>476542</v>
      </c>
      <c r="E47" s="67" t="n">
        <f aca="false">(S47+AE47)/1000000</f>
        <v>12760.190314</v>
      </c>
      <c r="F47" s="68" t="n">
        <f aca="false">(T47+AF47)/1000000</f>
        <v>9314.898746</v>
      </c>
      <c r="G47" s="67" t="n">
        <f aca="false">(U47+AG47)/1000000</f>
        <v>2893.297494</v>
      </c>
      <c r="H47" s="69" t="n">
        <f aca="false">(V47+AH47)/1000000</f>
        <v>551.994074</v>
      </c>
      <c r="I47" s="66" t="n">
        <f aca="false">(W47+AI47)/1000000</f>
        <v>1165.459401</v>
      </c>
      <c r="J47" s="70" t="n">
        <f aca="false">F47+I47</f>
        <v>10480.358147</v>
      </c>
      <c r="K47" s="71" t="n">
        <f aca="false">(J47/E47)*100</f>
        <v>82.1332432283659</v>
      </c>
      <c r="L47" s="72" t="n">
        <f aca="false">(S47+AE47)/P47</f>
        <v>26776.6331488096</v>
      </c>
      <c r="N47" s="5" t="s">
        <v>69</v>
      </c>
      <c r="O47" s="73" t="n">
        <v>279781</v>
      </c>
      <c r="P47" s="73" t="n">
        <v>476542</v>
      </c>
      <c r="Q47" s="74" t="n">
        <v>15727</v>
      </c>
      <c r="R47" s="75" t="n">
        <v>32684</v>
      </c>
      <c r="S47" s="76" t="n">
        <v>11708013276</v>
      </c>
      <c r="T47" s="76" t="n">
        <v>8580674081</v>
      </c>
      <c r="U47" s="76" t="n">
        <v>2601653451</v>
      </c>
      <c r="V47" s="76" t="n">
        <v>525685744</v>
      </c>
      <c r="W47" s="76" t="n">
        <v>1071884219</v>
      </c>
      <c r="X47" s="76" t="n">
        <v>63711</v>
      </c>
      <c r="Y47" s="77" t="n">
        <v>472122723</v>
      </c>
      <c r="Z47" s="78" t="n">
        <v>338952796</v>
      </c>
      <c r="AA47" s="78" t="n">
        <v>118457325</v>
      </c>
      <c r="AB47" s="78" t="n">
        <v>14712602</v>
      </c>
      <c r="AC47" s="78" t="n">
        <v>35968659</v>
      </c>
      <c r="AD47" s="78" t="n">
        <v>0</v>
      </c>
      <c r="AE47" s="79" t="n">
        <v>1052177038</v>
      </c>
      <c r="AF47" s="79" t="n">
        <v>734224665</v>
      </c>
      <c r="AG47" s="79" t="n">
        <v>291644043</v>
      </c>
      <c r="AH47" s="79" t="n">
        <v>26308330</v>
      </c>
      <c r="AI47" s="79" t="n">
        <v>93575182</v>
      </c>
      <c r="AJ47" s="79" t="n">
        <v>0</v>
      </c>
    </row>
    <row r="48" customFormat="false" ht="13.5" hidden="false" customHeight="false" outlineLevel="0" collapsed="false">
      <c r="A48" s="63"/>
      <c r="B48" s="64" t="s">
        <v>70</v>
      </c>
      <c r="C48" s="65" t="n">
        <f aca="false">O48</f>
        <v>416563</v>
      </c>
      <c r="D48" s="66" t="n">
        <f aca="false">P48</f>
        <v>702840</v>
      </c>
      <c r="E48" s="67" t="n">
        <f aca="false">(S48+AE48)/1000000</f>
        <v>19814.042087</v>
      </c>
      <c r="F48" s="68" t="n">
        <f aca="false">(T48+AF48)/1000000</f>
        <v>14436.200728</v>
      </c>
      <c r="G48" s="67" t="n">
        <f aca="false">(U48+AG48)/1000000</f>
        <v>4108.478555</v>
      </c>
      <c r="H48" s="69" t="n">
        <f aca="false">(V48+AH48)/1000000</f>
        <v>1269.362804</v>
      </c>
      <c r="I48" s="66" t="n">
        <f aca="false">(W48+AI48)/1000000</f>
        <v>1680.619579</v>
      </c>
      <c r="J48" s="70" t="n">
        <f aca="false">F48+I48</f>
        <v>16116.820307</v>
      </c>
      <c r="K48" s="71" t="n">
        <f aca="false">(J48/E48)*100</f>
        <v>81.3403960495988</v>
      </c>
      <c r="L48" s="72" t="n">
        <f aca="false">(S48+AE48)/P48</f>
        <v>28191.3978814524</v>
      </c>
      <c r="N48" s="5" t="s">
        <v>70</v>
      </c>
      <c r="O48" s="73" t="n">
        <v>416563</v>
      </c>
      <c r="P48" s="73" t="n">
        <v>702840</v>
      </c>
      <c r="Q48" s="74" t="n">
        <v>26434</v>
      </c>
      <c r="R48" s="75" t="n">
        <v>54031</v>
      </c>
      <c r="S48" s="76" t="n">
        <v>18099538305</v>
      </c>
      <c r="T48" s="76" t="n">
        <v>13239869188</v>
      </c>
      <c r="U48" s="76" t="n">
        <v>3667403650</v>
      </c>
      <c r="V48" s="76" t="n">
        <v>1192265467</v>
      </c>
      <c r="W48" s="76" t="n">
        <v>1533436033</v>
      </c>
      <c r="X48" s="76" t="n">
        <v>999493</v>
      </c>
      <c r="Y48" s="77" t="n">
        <v>756270708</v>
      </c>
      <c r="Z48" s="78" t="n">
        <v>540133526</v>
      </c>
      <c r="AA48" s="78" t="n">
        <v>187800966</v>
      </c>
      <c r="AB48" s="78" t="n">
        <v>28336216</v>
      </c>
      <c r="AC48" s="78" t="n">
        <v>46859246</v>
      </c>
      <c r="AD48" s="78" t="n">
        <v>0</v>
      </c>
      <c r="AE48" s="79" t="n">
        <v>1714503782</v>
      </c>
      <c r="AF48" s="79" t="n">
        <v>1196331540</v>
      </c>
      <c r="AG48" s="79" t="n">
        <v>441074905</v>
      </c>
      <c r="AH48" s="79" t="n">
        <v>77097337</v>
      </c>
      <c r="AI48" s="79" t="n">
        <v>147183546</v>
      </c>
      <c r="AJ48" s="79" t="n">
        <v>80108</v>
      </c>
    </row>
    <row r="49" customFormat="false" ht="13.5" hidden="false" customHeight="false" outlineLevel="0" collapsed="false">
      <c r="A49" s="63"/>
      <c r="B49" s="64" t="s">
        <v>71</v>
      </c>
      <c r="C49" s="65" t="n">
        <f aca="false">O49</f>
        <v>229441</v>
      </c>
      <c r="D49" s="66" t="n">
        <f aca="false">P49</f>
        <v>377629</v>
      </c>
      <c r="E49" s="67" t="n">
        <f aca="false">(S49+AE49)/1000000</f>
        <v>10700.592306</v>
      </c>
      <c r="F49" s="68" t="n">
        <f aca="false">(T49+AF49)/1000000</f>
        <v>7803.545814</v>
      </c>
      <c r="G49" s="67" t="n">
        <f aca="false">(U49+AG49)/1000000</f>
        <v>2269.696521</v>
      </c>
      <c r="H49" s="69" t="n">
        <f aca="false">(V49+AH49)/1000000</f>
        <v>627.349971</v>
      </c>
      <c r="I49" s="66" t="n">
        <f aca="false">(W49+AI49)/1000000</f>
        <v>987.028037</v>
      </c>
      <c r="J49" s="70" t="n">
        <f aca="false">F49+I49</f>
        <v>8790.573851</v>
      </c>
      <c r="K49" s="71" t="n">
        <f aca="false">(J49/E49)*100</f>
        <v>82.1503483136254</v>
      </c>
      <c r="L49" s="72" t="n">
        <f aca="false">(S49+AE49)/P49</f>
        <v>28336.2567652378</v>
      </c>
      <c r="N49" s="5" t="s">
        <v>71</v>
      </c>
      <c r="O49" s="73" t="n">
        <v>229441</v>
      </c>
      <c r="P49" s="73" t="n">
        <v>377629</v>
      </c>
      <c r="Q49" s="74" t="n">
        <v>3230</v>
      </c>
      <c r="R49" s="75" t="n">
        <v>5199</v>
      </c>
      <c r="S49" s="76" t="n">
        <v>9592256090</v>
      </c>
      <c r="T49" s="76" t="n">
        <v>7029007833</v>
      </c>
      <c r="U49" s="76" t="n">
        <v>1980574040</v>
      </c>
      <c r="V49" s="76" t="n">
        <v>582674217</v>
      </c>
      <c r="W49" s="76" t="n">
        <v>887784594</v>
      </c>
      <c r="X49" s="76" t="n">
        <v>317073</v>
      </c>
      <c r="Y49" s="77" t="n">
        <v>57256884</v>
      </c>
      <c r="Z49" s="78" t="n">
        <v>40519350</v>
      </c>
      <c r="AA49" s="78" t="n">
        <v>15826840</v>
      </c>
      <c r="AB49" s="78" t="n">
        <v>910694</v>
      </c>
      <c r="AC49" s="78" t="n">
        <v>2213264</v>
      </c>
      <c r="AD49" s="78" t="n">
        <v>0</v>
      </c>
      <c r="AE49" s="79" t="n">
        <v>1108336216</v>
      </c>
      <c r="AF49" s="79" t="n">
        <v>774537981</v>
      </c>
      <c r="AG49" s="79" t="n">
        <v>289122481</v>
      </c>
      <c r="AH49" s="79" t="n">
        <v>44675754</v>
      </c>
      <c r="AI49" s="79" t="n">
        <v>99243443</v>
      </c>
      <c r="AJ49" s="79" t="n">
        <v>0</v>
      </c>
    </row>
    <row r="50" customFormat="false" ht="13.5" hidden="false" customHeight="false" outlineLevel="0" collapsed="false">
      <c r="A50" s="63"/>
      <c r="B50" s="64" t="s">
        <v>72</v>
      </c>
      <c r="C50" s="65" t="n">
        <f aca="false">O50</f>
        <v>110188</v>
      </c>
      <c r="D50" s="66" t="n">
        <f aca="false">P50</f>
        <v>192198</v>
      </c>
      <c r="E50" s="67" t="n">
        <f aca="false">(S50+AE50)/1000000</f>
        <v>5288.595967</v>
      </c>
      <c r="F50" s="68" t="n">
        <f aca="false">(T50+AF50)/1000000</f>
        <v>3841.014427</v>
      </c>
      <c r="G50" s="67" t="n">
        <f aca="false">(U50+AG50)/1000000</f>
        <v>1233.278899</v>
      </c>
      <c r="H50" s="69" t="n">
        <f aca="false">(V50+AH50)/1000000</f>
        <v>214.302641</v>
      </c>
      <c r="I50" s="66" t="n">
        <f aca="false">(W50+AI50)/1000000</f>
        <v>546.354072</v>
      </c>
      <c r="J50" s="70" t="n">
        <f aca="false">F50+I50</f>
        <v>4387.368499</v>
      </c>
      <c r="K50" s="71" t="n">
        <f aca="false">(J50/E50)*100</f>
        <v>82.9590410456099</v>
      </c>
      <c r="L50" s="72" t="n">
        <f aca="false">(S50+AE50)/P50</f>
        <v>27516.3943797542</v>
      </c>
      <c r="N50" s="5" t="s">
        <v>72</v>
      </c>
      <c r="O50" s="73" t="n">
        <v>110188</v>
      </c>
      <c r="P50" s="73" t="n">
        <v>192198</v>
      </c>
      <c r="Q50" s="74" t="n">
        <v>7381</v>
      </c>
      <c r="R50" s="75" t="n">
        <v>16201</v>
      </c>
      <c r="S50" s="76" t="n">
        <v>4770435968</v>
      </c>
      <c r="T50" s="76" t="n">
        <v>3478931124</v>
      </c>
      <c r="U50" s="76" t="n">
        <v>1089400414</v>
      </c>
      <c r="V50" s="76" t="n">
        <v>202104430</v>
      </c>
      <c r="W50" s="76" t="n">
        <v>495829652</v>
      </c>
      <c r="X50" s="76" t="n">
        <v>317696</v>
      </c>
      <c r="Y50" s="77" t="n">
        <v>256467663</v>
      </c>
      <c r="Z50" s="78" t="n">
        <v>183727212</v>
      </c>
      <c r="AA50" s="78" t="n">
        <v>64463248</v>
      </c>
      <c r="AB50" s="78" t="n">
        <v>8277203</v>
      </c>
      <c r="AC50" s="78" t="n">
        <v>14759247</v>
      </c>
      <c r="AD50" s="78" t="n">
        <v>0</v>
      </c>
      <c r="AE50" s="79" t="n">
        <v>518159999</v>
      </c>
      <c r="AF50" s="79" t="n">
        <v>362083303</v>
      </c>
      <c r="AG50" s="79" t="n">
        <v>143878485</v>
      </c>
      <c r="AH50" s="79" t="n">
        <v>12198211</v>
      </c>
      <c r="AI50" s="79" t="n">
        <v>50524420</v>
      </c>
      <c r="AJ50" s="79" t="n">
        <v>70849</v>
      </c>
    </row>
    <row r="51" customFormat="false" ht="13.5" hidden="false" customHeight="false" outlineLevel="0" collapsed="false">
      <c r="A51" s="63"/>
      <c r="B51" s="64" t="s">
        <v>73</v>
      </c>
      <c r="C51" s="65" t="n">
        <f aca="false">O51</f>
        <v>144675</v>
      </c>
      <c r="D51" s="66" t="n">
        <f aca="false">P51</f>
        <v>250765</v>
      </c>
      <c r="E51" s="67" t="n">
        <f aca="false">(S51+AE51)/1000000</f>
        <v>6893.940655</v>
      </c>
      <c r="F51" s="68" t="n">
        <f aca="false">(T51+AF51)/1000000</f>
        <v>5009.649573</v>
      </c>
      <c r="G51" s="67" t="n">
        <f aca="false">(U51+AG51)/1000000</f>
        <v>1553.057263</v>
      </c>
      <c r="H51" s="69" t="n">
        <f aca="false">(V51+AH51)/1000000</f>
        <v>331.233819</v>
      </c>
      <c r="I51" s="66" t="n">
        <f aca="false">(W51+AI51)/1000000</f>
        <v>657.710725</v>
      </c>
      <c r="J51" s="70" t="n">
        <f aca="false">F51+I51</f>
        <v>5667.360298</v>
      </c>
      <c r="K51" s="71" t="n">
        <f aca="false">(J51/E51)*100</f>
        <v>82.2078486255841</v>
      </c>
      <c r="L51" s="72" t="n">
        <f aca="false">(S51+AE51)/P51</f>
        <v>27491.6382070863</v>
      </c>
      <c r="N51" s="5" t="s">
        <v>73</v>
      </c>
      <c r="O51" s="73" t="n">
        <v>144675</v>
      </c>
      <c r="P51" s="73" t="n">
        <v>250765</v>
      </c>
      <c r="Q51" s="74" t="n">
        <v>6935</v>
      </c>
      <c r="R51" s="75" t="n">
        <v>16057</v>
      </c>
      <c r="S51" s="76" t="n">
        <v>6075975606</v>
      </c>
      <c r="T51" s="76" t="n">
        <v>4439450735</v>
      </c>
      <c r="U51" s="76" t="n">
        <v>1315822209</v>
      </c>
      <c r="V51" s="76" t="n">
        <v>320702662</v>
      </c>
      <c r="W51" s="76" t="n">
        <v>607450642</v>
      </c>
      <c r="X51" s="76" t="n">
        <v>0</v>
      </c>
      <c r="Y51" s="77" t="n">
        <v>229885215</v>
      </c>
      <c r="Z51" s="78" t="n">
        <v>165451808</v>
      </c>
      <c r="AA51" s="78" t="n">
        <v>56818248</v>
      </c>
      <c r="AB51" s="78" t="n">
        <v>7615159</v>
      </c>
      <c r="AC51" s="78" t="n">
        <v>17517632</v>
      </c>
      <c r="AD51" s="78" t="n">
        <v>0</v>
      </c>
      <c r="AE51" s="79" t="n">
        <v>817965049</v>
      </c>
      <c r="AF51" s="79" t="n">
        <v>570198838</v>
      </c>
      <c r="AG51" s="79" t="n">
        <v>237235054</v>
      </c>
      <c r="AH51" s="79" t="n">
        <v>10531157</v>
      </c>
      <c r="AI51" s="79" t="n">
        <v>50260083</v>
      </c>
      <c r="AJ51" s="79" t="n">
        <v>0</v>
      </c>
    </row>
    <row r="52" customFormat="false" ht="13.5" hidden="false" customHeight="false" outlineLevel="0" collapsed="false">
      <c r="A52" s="63"/>
      <c r="B52" s="64" t="s">
        <v>74</v>
      </c>
      <c r="C52" s="65" t="n">
        <f aca="false">O52</f>
        <v>233719</v>
      </c>
      <c r="D52" s="66" t="n">
        <f aca="false">P52</f>
        <v>406018</v>
      </c>
      <c r="E52" s="67" t="n">
        <f aca="false">(S52+AE52)/1000000</f>
        <v>10424.350583</v>
      </c>
      <c r="F52" s="68" t="n">
        <f aca="false">(T52+AF52)/1000000</f>
        <v>7586.076874</v>
      </c>
      <c r="G52" s="67" t="n">
        <f aca="false">(U52+AG52)/1000000</f>
        <v>2329.185154</v>
      </c>
      <c r="H52" s="69" t="n">
        <f aca="false">(V52+AH52)/1000000</f>
        <v>509.088555</v>
      </c>
      <c r="I52" s="66" t="n">
        <f aca="false">(W52+AI52)/1000000</f>
        <v>980.235411</v>
      </c>
      <c r="J52" s="70" t="n">
        <f aca="false">F52+I52</f>
        <v>8566.312285</v>
      </c>
      <c r="K52" s="71" t="n">
        <f aca="false">(J52/E52)*100</f>
        <v>82.1759803336806</v>
      </c>
      <c r="L52" s="72" t="n">
        <f aca="false">(S52+AE52)/P52</f>
        <v>25674.6020693664</v>
      </c>
      <c r="N52" s="5" t="s">
        <v>74</v>
      </c>
      <c r="O52" s="73" t="n">
        <v>233719</v>
      </c>
      <c r="P52" s="73" t="n">
        <v>406018</v>
      </c>
      <c r="Q52" s="74" t="n">
        <v>3366</v>
      </c>
      <c r="R52" s="75" t="n">
        <v>6977</v>
      </c>
      <c r="S52" s="76" t="n">
        <v>9421574919</v>
      </c>
      <c r="T52" s="76" t="n">
        <v>6884994494</v>
      </c>
      <c r="U52" s="76" t="n">
        <v>2063202779</v>
      </c>
      <c r="V52" s="76" t="n">
        <v>473377646</v>
      </c>
      <c r="W52" s="76" t="n">
        <v>913449778</v>
      </c>
      <c r="X52" s="76" t="n">
        <v>0</v>
      </c>
      <c r="Y52" s="77" t="n">
        <v>71403556</v>
      </c>
      <c r="Z52" s="78" t="n">
        <v>50492987</v>
      </c>
      <c r="AA52" s="78" t="n">
        <v>20242035</v>
      </c>
      <c r="AB52" s="78" t="n">
        <v>668534</v>
      </c>
      <c r="AC52" s="78" t="n">
        <v>1854117</v>
      </c>
      <c r="AD52" s="78" t="n">
        <v>0</v>
      </c>
      <c r="AE52" s="79" t="n">
        <v>1002775664</v>
      </c>
      <c r="AF52" s="79" t="n">
        <v>701082380</v>
      </c>
      <c r="AG52" s="79" t="n">
        <v>265982375</v>
      </c>
      <c r="AH52" s="79" t="n">
        <v>35710909</v>
      </c>
      <c r="AI52" s="79" t="n">
        <v>66785633</v>
      </c>
      <c r="AJ52" s="79" t="n">
        <v>0</v>
      </c>
    </row>
    <row r="53" customFormat="false" ht="13.5" hidden="false" customHeight="false" outlineLevel="0" collapsed="false">
      <c r="A53" s="63"/>
      <c r="B53" s="64" t="s">
        <v>75</v>
      </c>
      <c r="C53" s="65" t="n">
        <f aca="false">O53</f>
        <v>131886</v>
      </c>
      <c r="D53" s="66" t="n">
        <f aca="false">P53</f>
        <v>225485</v>
      </c>
      <c r="E53" s="67" t="n">
        <f aca="false">(S53+AE53)/1000000</f>
        <v>6003.382216</v>
      </c>
      <c r="F53" s="68" t="n">
        <f aca="false">(T53+AF53)/1000000</f>
        <v>4369.356803</v>
      </c>
      <c r="G53" s="67" t="n">
        <f aca="false">(U53+AG53)/1000000</f>
        <v>1345.218191</v>
      </c>
      <c r="H53" s="69" t="n">
        <f aca="false">(V53+AH53)/1000000</f>
        <v>288.807222</v>
      </c>
      <c r="I53" s="66" t="n">
        <f aca="false">(W53+AI53)/1000000</f>
        <v>589.21949</v>
      </c>
      <c r="J53" s="70" t="n">
        <f aca="false">F53+I53</f>
        <v>4958.576293</v>
      </c>
      <c r="K53" s="71" t="n">
        <f aca="false">(J53/E53)*100</f>
        <v>82.5963784178955</v>
      </c>
      <c r="L53" s="72" t="n">
        <f aca="false">(S53+AE53)/P53</f>
        <v>26624.3085615451</v>
      </c>
      <c r="N53" s="5" t="s">
        <v>75</v>
      </c>
      <c r="O53" s="73" t="n">
        <v>131886</v>
      </c>
      <c r="P53" s="73" t="n">
        <v>225485</v>
      </c>
      <c r="Q53" s="74" t="n">
        <v>474</v>
      </c>
      <c r="R53" s="75" t="n">
        <v>1062</v>
      </c>
      <c r="S53" s="76" t="n">
        <v>5477972886</v>
      </c>
      <c r="T53" s="76" t="n">
        <v>4001980138</v>
      </c>
      <c r="U53" s="76" t="n">
        <v>1202727752</v>
      </c>
      <c r="V53" s="76" t="n">
        <v>273264996</v>
      </c>
      <c r="W53" s="76" t="n">
        <v>547658856</v>
      </c>
      <c r="X53" s="76" t="n">
        <v>148224</v>
      </c>
      <c r="Y53" s="77" t="n">
        <v>17903616</v>
      </c>
      <c r="Z53" s="78" t="n">
        <v>12771363</v>
      </c>
      <c r="AA53" s="78" t="n">
        <v>4862782</v>
      </c>
      <c r="AB53" s="78" t="n">
        <v>269471</v>
      </c>
      <c r="AC53" s="78" t="n">
        <v>468019</v>
      </c>
      <c r="AD53" s="78" t="n">
        <v>0</v>
      </c>
      <c r="AE53" s="79" t="n">
        <v>525409330</v>
      </c>
      <c r="AF53" s="79" t="n">
        <v>367376665</v>
      </c>
      <c r="AG53" s="79" t="n">
        <v>142490439</v>
      </c>
      <c r="AH53" s="79" t="n">
        <v>15542226</v>
      </c>
      <c r="AI53" s="79" t="n">
        <v>41560634</v>
      </c>
      <c r="AJ53" s="79" t="n">
        <v>110858</v>
      </c>
    </row>
    <row r="54" customFormat="false" ht="13.5" hidden="false" customHeight="false" outlineLevel="0" collapsed="false">
      <c r="A54" s="63"/>
      <c r="B54" s="64" t="s">
        <v>76</v>
      </c>
      <c r="C54" s="65" t="n">
        <f aca="false">O54</f>
        <v>763747</v>
      </c>
      <c r="D54" s="66" t="n">
        <f aca="false">P54</f>
        <v>1324997</v>
      </c>
      <c r="E54" s="67" t="n">
        <f aca="false">(S54+AE54)/1000000</f>
        <v>34314.016493</v>
      </c>
      <c r="F54" s="68" t="n">
        <f aca="false">(T54+AF54)/1000000</f>
        <v>24979.617299</v>
      </c>
      <c r="G54" s="67" t="n">
        <f aca="false">(U54+AG54)/1000000</f>
        <v>7620.967304</v>
      </c>
      <c r="H54" s="69" t="n">
        <f aca="false">(V54+AH54)/1000000</f>
        <v>1713.43189</v>
      </c>
      <c r="I54" s="66" t="n">
        <f aca="false">(W54+AI54)/1000000</f>
        <v>3234.231916</v>
      </c>
      <c r="J54" s="70" t="n">
        <f aca="false">F54+I54</f>
        <v>28213.849215</v>
      </c>
      <c r="K54" s="71" t="n">
        <f aca="false">(J54/E54)*100</f>
        <v>82.2225204116096</v>
      </c>
      <c r="L54" s="72" t="n">
        <f aca="false">(S54+AE54)/P54</f>
        <v>25897.4295738028</v>
      </c>
      <c r="N54" s="5" t="s">
        <v>76</v>
      </c>
      <c r="O54" s="73" t="n">
        <v>763747</v>
      </c>
      <c r="P54" s="73" t="n">
        <v>1324997</v>
      </c>
      <c r="Q54" s="74" t="n">
        <v>17615</v>
      </c>
      <c r="R54" s="75" t="n">
        <v>31057</v>
      </c>
      <c r="S54" s="76" t="n">
        <v>31213215059</v>
      </c>
      <c r="T54" s="76" t="n">
        <v>22813367743</v>
      </c>
      <c r="U54" s="76" t="n">
        <v>6834224423</v>
      </c>
      <c r="V54" s="76" t="n">
        <v>1565622893</v>
      </c>
      <c r="W54" s="76" t="n">
        <v>3007450312</v>
      </c>
      <c r="X54" s="76" t="n">
        <v>64161</v>
      </c>
      <c r="Y54" s="77" t="n">
        <v>351984923</v>
      </c>
      <c r="Z54" s="78" t="n">
        <v>248614566</v>
      </c>
      <c r="AA54" s="78" t="n">
        <v>98704119</v>
      </c>
      <c r="AB54" s="78" t="n">
        <v>4666238</v>
      </c>
      <c r="AC54" s="78" t="n">
        <v>18399045</v>
      </c>
      <c r="AD54" s="78" t="n">
        <v>0</v>
      </c>
      <c r="AE54" s="79" t="n">
        <v>3100801434</v>
      </c>
      <c r="AF54" s="79" t="n">
        <v>2166249556</v>
      </c>
      <c r="AG54" s="79" t="n">
        <v>786742881</v>
      </c>
      <c r="AH54" s="79" t="n">
        <v>147808997</v>
      </c>
      <c r="AI54" s="79" t="n">
        <v>226781604</v>
      </c>
      <c r="AJ54" s="79" t="n">
        <v>41072</v>
      </c>
    </row>
    <row r="55" customFormat="false" ht="13.5" hidden="false" customHeight="false" outlineLevel="0" collapsed="false">
      <c r="A55" s="63"/>
      <c r="B55" s="64" t="s">
        <v>77</v>
      </c>
      <c r="C55" s="65" t="n">
        <f aca="false">O55</f>
        <v>120885</v>
      </c>
      <c r="D55" s="66" t="n">
        <f aca="false">P55</f>
        <v>229443</v>
      </c>
      <c r="E55" s="67" t="n">
        <f aca="false">(S55+AE55)/1000000</f>
        <v>6218.847847</v>
      </c>
      <c r="F55" s="68" t="n">
        <f aca="false">(T55+AF55)/1000000</f>
        <v>4524.546438</v>
      </c>
      <c r="G55" s="67" t="n">
        <f aca="false">(U55+AG55)/1000000</f>
        <v>1477.49193</v>
      </c>
      <c r="H55" s="69" t="n">
        <f aca="false">(V55+AH55)/1000000</f>
        <v>216.809479</v>
      </c>
      <c r="I55" s="66" t="n">
        <f aca="false">(W55+AI55)/1000000</f>
        <v>585.937554</v>
      </c>
      <c r="J55" s="70" t="n">
        <f aca="false">F55+I55</f>
        <v>5110.483992</v>
      </c>
      <c r="K55" s="71" t="n">
        <f aca="false">(J55/E55)*100</f>
        <v>82.1773440632628</v>
      </c>
      <c r="L55" s="72" t="n">
        <f aca="false">(S55+AE55)/P55</f>
        <v>27104.107978888</v>
      </c>
      <c r="N55" s="5" t="s">
        <v>77</v>
      </c>
      <c r="O55" s="73" t="n">
        <v>120885</v>
      </c>
      <c r="P55" s="73" t="n">
        <v>229443</v>
      </c>
      <c r="Q55" s="74" t="n">
        <v>4939</v>
      </c>
      <c r="R55" s="75" t="n">
        <v>10382</v>
      </c>
      <c r="S55" s="76" t="n">
        <v>5496918888</v>
      </c>
      <c r="T55" s="76" t="n">
        <v>4022500055</v>
      </c>
      <c r="U55" s="76" t="n">
        <v>1265335863</v>
      </c>
      <c r="V55" s="76" t="n">
        <v>209082970</v>
      </c>
      <c r="W55" s="76" t="n">
        <v>551670705</v>
      </c>
      <c r="X55" s="76" t="n">
        <v>391496</v>
      </c>
      <c r="Y55" s="77" t="n">
        <v>147908584</v>
      </c>
      <c r="Z55" s="78" t="n">
        <v>105412664</v>
      </c>
      <c r="AA55" s="78" t="n">
        <v>39673229</v>
      </c>
      <c r="AB55" s="78" t="n">
        <v>2822691</v>
      </c>
      <c r="AC55" s="78" t="n">
        <v>10637518</v>
      </c>
      <c r="AD55" s="78" t="n">
        <v>0</v>
      </c>
      <c r="AE55" s="79" t="n">
        <v>721928959</v>
      </c>
      <c r="AF55" s="79" t="n">
        <v>502046383</v>
      </c>
      <c r="AG55" s="79" t="n">
        <v>212156067</v>
      </c>
      <c r="AH55" s="79" t="n">
        <v>7726509</v>
      </c>
      <c r="AI55" s="79" t="n">
        <v>34266849</v>
      </c>
      <c r="AJ55" s="79" t="n">
        <v>0</v>
      </c>
    </row>
    <row r="56" customFormat="false" ht="13.5" hidden="false" customHeight="false" outlineLevel="0" collapsed="false">
      <c r="A56" s="63"/>
      <c r="B56" s="64" t="s">
        <v>78</v>
      </c>
      <c r="C56" s="65" t="n">
        <f aca="false">O56</f>
        <v>241122</v>
      </c>
      <c r="D56" s="66" t="n">
        <f aca="false">P56</f>
        <v>437830</v>
      </c>
      <c r="E56" s="67" t="n">
        <f aca="false">(S56+AE56)/1000000</f>
        <v>12090.797716</v>
      </c>
      <c r="F56" s="68" t="n">
        <f aca="false">(T56+AF56)/1000000</f>
        <v>8806.700598</v>
      </c>
      <c r="G56" s="67" t="n">
        <f aca="false">(U56+AG56)/1000000</f>
        <v>2665.644163</v>
      </c>
      <c r="H56" s="69" t="n">
        <f aca="false">(V56+AH56)/1000000</f>
        <v>618.452955</v>
      </c>
      <c r="I56" s="66" t="n">
        <f aca="false">(W56+AI56)/1000000</f>
        <v>1136.741974</v>
      </c>
      <c r="J56" s="70" t="n">
        <f aca="false">F56+I56</f>
        <v>9943.442572</v>
      </c>
      <c r="K56" s="71" t="n">
        <f aca="false">(J56/E56)*100</f>
        <v>82.2397562639034</v>
      </c>
      <c r="L56" s="72" t="n">
        <f aca="false">(S56+AE56)/P56</f>
        <v>27615.2792545052</v>
      </c>
      <c r="N56" s="5" t="s">
        <v>78</v>
      </c>
      <c r="O56" s="73" t="n">
        <v>241122</v>
      </c>
      <c r="P56" s="73" t="n">
        <v>437830</v>
      </c>
      <c r="Q56" s="74" t="n">
        <v>12115</v>
      </c>
      <c r="R56" s="75" t="n">
        <v>24581</v>
      </c>
      <c r="S56" s="76" t="n">
        <v>11025529240</v>
      </c>
      <c r="T56" s="76" t="n">
        <v>8062082818</v>
      </c>
      <c r="U56" s="76" t="n">
        <v>2374047932</v>
      </c>
      <c r="V56" s="76" t="n">
        <v>589398490</v>
      </c>
      <c r="W56" s="76" t="n">
        <v>1055853304</v>
      </c>
      <c r="X56" s="76" t="n">
        <v>135947</v>
      </c>
      <c r="Y56" s="77" t="n">
        <v>345386626</v>
      </c>
      <c r="Z56" s="78" t="n">
        <v>244972544</v>
      </c>
      <c r="AA56" s="78" t="n">
        <v>91757932</v>
      </c>
      <c r="AB56" s="78" t="n">
        <v>8656150</v>
      </c>
      <c r="AC56" s="78" t="n">
        <v>22772538</v>
      </c>
      <c r="AD56" s="78" t="n">
        <v>0</v>
      </c>
      <c r="AE56" s="79" t="n">
        <v>1065268476</v>
      </c>
      <c r="AF56" s="79" t="n">
        <v>744617780</v>
      </c>
      <c r="AG56" s="79" t="n">
        <v>291596231</v>
      </c>
      <c r="AH56" s="79" t="n">
        <v>29054465</v>
      </c>
      <c r="AI56" s="79" t="n">
        <v>80888670</v>
      </c>
      <c r="AJ56" s="79" t="n">
        <v>0</v>
      </c>
    </row>
    <row r="57" customFormat="false" ht="13.5" hidden="false" customHeight="false" outlineLevel="0" collapsed="false">
      <c r="A57" s="63"/>
      <c r="B57" s="64" t="s">
        <v>79</v>
      </c>
      <c r="C57" s="65" t="n">
        <f aca="false">O57</f>
        <v>294679</v>
      </c>
      <c r="D57" s="66" t="n">
        <f aca="false">P57</f>
        <v>548037</v>
      </c>
      <c r="E57" s="67" t="n">
        <f aca="false">(S57+AE57)/1000000</f>
        <v>13721.547585</v>
      </c>
      <c r="F57" s="68" t="n">
        <f aca="false">(T57+AF57)/1000000</f>
        <v>9979.30993</v>
      </c>
      <c r="G57" s="67" t="n">
        <f aca="false">(U57+AG57)/1000000</f>
        <v>3246.366417</v>
      </c>
      <c r="H57" s="69" t="n">
        <f aca="false">(V57+AH57)/1000000</f>
        <v>495.871238</v>
      </c>
      <c r="I57" s="66" t="n">
        <f aca="false">(W57+AI57)/1000000</f>
        <v>1285.144626</v>
      </c>
      <c r="J57" s="70" t="n">
        <f aca="false">F57+I57</f>
        <v>11264.454556</v>
      </c>
      <c r="K57" s="71" t="n">
        <f aca="false">(J57/E57)*100</f>
        <v>82.0931785297598</v>
      </c>
      <c r="L57" s="72" t="n">
        <f aca="false">(S57+AE57)/P57</f>
        <v>25037.6299136737</v>
      </c>
      <c r="N57" s="5" t="s">
        <v>79</v>
      </c>
      <c r="O57" s="73" t="n">
        <v>294679</v>
      </c>
      <c r="P57" s="73" t="n">
        <v>548037</v>
      </c>
      <c r="Q57" s="74" t="n">
        <v>4172</v>
      </c>
      <c r="R57" s="75" t="n">
        <v>8314</v>
      </c>
      <c r="S57" s="76" t="n">
        <v>12894572535</v>
      </c>
      <c r="T57" s="76" t="n">
        <v>9401141440</v>
      </c>
      <c r="U57" s="76" t="n">
        <v>3023284085</v>
      </c>
      <c r="V57" s="76" t="n">
        <v>470147010</v>
      </c>
      <c r="W57" s="76" t="n">
        <v>1204970665</v>
      </c>
      <c r="X57" s="76" t="n">
        <v>71723</v>
      </c>
      <c r="Y57" s="77" t="n">
        <v>84841557</v>
      </c>
      <c r="Z57" s="78" t="n">
        <v>60122510</v>
      </c>
      <c r="AA57" s="78" t="n">
        <v>23687238</v>
      </c>
      <c r="AB57" s="78" t="n">
        <v>1031809</v>
      </c>
      <c r="AC57" s="78" t="n">
        <v>4486635</v>
      </c>
      <c r="AD57" s="78" t="n">
        <v>0</v>
      </c>
      <c r="AE57" s="79" t="n">
        <v>826975050</v>
      </c>
      <c r="AF57" s="79" t="n">
        <v>578168490</v>
      </c>
      <c r="AG57" s="79" t="n">
        <v>223082332</v>
      </c>
      <c r="AH57" s="79" t="n">
        <v>25724228</v>
      </c>
      <c r="AI57" s="79" t="n">
        <v>80173961</v>
      </c>
      <c r="AJ57" s="79" t="n">
        <v>0</v>
      </c>
    </row>
    <row r="58" customFormat="false" ht="13.5" hidden="false" customHeight="false" outlineLevel="0" collapsed="false">
      <c r="A58" s="63"/>
      <c r="B58" s="64" t="s">
        <v>80</v>
      </c>
      <c r="C58" s="65" t="n">
        <f aca="false">O58</f>
        <v>183546</v>
      </c>
      <c r="D58" s="66" t="n">
        <f aca="false">P58</f>
        <v>314834</v>
      </c>
      <c r="E58" s="67" t="n">
        <f aca="false">(S58+AE58)/1000000</f>
        <v>8846.046978</v>
      </c>
      <c r="F58" s="68" t="n">
        <f aca="false">(T58+AF58)/1000000</f>
        <v>6450.551866</v>
      </c>
      <c r="G58" s="67" t="n">
        <f aca="false">(U58+AG58)/1000000</f>
        <v>2134.504728</v>
      </c>
      <c r="H58" s="69" t="n">
        <f aca="false">(V58+AH58)/1000000</f>
        <v>260.990384</v>
      </c>
      <c r="I58" s="66" t="n">
        <f aca="false">(W58+AI58)/1000000</f>
        <v>880.359482</v>
      </c>
      <c r="J58" s="70" t="n">
        <f aca="false">F58+I58</f>
        <v>7330.911348</v>
      </c>
      <c r="K58" s="71" t="n">
        <f aca="false">(J58/E58)*100</f>
        <v>82.8721729178228</v>
      </c>
      <c r="L58" s="72" t="n">
        <f aca="false">(S58+AE58)/P58</f>
        <v>28097.4957533176</v>
      </c>
      <c r="N58" s="5" t="s">
        <v>80</v>
      </c>
      <c r="O58" s="73" t="n">
        <v>183546</v>
      </c>
      <c r="P58" s="73" t="n">
        <v>314834</v>
      </c>
      <c r="Q58" s="74" t="n">
        <v>4825</v>
      </c>
      <c r="R58" s="75" t="n">
        <v>7877</v>
      </c>
      <c r="S58" s="76" t="n">
        <v>7703809355</v>
      </c>
      <c r="T58" s="76" t="n">
        <v>5653109259</v>
      </c>
      <c r="U58" s="76" t="n">
        <v>1809011764</v>
      </c>
      <c r="V58" s="76" t="n">
        <v>241688332</v>
      </c>
      <c r="W58" s="76" t="n">
        <v>807782830</v>
      </c>
      <c r="X58" s="76" t="n">
        <v>122138</v>
      </c>
      <c r="Y58" s="77" t="n">
        <v>101834077</v>
      </c>
      <c r="Z58" s="78" t="n">
        <v>72165330</v>
      </c>
      <c r="AA58" s="78" t="n">
        <v>28287015</v>
      </c>
      <c r="AB58" s="78" t="n">
        <v>1381732</v>
      </c>
      <c r="AC58" s="78" t="n">
        <v>5839717</v>
      </c>
      <c r="AD58" s="78" t="n">
        <v>0</v>
      </c>
      <c r="AE58" s="79" t="n">
        <v>1142237623</v>
      </c>
      <c r="AF58" s="79" t="n">
        <v>797442607</v>
      </c>
      <c r="AG58" s="79" t="n">
        <v>325492964</v>
      </c>
      <c r="AH58" s="79" t="n">
        <v>19302052</v>
      </c>
      <c r="AI58" s="79" t="n">
        <v>72576652</v>
      </c>
      <c r="AJ58" s="79" t="n">
        <v>0</v>
      </c>
    </row>
    <row r="59" customFormat="false" ht="13.5" hidden="false" customHeight="false" outlineLevel="0" collapsed="false">
      <c r="A59" s="63"/>
      <c r="B59" s="64" t="s">
        <v>81</v>
      </c>
      <c r="C59" s="65" t="n">
        <f aca="false">O59</f>
        <v>199353</v>
      </c>
      <c r="D59" s="66" t="n">
        <f aca="false">P59</f>
        <v>357709</v>
      </c>
      <c r="E59" s="67" t="n">
        <f aca="false">(S59+AE59)/1000000</f>
        <v>8605.709325</v>
      </c>
      <c r="F59" s="68" t="n">
        <f aca="false">(T59+AF59)/1000000</f>
        <v>6270.633513</v>
      </c>
      <c r="G59" s="67" t="n">
        <f aca="false">(U59+AG59)/1000000</f>
        <v>2002.740069</v>
      </c>
      <c r="H59" s="69" t="n">
        <f aca="false">(V59+AH59)/1000000</f>
        <v>332.335743</v>
      </c>
      <c r="I59" s="66" t="n">
        <f aca="false">(W59+AI59)/1000000</f>
        <v>843.348525</v>
      </c>
      <c r="J59" s="70" t="n">
        <f aca="false">F59+I59</f>
        <v>7113.982038</v>
      </c>
      <c r="K59" s="71" t="n">
        <f aca="false">(J59/E59)*100</f>
        <v>82.6658415865098</v>
      </c>
      <c r="L59" s="72" t="n">
        <f aca="false">(S59+AE59)/P59</f>
        <v>24057.8496068033</v>
      </c>
      <c r="N59" s="5" t="s">
        <v>81</v>
      </c>
      <c r="O59" s="73" t="n">
        <v>199353</v>
      </c>
      <c r="P59" s="73" t="n">
        <v>357709</v>
      </c>
      <c r="Q59" s="74" t="n">
        <v>2129</v>
      </c>
      <c r="R59" s="75" t="n">
        <v>4614</v>
      </c>
      <c r="S59" s="76" t="n">
        <v>7169754962</v>
      </c>
      <c r="T59" s="76" t="n">
        <v>5267117314</v>
      </c>
      <c r="U59" s="76" t="n">
        <v>1604365025</v>
      </c>
      <c r="V59" s="76" t="n">
        <v>298272623</v>
      </c>
      <c r="W59" s="76" t="n">
        <v>787212936</v>
      </c>
      <c r="X59" s="76" t="n">
        <v>67973</v>
      </c>
      <c r="Y59" s="77" t="n">
        <v>49397476</v>
      </c>
      <c r="Z59" s="78" t="n">
        <v>34930315</v>
      </c>
      <c r="AA59" s="78" t="n">
        <v>13315082</v>
      </c>
      <c r="AB59" s="78" t="n">
        <v>1152079</v>
      </c>
      <c r="AC59" s="78" t="n">
        <v>4733311</v>
      </c>
      <c r="AD59" s="78" t="n">
        <v>0</v>
      </c>
      <c r="AE59" s="79" t="n">
        <v>1435954363</v>
      </c>
      <c r="AF59" s="79" t="n">
        <v>1003516199</v>
      </c>
      <c r="AG59" s="79" t="n">
        <v>398375044</v>
      </c>
      <c r="AH59" s="79" t="n">
        <v>34063120</v>
      </c>
      <c r="AI59" s="79" t="n">
        <v>56135589</v>
      </c>
      <c r="AJ59" s="79" t="n">
        <v>0</v>
      </c>
    </row>
    <row r="60" customFormat="false" ht="13.5" hidden="false" customHeight="false" outlineLevel="0" collapsed="false">
      <c r="A60" s="63"/>
      <c r="B60" s="64" t="s">
        <v>82</v>
      </c>
      <c r="C60" s="65" t="n">
        <f aca="false">O60</f>
        <v>282761</v>
      </c>
      <c r="D60" s="66" t="n">
        <f aca="false">P60</f>
        <v>486439</v>
      </c>
      <c r="E60" s="67" t="n">
        <f aca="false">(S60+AE60)/1000000</f>
        <v>13152.214731</v>
      </c>
      <c r="F60" s="68" t="n">
        <f aca="false">(T60+AF60)/1000000</f>
        <v>9573.89873</v>
      </c>
      <c r="G60" s="67" t="n">
        <f aca="false">(U60+AG60)/1000000</f>
        <v>3177.316098</v>
      </c>
      <c r="H60" s="69" t="n">
        <f aca="false">(V60+AH60)/1000000</f>
        <v>400.999903</v>
      </c>
      <c r="I60" s="66" t="n">
        <f aca="false">(W60+AI60)/1000000</f>
        <v>1343.327323</v>
      </c>
      <c r="J60" s="70" t="n">
        <f aca="false">F60+I60</f>
        <v>10917.226053</v>
      </c>
      <c r="K60" s="71" t="n">
        <f aca="false">(J60/E60)*100</f>
        <v>83.0067503936649</v>
      </c>
      <c r="L60" s="72" t="n">
        <f aca="false">(S60+AE60)/P60</f>
        <v>27037.747242717</v>
      </c>
      <c r="N60" s="5" t="s">
        <v>82</v>
      </c>
      <c r="O60" s="73" t="n">
        <v>282761</v>
      </c>
      <c r="P60" s="73" t="n">
        <v>486439</v>
      </c>
      <c r="Q60" s="74" t="n">
        <v>3790</v>
      </c>
      <c r="R60" s="75" t="n">
        <v>7966</v>
      </c>
      <c r="S60" s="76" t="n">
        <v>12353544420</v>
      </c>
      <c r="T60" s="76" t="n">
        <v>9015231916</v>
      </c>
      <c r="U60" s="76" t="n">
        <v>2945702843</v>
      </c>
      <c r="V60" s="76" t="n">
        <v>392609661</v>
      </c>
      <c r="W60" s="76" t="n">
        <v>1271723402</v>
      </c>
      <c r="X60" s="76" t="n">
        <v>35101</v>
      </c>
      <c r="Y60" s="77" t="n">
        <v>73922405</v>
      </c>
      <c r="Z60" s="78" t="n">
        <v>52286350</v>
      </c>
      <c r="AA60" s="78" t="n">
        <v>20772889</v>
      </c>
      <c r="AB60" s="78" t="n">
        <v>863166</v>
      </c>
      <c r="AC60" s="78" t="n">
        <v>5189211</v>
      </c>
      <c r="AD60" s="78" t="n">
        <v>0</v>
      </c>
      <c r="AE60" s="79" t="n">
        <v>798670311</v>
      </c>
      <c r="AF60" s="79" t="n">
        <v>558666814</v>
      </c>
      <c r="AG60" s="79" t="n">
        <v>231613255</v>
      </c>
      <c r="AH60" s="79" t="n">
        <v>8390242</v>
      </c>
      <c r="AI60" s="79" t="n">
        <v>71603921</v>
      </c>
      <c r="AJ60" s="79" t="n">
        <v>0</v>
      </c>
    </row>
    <row r="61" customFormat="false" ht="13.5" hidden="false" customHeight="false" outlineLevel="0" collapsed="false">
      <c r="A61" s="63"/>
      <c r="B61" s="64" t="s">
        <v>83</v>
      </c>
      <c r="C61" s="65" t="n">
        <f aca="false">O61</f>
        <v>254033</v>
      </c>
      <c r="D61" s="66" t="n">
        <f aca="false">P61</f>
        <v>512349</v>
      </c>
      <c r="E61" s="67" t="n">
        <f aca="false">(S61+AE61)/1000000</f>
        <v>9726.702805</v>
      </c>
      <c r="F61" s="68" t="n">
        <f aca="false">(T61+AF61)/1000000</f>
        <v>7030.073371</v>
      </c>
      <c r="G61" s="67" t="n">
        <f aca="false">(U61+AG61)/1000000</f>
        <v>2320.689973</v>
      </c>
      <c r="H61" s="69" t="n">
        <f aca="false">(V61+AH61)/1000000</f>
        <v>375.939461</v>
      </c>
      <c r="I61" s="66" t="n">
        <f aca="false">(W61+AI61)/1000000</f>
        <v>1066.935073</v>
      </c>
      <c r="J61" s="70" t="n">
        <f aca="false">F61+I61</f>
        <v>8097.008444</v>
      </c>
      <c r="K61" s="71" t="n">
        <f aca="false">(J61/E61)*100</f>
        <v>83.2451510684355</v>
      </c>
      <c r="L61" s="72" t="n">
        <f aca="false">(S61+AE61)/P61</f>
        <v>18984.5257919894</v>
      </c>
      <c r="N61" s="5" t="s">
        <v>83</v>
      </c>
      <c r="O61" s="73" t="n">
        <v>254033</v>
      </c>
      <c r="P61" s="73" t="n">
        <v>512349</v>
      </c>
      <c r="Q61" s="74" t="n">
        <v>595</v>
      </c>
      <c r="R61" s="75" t="n">
        <v>1429</v>
      </c>
      <c r="S61" s="76" t="n">
        <v>9270735888</v>
      </c>
      <c r="T61" s="76" t="n">
        <v>6714673000</v>
      </c>
      <c r="U61" s="76" t="n">
        <v>2190428559</v>
      </c>
      <c r="V61" s="76" t="n">
        <v>365634329</v>
      </c>
      <c r="W61" s="76" t="n">
        <v>1030634736</v>
      </c>
      <c r="X61" s="76" t="n">
        <v>47305</v>
      </c>
      <c r="Y61" s="77" t="n">
        <v>15566927</v>
      </c>
      <c r="Z61" s="78" t="n">
        <v>11179221</v>
      </c>
      <c r="AA61" s="78" t="n">
        <v>4233040</v>
      </c>
      <c r="AB61" s="78" t="n">
        <v>154666</v>
      </c>
      <c r="AC61" s="78" t="n">
        <v>571427</v>
      </c>
      <c r="AD61" s="78" t="n">
        <v>0</v>
      </c>
      <c r="AE61" s="79" t="n">
        <v>455966917</v>
      </c>
      <c r="AF61" s="79" t="n">
        <v>315400371</v>
      </c>
      <c r="AG61" s="79" t="n">
        <v>130261414</v>
      </c>
      <c r="AH61" s="79" t="n">
        <v>10305132</v>
      </c>
      <c r="AI61" s="79" t="n">
        <v>36300337</v>
      </c>
      <c r="AJ61" s="79" t="n">
        <v>0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  <c r="Q62" s="80"/>
      <c r="R62" s="7"/>
      <c r="Y62" s="80"/>
      <c r="Z62" s="7"/>
      <c r="AA62" s="7"/>
      <c r="AB62" s="7"/>
      <c r="AC62" s="7"/>
      <c r="AD62" s="7"/>
    </row>
    <row r="63" customFormat="false" ht="13.5" hidden="false" customHeight="false" outlineLevel="0" collapsed="false">
      <c r="A63" s="63"/>
      <c r="B63" s="64" t="s">
        <v>84</v>
      </c>
      <c r="C63" s="65" t="n">
        <f aca="false">SUM(C15:C61)</f>
        <v>20346130</v>
      </c>
      <c r="D63" s="66" t="n">
        <f aca="false">SUM(D15:D61)</f>
        <v>35726926</v>
      </c>
      <c r="E63" s="67" t="n">
        <f aca="false">SUM(E15:E61)</f>
        <v>833416.95175</v>
      </c>
      <c r="F63" s="68" t="n">
        <f aca="false">SUM(F15:F61)</f>
        <v>605986.710655</v>
      </c>
      <c r="G63" s="67" t="n">
        <f aca="false">SUM(G15:G61)</f>
        <v>192102.367251</v>
      </c>
      <c r="H63" s="69" t="n">
        <f aca="false">SUM(H15:H61)</f>
        <v>35327.873844</v>
      </c>
      <c r="I63" s="66" t="n">
        <f aca="false">SUM(I15:I61)</f>
        <v>72156.713005</v>
      </c>
      <c r="J63" s="70" t="n">
        <f aca="false">F63+I63</f>
        <v>678143.42366</v>
      </c>
      <c r="K63" s="71" t="n">
        <f aca="false">(J63/E63)*100</f>
        <v>81.3690460982395</v>
      </c>
      <c r="L63" s="72" t="n">
        <f aca="false">(S63+AE63)/P63</f>
        <v>23327.4184224526</v>
      </c>
      <c r="N63" s="5" t="s">
        <v>85</v>
      </c>
      <c r="O63" s="81" t="n">
        <f aca="false">SUM(O15:O62)</f>
        <v>20346130</v>
      </c>
      <c r="P63" s="81" t="n">
        <f aca="false">SUM(P15:P62)</f>
        <v>35726926</v>
      </c>
      <c r="Q63" s="82" t="n">
        <f aca="false">SUM(Q15:Q62)</f>
        <v>1614317</v>
      </c>
      <c r="R63" s="83" t="n">
        <f aca="false">SUM(R15:R62)</f>
        <v>3450947</v>
      </c>
      <c r="S63" s="81" t="n">
        <f aca="false">SUM(S15:S62)</f>
        <v>764312904639</v>
      </c>
      <c r="T63" s="81" t="n">
        <f aca="false">SUM(T15:T62)</f>
        <v>557717662314</v>
      </c>
      <c r="U63" s="81" t="n">
        <f aca="false">SUM(U15:U62)</f>
        <v>172926536447</v>
      </c>
      <c r="V63" s="81" t="n">
        <f aca="false">SUM(V15:V62)</f>
        <v>33668705878</v>
      </c>
      <c r="W63" s="81" t="n">
        <f aca="false">SUM(W15:W62)</f>
        <v>66795148390</v>
      </c>
      <c r="X63" s="81" t="n">
        <f aca="false">SUM(X15:X62)</f>
        <v>22609163</v>
      </c>
      <c r="Y63" s="82" t="n">
        <f aca="false">SUM(Y15:Y62)</f>
        <v>47320678808</v>
      </c>
      <c r="Z63" s="83" t="n">
        <f aca="false">SUM(Z15:Z62)</f>
        <v>33826223912</v>
      </c>
      <c r="AA63" s="83" t="n">
        <f aca="false">SUM(AA15:AA62)</f>
        <v>12216833397</v>
      </c>
      <c r="AB63" s="83" t="n">
        <f aca="false">SUM(AB15:AB62)</f>
        <v>1277621499</v>
      </c>
      <c r="AC63" s="83" t="n">
        <f aca="false">SUM(AC15:AC62)</f>
        <v>2841143659</v>
      </c>
      <c r="AD63" s="83" t="n">
        <f aca="false">SUM(AD15:AD62)</f>
        <v>0</v>
      </c>
      <c r="AE63" s="81" t="n">
        <f aca="false">SUM(AE15:AE62)</f>
        <v>69104047111</v>
      </c>
      <c r="AF63" s="81" t="n">
        <f aca="false">SUM(AF15:AF62)</f>
        <v>48269048341</v>
      </c>
      <c r="AG63" s="81" t="n">
        <f aca="false">SUM(AG15:AG62)</f>
        <v>19175830804</v>
      </c>
      <c r="AH63" s="81" t="n">
        <f aca="false">SUM(AH15:AH62)</f>
        <v>1659167966</v>
      </c>
      <c r="AI63" s="81" t="n">
        <f aca="false">SUM(AI15:AI62)</f>
        <v>5361564615</v>
      </c>
      <c r="AJ63" s="81" t="n">
        <f aca="false">SUM(AJ15:AJ62)</f>
        <v>571191</v>
      </c>
    </row>
    <row r="64" customFormat="false" ht="9.75" hidden="false" customHeight="true" outlineLevel="0" collapsed="false">
      <c r="A64" s="63"/>
      <c r="B64" s="64"/>
      <c r="C64" s="65"/>
      <c r="D64" s="66"/>
      <c r="E64" s="67"/>
      <c r="F64" s="68"/>
      <c r="G64" s="67"/>
      <c r="H64" s="69"/>
      <c r="I64" s="66"/>
      <c r="J64" s="70"/>
      <c r="K64" s="71"/>
      <c r="L64" s="72"/>
    </row>
    <row r="65" customFormat="false" ht="13.5" hidden="false" customHeight="false" outlineLevel="0" collapsed="false">
      <c r="A65" s="63"/>
      <c r="B65" s="64" t="s">
        <v>86</v>
      </c>
      <c r="C65" s="65" t="n">
        <f aca="false">Q63</f>
        <v>1614317</v>
      </c>
      <c r="D65" s="66" t="n">
        <f aca="false">R63</f>
        <v>3450947</v>
      </c>
      <c r="E65" s="67" t="n">
        <f aca="false">Y63/1000000</f>
        <v>47320.678808</v>
      </c>
      <c r="F65" s="68" t="n">
        <f aca="false">Z63/1000000</f>
        <v>33826.223912</v>
      </c>
      <c r="G65" s="67" t="n">
        <f aca="false">AA63/1000000</f>
        <v>12216.833397</v>
      </c>
      <c r="H65" s="69" t="n">
        <f aca="false">AB63/1000000</f>
        <v>1277.621499</v>
      </c>
      <c r="I65" s="66" t="n">
        <f aca="false">AC63/1000000</f>
        <v>2841.143659</v>
      </c>
      <c r="J65" s="70" t="n">
        <f aca="false">F65+I65</f>
        <v>36667.367571</v>
      </c>
      <c r="K65" s="71" t="n">
        <f aca="false">J65/E65*100</f>
        <v>77.4869855941311</v>
      </c>
      <c r="L65" s="72" t="n">
        <f aca="false">Y63/R63</f>
        <v>13712.3748373997</v>
      </c>
      <c r="N65" s="31"/>
    </row>
    <row r="66" customFormat="false" ht="9.75" hidden="false" customHeight="true" outlineLevel="0" collapsed="false">
      <c r="A66" s="63"/>
      <c r="B66" s="64"/>
      <c r="C66" s="65"/>
      <c r="D66" s="66"/>
      <c r="E66" s="67"/>
      <c r="F66" s="68"/>
      <c r="G66" s="67"/>
      <c r="H66" s="69"/>
      <c r="I66" s="66"/>
      <c r="J66" s="70"/>
      <c r="K66" s="71"/>
      <c r="L66" s="72"/>
    </row>
    <row r="67" customFormat="false" ht="13.5" hidden="false" customHeight="false" outlineLevel="0" collapsed="false">
      <c r="A67" s="63"/>
      <c r="B67" s="64" t="s">
        <v>85</v>
      </c>
      <c r="C67" s="65" t="n">
        <f aca="false">C63+C65</f>
        <v>21960447</v>
      </c>
      <c r="D67" s="66" t="n">
        <f aca="false">D63+D65</f>
        <v>39177873</v>
      </c>
      <c r="E67" s="67" t="n">
        <f aca="false">E63+E65</f>
        <v>880737.630558</v>
      </c>
      <c r="F67" s="68" t="n">
        <f aca="false">F63+F65</f>
        <v>639812.934567</v>
      </c>
      <c r="G67" s="67" t="n">
        <f aca="false">G63+G65</f>
        <v>204319.200648</v>
      </c>
      <c r="H67" s="69" t="n">
        <f aca="false">H63+H65</f>
        <v>36605.495343</v>
      </c>
      <c r="I67" s="66" t="n">
        <f aca="false">I63+I65</f>
        <v>74997.856664</v>
      </c>
      <c r="J67" s="70" t="n">
        <f aca="false">F67+I67</f>
        <v>714810.791231</v>
      </c>
      <c r="K67" s="71" t="n">
        <f aca="false">(J67/E67)*100</f>
        <v>81.1604689557916</v>
      </c>
      <c r="L67" s="72" t="n">
        <f aca="false">(S63+Y63+AE63)/(P63+R63)</f>
        <v>22480.4861294537</v>
      </c>
    </row>
    <row r="68" customFormat="false" ht="9.95" hidden="false" customHeight="true" outlineLevel="0" collapsed="false">
      <c r="A68" s="63"/>
      <c r="B68" s="84"/>
      <c r="C68" s="85"/>
      <c r="D68" s="86"/>
      <c r="E68" s="87"/>
      <c r="F68" s="88"/>
      <c r="G68" s="87"/>
      <c r="H68" s="89"/>
      <c r="I68" s="86"/>
      <c r="J68" s="90"/>
      <c r="K68" s="90"/>
      <c r="L68" s="91"/>
    </row>
    <row r="69" customFormat="false" ht="13.5" hidden="false" customHeight="false" outlineLevel="0" collapsed="false">
      <c r="B69" s="92" t="s">
        <v>87</v>
      </c>
      <c r="C69" s="1" t="s">
        <v>88</v>
      </c>
    </row>
    <row r="70" customFormat="false" ht="13.5" hidden="false" customHeight="false" outlineLevel="0" collapsed="false"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3.5" hidden="false" customHeight="false" outlineLevel="0" collapsed="false">
      <c r="C71" s="94" t="s">
        <v>90</v>
      </c>
    </row>
    <row r="72" customFormat="false" ht="13.5" hidden="false" customHeight="false" outlineLevel="0" collapsed="false">
      <c r="C72" s="95" t="s">
        <v>91</v>
      </c>
      <c r="D72" s="95"/>
      <c r="E72" s="95"/>
      <c r="F72" s="95"/>
      <c r="G72" s="95"/>
      <c r="H72" s="95"/>
      <c r="I72" s="95"/>
      <c r="J72" s="95"/>
      <c r="K72" s="95"/>
      <c r="L72" s="95"/>
    </row>
    <row r="73" customFormat="false" ht="13.5" hidden="false" customHeight="false" outlineLevel="0" collapsed="false">
      <c r="C73" s="96"/>
      <c r="D73" s="96"/>
      <c r="E73" s="97"/>
      <c r="F73" s="97"/>
      <c r="G73" s="97"/>
      <c r="H73" s="97"/>
      <c r="I73" s="97"/>
      <c r="J73" s="96"/>
      <c r="K73" s="96"/>
      <c r="L73" s="96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81"/>
      <c r="F120" s="81"/>
      <c r="G120" s="81"/>
      <c r="H120" s="81"/>
      <c r="I120" s="81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81"/>
      <c r="F122" s="81"/>
      <c r="G122" s="81"/>
      <c r="H122" s="81"/>
      <c r="I122" s="81"/>
    </row>
    <row r="123" customFormat="false" ht="13.5" hidden="false" customHeight="false" outlineLevel="0" collapsed="false">
      <c r="E123" s="81"/>
      <c r="F123" s="81"/>
      <c r="G123" s="81"/>
      <c r="H123" s="81"/>
      <c r="I123" s="81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81"/>
      <c r="F125" s="81"/>
      <c r="G125" s="81"/>
      <c r="H125" s="81"/>
      <c r="I125" s="81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  <row r="168" customFormat="false" ht="13.5" hidden="false" customHeight="false" outlineLevel="0" collapsed="false">
      <c r="E168" s="98"/>
      <c r="F168" s="98"/>
      <c r="G168" s="98"/>
      <c r="H168" s="98"/>
      <c r="I168" s="98"/>
    </row>
    <row r="169" customFormat="false" ht="13.5" hidden="false" customHeight="false" outlineLevel="0" collapsed="false">
      <c r="E169" s="98"/>
      <c r="F169" s="98"/>
      <c r="G169" s="98"/>
      <c r="H169" s="98"/>
      <c r="I169" s="98"/>
    </row>
    <row r="170" customFormat="false" ht="13.5" hidden="false" customHeight="false" outlineLevel="0" collapsed="false">
      <c r="E170" s="98"/>
      <c r="F170" s="98"/>
      <c r="G170" s="98"/>
      <c r="H170" s="98"/>
      <c r="I170" s="98"/>
    </row>
    <row r="171" customFormat="false" ht="13.5" hidden="false" customHeight="false" outlineLevel="0" collapsed="false">
      <c r="E171" s="98"/>
      <c r="F171" s="98"/>
      <c r="G171" s="98"/>
      <c r="H171" s="98"/>
      <c r="I171" s="98"/>
    </row>
  </sheetData>
  <mergeCells count="13">
    <mergeCell ref="B6:L6"/>
    <mergeCell ref="O7:R7"/>
    <mergeCell ref="S7:AD7"/>
    <mergeCell ref="AE7:AJ7"/>
    <mergeCell ref="J8:J13"/>
    <mergeCell ref="K8:K13"/>
    <mergeCell ref="L8:L13"/>
    <mergeCell ref="C9:D9"/>
    <mergeCell ref="E9:I9"/>
    <mergeCell ref="O9:P9"/>
    <mergeCell ref="Q9:R9"/>
    <mergeCell ref="S9:X9"/>
    <mergeCell ref="Y9:AD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0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257" min="13" style="1" width="8.99"/>
  </cols>
  <sheetData>
    <row r="2" customFormat="false" ht="20.1" hidden="false" customHeight="true" outlineLevel="0" collapsed="false">
      <c r="B2" s="6" t="s">
        <v>92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.1" hidden="false" customHeight="true" outlineLevel="0" collapsed="false">
      <c r="B4" s="11"/>
      <c r="C4" s="12"/>
      <c r="D4" s="13"/>
      <c r="E4" s="14"/>
      <c r="F4" s="14"/>
      <c r="G4" s="14"/>
      <c r="H4" s="14"/>
      <c r="I4" s="15"/>
      <c r="J4" s="16" t="s">
        <v>9</v>
      </c>
      <c r="K4" s="17" t="s">
        <v>10</v>
      </c>
      <c r="L4" s="18" t="s">
        <v>11</v>
      </c>
    </row>
    <row r="5" customFormat="false" ht="13.5" hidden="false" customHeight="true" outlineLevel="0" collapsed="false">
      <c r="B5" s="22"/>
      <c r="C5" s="23" t="s">
        <v>12</v>
      </c>
      <c r="D5" s="23"/>
      <c r="E5" s="24" t="s">
        <v>13</v>
      </c>
      <c r="F5" s="24"/>
      <c r="G5" s="24"/>
      <c r="H5" s="24"/>
      <c r="I5" s="24"/>
      <c r="J5" s="16"/>
      <c r="K5" s="17"/>
      <c r="L5" s="18"/>
    </row>
    <row r="6" customFormat="false" ht="5.1" hidden="false" customHeight="true" outlineLevel="0" collapsed="false">
      <c r="B6" s="22"/>
      <c r="C6" s="29"/>
      <c r="D6" s="30"/>
      <c r="E6" s="31"/>
      <c r="F6" s="31"/>
      <c r="G6" s="31"/>
      <c r="H6" s="31"/>
      <c r="I6" s="32"/>
      <c r="J6" s="16"/>
      <c r="K6" s="17"/>
      <c r="L6" s="18"/>
    </row>
    <row r="7" customFormat="false" ht="5.1" hidden="false" customHeight="true" outlineLevel="0" collapsed="false">
      <c r="B7" s="22"/>
      <c r="C7" s="12"/>
      <c r="D7" s="37"/>
      <c r="E7" s="14"/>
      <c r="F7" s="38"/>
      <c r="G7" s="38"/>
      <c r="H7" s="38"/>
      <c r="I7" s="39"/>
      <c r="J7" s="16"/>
      <c r="K7" s="17"/>
      <c r="L7" s="18"/>
    </row>
    <row r="8" customFormat="false" ht="13.5" hidden="false" customHeight="false" outlineLevel="0" collapsed="false">
      <c r="B8" s="22"/>
      <c r="C8" s="40" t="s">
        <v>16</v>
      </c>
      <c r="D8" s="41" t="s">
        <v>17</v>
      </c>
      <c r="E8" s="40" t="s">
        <v>18</v>
      </c>
      <c r="F8" s="42" t="s">
        <v>19</v>
      </c>
      <c r="G8" s="42" t="s">
        <v>20</v>
      </c>
      <c r="H8" s="43" t="s">
        <v>21</v>
      </c>
      <c r="I8" s="44" t="s">
        <v>22</v>
      </c>
      <c r="J8" s="16"/>
      <c r="K8" s="17"/>
      <c r="L8" s="18"/>
    </row>
    <row r="9" customFormat="false" ht="5.1" hidden="false" customHeight="true" outlineLevel="0" collapsed="false">
      <c r="B9" s="51"/>
      <c r="C9" s="52"/>
      <c r="D9" s="53"/>
      <c r="E9" s="54"/>
      <c r="F9" s="55"/>
      <c r="G9" s="55"/>
      <c r="H9" s="54"/>
      <c r="I9" s="56"/>
      <c r="J9" s="16"/>
      <c r="K9" s="17"/>
      <c r="L9" s="18"/>
    </row>
    <row r="10" customFormat="false" ht="9.95" hidden="false" customHeight="true" outlineLevel="0" collapsed="false">
      <c r="B10" s="22"/>
      <c r="C10" s="40"/>
      <c r="D10" s="57"/>
      <c r="E10" s="31"/>
      <c r="F10" s="58"/>
      <c r="G10" s="31"/>
      <c r="H10" s="59"/>
      <c r="I10" s="41"/>
      <c r="J10" s="60"/>
      <c r="K10" s="61"/>
      <c r="L10" s="62"/>
    </row>
    <row r="11" customFormat="false" ht="13.5" hidden="false" customHeight="false" outlineLevel="0" collapsed="false">
      <c r="A11" s="63"/>
      <c r="B11" s="64" t="s">
        <v>37</v>
      </c>
      <c r="C11" s="65" t="n">
        <v>880416</v>
      </c>
      <c r="D11" s="66" t="n">
        <v>1494112</v>
      </c>
      <c r="E11" s="67" t="n">
        <v>40103.722795</v>
      </c>
      <c r="F11" s="68" t="n">
        <v>29227.671711</v>
      </c>
      <c r="G11" s="67" t="n">
        <v>9343.935371</v>
      </c>
      <c r="H11" s="69" t="n">
        <v>1532.115713</v>
      </c>
      <c r="I11" s="66" t="n">
        <v>3796.200037</v>
      </c>
      <c r="J11" s="70" t="n">
        <v>33023.871748</v>
      </c>
      <c r="K11" s="71" t="n">
        <v>82.3461500489857</v>
      </c>
      <c r="L11" s="72" t="n">
        <v>26841.1757585777</v>
      </c>
    </row>
    <row r="12" customFormat="false" ht="13.5" hidden="false" customHeight="false" outlineLevel="0" collapsed="false">
      <c r="A12" s="63"/>
      <c r="B12" s="64" t="s">
        <v>38</v>
      </c>
      <c r="C12" s="65" t="n">
        <v>250742</v>
      </c>
      <c r="D12" s="66" t="n">
        <v>467988</v>
      </c>
      <c r="E12" s="67" t="n">
        <v>10276.992565</v>
      </c>
      <c r="F12" s="68" t="n">
        <v>7468.473078</v>
      </c>
      <c r="G12" s="67" t="n">
        <v>2385.722706</v>
      </c>
      <c r="H12" s="69" t="n">
        <v>422.796781</v>
      </c>
      <c r="I12" s="66" t="n">
        <v>912.828859</v>
      </c>
      <c r="J12" s="70" t="n">
        <v>8381.301937</v>
      </c>
      <c r="K12" s="71" t="n">
        <v>81.5540332834716</v>
      </c>
      <c r="L12" s="72" t="n">
        <v>21959.9488982623</v>
      </c>
    </row>
    <row r="13" customFormat="false" ht="13.5" hidden="false" customHeight="false" outlineLevel="0" collapsed="false">
      <c r="A13" s="63"/>
      <c r="B13" s="64" t="s">
        <v>39</v>
      </c>
      <c r="C13" s="65" t="n">
        <v>210366</v>
      </c>
      <c r="D13" s="66" t="n">
        <v>380301</v>
      </c>
      <c r="E13" s="67" t="n">
        <v>8820.060804</v>
      </c>
      <c r="F13" s="68" t="n">
        <v>6413.806918</v>
      </c>
      <c r="G13" s="67" t="n">
        <v>2177.948912</v>
      </c>
      <c r="H13" s="69" t="n">
        <v>228.304974</v>
      </c>
      <c r="I13" s="66" t="n">
        <v>741.475655</v>
      </c>
      <c r="J13" s="70" t="n">
        <v>7155.282573</v>
      </c>
      <c r="K13" s="71" t="n">
        <v>81.1250934886412</v>
      </c>
      <c r="L13" s="72" t="n">
        <v>23192.3155710871</v>
      </c>
    </row>
    <row r="14" customFormat="false" ht="13.5" hidden="false" customHeight="false" outlineLevel="0" collapsed="false">
      <c r="A14" s="63"/>
      <c r="B14" s="64" t="s">
        <v>40</v>
      </c>
      <c r="C14" s="65" t="n">
        <v>347879</v>
      </c>
      <c r="D14" s="66" t="n">
        <v>634111</v>
      </c>
      <c r="E14" s="67" t="n">
        <v>14302.097716</v>
      </c>
      <c r="F14" s="68" t="n">
        <v>10404.530826</v>
      </c>
      <c r="G14" s="67" t="n">
        <v>3396.593517</v>
      </c>
      <c r="H14" s="69" t="n">
        <v>500.973373</v>
      </c>
      <c r="I14" s="66" t="n">
        <v>1242.063806</v>
      </c>
      <c r="J14" s="70" t="n">
        <v>11646.594632</v>
      </c>
      <c r="K14" s="71" t="n">
        <v>81.4327720539258</v>
      </c>
      <c r="L14" s="72" t="n">
        <v>22554.5649200219</v>
      </c>
    </row>
    <row r="15" customFormat="false" ht="13.5" hidden="false" customHeight="false" outlineLevel="0" collapsed="false">
      <c r="A15" s="63"/>
      <c r="B15" s="64" t="s">
        <v>41</v>
      </c>
      <c r="C15" s="65" t="n">
        <v>169426</v>
      </c>
      <c r="D15" s="66" t="n">
        <v>299447</v>
      </c>
      <c r="E15" s="67" t="n">
        <v>7547.23084</v>
      </c>
      <c r="F15" s="68" t="n">
        <v>5505.988981</v>
      </c>
      <c r="G15" s="67" t="n">
        <v>1698.262149</v>
      </c>
      <c r="H15" s="69" t="n">
        <v>342.97971</v>
      </c>
      <c r="I15" s="66" t="n">
        <v>673.91785</v>
      </c>
      <c r="J15" s="70" t="n">
        <v>6179.906831</v>
      </c>
      <c r="K15" s="71" t="n">
        <v>81.8831033794112</v>
      </c>
      <c r="L15" s="72" t="n">
        <v>25203.8953136949</v>
      </c>
    </row>
    <row r="16" customFormat="false" ht="13.5" hidden="false" customHeight="false" outlineLevel="0" collapsed="false">
      <c r="A16" s="63"/>
      <c r="B16" s="64" t="s">
        <v>42</v>
      </c>
      <c r="C16" s="65" t="n">
        <v>168563</v>
      </c>
      <c r="D16" s="66" t="n">
        <v>313753</v>
      </c>
      <c r="E16" s="67" t="n">
        <v>7305.072114</v>
      </c>
      <c r="F16" s="68" t="n">
        <v>5306.505524</v>
      </c>
      <c r="G16" s="67" t="n">
        <v>1659.923218</v>
      </c>
      <c r="H16" s="69" t="n">
        <v>338.643372</v>
      </c>
      <c r="I16" s="66" t="n">
        <v>654.365273</v>
      </c>
      <c r="J16" s="70" t="n">
        <v>5960.870797</v>
      </c>
      <c r="K16" s="71" t="n">
        <v>81.5990684825155</v>
      </c>
      <c r="L16" s="72" t="n">
        <v>23282.875746208</v>
      </c>
    </row>
    <row r="17" customFormat="false" ht="13.5" hidden="false" customHeight="false" outlineLevel="0" collapsed="false">
      <c r="A17" s="63"/>
      <c r="B17" s="64" t="s">
        <v>43</v>
      </c>
      <c r="C17" s="65" t="n">
        <v>305582</v>
      </c>
      <c r="D17" s="66" t="n">
        <v>565366</v>
      </c>
      <c r="E17" s="67" t="n">
        <v>12950.245454</v>
      </c>
      <c r="F17" s="68" t="n">
        <v>9490.719266</v>
      </c>
      <c r="G17" s="67" t="n">
        <v>3121.92913</v>
      </c>
      <c r="H17" s="69" t="n">
        <v>337.597058</v>
      </c>
      <c r="I17" s="66" t="n">
        <v>1139.988322</v>
      </c>
      <c r="J17" s="70" t="n">
        <v>10630.707588</v>
      </c>
      <c r="K17" s="71" t="n">
        <v>82.0888501747775</v>
      </c>
      <c r="L17" s="72" t="n">
        <v>22905.9502233951</v>
      </c>
    </row>
    <row r="18" customFormat="false" ht="13.5" hidden="false" customHeight="false" outlineLevel="0" collapsed="false">
      <c r="A18" s="63"/>
      <c r="B18" s="64" t="s">
        <v>44</v>
      </c>
      <c r="C18" s="65" t="n">
        <v>485307</v>
      </c>
      <c r="D18" s="66" t="n">
        <v>933421</v>
      </c>
      <c r="E18" s="67" t="n">
        <v>18615.586446</v>
      </c>
      <c r="F18" s="68" t="n">
        <v>13465.713811</v>
      </c>
      <c r="G18" s="67" t="n">
        <v>4532.111038</v>
      </c>
      <c r="H18" s="69" t="n">
        <v>617.761597</v>
      </c>
      <c r="I18" s="66" t="n">
        <v>1427.265876</v>
      </c>
      <c r="J18" s="70" t="n">
        <v>14892.979687</v>
      </c>
      <c r="K18" s="71" t="n">
        <v>80.0027424878689</v>
      </c>
      <c r="L18" s="72" t="n">
        <v>19943.3979372652</v>
      </c>
    </row>
    <row r="19" customFormat="false" ht="13.5" hidden="false" customHeight="false" outlineLevel="0" collapsed="false">
      <c r="A19" s="63"/>
      <c r="B19" s="64" t="s">
        <v>45</v>
      </c>
      <c r="C19" s="65" t="n">
        <v>324376</v>
      </c>
      <c r="D19" s="66" t="n">
        <v>603697</v>
      </c>
      <c r="E19" s="67" t="n">
        <v>12502.218527</v>
      </c>
      <c r="F19" s="68" t="n">
        <v>9053.478535</v>
      </c>
      <c r="G19" s="67" t="n">
        <v>3085.073834</v>
      </c>
      <c r="H19" s="69" t="n">
        <v>363.666158</v>
      </c>
      <c r="I19" s="66" t="n">
        <v>1013.746641</v>
      </c>
      <c r="J19" s="70" t="n">
        <v>10067.225176</v>
      </c>
      <c r="K19" s="71" t="n">
        <v>80.5235099215283</v>
      </c>
      <c r="L19" s="72" t="n">
        <v>20709.4262966356</v>
      </c>
    </row>
    <row r="20" customFormat="false" ht="13.5" hidden="false" customHeight="false" outlineLevel="0" collapsed="false">
      <c r="A20" s="63"/>
      <c r="B20" s="64" t="s">
        <v>46</v>
      </c>
      <c r="C20" s="65" t="n">
        <v>327035</v>
      </c>
      <c r="D20" s="66" t="n">
        <v>617166</v>
      </c>
      <c r="E20" s="67" t="n">
        <v>13013.87012</v>
      </c>
      <c r="F20" s="68" t="n">
        <v>9427.131627</v>
      </c>
      <c r="G20" s="67" t="n">
        <v>2852.911923</v>
      </c>
      <c r="H20" s="69" t="n">
        <v>733.82657</v>
      </c>
      <c r="I20" s="66" t="n">
        <v>1175.771527</v>
      </c>
      <c r="J20" s="70" t="n">
        <v>10602.903154</v>
      </c>
      <c r="K20" s="71" t="n">
        <v>81.4738663920215</v>
      </c>
      <c r="L20" s="72" t="n">
        <v>21086.4988025912</v>
      </c>
    </row>
    <row r="21" customFormat="false" ht="13.5" hidden="false" customHeight="false" outlineLevel="0" collapsed="false">
      <c r="A21" s="63"/>
      <c r="B21" s="64" t="s">
        <v>47</v>
      </c>
      <c r="C21" s="65" t="n">
        <v>1160497</v>
      </c>
      <c r="D21" s="66" t="n">
        <v>2082504</v>
      </c>
      <c r="E21" s="67" t="n">
        <v>43935.319463</v>
      </c>
      <c r="F21" s="68" t="n">
        <v>31883.495038</v>
      </c>
      <c r="G21" s="67" t="n">
        <v>10173.207279</v>
      </c>
      <c r="H21" s="69" t="n">
        <v>1878.617146</v>
      </c>
      <c r="I21" s="66" t="n">
        <v>3673.377316</v>
      </c>
      <c r="J21" s="70" t="n">
        <v>35556.872354</v>
      </c>
      <c r="K21" s="71" t="n">
        <v>80.9300416808033</v>
      </c>
      <c r="L21" s="72" t="n">
        <v>21097.351776035</v>
      </c>
    </row>
    <row r="22" customFormat="false" ht="13.5" hidden="false" customHeight="false" outlineLevel="0" collapsed="false">
      <c r="A22" s="63"/>
      <c r="B22" s="64" t="s">
        <v>48</v>
      </c>
      <c r="C22" s="65" t="n">
        <v>1025734</v>
      </c>
      <c r="D22" s="66" t="n">
        <v>1827151</v>
      </c>
      <c r="E22" s="67" t="n">
        <v>37354.687476</v>
      </c>
      <c r="F22" s="68" t="n">
        <v>27070.70221</v>
      </c>
      <c r="G22" s="67" t="n">
        <v>9159.994135</v>
      </c>
      <c r="H22" s="69" t="n">
        <v>1123.991131</v>
      </c>
      <c r="I22" s="66" t="n">
        <v>3165.348681</v>
      </c>
      <c r="J22" s="70" t="n">
        <v>30236.050891</v>
      </c>
      <c r="K22" s="71" t="n">
        <v>80.9431236988031</v>
      </c>
      <c r="L22" s="72" t="n">
        <v>20444.2257240918</v>
      </c>
    </row>
    <row r="23" customFormat="false" ht="13.5" hidden="false" customHeight="false" outlineLevel="0" collapsed="false">
      <c r="A23" s="63"/>
      <c r="B23" s="64" t="s">
        <v>49</v>
      </c>
      <c r="C23" s="65" t="n">
        <v>2391426</v>
      </c>
      <c r="D23" s="66" t="n">
        <v>3824131</v>
      </c>
      <c r="E23" s="67" t="n">
        <v>81138.93494</v>
      </c>
      <c r="F23" s="68" t="n">
        <v>58862.644007</v>
      </c>
      <c r="G23" s="67" t="n">
        <v>19538.922635</v>
      </c>
      <c r="H23" s="69" t="n">
        <v>2737.368298</v>
      </c>
      <c r="I23" s="66" t="n">
        <v>6590.290485</v>
      </c>
      <c r="J23" s="70" t="n">
        <v>65452.934492</v>
      </c>
      <c r="K23" s="71" t="n">
        <v>80.6677269555</v>
      </c>
      <c r="L23" s="72" t="n">
        <v>21217.6138683534</v>
      </c>
    </row>
    <row r="24" customFormat="false" ht="13.5" hidden="false" customHeight="false" outlineLevel="0" collapsed="false">
      <c r="A24" s="63"/>
      <c r="B24" s="64" t="s">
        <v>50</v>
      </c>
      <c r="C24" s="65" t="n">
        <v>1425575</v>
      </c>
      <c r="D24" s="66" t="n">
        <v>2444521</v>
      </c>
      <c r="E24" s="67" t="n">
        <v>53607.033063</v>
      </c>
      <c r="F24" s="68" t="n">
        <v>38948.868975</v>
      </c>
      <c r="G24" s="67" t="n">
        <v>12181.626834</v>
      </c>
      <c r="H24" s="69" t="n">
        <v>2476.537254</v>
      </c>
      <c r="I24" s="66" t="n">
        <v>4404.933969</v>
      </c>
      <c r="J24" s="70" t="n">
        <v>43353.802944</v>
      </c>
      <c r="K24" s="71" t="n">
        <v>80.873349011966</v>
      </c>
      <c r="L24" s="72" t="n">
        <v>21929.4630984966</v>
      </c>
    </row>
    <row r="25" customFormat="false" ht="13.5" hidden="false" customHeight="false" outlineLevel="0" collapsed="false">
      <c r="A25" s="63"/>
      <c r="B25" s="64" t="s">
        <v>51</v>
      </c>
      <c r="C25" s="65" t="n">
        <v>340949</v>
      </c>
      <c r="D25" s="66" t="n">
        <v>610419</v>
      </c>
      <c r="E25" s="67" t="n">
        <v>16210.56485</v>
      </c>
      <c r="F25" s="68" t="n">
        <v>11803.48887</v>
      </c>
      <c r="G25" s="67" t="n">
        <v>3741.900682</v>
      </c>
      <c r="H25" s="69" t="n">
        <v>665.175298</v>
      </c>
      <c r="I25" s="66" t="n">
        <v>1448.894354</v>
      </c>
      <c r="J25" s="70" t="n">
        <v>13252.383224</v>
      </c>
      <c r="K25" s="71" t="n">
        <v>81.7515203611181</v>
      </c>
      <c r="L25" s="72" t="n">
        <v>26556.4552381233</v>
      </c>
    </row>
    <row r="26" customFormat="false" ht="13.5" hidden="false" customHeight="false" outlineLevel="0" collapsed="false">
      <c r="A26" s="63"/>
      <c r="B26" s="64" t="s">
        <v>52</v>
      </c>
      <c r="C26" s="65" t="n">
        <v>147836</v>
      </c>
      <c r="D26" s="66" t="n">
        <v>247280</v>
      </c>
      <c r="E26" s="67" t="n">
        <v>6223.224106</v>
      </c>
      <c r="F26" s="68" t="n">
        <v>4515.17547</v>
      </c>
      <c r="G26" s="67" t="n">
        <v>1358.119957</v>
      </c>
      <c r="H26" s="69" t="n">
        <v>349.928679</v>
      </c>
      <c r="I26" s="66" t="n">
        <v>573.856313</v>
      </c>
      <c r="J26" s="70" t="n">
        <v>5089.031783</v>
      </c>
      <c r="K26" s="71" t="n">
        <v>81.7748436552929</v>
      </c>
      <c r="L26" s="72" t="n">
        <v>25166.7102313167</v>
      </c>
    </row>
    <row r="27" customFormat="false" ht="13.5" hidden="false" customHeight="false" outlineLevel="0" collapsed="false">
      <c r="A27" s="63"/>
      <c r="B27" s="64" t="s">
        <v>53</v>
      </c>
      <c r="C27" s="65" t="n">
        <v>165130</v>
      </c>
      <c r="D27" s="66" t="n">
        <v>288375</v>
      </c>
      <c r="E27" s="67" t="n">
        <v>7599.86656</v>
      </c>
      <c r="F27" s="68" t="n">
        <v>5513.44493</v>
      </c>
      <c r="G27" s="67" t="n">
        <v>1764.59858</v>
      </c>
      <c r="H27" s="69" t="n">
        <v>321.82305</v>
      </c>
      <c r="I27" s="66" t="n">
        <v>760.627603</v>
      </c>
      <c r="J27" s="70" t="n">
        <v>6274.072533</v>
      </c>
      <c r="K27" s="71" t="n">
        <v>82.5550354531488</v>
      </c>
      <c r="L27" s="72" t="n">
        <v>26354.110307759</v>
      </c>
    </row>
    <row r="28" customFormat="false" ht="13.5" hidden="false" customHeight="false" outlineLevel="0" collapsed="false">
      <c r="A28" s="63"/>
      <c r="B28" s="64" t="s">
        <v>54</v>
      </c>
      <c r="C28" s="65" t="n">
        <v>108492</v>
      </c>
      <c r="D28" s="66" t="n">
        <v>193587</v>
      </c>
      <c r="E28" s="67" t="n">
        <v>4860.008546</v>
      </c>
      <c r="F28" s="68" t="n">
        <v>3539.708015</v>
      </c>
      <c r="G28" s="67" t="n">
        <v>1189.811017</v>
      </c>
      <c r="H28" s="69" t="n">
        <v>130.489514</v>
      </c>
      <c r="I28" s="66" t="n">
        <v>452.742257</v>
      </c>
      <c r="J28" s="70" t="n">
        <v>3992.450272</v>
      </c>
      <c r="K28" s="71" t="n">
        <v>82.1490380975968</v>
      </c>
      <c r="L28" s="72" t="n">
        <v>25105.0356997112</v>
      </c>
    </row>
    <row r="29" customFormat="false" ht="13.5" hidden="false" customHeight="false" outlineLevel="0" collapsed="false">
      <c r="A29" s="63"/>
      <c r="B29" s="64" t="s">
        <v>55</v>
      </c>
      <c r="C29" s="65" t="n">
        <v>141669</v>
      </c>
      <c r="D29" s="66" t="n">
        <v>264588</v>
      </c>
      <c r="E29" s="67" t="n">
        <v>5740.978604</v>
      </c>
      <c r="F29" s="68" t="n">
        <v>4163.650583</v>
      </c>
      <c r="G29" s="67" t="n">
        <v>1212.566018</v>
      </c>
      <c r="H29" s="69" t="n">
        <v>364.762003</v>
      </c>
      <c r="I29" s="66" t="n">
        <v>491.007122</v>
      </c>
      <c r="J29" s="70" t="n">
        <v>4654.657705</v>
      </c>
      <c r="K29" s="71" t="n">
        <v>81.07777481973</v>
      </c>
      <c r="L29" s="72" t="n">
        <v>21697.8041483363</v>
      </c>
    </row>
    <row r="30" customFormat="false" ht="13.5" hidden="false" customHeight="false" outlineLevel="0" collapsed="false">
      <c r="A30" s="63"/>
      <c r="B30" s="64" t="s">
        <v>56</v>
      </c>
      <c r="C30" s="65" t="n">
        <v>321238</v>
      </c>
      <c r="D30" s="66" t="n">
        <v>577259</v>
      </c>
      <c r="E30" s="67" t="n">
        <v>12653.249232</v>
      </c>
      <c r="F30" s="68" t="n">
        <v>9207.423635</v>
      </c>
      <c r="G30" s="67" t="n">
        <v>3086.088902</v>
      </c>
      <c r="H30" s="69" t="n">
        <v>359.736695</v>
      </c>
      <c r="I30" s="66" t="n">
        <v>1112.068802</v>
      </c>
      <c r="J30" s="70" t="n">
        <v>10319.492437</v>
      </c>
      <c r="K30" s="71" t="n">
        <v>81.5560671238662</v>
      </c>
      <c r="L30" s="72" t="n">
        <v>21919.53565384</v>
      </c>
    </row>
    <row r="31" customFormat="false" ht="13.5" hidden="false" customHeight="false" outlineLevel="0" collapsed="false">
      <c r="A31" s="63"/>
      <c r="B31" s="64" t="s">
        <v>57</v>
      </c>
      <c r="C31" s="65" t="n">
        <v>318719</v>
      </c>
      <c r="D31" s="66" t="n">
        <v>596630</v>
      </c>
      <c r="E31" s="67" t="n">
        <v>13764.788959</v>
      </c>
      <c r="F31" s="68" t="n">
        <v>10019.599932</v>
      </c>
      <c r="G31" s="67" t="n">
        <v>2971.044736</v>
      </c>
      <c r="H31" s="69" t="n">
        <v>774.144291</v>
      </c>
      <c r="I31" s="66" t="n">
        <v>1124.140817</v>
      </c>
      <c r="J31" s="70" t="n">
        <v>11143.740749</v>
      </c>
      <c r="K31" s="71" t="n">
        <v>80.9583116907416</v>
      </c>
      <c r="L31" s="72" t="n">
        <v>23070.896466822</v>
      </c>
    </row>
    <row r="32" customFormat="false" ht="13.5" hidden="false" customHeight="false" outlineLevel="0" collapsed="false">
      <c r="A32" s="63"/>
      <c r="B32" s="64" t="s">
        <v>58</v>
      </c>
      <c r="C32" s="65" t="n">
        <v>598587</v>
      </c>
      <c r="D32" s="66" t="n">
        <v>1076368</v>
      </c>
      <c r="E32" s="67" t="n">
        <v>23456.13915</v>
      </c>
      <c r="F32" s="68" t="n">
        <v>17042.788627</v>
      </c>
      <c r="G32" s="67" t="n">
        <v>5803.168592</v>
      </c>
      <c r="H32" s="69" t="n">
        <v>610.181931</v>
      </c>
      <c r="I32" s="66" t="n">
        <v>1973.574945</v>
      </c>
      <c r="J32" s="70" t="n">
        <v>19016.363572</v>
      </c>
      <c r="K32" s="71" t="n">
        <v>81.0720104037241</v>
      </c>
      <c r="L32" s="72" t="n">
        <v>21791.9328240899</v>
      </c>
    </row>
    <row r="33" customFormat="false" ht="13.5" hidden="false" customHeight="false" outlineLevel="0" collapsed="false">
      <c r="A33" s="63"/>
      <c r="B33" s="64" t="s">
        <v>59</v>
      </c>
      <c r="C33" s="65" t="n">
        <v>1082941</v>
      </c>
      <c r="D33" s="66" t="n">
        <v>1946542</v>
      </c>
      <c r="E33" s="67" t="n">
        <v>42042.516657</v>
      </c>
      <c r="F33" s="68" t="n">
        <v>30533.787698</v>
      </c>
      <c r="G33" s="67" t="n">
        <v>9278.779042</v>
      </c>
      <c r="H33" s="69" t="n">
        <v>2229.949917</v>
      </c>
      <c r="I33" s="66" t="n">
        <v>3276.069934</v>
      </c>
      <c r="J33" s="70" t="n">
        <v>33809.857632</v>
      </c>
      <c r="K33" s="71" t="n">
        <v>80.4182535213927</v>
      </c>
      <c r="L33" s="72" t="n">
        <v>21598.5664100749</v>
      </c>
    </row>
    <row r="34" customFormat="false" ht="13.5" hidden="false" customHeight="false" outlineLevel="0" collapsed="false">
      <c r="A34" s="63"/>
      <c r="B34" s="64" t="s">
        <v>60</v>
      </c>
      <c r="C34" s="65" t="n">
        <v>274429</v>
      </c>
      <c r="D34" s="66" t="n">
        <v>483841</v>
      </c>
      <c r="E34" s="67" t="n">
        <v>11550.256954</v>
      </c>
      <c r="F34" s="68" t="n">
        <v>8406.144679</v>
      </c>
      <c r="G34" s="67" t="n">
        <v>2633.580103</v>
      </c>
      <c r="H34" s="69" t="n">
        <v>510.532172</v>
      </c>
      <c r="I34" s="66" t="n">
        <v>980.128411</v>
      </c>
      <c r="J34" s="70" t="n">
        <v>9386.27309</v>
      </c>
      <c r="K34" s="71" t="n">
        <v>81.2646257774327</v>
      </c>
      <c r="L34" s="72" t="n">
        <v>23872.0095113891</v>
      </c>
    </row>
    <row r="35" customFormat="false" ht="13.5" hidden="false" customHeight="false" outlineLevel="0" collapsed="false">
      <c r="A35" s="63"/>
      <c r="B35" s="64" t="s">
        <v>61</v>
      </c>
      <c r="C35" s="65" t="n">
        <v>183497</v>
      </c>
      <c r="D35" s="66" t="n">
        <v>331503</v>
      </c>
      <c r="E35" s="67" t="n">
        <v>7668.567579</v>
      </c>
      <c r="F35" s="68" t="n">
        <v>5577.684758</v>
      </c>
      <c r="G35" s="67" t="n">
        <v>1694.921778</v>
      </c>
      <c r="H35" s="69" t="n">
        <v>395.961043</v>
      </c>
      <c r="I35" s="66" t="n">
        <v>657.320368</v>
      </c>
      <c r="J35" s="70" t="n">
        <v>6235.005126</v>
      </c>
      <c r="K35" s="71" t="n">
        <v>81.3059943955408</v>
      </c>
      <c r="L35" s="72" t="n">
        <v>23132.7245273798</v>
      </c>
    </row>
    <row r="36" customFormat="false" ht="13.5" hidden="false" customHeight="false" outlineLevel="0" collapsed="false">
      <c r="A36" s="63"/>
      <c r="B36" s="64" t="s">
        <v>62</v>
      </c>
      <c r="C36" s="65" t="n">
        <v>392474</v>
      </c>
      <c r="D36" s="66" t="n">
        <v>672232</v>
      </c>
      <c r="E36" s="67" t="n">
        <v>16246.979596</v>
      </c>
      <c r="F36" s="68" t="n">
        <v>11837.180973</v>
      </c>
      <c r="G36" s="67" t="n">
        <v>3431.735802</v>
      </c>
      <c r="H36" s="69" t="n">
        <v>978.062821</v>
      </c>
      <c r="I36" s="66" t="n">
        <v>1377.777039</v>
      </c>
      <c r="J36" s="70" t="n">
        <v>13214.958012</v>
      </c>
      <c r="K36" s="71" t="n">
        <v>81.3379369003056</v>
      </c>
      <c r="L36" s="72" t="n">
        <v>24168.7090111747</v>
      </c>
    </row>
    <row r="37" customFormat="false" ht="13.5" hidden="false" customHeight="false" outlineLevel="0" collapsed="false">
      <c r="A37" s="63"/>
      <c r="B37" s="64" t="s">
        <v>63</v>
      </c>
      <c r="C37" s="65" t="n">
        <v>1485570</v>
      </c>
      <c r="D37" s="66" t="n">
        <v>2601277</v>
      </c>
      <c r="E37" s="67" t="n">
        <v>63981.508502</v>
      </c>
      <c r="F37" s="68" t="n">
        <v>46701.50012</v>
      </c>
      <c r="G37" s="67" t="n">
        <v>14306.695261</v>
      </c>
      <c r="H37" s="69" t="n">
        <v>2973.313121</v>
      </c>
      <c r="I37" s="66" t="n">
        <v>5229.030433</v>
      </c>
      <c r="J37" s="70" t="n">
        <v>51930.530553</v>
      </c>
      <c r="K37" s="71" t="n">
        <v>81.1649049371456</v>
      </c>
      <c r="L37" s="72" t="n">
        <v>24596.1919864743</v>
      </c>
    </row>
    <row r="38" customFormat="false" ht="13.5" hidden="false" customHeight="false" outlineLevel="0" collapsed="false">
      <c r="A38" s="63"/>
      <c r="B38" s="64" t="s">
        <v>64</v>
      </c>
      <c r="C38" s="65" t="n">
        <v>847983</v>
      </c>
      <c r="D38" s="66" t="n">
        <v>1468566</v>
      </c>
      <c r="E38" s="67" t="n">
        <v>35838.522674</v>
      </c>
      <c r="F38" s="68" t="n">
        <v>26099.634879</v>
      </c>
      <c r="G38" s="67" t="n">
        <v>7955.966463</v>
      </c>
      <c r="H38" s="69" t="n">
        <v>1782.921332</v>
      </c>
      <c r="I38" s="66" t="n">
        <v>2855.281217</v>
      </c>
      <c r="J38" s="70" t="n">
        <v>28954.916096</v>
      </c>
      <c r="K38" s="71" t="n">
        <v>80.7927167070592</v>
      </c>
      <c r="L38" s="72" t="n">
        <v>24403.7535078437</v>
      </c>
    </row>
    <row r="39" customFormat="false" ht="13.5" hidden="false" customHeight="false" outlineLevel="0" collapsed="false">
      <c r="A39" s="63"/>
      <c r="B39" s="64" t="s">
        <v>65</v>
      </c>
      <c r="C39" s="65" t="n">
        <v>207411</v>
      </c>
      <c r="D39" s="66" t="n">
        <v>381008</v>
      </c>
      <c r="E39" s="67" t="n">
        <v>9045.03646</v>
      </c>
      <c r="F39" s="68" t="n">
        <v>6578.801023</v>
      </c>
      <c r="G39" s="67" t="n">
        <v>2226.251988</v>
      </c>
      <c r="H39" s="69" t="n">
        <v>239.983449</v>
      </c>
      <c r="I39" s="66" t="n">
        <v>745.950035</v>
      </c>
      <c r="J39" s="70" t="n">
        <v>7324.751058</v>
      </c>
      <c r="K39" s="71" t="n">
        <v>80.9808903523204</v>
      </c>
      <c r="L39" s="72" t="n">
        <v>23739.7547033133</v>
      </c>
    </row>
    <row r="40" customFormat="false" ht="13.5" hidden="false" customHeight="false" outlineLevel="0" collapsed="false">
      <c r="A40" s="63"/>
      <c r="B40" s="64" t="s">
        <v>66</v>
      </c>
      <c r="C40" s="65" t="n">
        <v>178772</v>
      </c>
      <c r="D40" s="66" t="n">
        <v>328979</v>
      </c>
      <c r="E40" s="67" t="n">
        <v>7870.694618</v>
      </c>
      <c r="F40" s="68" t="n">
        <v>5713.40842</v>
      </c>
      <c r="G40" s="67" t="n">
        <v>1764.762779</v>
      </c>
      <c r="H40" s="69" t="n">
        <v>392.523419</v>
      </c>
      <c r="I40" s="66" t="n">
        <v>704.797403</v>
      </c>
      <c r="J40" s="70" t="n">
        <v>6418.205823</v>
      </c>
      <c r="K40" s="71" t="n">
        <v>81.5456085454236</v>
      </c>
      <c r="L40" s="72" t="n">
        <v>23924.6110481216</v>
      </c>
    </row>
    <row r="41" customFormat="false" ht="13.5" hidden="false" customHeight="false" outlineLevel="0" collapsed="false">
      <c r="A41" s="63"/>
      <c r="B41" s="64" t="s">
        <v>67</v>
      </c>
      <c r="C41" s="65" t="n">
        <v>88674</v>
      </c>
      <c r="D41" s="66" t="n">
        <v>154502</v>
      </c>
      <c r="E41" s="67" t="n">
        <v>3834.113424</v>
      </c>
      <c r="F41" s="68" t="n">
        <v>2791.091775</v>
      </c>
      <c r="G41" s="67" t="n">
        <v>857.90784</v>
      </c>
      <c r="H41" s="69" t="n">
        <v>185.113809</v>
      </c>
      <c r="I41" s="66" t="n">
        <v>360.429995</v>
      </c>
      <c r="J41" s="70" t="n">
        <v>3151.52177</v>
      </c>
      <c r="K41" s="71" t="n">
        <v>82.1968841681299</v>
      </c>
      <c r="L41" s="72" t="n">
        <v>24815.9468744741</v>
      </c>
    </row>
    <row r="42" customFormat="false" ht="13.5" hidden="false" customHeight="false" outlineLevel="0" collapsed="false">
      <c r="A42" s="63"/>
      <c r="B42" s="64" t="s">
        <v>68</v>
      </c>
      <c r="C42" s="65" t="n">
        <v>102456</v>
      </c>
      <c r="D42" s="66" t="n">
        <v>173186</v>
      </c>
      <c r="E42" s="67" t="n">
        <v>4795.885348</v>
      </c>
      <c r="F42" s="68" t="n">
        <v>3436.391051</v>
      </c>
      <c r="G42" s="67" t="n">
        <v>1138.372271</v>
      </c>
      <c r="H42" s="69" t="n">
        <v>221.122026</v>
      </c>
      <c r="I42" s="66" t="n">
        <v>438.788472</v>
      </c>
      <c r="J42" s="70" t="n">
        <v>3875.179523</v>
      </c>
      <c r="K42" s="71" t="n">
        <v>80.8021718996273</v>
      </c>
      <c r="L42" s="72" t="n">
        <v>27692.1076068504</v>
      </c>
    </row>
    <row r="43" customFormat="false" ht="13.5" hidden="false" customHeight="false" outlineLevel="0" collapsed="false">
      <c r="A43" s="63"/>
      <c r="B43" s="64" t="s">
        <v>69</v>
      </c>
      <c r="C43" s="65" t="n">
        <v>279781</v>
      </c>
      <c r="D43" s="66" t="n">
        <v>476542</v>
      </c>
      <c r="E43" s="67" t="n">
        <v>12760.190314</v>
      </c>
      <c r="F43" s="68" t="n">
        <v>9314.898746</v>
      </c>
      <c r="G43" s="67" t="n">
        <v>2893.297494</v>
      </c>
      <c r="H43" s="69" t="n">
        <v>551.994074</v>
      </c>
      <c r="I43" s="66" t="n">
        <v>1165.459401</v>
      </c>
      <c r="J43" s="70" t="n">
        <v>10480.358147</v>
      </c>
      <c r="K43" s="71" t="n">
        <v>82.1332432283659</v>
      </c>
      <c r="L43" s="72" t="n">
        <v>26776.6331488096</v>
      </c>
    </row>
    <row r="44" customFormat="false" ht="13.5" hidden="false" customHeight="false" outlineLevel="0" collapsed="false">
      <c r="A44" s="63"/>
      <c r="B44" s="64" t="s">
        <v>70</v>
      </c>
      <c r="C44" s="65" t="n">
        <v>416563</v>
      </c>
      <c r="D44" s="66" t="n">
        <v>702840</v>
      </c>
      <c r="E44" s="67" t="n">
        <v>19814.042087</v>
      </c>
      <c r="F44" s="68" t="n">
        <v>14436.200728</v>
      </c>
      <c r="G44" s="67" t="n">
        <v>4108.478555</v>
      </c>
      <c r="H44" s="69" t="n">
        <v>1269.362804</v>
      </c>
      <c r="I44" s="66" t="n">
        <v>1680.619579</v>
      </c>
      <c r="J44" s="70" t="n">
        <v>16116.820307</v>
      </c>
      <c r="K44" s="71" t="n">
        <v>81.3403960495988</v>
      </c>
      <c r="L44" s="72" t="n">
        <v>28191.3978814524</v>
      </c>
    </row>
    <row r="45" customFormat="false" ht="13.5" hidden="false" customHeight="false" outlineLevel="0" collapsed="false">
      <c r="A45" s="63"/>
      <c r="B45" s="64" t="s">
        <v>71</v>
      </c>
      <c r="C45" s="65" t="n">
        <v>229441</v>
      </c>
      <c r="D45" s="66" t="n">
        <v>377629</v>
      </c>
      <c r="E45" s="67" t="n">
        <v>10700.592306</v>
      </c>
      <c r="F45" s="68" t="n">
        <v>7803.545814</v>
      </c>
      <c r="G45" s="67" t="n">
        <v>2269.696521</v>
      </c>
      <c r="H45" s="69" t="n">
        <v>627.349971</v>
      </c>
      <c r="I45" s="66" t="n">
        <v>987.028037</v>
      </c>
      <c r="J45" s="70" t="n">
        <v>8790.573851</v>
      </c>
      <c r="K45" s="71" t="n">
        <v>82.1503483136254</v>
      </c>
      <c r="L45" s="72" t="n">
        <v>28336.2567652378</v>
      </c>
    </row>
    <row r="46" customFormat="false" ht="13.5" hidden="false" customHeight="false" outlineLevel="0" collapsed="false">
      <c r="A46" s="63"/>
      <c r="B46" s="64" t="s">
        <v>72</v>
      </c>
      <c r="C46" s="65" t="n">
        <v>110188</v>
      </c>
      <c r="D46" s="66" t="n">
        <v>192198</v>
      </c>
      <c r="E46" s="67" t="n">
        <v>5288.595967</v>
      </c>
      <c r="F46" s="68" t="n">
        <v>3841.014427</v>
      </c>
      <c r="G46" s="67" t="n">
        <v>1233.278899</v>
      </c>
      <c r="H46" s="69" t="n">
        <v>214.302641</v>
      </c>
      <c r="I46" s="66" t="n">
        <v>546.354072</v>
      </c>
      <c r="J46" s="70" t="n">
        <v>4387.368499</v>
      </c>
      <c r="K46" s="71" t="n">
        <v>82.9590410456099</v>
      </c>
      <c r="L46" s="72" t="n">
        <v>27516.3943797542</v>
      </c>
    </row>
    <row r="47" customFormat="false" ht="13.5" hidden="false" customHeight="false" outlineLevel="0" collapsed="false">
      <c r="A47" s="63"/>
      <c r="B47" s="64" t="s">
        <v>73</v>
      </c>
      <c r="C47" s="65" t="n">
        <v>144675</v>
      </c>
      <c r="D47" s="66" t="n">
        <v>250765</v>
      </c>
      <c r="E47" s="67" t="n">
        <v>6893.940655</v>
      </c>
      <c r="F47" s="68" t="n">
        <v>5009.649573</v>
      </c>
      <c r="G47" s="67" t="n">
        <v>1553.057263</v>
      </c>
      <c r="H47" s="69" t="n">
        <v>331.233819</v>
      </c>
      <c r="I47" s="66" t="n">
        <v>657.710725</v>
      </c>
      <c r="J47" s="70" t="n">
        <v>5667.360298</v>
      </c>
      <c r="K47" s="71" t="n">
        <v>82.2078486255841</v>
      </c>
      <c r="L47" s="72" t="n">
        <v>27491.6382070863</v>
      </c>
    </row>
    <row r="48" customFormat="false" ht="13.5" hidden="false" customHeight="false" outlineLevel="0" collapsed="false">
      <c r="A48" s="63"/>
      <c r="B48" s="64" t="s">
        <v>74</v>
      </c>
      <c r="C48" s="65" t="n">
        <v>233719</v>
      </c>
      <c r="D48" s="66" t="n">
        <v>406018</v>
      </c>
      <c r="E48" s="67" t="n">
        <v>10424.350583</v>
      </c>
      <c r="F48" s="68" t="n">
        <v>7586.076874</v>
      </c>
      <c r="G48" s="67" t="n">
        <v>2329.185154</v>
      </c>
      <c r="H48" s="69" t="n">
        <v>509.088555</v>
      </c>
      <c r="I48" s="66" t="n">
        <v>980.235411</v>
      </c>
      <c r="J48" s="70" t="n">
        <v>8566.312285</v>
      </c>
      <c r="K48" s="71" t="n">
        <v>82.1759803336806</v>
      </c>
      <c r="L48" s="72" t="n">
        <v>25674.6020693664</v>
      </c>
    </row>
    <row r="49" customFormat="false" ht="13.5" hidden="false" customHeight="false" outlineLevel="0" collapsed="false">
      <c r="A49" s="63"/>
      <c r="B49" s="64" t="s">
        <v>75</v>
      </c>
      <c r="C49" s="65" t="n">
        <v>131886</v>
      </c>
      <c r="D49" s="66" t="n">
        <v>225485</v>
      </c>
      <c r="E49" s="67" t="n">
        <v>6003.382216</v>
      </c>
      <c r="F49" s="68" t="n">
        <v>4369.356803</v>
      </c>
      <c r="G49" s="67" t="n">
        <v>1345.218191</v>
      </c>
      <c r="H49" s="69" t="n">
        <v>288.807222</v>
      </c>
      <c r="I49" s="66" t="n">
        <v>589.21949</v>
      </c>
      <c r="J49" s="70" t="n">
        <v>4958.576293</v>
      </c>
      <c r="K49" s="71" t="n">
        <v>82.5963784178955</v>
      </c>
      <c r="L49" s="72" t="n">
        <v>26624.3085615451</v>
      </c>
    </row>
    <row r="50" customFormat="false" ht="13.5" hidden="false" customHeight="false" outlineLevel="0" collapsed="false">
      <c r="A50" s="63"/>
      <c r="B50" s="64" t="s">
        <v>76</v>
      </c>
      <c r="C50" s="65" t="n">
        <v>763747</v>
      </c>
      <c r="D50" s="66" t="n">
        <v>1324997</v>
      </c>
      <c r="E50" s="67" t="n">
        <v>34314.016493</v>
      </c>
      <c r="F50" s="68" t="n">
        <v>24979.617299</v>
      </c>
      <c r="G50" s="67" t="n">
        <v>7620.967304</v>
      </c>
      <c r="H50" s="69" t="n">
        <v>1713.43189</v>
      </c>
      <c r="I50" s="66" t="n">
        <v>3234.231916</v>
      </c>
      <c r="J50" s="70" t="n">
        <v>28213.849215</v>
      </c>
      <c r="K50" s="71" t="n">
        <v>82.2225204116096</v>
      </c>
      <c r="L50" s="72" t="n">
        <v>25897.4295738028</v>
      </c>
    </row>
    <row r="51" customFormat="false" ht="13.5" hidden="false" customHeight="false" outlineLevel="0" collapsed="false">
      <c r="A51" s="63"/>
      <c r="B51" s="64" t="s">
        <v>77</v>
      </c>
      <c r="C51" s="65" t="n">
        <v>120885</v>
      </c>
      <c r="D51" s="66" t="n">
        <v>229443</v>
      </c>
      <c r="E51" s="67" t="n">
        <v>6218.847847</v>
      </c>
      <c r="F51" s="68" t="n">
        <v>4524.546438</v>
      </c>
      <c r="G51" s="67" t="n">
        <v>1477.49193</v>
      </c>
      <c r="H51" s="69" t="n">
        <v>216.809479</v>
      </c>
      <c r="I51" s="66" t="n">
        <v>585.937554</v>
      </c>
      <c r="J51" s="70" t="n">
        <v>5110.483992</v>
      </c>
      <c r="K51" s="71" t="n">
        <v>82.1773440632628</v>
      </c>
      <c r="L51" s="72" t="n">
        <v>27104.107978888</v>
      </c>
    </row>
    <row r="52" customFormat="false" ht="13.5" hidden="false" customHeight="false" outlineLevel="0" collapsed="false">
      <c r="A52" s="63"/>
      <c r="B52" s="64" t="s">
        <v>78</v>
      </c>
      <c r="C52" s="65" t="n">
        <v>241122</v>
      </c>
      <c r="D52" s="66" t="n">
        <v>437830</v>
      </c>
      <c r="E52" s="67" t="n">
        <v>12090.797716</v>
      </c>
      <c r="F52" s="68" t="n">
        <v>8806.700598</v>
      </c>
      <c r="G52" s="67" t="n">
        <v>2665.644163</v>
      </c>
      <c r="H52" s="69" t="n">
        <v>618.452955</v>
      </c>
      <c r="I52" s="66" t="n">
        <v>1136.741974</v>
      </c>
      <c r="J52" s="70" t="n">
        <v>9943.442572</v>
      </c>
      <c r="K52" s="71" t="n">
        <v>82.2397562639034</v>
      </c>
      <c r="L52" s="72" t="n">
        <v>27615.2792545052</v>
      </c>
    </row>
    <row r="53" customFormat="false" ht="13.5" hidden="false" customHeight="false" outlineLevel="0" collapsed="false">
      <c r="A53" s="63"/>
      <c r="B53" s="64" t="s">
        <v>79</v>
      </c>
      <c r="C53" s="65" t="n">
        <v>294679</v>
      </c>
      <c r="D53" s="66" t="n">
        <v>548037</v>
      </c>
      <c r="E53" s="67" t="n">
        <v>13721.547585</v>
      </c>
      <c r="F53" s="68" t="n">
        <v>9979.30993</v>
      </c>
      <c r="G53" s="67" t="n">
        <v>3246.366417</v>
      </c>
      <c r="H53" s="69" t="n">
        <v>495.871238</v>
      </c>
      <c r="I53" s="66" t="n">
        <v>1285.144626</v>
      </c>
      <c r="J53" s="70" t="n">
        <v>11264.454556</v>
      </c>
      <c r="K53" s="71" t="n">
        <v>82.0931785297598</v>
      </c>
      <c r="L53" s="72" t="n">
        <v>25037.6299136737</v>
      </c>
    </row>
    <row r="54" customFormat="false" ht="13.5" hidden="false" customHeight="false" outlineLevel="0" collapsed="false">
      <c r="A54" s="63"/>
      <c r="B54" s="64" t="s">
        <v>80</v>
      </c>
      <c r="C54" s="65" t="n">
        <v>183546</v>
      </c>
      <c r="D54" s="66" t="n">
        <v>314834</v>
      </c>
      <c r="E54" s="67" t="n">
        <v>8846.046978</v>
      </c>
      <c r="F54" s="68" t="n">
        <v>6450.551866</v>
      </c>
      <c r="G54" s="67" t="n">
        <v>2134.504728</v>
      </c>
      <c r="H54" s="69" t="n">
        <v>260.990384</v>
      </c>
      <c r="I54" s="66" t="n">
        <v>880.359482</v>
      </c>
      <c r="J54" s="70" t="n">
        <v>7330.911348</v>
      </c>
      <c r="K54" s="71" t="n">
        <v>82.8721729178228</v>
      </c>
      <c r="L54" s="72" t="n">
        <v>28097.4957533176</v>
      </c>
    </row>
    <row r="55" customFormat="false" ht="13.5" hidden="false" customHeight="false" outlineLevel="0" collapsed="false">
      <c r="A55" s="63"/>
      <c r="B55" s="64" t="s">
        <v>81</v>
      </c>
      <c r="C55" s="65" t="n">
        <v>199353</v>
      </c>
      <c r="D55" s="66" t="n">
        <v>357709</v>
      </c>
      <c r="E55" s="67" t="n">
        <v>8605.709325</v>
      </c>
      <c r="F55" s="68" t="n">
        <v>6270.633513</v>
      </c>
      <c r="G55" s="67" t="n">
        <v>2002.740069</v>
      </c>
      <c r="H55" s="69" t="n">
        <v>332.335743</v>
      </c>
      <c r="I55" s="66" t="n">
        <v>843.348525</v>
      </c>
      <c r="J55" s="70" t="n">
        <v>7113.982038</v>
      </c>
      <c r="K55" s="71" t="n">
        <v>82.6658415865098</v>
      </c>
      <c r="L55" s="72" t="n">
        <v>24057.8496068033</v>
      </c>
    </row>
    <row r="56" customFormat="false" ht="13.5" hidden="false" customHeight="false" outlineLevel="0" collapsed="false">
      <c r="A56" s="63"/>
      <c r="B56" s="64" t="s">
        <v>82</v>
      </c>
      <c r="C56" s="65" t="n">
        <v>282761</v>
      </c>
      <c r="D56" s="66" t="n">
        <v>486439</v>
      </c>
      <c r="E56" s="67" t="n">
        <v>13152.214731</v>
      </c>
      <c r="F56" s="68" t="n">
        <v>9573.89873</v>
      </c>
      <c r="G56" s="67" t="n">
        <v>3177.316098</v>
      </c>
      <c r="H56" s="69" t="n">
        <v>400.999903</v>
      </c>
      <c r="I56" s="66" t="n">
        <v>1343.327323</v>
      </c>
      <c r="J56" s="70" t="n">
        <v>10917.226053</v>
      </c>
      <c r="K56" s="71" t="n">
        <v>83.0067503936649</v>
      </c>
      <c r="L56" s="72" t="n">
        <v>27037.747242717</v>
      </c>
    </row>
    <row r="57" customFormat="false" ht="13.5" hidden="false" customHeight="false" outlineLevel="0" collapsed="false">
      <c r="A57" s="63"/>
      <c r="B57" s="64" t="s">
        <v>83</v>
      </c>
      <c r="C57" s="65" t="n">
        <v>254033</v>
      </c>
      <c r="D57" s="66" t="n">
        <v>512349</v>
      </c>
      <c r="E57" s="67" t="n">
        <v>9726.702805</v>
      </c>
      <c r="F57" s="68" t="n">
        <v>7030.073371</v>
      </c>
      <c r="G57" s="67" t="n">
        <v>2320.689973</v>
      </c>
      <c r="H57" s="69" t="n">
        <v>375.939461</v>
      </c>
      <c r="I57" s="66" t="n">
        <v>1066.935073</v>
      </c>
      <c r="J57" s="70" t="n">
        <v>8097.008444</v>
      </c>
      <c r="K57" s="71" t="n">
        <v>83.2451510684355</v>
      </c>
      <c r="L57" s="72" t="n">
        <v>18984.5257919894</v>
      </c>
    </row>
    <row r="58" customFormat="false" ht="9.75" hidden="false" customHeight="true" outlineLevel="0" collapsed="false">
      <c r="A58" s="63"/>
      <c r="B58" s="64"/>
      <c r="C58" s="65"/>
      <c r="D58" s="66"/>
      <c r="E58" s="67"/>
      <c r="F58" s="68"/>
      <c r="G58" s="67"/>
      <c r="H58" s="69"/>
      <c r="I58" s="66"/>
      <c r="J58" s="70"/>
      <c r="K58" s="71"/>
      <c r="L58" s="72"/>
    </row>
    <row r="59" customFormat="false" ht="13.5" hidden="false" customHeight="false" outlineLevel="0" collapsed="false">
      <c r="A59" s="63"/>
      <c r="B59" s="64" t="s">
        <v>84</v>
      </c>
      <c r="C59" s="65" t="n">
        <v>20346130</v>
      </c>
      <c r="D59" s="66" t="n">
        <v>35726926</v>
      </c>
      <c r="E59" s="67" t="n">
        <v>833416.95175</v>
      </c>
      <c r="F59" s="68" t="n">
        <v>605986.710655</v>
      </c>
      <c r="G59" s="67" t="n">
        <v>192102.367251</v>
      </c>
      <c r="H59" s="69" t="n">
        <v>35327.873844</v>
      </c>
      <c r="I59" s="66" t="n">
        <v>72156.713005</v>
      </c>
      <c r="J59" s="70" t="n">
        <v>678143.42366</v>
      </c>
      <c r="K59" s="71" t="n">
        <v>81.3690460982395</v>
      </c>
      <c r="L59" s="72" t="n">
        <v>23327.4184224526</v>
      </c>
    </row>
    <row r="60" customFormat="false" ht="9.75" hidden="false" customHeight="true" outlineLevel="0" collapsed="false">
      <c r="A60" s="63"/>
      <c r="B60" s="64"/>
      <c r="C60" s="65"/>
      <c r="D60" s="66"/>
      <c r="E60" s="67"/>
      <c r="F60" s="68"/>
      <c r="G60" s="67"/>
      <c r="H60" s="69"/>
      <c r="I60" s="66"/>
      <c r="J60" s="70"/>
      <c r="K60" s="71"/>
      <c r="L60" s="72"/>
    </row>
    <row r="61" customFormat="false" ht="13.5" hidden="false" customHeight="false" outlineLevel="0" collapsed="false">
      <c r="A61" s="63"/>
      <c r="B61" s="64" t="s">
        <v>86</v>
      </c>
      <c r="C61" s="65" t="n">
        <v>1614317</v>
      </c>
      <c r="D61" s="66" t="n">
        <v>3450947</v>
      </c>
      <c r="E61" s="67" t="n">
        <v>47320.678808</v>
      </c>
      <c r="F61" s="68" t="n">
        <v>33826.223912</v>
      </c>
      <c r="G61" s="67" t="n">
        <v>12216.833397</v>
      </c>
      <c r="H61" s="69" t="n">
        <v>1277.621499</v>
      </c>
      <c r="I61" s="66" t="n">
        <v>2841.143659</v>
      </c>
      <c r="J61" s="70" t="n">
        <v>36667.367571</v>
      </c>
      <c r="K61" s="71" t="n">
        <v>77.4869855941311</v>
      </c>
      <c r="L61" s="72" t="n">
        <v>13712.3748373997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</row>
    <row r="63" customFormat="false" ht="13.5" hidden="false" customHeight="false" outlineLevel="0" collapsed="false">
      <c r="A63" s="63"/>
      <c r="B63" s="64" t="s">
        <v>85</v>
      </c>
      <c r="C63" s="65" t="n">
        <v>21960447</v>
      </c>
      <c r="D63" s="66" t="n">
        <v>39177873</v>
      </c>
      <c r="E63" s="67" t="n">
        <v>880737.630558</v>
      </c>
      <c r="F63" s="68" t="n">
        <v>639812.934567</v>
      </c>
      <c r="G63" s="67" t="n">
        <v>204319.200648</v>
      </c>
      <c r="H63" s="69" t="n">
        <v>36605.495343</v>
      </c>
      <c r="I63" s="66" t="n">
        <v>74997.856664</v>
      </c>
      <c r="J63" s="70" t="n">
        <v>714810.791231</v>
      </c>
      <c r="K63" s="71" t="n">
        <v>81.1604689557916</v>
      </c>
      <c r="L63" s="72" t="n">
        <v>22480.4861294537</v>
      </c>
    </row>
    <row r="64" customFormat="false" ht="9.95" hidden="false" customHeight="true" outlineLevel="0" collapsed="false">
      <c r="A64" s="63"/>
      <c r="B64" s="84"/>
      <c r="C64" s="85"/>
      <c r="D64" s="86"/>
      <c r="E64" s="87"/>
      <c r="F64" s="88"/>
      <c r="G64" s="87"/>
      <c r="H64" s="89"/>
      <c r="I64" s="86"/>
      <c r="J64" s="90"/>
      <c r="K64" s="90"/>
      <c r="L64" s="91"/>
    </row>
    <row r="65" customFormat="false" ht="13.5" hidden="false" customHeight="false" outlineLevel="0" collapsed="false">
      <c r="B65" s="92" t="s">
        <v>87</v>
      </c>
      <c r="C65" s="1" t="s">
        <v>88</v>
      </c>
    </row>
    <row r="66" customFormat="false" ht="13.5" hidden="false" customHeight="false" outlineLevel="0" collapsed="false">
      <c r="C66" s="93" t="s">
        <v>89</v>
      </c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3.5" hidden="false" customHeight="false" outlineLevel="0" collapsed="false">
      <c r="C67" s="94" t="s">
        <v>90</v>
      </c>
    </row>
    <row r="68" customFormat="false" ht="13.5" hidden="false" customHeight="false" outlineLevel="0" collapsed="false">
      <c r="C68" s="95" t="s">
        <v>91</v>
      </c>
      <c r="D68" s="95"/>
      <c r="E68" s="95"/>
      <c r="F68" s="95"/>
      <c r="G68" s="95"/>
      <c r="H68" s="95"/>
      <c r="I68" s="95"/>
      <c r="J68" s="95"/>
      <c r="K68" s="95"/>
      <c r="L68" s="95"/>
    </row>
    <row r="69" customFormat="false" ht="13.5" hidden="false" customHeight="false" outlineLevel="0" collapsed="false">
      <c r="C69" s="96"/>
      <c r="D69" s="96"/>
      <c r="E69" s="97"/>
      <c r="F69" s="97"/>
      <c r="G69" s="97"/>
      <c r="H69" s="97"/>
      <c r="I69" s="97"/>
      <c r="J69" s="96"/>
      <c r="K69" s="96"/>
      <c r="L69" s="96"/>
    </row>
    <row r="70" customFormat="false" ht="13.5" hidden="false" customHeight="false" outlineLevel="0" collapsed="false">
      <c r="E70" s="81"/>
      <c r="F70" s="81"/>
      <c r="G70" s="81"/>
      <c r="H70" s="81"/>
      <c r="I70" s="81"/>
    </row>
    <row r="71" customFormat="false" ht="13.5" hidden="false" customHeight="false" outlineLevel="0" collapsed="false">
      <c r="E71" s="81"/>
      <c r="F71" s="81"/>
      <c r="G71" s="81"/>
      <c r="H71" s="81"/>
      <c r="I71" s="81"/>
    </row>
    <row r="72" customFormat="false" ht="13.5" hidden="false" customHeight="false" outlineLevel="0" collapsed="false">
      <c r="E72" s="81"/>
      <c r="F72" s="81"/>
      <c r="G72" s="81"/>
      <c r="H72" s="81"/>
      <c r="I72" s="81"/>
    </row>
    <row r="73" customFormat="false" ht="13.5" hidden="false" customHeight="false" outlineLevel="0" collapsed="false">
      <c r="E73" s="81"/>
      <c r="F73" s="81"/>
      <c r="G73" s="81"/>
      <c r="H73" s="81"/>
      <c r="I73" s="81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98"/>
      <c r="F120" s="98"/>
      <c r="G120" s="98"/>
      <c r="H120" s="98"/>
      <c r="I120" s="98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98"/>
      <c r="F122" s="98"/>
      <c r="G122" s="98"/>
      <c r="H122" s="98"/>
      <c r="I122" s="98"/>
    </row>
    <row r="123" customFormat="false" ht="13.5" hidden="false" customHeight="false" outlineLevel="0" collapsed="false">
      <c r="E123" s="98"/>
      <c r="F123" s="98"/>
      <c r="G123" s="98"/>
      <c r="H123" s="98"/>
      <c r="I123" s="98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</sheetData>
  <mergeCells count="6">
    <mergeCell ref="B2:L2"/>
    <mergeCell ref="J4:J9"/>
    <mergeCell ref="K4:K9"/>
    <mergeCell ref="L4:L9"/>
    <mergeCell ref="C5:D5"/>
    <mergeCell ref="E5:I5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53:53Z</dcterms:created>
  <dc:creator>厚生労働省ネットワークシステム</dc:creator>
  <dc:description/>
  <dc:language>en-US</dc:language>
  <cp:lastModifiedBy>厚生労働省ネットワークシステム</cp:lastModifiedBy>
  <cp:lastPrinted>2010-08-19T02:09:39Z</cp:lastPrinted>
  <dcterms:modified xsi:type="dcterms:W3CDTF">2010-09-07T08:33:31Z</dcterms:modified>
  <cp:revision>0</cp:revision>
  <dc:subject/>
  <dc:title/>
</cp:coreProperties>
</file>