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表" sheetId="1" state="visible" r:id="rId2"/>
    <sheet name="Sheet1" sheetId="2" state="hidden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第1表!$A$1:$AG$94</definedName>
    <definedName function="false" hidden="false" localSheetId="0" name="_xlnm.Print_Titles" vbProcedure="false">第1表!$A:$D</definedName>
    <definedName function="false" hidden="false" name="SSORT" vbProcedure="false">[1]!SSORT</definedName>
    <definedName function="false" hidden="false" name="_Order1" vbProcedure="false">255</definedName>
    <definedName function="false" hidden="false" name="デｰタ取込" vbProcedure="false">[3]!デｰタ取込</definedName>
    <definedName function="false" hidden="false" name="実績SIRT" vbProcedure="false">[2]!実績SIRT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53">
  <si>
    <t xml:space="preserve">第１表　年度別、月別一般状況「全体」</t>
  </si>
  <si>
    <t xml:space="preserve">第１表　年度別、月別一般状況「全体」（続き）</t>
  </si>
  <si>
    <t xml:space="preserve">総　数</t>
  </si>
  <si>
    <t xml:space="preserve">年度別、月別</t>
  </si>
  <si>
    <t xml:space="preserve">保険者数</t>
  </si>
  <si>
    <t xml:space="preserve">世帯数</t>
  </si>
  <si>
    <t xml:space="preserve">被保険者数</t>
  </si>
  <si>
    <r>
      <rPr>
        <sz val="11"/>
        <rFont val="Noto Sans"/>
        <family val="2"/>
      </rPr>
      <t xml:space="preserve">介護保険
第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号
被保険者数</t>
    </r>
  </si>
  <si>
    <t xml:space="preserve">標準負担額の減額状況</t>
  </si>
  <si>
    <t xml:space="preserve">総数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退職被保険者等の世帯数</t>
    </r>
  </si>
  <si>
    <t xml:space="preserve">合計</t>
  </si>
  <si>
    <t xml:space="preserve">一般
被保険者</t>
  </si>
  <si>
    <t xml:space="preserve">老人医療
受給対象者</t>
  </si>
  <si>
    <t xml:space="preserve">退職被保険者等</t>
  </si>
  <si>
    <t xml:space="preserve">計</t>
  </si>
  <si>
    <t xml:space="preserve">単独世帯</t>
  </si>
  <si>
    <t xml:space="preserve">混合世帯</t>
  </si>
  <si>
    <t xml:space="preserve">（再　掲）
未就学児</t>
  </si>
  <si>
    <t xml:space="preserve">（再　掲）
前期高齢者</t>
  </si>
  <si>
    <t xml:space="preserve">退職被保険者</t>
  </si>
  <si>
    <t xml:space="preserve">被扶養者</t>
  </si>
  <si>
    <r>
      <rPr>
        <sz val="10"/>
        <rFont val="Noto Sans"/>
        <family val="2"/>
      </rPr>
      <t xml:space="preserve">（再　掲）
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歳以上一般</t>
    </r>
  </si>
  <si>
    <r>
      <rPr>
        <sz val="9"/>
        <rFont val="Noto Sans"/>
        <family val="2"/>
      </rPr>
      <t xml:space="preserve">（再　掲）
</t>
    </r>
    <r>
      <rPr>
        <sz val="9"/>
        <rFont val="ＭＳ 明朝"/>
        <family val="1"/>
        <charset val="128"/>
      </rPr>
      <t xml:space="preserve">70</t>
    </r>
    <r>
      <rPr>
        <sz val="9"/>
        <rFont val="Noto Sans"/>
        <family val="2"/>
      </rPr>
      <t xml:space="preserve">歳以上現役並み所得者</t>
    </r>
  </si>
  <si>
    <t xml:space="preserve">世帯</t>
  </si>
  <si>
    <t xml:space="preserve">人</t>
  </si>
  <si>
    <r>
      <rPr>
        <sz val="11"/>
        <rFont val="Noto Sans"/>
        <family val="2"/>
      </rPr>
      <t xml:space="preserve">【年度末現在】
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t xml:space="preserve">18</t>
  </si>
  <si>
    <t xml:space="preserve">19</t>
  </si>
  <si>
    <t xml:space="preserve">20</t>
  </si>
  <si>
    <t xml:space="preserve">21</t>
  </si>
  <si>
    <r>
      <rPr>
        <sz val="11"/>
        <rFont val="Noto Sans"/>
        <family val="2"/>
      </rPr>
      <t xml:space="preserve">【年度平均】
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市 町 村</t>
  </si>
  <si>
    <t xml:space="preserve">国保組合</t>
  </si>
  <si>
    <r>
      <rPr>
        <sz val="10"/>
        <rFont val="Noto Sans"/>
        <family val="2"/>
      </rPr>
      <t xml:space="preserve">（再　掲）
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歳以上現役並み所得者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以前で「（再掲）未就学児」とあるのは「（再掲）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歳未満」である。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2)</t>
    </r>
  </si>
  <si>
    <t xml:space="preserve">標準負担額の減額状況は、標準負担額減額認定証交付件数（各月末における有効な標準負担額減額認定証の総枚数）である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General"/>
    <numFmt numFmtId="167" formatCode="0_ "/>
    <numFmt numFmtId="168" formatCode="_ * #,##0_ ;_ * \-#,##0_ ;_ * \-_ ;_ @_ "/>
    <numFmt numFmtId="169" formatCode="_ * #,##0_ ;_ * \-#,##0_ ;_ * &quot;･･･&quot;_ ;_ @_ "/>
    <numFmt numFmtId="170" formatCode="_ * #,##0_ ;_ * \-#,##0_ ;_ * \・_ ;_ @_ 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明朝"/>
      <family val="3"/>
      <charset val="128"/>
    </font>
    <font>
      <sz val="11"/>
      <name val="ＭＳ ゴシック"/>
      <family val="3"/>
      <charset val="128"/>
    </font>
    <font>
      <sz val="14"/>
      <name val="ＭＳ ・団"/>
      <family val="1"/>
      <charset val="128"/>
    </font>
    <font>
      <sz val="11"/>
      <name val="ＭＳ 明朝"/>
      <family val="1"/>
      <charset val="128"/>
    </font>
    <font>
      <sz val="18"/>
      <name val="ＭＳ 明朝"/>
      <family val="1"/>
      <charset val="128"/>
    </font>
    <font>
      <sz val="18"/>
      <name val="Noto Sans"/>
      <family val="2"/>
    </font>
    <font>
      <sz val="16"/>
      <name val="ＭＳ 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.5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3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4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3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6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8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7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2" borderId="8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2" borderId="9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2" borderId="6" xfId="24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3" fillId="2" borderId="10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11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9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1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2" borderId="12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2" borderId="13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2" borderId="14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2" borderId="8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2" borderId="8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6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2" borderId="9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2" borderId="11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2" borderId="12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7" fillId="2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1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2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1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3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3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2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2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2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3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12月別統計表test" xfId="21"/>
    <cellStyle name="標準_H17_月別統計表_第1表" xfId="22"/>
    <cellStyle name="標準_H20_月別統計表_第1表" xfId="23"/>
    <cellStyle name="標準_月別統計表_第1表" xfId="24"/>
    <cellStyle name="磨葬e義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ujita/c/PRS/PRS08/prs08&#65412;&#65431;&#654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&#26032;C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7PRS"/>
    </sheetNames>
    <definedNames>
      <definedName name="SSORT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s08ﾄﾗﾝ"/>
    </sheetNames>
    <definedNames>
      <definedName name="デｰタ取込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97PRS新CD"/>
    </sheetNames>
    <definedNames>
      <definedName name="実績SIRT"/>
    </defined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3" min="1" style="1" width="8.65"/>
    <col collapsed="false" customWidth="true" hidden="false" outlineLevel="0" max="4" min="4" style="2" width="1.12"/>
    <col collapsed="false" customWidth="true" hidden="false" outlineLevel="0" max="32" min="5" style="3" width="23.97"/>
    <col collapsed="false" customWidth="false" hidden="false" outlineLevel="0" max="257" min="33" style="3" width="10.2"/>
  </cols>
  <sheetData>
    <row r="1" s="8" customFormat="true" ht="21" hidden="false" customHeight="false" outlineLevel="0" collapsed="false">
      <c r="A1" s="4"/>
      <c r="B1" s="5"/>
      <c r="C1" s="5"/>
      <c r="D1" s="6"/>
      <c r="E1" s="7" t="s">
        <v>0</v>
      </c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 t="s">
        <v>1</v>
      </c>
      <c r="V1" s="7"/>
      <c r="W1" s="7"/>
      <c r="X1" s="7"/>
      <c r="Y1" s="7"/>
      <c r="Z1" s="7"/>
      <c r="AA1" s="4"/>
      <c r="AB1" s="4"/>
      <c r="AC1" s="4"/>
      <c r="AD1" s="4"/>
      <c r="AE1" s="4"/>
      <c r="AF1" s="4"/>
      <c r="AG1" s="4"/>
    </row>
    <row r="2" s="12" customFormat="true" ht="18" hidden="false" customHeight="true" outlineLevel="0" collapsed="false">
      <c r="A2" s="9"/>
      <c r="B2" s="9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</row>
    <row r="3" customFormat="false" ht="18" hidden="false" customHeight="true" outlineLevel="0" collapsed="false">
      <c r="A3" s="13" t="s">
        <v>2</v>
      </c>
      <c r="B3" s="14"/>
      <c r="C3" s="14"/>
      <c r="D3" s="15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7"/>
      <c r="AB3" s="17"/>
      <c r="AC3" s="17"/>
      <c r="AD3" s="17"/>
      <c r="AE3" s="17"/>
      <c r="AF3" s="17"/>
      <c r="AG3" s="17"/>
    </row>
    <row r="4" s="25" customFormat="true" ht="15.95" hidden="false" customHeight="true" outlineLevel="0" collapsed="false">
      <c r="A4" s="18" t="s">
        <v>3</v>
      </c>
      <c r="B4" s="18"/>
      <c r="C4" s="18"/>
      <c r="D4" s="19"/>
      <c r="E4" s="20" t="s">
        <v>4</v>
      </c>
      <c r="F4" s="20" t="s">
        <v>5</v>
      </c>
      <c r="G4" s="20"/>
      <c r="H4" s="20"/>
      <c r="I4" s="20"/>
      <c r="J4" s="20" t="s">
        <v>6</v>
      </c>
      <c r="K4" s="20"/>
      <c r="L4" s="20"/>
      <c r="M4" s="20"/>
      <c r="N4" s="20"/>
      <c r="O4" s="20"/>
      <c r="P4" s="20"/>
      <c r="Q4" s="20"/>
      <c r="R4" s="20"/>
      <c r="S4" s="20"/>
      <c r="T4" s="20"/>
      <c r="U4" s="21" t="s">
        <v>6</v>
      </c>
      <c r="V4" s="21"/>
      <c r="W4" s="21"/>
      <c r="X4" s="21"/>
      <c r="Y4" s="22" t="s">
        <v>7</v>
      </c>
      <c r="Z4" s="23" t="s">
        <v>8</v>
      </c>
      <c r="AA4" s="24"/>
      <c r="AB4" s="24"/>
      <c r="AC4" s="24"/>
      <c r="AD4" s="24"/>
      <c r="AE4" s="24"/>
      <c r="AF4" s="24"/>
      <c r="AG4" s="24"/>
    </row>
    <row r="5" s="25" customFormat="true" ht="15.95" hidden="false" customHeight="true" outlineLevel="0" collapsed="false">
      <c r="A5" s="18"/>
      <c r="B5" s="18"/>
      <c r="C5" s="18"/>
      <c r="D5" s="26"/>
      <c r="E5" s="20"/>
      <c r="F5" s="27" t="s">
        <v>9</v>
      </c>
      <c r="G5" s="28" t="s">
        <v>10</v>
      </c>
      <c r="H5" s="28"/>
      <c r="I5" s="28"/>
      <c r="J5" s="29" t="s">
        <v>11</v>
      </c>
      <c r="K5" s="30"/>
      <c r="L5" s="30"/>
      <c r="M5" s="30"/>
      <c r="N5" s="30"/>
      <c r="O5" s="31" t="s">
        <v>12</v>
      </c>
      <c r="P5" s="32"/>
      <c r="Q5" s="32"/>
      <c r="R5" s="32"/>
      <c r="S5" s="32"/>
      <c r="T5" s="33" t="s">
        <v>13</v>
      </c>
      <c r="U5" s="34" t="s">
        <v>14</v>
      </c>
      <c r="V5" s="34"/>
      <c r="W5" s="34"/>
      <c r="X5" s="34"/>
      <c r="Y5" s="22"/>
      <c r="Z5" s="27" t="s">
        <v>11</v>
      </c>
      <c r="AA5" s="24"/>
      <c r="AB5" s="24"/>
      <c r="AC5" s="24"/>
      <c r="AD5" s="24"/>
      <c r="AE5" s="24"/>
      <c r="AF5" s="24"/>
      <c r="AG5" s="24"/>
    </row>
    <row r="6" s="25" customFormat="true" ht="15.95" hidden="false" customHeight="true" outlineLevel="0" collapsed="false">
      <c r="A6" s="18"/>
      <c r="B6" s="18"/>
      <c r="C6" s="18"/>
      <c r="D6" s="26"/>
      <c r="E6" s="20"/>
      <c r="F6" s="20"/>
      <c r="G6" s="35" t="s">
        <v>15</v>
      </c>
      <c r="H6" s="36" t="s">
        <v>16</v>
      </c>
      <c r="I6" s="37" t="s">
        <v>17</v>
      </c>
      <c r="J6" s="29"/>
      <c r="K6" s="38" t="s">
        <v>18</v>
      </c>
      <c r="L6" s="39" t="s">
        <v>19</v>
      </c>
      <c r="M6" s="32"/>
      <c r="N6" s="40"/>
      <c r="O6" s="31"/>
      <c r="P6" s="38" t="s">
        <v>18</v>
      </c>
      <c r="Q6" s="39" t="s">
        <v>19</v>
      </c>
      <c r="R6" s="32"/>
      <c r="S6" s="41"/>
      <c r="T6" s="33"/>
      <c r="U6" s="42" t="s">
        <v>15</v>
      </c>
      <c r="V6" s="36" t="s">
        <v>20</v>
      </c>
      <c r="W6" s="42" t="s">
        <v>21</v>
      </c>
      <c r="X6" s="43"/>
      <c r="Y6" s="22"/>
      <c r="Z6" s="27"/>
      <c r="AA6" s="24"/>
      <c r="AB6" s="24"/>
      <c r="AC6" s="24"/>
      <c r="AD6" s="24"/>
      <c r="AE6" s="24"/>
      <c r="AF6" s="24"/>
      <c r="AG6" s="24"/>
    </row>
    <row r="7" s="25" customFormat="true" ht="24" hidden="false" customHeight="false" outlineLevel="0" collapsed="false">
      <c r="A7" s="18"/>
      <c r="B7" s="18"/>
      <c r="C7" s="18"/>
      <c r="D7" s="44"/>
      <c r="E7" s="20"/>
      <c r="F7" s="20"/>
      <c r="G7" s="35"/>
      <c r="H7" s="36"/>
      <c r="I7" s="37"/>
      <c r="J7" s="29"/>
      <c r="K7" s="38"/>
      <c r="L7" s="39"/>
      <c r="M7" s="45" t="s">
        <v>22</v>
      </c>
      <c r="N7" s="46" t="s">
        <v>23</v>
      </c>
      <c r="O7" s="31"/>
      <c r="P7" s="38"/>
      <c r="Q7" s="39"/>
      <c r="R7" s="45" t="s">
        <v>22</v>
      </c>
      <c r="S7" s="47" t="s">
        <v>23</v>
      </c>
      <c r="T7" s="33"/>
      <c r="U7" s="42"/>
      <c r="V7" s="36"/>
      <c r="W7" s="42"/>
      <c r="X7" s="48" t="s">
        <v>18</v>
      </c>
      <c r="Y7" s="27" t="s">
        <v>9</v>
      </c>
      <c r="Z7" s="27"/>
      <c r="AA7" s="24"/>
      <c r="AB7" s="24"/>
      <c r="AC7" s="24"/>
      <c r="AD7" s="24"/>
      <c r="AE7" s="24"/>
      <c r="AF7" s="24"/>
      <c r="AG7" s="24"/>
    </row>
    <row r="8" s="25" customFormat="true" ht="13.5" hidden="false" customHeight="false" outlineLevel="0" collapsed="false">
      <c r="A8" s="49"/>
      <c r="B8" s="50"/>
      <c r="C8" s="50"/>
      <c r="D8" s="51"/>
      <c r="E8" s="52"/>
      <c r="F8" s="53" t="s">
        <v>24</v>
      </c>
      <c r="G8" s="54" t="s">
        <v>24</v>
      </c>
      <c r="H8" s="55" t="s">
        <v>24</v>
      </c>
      <c r="I8" s="56" t="s">
        <v>24</v>
      </c>
      <c r="J8" s="57" t="s">
        <v>25</v>
      </c>
      <c r="K8" s="58" t="s">
        <v>25</v>
      </c>
      <c r="L8" s="58"/>
      <c r="M8" s="58" t="s">
        <v>25</v>
      </c>
      <c r="N8" s="58" t="s">
        <v>25</v>
      </c>
      <c r="O8" s="54" t="s">
        <v>25</v>
      </c>
      <c r="P8" s="55" t="s">
        <v>25</v>
      </c>
      <c r="Q8" s="55"/>
      <c r="R8" s="55" t="s">
        <v>25</v>
      </c>
      <c r="S8" s="55" t="s">
        <v>25</v>
      </c>
      <c r="T8" s="56" t="s">
        <v>25</v>
      </c>
      <c r="U8" s="55" t="s">
        <v>25</v>
      </c>
      <c r="V8" s="58" t="s">
        <v>25</v>
      </c>
      <c r="W8" s="59" t="s">
        <v>25</v>
      </c>
      <c r="X8" s="58" t="s">
        <v>25</v>
      </c>
      <c r="Y8" s="53" t="s">
        <v>25</v>
      </c>
      <c r="Z8" s="52"/>
      <c r="AA8" s="24"/>
      <c r="AB8" s="24"/>
      <c r="AC8" s="24"/>
      <c r="AD8" s="24"/>
      <c r="AE8" s="24"/>
      <c r="AF8" s="24"/>
      <c r="AG8" s="24"/>
    </row>
    <row r="9" s="72" customFormat="true" ht="30" hidden="false" customHeight="true" outlineLevel="0" collapsed="false">
      <c r="A9" s="60" t="s">
        <v>26</v>
      </c>
      <c r="B9" s="60"/>
      <c r="C9" s="60"/>
      <c r="D9" s="61"/>
      <c r="E9" s="62" t="n">
        <f aca="false">E40+E71</f>
        <v>2001</v>
      </c>
      <c r="F9" s="62" t="n">
        <f aca="false">F40+F71</f>
        <v>27013516</v>
      </c>
      <c r="G9" s="63" t="n">
        <f aca="false">G40+G71</f>
        <v>4929404</v>
      </c>
      <c r="H9" s="64" t="n">
        <f aca="false">H40+H71</f>
        <v>3607784</v>
      </c>
      <c r="I9" s="65" t="n">
        <f aca="false">I40+I71</f>
        <v>1321620</v>
      </c>
      <c r="J9" s="66" t="n">
        <f aca="false">J40+J71</f>
        <v>51627351</v>
      </c>
      <c r="K9" s="67" t="n">
        <f aca="false">K40+K71</f>
        <v>758682</v>
      </c>
      <c r="L9" s="67" t="n">
        <f aca="false">L40+L71</f>
        <v>0</v>
      </c>
      <c r="M9" s="67" t="n">
        <f aca="false">M40+M71</f>
        <v>3462127</v>
      </c>
      <c r="N9" s="67" t="n">
        <f aca="false">N40+N71</f>
        <v>249575</v>
      </c>
      <c r="O9" s="63" t="n">
        <f aca="false">O40+O71</f>
        <v>32276060</v>
      </c>
      <c r="P9" s="67" t="n">
        <f aca="false">P40+P71</f>
        <v>757265</v>
      </c>
      <c r="Q9" s="67" t="n">
        <f aca="false">Q40+Q71</f>
        <v>0</v>
      </c>
      <c r="R9" s="67" t="n">
        <f aca="false">R40+R71</f>
        <v>1756479</v>
      </c>
      <c r="S9" s="67" t="n">
        <f aca="false">S40+S71</f>
        <v>151012</v>
      </c>
      <c r="T9" s="65" t="n">
        <f aca="false">T40+T71</f>
        <v>11357825</v>
      </c>
      <c r="U9" s="64" t="n">
        <f aca="false">U40+U71</f>
        <v>7993466</v>
      </c>
      <c r="V9" s="67" t="n">
        <f aca="false">V40+V71</f>
        <v>5497992</v>
      </c>
      <c r="W9" s="68" t="n">
        <f aca="false">W40+W71</f>
        <v>2495474</v>
      </c>
      <c r="X9" s="67" t="n">
        <f aca="false">X40+X71</f>
        <v>1417</v>
      </c>
      <c r="Y9" s="69" t="n">
        <f aca="false">Y40+Y71</f>
        <v>15785148</v>
      </c>
      <c r="Z9" s="70" t="n">
        <v>0</v>
      </c>
      <c r="AA9" s="71"/>
      <c r="AB9" s="71"/>
      <c r="AC9" s="71"/>
      <c r="AD9" s="71"/>
      <c r="AE9" s="71"/>
      <c r="AF9" s="71"/>
      <c r="AG9" s="71"/>
    </row>
    <row r="10" s="72" customFormat="true" ht="13.5" hidden="false" customHeight="true" outlineLevel="0" collapsed="false">
      <c r="A10" s="73" t="s">
        <v>27</v>
      </c>
      <c r="B10" s="73"/>
      <c r="C10" s="73"/>
      <c r="D10" s="61"/>
      <c r="E10" s="62" t="n">
        <f aca="false">E41+E72</f>
        <v>1983</v>
      </c>
      <c r="F10" s="62" t="n">
        <f aca="false">F41+F72</f>
        <v>27214516</v>
      </c>
      <c r="G10" s="63" t="n">
        <f aca="false">G41+G72</f>
        <v>5354781</v>
      </c>
      <c r="H10" s="64" t="n">
        <f aca="false">H41+H72</f>
        <v>3954191</v>
      </c>
      <c r="I10" s="65" t="n">
        <f aca="false">I41+I72</f>
        <v>1400590</v>
      </c>
      <c r="J10" s="66" t="n">
        <f aca="false">J41+J72</f>
        <v>51267659</v>
      </c>
      <c r="K10" s="67" t="n">
        <f aca="false">K41+K72</f>
        <v>725080</v>
      </c>
      <c r="L10" s="67" t="n">
        <f aca="false">L41+L72</f>
        <v>0</v>
      </c>
      <c r="M10" s="67" t="n">
        <f aca="false">M41+M72</f>
        <v>4244843</v>
      </c>
      <c r="N10" s="67" t="n">
        <f aca="false">N41+N72</f>
        <v>518221</v>
      </c>
      <c r="O10" s="63" t="n">
        <f aca="false">O41+O72</f>
        <v>31730143</v>
      </c>
      <c r="P10" s="67" t="n">
        <f aca="false">P41+P72</f>
        <v>723685</v>
      </c>
      <c r="Q10" s="67" t="n">
        <f aca="false">Q41+Q72</f>
        <v>0</v>
      </c>
      <c r="R10" s="67" t="n">
        <f aca="false">R41+R72</f>
        <v>2116366</v>
      </c>
      <c r="S10" s="67" t="n">
        <f aca="false">S41+S72</f>
        <v>253248</v>
      </c>
      <c r="T10" s="65" t="n">
        <f aca="false">T41+T72</f>
        <v>10892114</v>
      </c>
      <c r="U10" s="64" t="n">
        <f aca="false">U41+U72</f>
        <v>8645402</v>
      </c>
      <c r="V10" s="67" t="n">
        <f aca="false">V41+V72</f>
        <v>5993807</v>
      </c>
      <c r="W10" s="68" t="n">
        <f aca="false">W41+W72</f>
        <v>2651595</v>
      </c>
      <c r="X10" s="67" t="n">
        <f aca="false">X41+X72</f>
        <v>1395</v>
      </c>
      <c r="Y10" s="69" t="n">
        <f aca="false">Y41+Y72</f>
        <v>15246054</v>
      </c>
      <c r="Z10" s="70" t="n">
        <v>0</v>
      </c>
      <c r="AA10" s="71"/>
      <c r="AB10" s="71"/>
      <c r="AC10" s="71"/>
      <c r="AD10" s="71"/>
      <c r="AE10" s="71"/>
      <c r="AF10" s="71"/>
      <c r="AG10" s="71"/>
    </row>
    <row r="11" s="72" customFormat="true" ht="13.5" hidden="false" customHeight="true" outlineLevel="0" collapsed="false">
      <c r="A11" s="73" t="s">
        <v>28</v>
      </c>
      <c r="B11" s="73"/>
      <c r="C11" s="73"/>
      <c r="D11" s="61"/>
      <c r="E11" s="62" t="n">
        <f aca="false">E42+E73</f>
        <v>1969</v>
      </c>
      <c r="F11" s="62" t="n">
        <f aca="false">F42+F73</f>
        <v>27295133</v>
      </c>
      <c r="G11" s="63" t="n">
        <f aca="false">G42+G73</f>
        <v>5496454</v>
      </c>
      <c r="H11" s="64" t="n">
        <f aca="false">H42+H73</f>
        <v>4067167</v>
      </c>
      <c r="I11" s="65" t="n">
        <f aca="false">I42+I73</f>
        <v>1429287</v>
      </c>
      <c r="J11" s="66" t="n">
        <f aca="false">J42+J73</f>
        <v>50724233</v>
      </c>
      <c r="K11" s="67" t="n">
        <f aca="false">K42+K73</f>
        <v>696230</v>
      </c>
      <c r="L11" s="67" t="n">
        <f aca="false">L42+L73</f>
        <v>0</v>
      </c>
      <c r="M11" s="67" t="n">
        <f aca="false">M42+M73</f>
        <v>4835242</v>
      </c>
      <c r="N11" s="67" t="n">
        <f aca="false">N42+N73</f>
        <v>560648</v>
      </c>
      <c r="O11" s="63" t="n">
        <f aca="false">O42+O73</f>
        <v>31064737</v>
      </c>
      <c r="P11" s="67" t="n">
        <f aca="false">P42+P73</f>
        <v>694930</v>
      </c>
      <c r="Q11" s="67" t="n">
        <f aca="false">Q42+Q73</f>
        <v>0</v>
      </c>
      <c r="R11" s="67" t="n">
        <f aca="false">R42+R73</f>
        <v>2365237</v>
      </c>
      <c r="S11" s="67" t="n">
        <f aca="false">S42+S73</f>
        <v>274377</v>
      </c>
      <c r="T11" s="65" t="n">
        <f aca="false">T42+T73</f>
        <v>10839585</v>
      </c>
      <c r="U11" s="64" t="n">
        <f aca="false">U42+U73</f>
        <v>8819911</v>
      </c>
      <c r="V11" s="67" t="n">
        <f aca="false">V42+V73</f>
        <v>6153744</v>
      </c>
      <c r="W11" s="68" t="n">
        <f aca="false">W42+W73</f>
        <v>2666167</v>
      </c>
      <c r="X11" s="67" t="n">
        <f aca="false">X42+X73</f>
        <v>1300</v>
      </c>
      <c r="Y11" s="69" t="n">
        <f aca="false">Y42+Y73</f>
        <v>14794522</v>
      </c>
      <c r="Z11" s="70" t="n">
        <v>0</v>
      </c>
      <c r="AA11" s="71"/>
      <c r="AB11" s="71"/>
      <c r="AC11" s="71"/>
      <c r="AD11" s="71"/>
      <c r="AE11" s="71"/>
      <c r="AF11" s="71"/>
      <c r="AG11" s="71"/>
    </row>
    <row r="12" s="72" customFormat="true" ht="13.5" hidden="false" customHeight="true" outlineLevel="0" collapsed="false">
      <c r="A12" s="73" t="s">
        <v>29</v>
      </c>
      <c r="B12" s="73"/>
      <c r="C12" s="73"/>
      <c r="D12" s="61"/>
      <c r="E12" s="62" t="n">
        <f aca="false">E43+E74</f>
        <v>1953</v>
      </c>
      <c r="F12" s="62" t="n">
        <f aca="false">F43+F74</f>
        <v>21966841</v>
      </c>
      <c r="G12" s="63" t="n">
        <f aca="false">G43+G74</f>
        <v>1244322</v>
      </c>
      <c r="H12" s="64" t="n">
        <f aca="false">H43+H74</f>
        <v>831413</v>
      </c>
      <c r="I12" s="65" t="n">
        <f aca="false">I43+I74</f>
        <v>412909</v>
      </c>
      <c r="J12" s="66" t="n">
        <f aca="false">J43+J74</f>
        <v>39491588</v>
      </c>
      <c r="K12" s="67" t="n">
        <f aca="false">K43+K74</f>
        <v>1603785</v>
      </c>
      <c r="L12" s="67" t="n">
        <f aca="false">L43+L74</f>
        <v>11427016</v>
      </c>
      <c r="M12" s="67" t="n">
        <f aca="false">M43+M74</f>
        <v>4897364</v>
      </c>
      <c r="N12" s="67" t="n">
        <f aca="false">N43+N74</f>
        <v>464037</v>
      </c>
      <c r="O12" s="63" t="n">
        <f aca="false">O43+O74</f>
        <v>37703779</v>
      </c>
      <c r="P12" s="67" t="n">
        <f aca="false">P43+P74</f>
        <v>1602174</v>
      </c>
      <c r="Q12" s="67" t="n">
        <f aca="false">Q43+Q74</f>
        <v>11427016</v>
      </c>
      <c r="R12" s="67" t="n">
        <f aca="false">R43+R74</f>
        <v>4897364</v>
      </c>
      <c r="S12" s="67" t="n">
        <f aca="false">S43+S74</f>
        <v>464037</v>
      </c>
      <c r="T12" s="65" t="n">
        <f aca="false">T43+T74</f>
        <v>0</v>
      </c>
      <c r="U12" s="64" t="n">
        <f aca="false">U43+U74</f>
        <v>1787809</v>
      </c>
      <c r="V12" s="67" t="n">
        <f aca="false">V43+V74</f>
        <v>1296645</v>
      </c>
      <c r="W12" s="68" t="n">
        <f aca="false">W43+W74</f>
        <v>491164</v>
      </c>
      <c r="X12" s="67" t="n">
        <f aca="false">X43+X74</f>
        <v>1611</v>
      </c>
      <c r="Y12" s="69" t="n">
        <f aca="false">Y43+Y74</f>
        <v>14488239</v>
      </c>
      <c r="Z12" s="70" t="n">
        <v>0</v>
      </c>
      <c r="AA12" s="71"/>
      <c r="AB12" s="71"/>
      <c r="AC12" s="71"/>
      <c r="AD12" s="71"/>
      <c r="AE12" s="71"/>
      <c r="AF12" s="71"/>
      <c r="AG12" s="71"/>
    </row>
    <row r="13" s="72" customFormat="true" ht="13.5" hidden="false" customHeight="true" outlineLevel="0" collapsed="false">
      <c r="A13" s="73" t="s">
        <v>30</v>
      </c>
      <c r="B13" s="73"/>
      <c r="C13" s="73"/>
      <c r="D13" s="61"/>
      <c r="E13" s="62" t="n">
        <f aca="false">E44+E75</f>
        <v>1888</v>
      </c>
      <c r="F13" s="62" t="n">
        <f aca="false">F44+F75</f>
        <v>21934892</v>
      </c>
      <c r="G13" s="63" t="n">
        <f aca="false">G44+G75</f>
        <v>1301486</v>
      </c>
      <c r="H13" s="64" t="n">
        <f aca="false">H44+H75</f>
        <v>875638</v>
      </c>
      <c r="I13" s="65" t="n">
        <f aca="false">I44+I75</f>
        <v>425848</v>
      </c>
      <c r="J13" s="66" t="n">
        <f aca="false">J44+J75</f>
        <v>39098083</v>
      </c>
      <c r="K13" s="67" t="n">
        <f aca="false">K44+K75</f>
        <v>1550874</v>
      </c>
      <c r="L13" s="67" t="n">
        <f aca="false">L44+L75</f>
        <v>11546687</v>
      </c>
      <c r="M13" s="67" t="n">
        <f aca="false">M44+M75</f>
        <v>4940484</v>
      </c>
      <c r="N13" s="67" t="n">
        <f aca="false">N44+N75</f>
        <v>447667</v>
      </c>
      <c r="O13" s="63" t="n">
        <f aca="false">O44+O75</f>
        <v>37233465</v>
      </c>
      <c r="P13" s="64" t="n">
        <f aca="false">P44+P75</f>
        <v>1548949</v>
      </c>
      <c r="Q13" s="64" t="n">
        <f aca="false">Q44+Q75</f>
        <v>11546687</v>
      </c>
      <c r="R13" s="64" t="n">
        <f aca="false">R44+R75</f>
        <v>4940484</v>
      </c>
      <c r="S13" s="64" t="n">
        <f aca="false">S44+S75</f>
        <v>447667</v>
      </c>
      <c r="T13" s="65" t="n">
        <f aca="false">T44+T75</f>
        <v>0</v>
      </c>
      <c r="U13" s="64" t="n">
        <f aca="false">U44+U75</f>
        <v>1864618</v>
      </c>
      <c r="V13" s="67" t="n">
        <f aca="false">V44+V75</f>
        <v>1359767</v>
      </c>
      <c r="W13" s="68" t="n">
        <f aca="false">W44+W75</f>
        <v>504851</v>
      </c>
      <c r="X13" s="67" t="n">
        <f aca="false">X44+X75</f>
        <v>1925</v>
      </c>
      <c r="Y13" s="69" t="n">
        <f aca="false">Y44+Y75</f>
        <v>14355050</v>
      </c>
      <c r="Z13" s="70" t="n">
        <v>0</v>
      </c>
      <c r="AA13" s="71"/>
      <c r="AB13" s="71"/>
      <c r="AC13" s="71"/>
      <c r="AD13" s="71"/>
      <c r="AE13" s="71"/>
      <c r="AF13" s="71"/>
      <c r="AG13" s="71"/>
    </row>
    <row r="14" s="72" customFormat="true" ht="30" hidden="false" customHeight="true" outlineLevel="0" collapsed="false">
      <c r="A14" s="60" t="s">
        <v>31</v>
      </c>
      <c r="B14" s="60"/>
      <c r="C14" s="60"/>
      <c r="D14" s="61"/>
      <c r="E14" s="70" t="n">
        <f aca="false">E45+E76</f>
        <v>0</v>
      </c>
      <c r="F14" s="62" t="n">
        <f aca="false">F45+F76</f>
        <v>26878141</v>
      </c>
      <c r="G14" s="63" t="n">
        <f aca="false">G45+G76</f>
        <v>4692585</v>
      </c>
      <c r="H14" s="64" t="n">
        <f aca="false">H45+H76</f>
        <v>3421744</v>
      </c>
      <c r="I14" s="65" t="n">
        <f aca="false">I45+I76</f>
        <v>1270841</v>
      </c>
      <c r="J14" s="66" t="n">
        <f aca="false">J45+J76</f>
        <v>51747881</v>
      </c>
      <c r="K14" s="67" t="n">
        <f aca="false">K45+K76</f>
        <v>775207</v>
      </c>
      <c r="L14" s="67" t="n">
        <f aca="false">L45+L76</f>
        <v>0</v>
      </c>
      <c r="M14" s="67" t="n">
        <f aca="false">M45+M76</f>
        <v>2876511</v>
      </c>
      <c r="N14" s="67" t="n">
        <f aca="false">N45+N76</f>
        <v>212989</v>
      </c>
      <c r="O14" s="63" t="n">
        <f aca="false">O45+O76</f>
        <v>32485638</v>
      </c>
      <c r="P14" s="67" t="n">
        <f aca="false">P45+P76</f>
        <v>773763</v>
      </c>
      <c r="Q14" s="67" t="n">
        <f aca="false">Q45+Q76</f>
        <v>0</v>
      </c>
      <c r="R14" s="67" t="n">
        <f aca="false">R45+R76</f>
        <v>1480413</v>
      </c>
      <c r="S14" s="67" t="n">
        <f aca="false">S45+S76</f>
        <v>130120</v>
      </c>
      <c r="T14" s="65" t="n">
        <f aca="false">T45+T76</f>
        <v>11618033</v>
      </c>
      <c r="U14" s="64" t="n">
        <f aca="false">U45+U76</f>
        <v>7644210</v>
      </c>
      <c r="V14" s="67" t="n">
        <f aca="false">V45+V76</f>
        <v>5224017</v>
      </c>
      <c r="W14" s="68" t="n">
        <f aca="false">W45+W76</f>
        <v>2420193</v>
      </c>
      <c r="X14" s="67" t="n">
        <f aca="false">X45+X76</f>
        <v>1444</v>
      </c>
      <c r="Y14" s="69" t="n">
        <f aca="false">Y45+Y76</f>
        <v>16076963</v>
      </c>
      <c r="Z14" s="62" t="n">
        <v>1426089</v>
      </c>
      <c r="AA14" s="71"/>
      <c r="AB14" s="71"/>
      <c r="AC14" s="71"/>
      <c r="AD14" s="71"/>
      <c r="AE14" s="71"/>
      <c r="AF14" s="71"/>
      <c r="AG14" s="71"/>
    </row>
    <row r="15" s="72" customFormat="true" ht="13.5" hidden="false" customHeight="true" outlineLevel="0" collapsed="false">
      <c r="A15" s="73" t="s">
        <v>27</v>
      </c>
      <c r="B15" s="73"/>
      <c r="C15" s="73"/>
      <c r="D15" s="61"/>
      <c r="E15" s="70" t="n">
        <f aca="false">E46+E77</f>
        <v>0</v>
      </c>
      <c r="F15" s="62" t="n">
        <f aca="false">F46+F77</f>
        <v>27206776</v>
      </c>
      <c r="G15" s="63" t="n">
        <f aca="false">G46+G77</f>
        <v>5145392</v>
      </c>
      <c r="H15" s="64" t="n">
        <f aca="false">H46+H77</f>
        <v>3779328</v>
      </c>
      <c r="I15" s="65" t="n">
        <f aca="false">I46+I77</f>
        <v>1366064</v>
      </c>
      <c r="J15" s="66" t="n">
        <f aca="false">J46+J77</f>
        <v>51604289</v>
      </c>
      <c r="K15" s="67" t="n">
        <f aca="false">K46+K77</f>
        <v>741672</v>
      </c>
      <c r="L15" s="67" t="n">
        <f aca="false">L46+L77</f>
        <v>0</v>
      </c>
      <c r="M15" s="67" t="n">
        <f aca="false">M46+M77</f>
        <v>3801588</v>
      </c>
      <c r="N15" s="67" t="n">
        <f aca="false">N46+N77</f>
        <v>387729</v>
      </c>
      <c r="O15" s="63" t="n">
        <f aca="false">O46+O77</f>
        <v>32092716</v>
      </c>
      <c r="P15" s="67" t="n">
        <f aca="false">P46+P77</f>
        <v>740231</v>
      </c>
      <c r="Q15" s="67" t="n">
        <f aca="false">Q46+Q77</f>
        <v>0</v>
      </c>
      <c r="R15" s="67" t="n">
        <f aca="false">R46+R77</f>
        <v>1919043</v>
      </c>
      <c r="S15" s="67" t="n">
        <f aca="false">S46+S77</f>
        <v>203394</v>
      </c>
      <c r="T15" s="65" t="n">
        <f aca="false">T46+T77</f>
        <v>11162538</v>
      </c>
      <c r="U15" s="64" t="n">
        <f aca="false">U46+U77</f>
        <v>8349035</v>
      </c>
      <c r="V15" s="67" t="n">
        <f aca="false">V46+V77</f>
        <v>5759107</v>
      </c>
      <c r="W15" s="68" t="n">
        <f aca="false">W46+W77</f>
        <v>2589928</v>
      </c>
      <c r="X15" s="67" t="n">
        <f aca="false">X46+X77</f>
        <v>1441</v>
      </c>
      <c r="Y15" s="69" t="n">
        <f aca="false">Y46+Y77</f>
        <v>15650678</v>
      </c>
      <c r="Z15" s="62" t="n">
        <v>1372866</v>
      </c>
      <c r="AA15" s="71"/>
      <c r="AB15" s="71"/>
      <c r="AC15" s="71"/>
      <c r="AD15" s="71"/>
      <c r="AE15" s="71"/>
      <c r="AF15" s="71"/>
      <c r="AG15" s="71"/>
    </row>
    <row r="16" s="72" customFormat="true" ht="13.5" hidden="false" customHeight="true" outlineLevel="0" collapsed="false">
      <c r="A16" s="73" t="s">
        <v>28</v>
      </c>
      <c r="B16" s="73"/>
      <c r="C16" s="73"/>
      <c r="D16" s="61"/>
      <c r="E16" s="70" t="n">
        <f aca="false">E47+E78</f>
        <v>0</v>
      </c>
      <c r="F16" s="62" t="n">
        <f aca="false">F47+F78</f>
        <v>27343356</v>
      </c>
      <c r="G16" s="63" t="n">
        <f aca="false">G47+G78</f>
        <v>5497747</v>
      </c>
      <c r="H16" s="64" t="n">
        <f aca="false">H47+H78</f>
        <v>4071050</v>
      </c>
      <c r="I16" s="65" t="n">
        <f aca="false">I47+I78</f>
        <v>1426697</v>
      </c>
      <c r="J16" s="66" t="n">
        <f aca="false">J47+J78</f>
        <v>51130545</v>
      </c>
      <c r="K16" s="67" t="n">
        <f aca="false">K47+K78</f>
        <v>709252</v>
      </c>
      <c r="L16" s="67" t="n">
        <f aca="false">L47+L78</f>
        <v>0</v>
      </c>
      <c r="M16" s="67" t="n">
        <f aca="false">M47+M78</f>
        <v>4628988</v>
      </c>
      <c r="N16" s="67" t="n">
        <f aca="false">N47+N78</f>
        <v>541413</v>
      </c>
      <c r="O16" s="63" t="n">
        <f aca="false">O47+O78</f>
        <v>31498485</v>
      </c>
      <c r="P16" s="67" t="n">
        <f aca="false">P47+P78</f>
        <v>707881</v>
      </c>
      <c r="Q16" s="67" t="n">
        <f aca="false">Q47+Q78</f>
        <v>0</v>
      </c>
      <c r="R16" s="67" t="n">
        <f aca="false">R47+R78</f>
        <v>2291395</v>
      </c>
      <c r="S16" s="67" t="n">
        <f aca="false">S47+S78</f>
        <v>265182</v>
      </c>
      <c r="T16" s="65" t="n">
        <f aca="false">T47+T78</f>
        <v>10761895</v>
      </c>
      <c r="U16" s="64" t="n">
        <f aca="false">U47+U78</f>
        <v>8870165</v>
      </c>
      <c r="V16" s="67" t="n">
        <f aca="false">V47+V78</f>
        <v>6161761</v>
      </c>
      <c r="W16" s="68" t="n">
        <f aca="false">W47+W78</f>
        <v>2708404</v>
      </c>
      <c r="X16" s="67" t="n">
        <f aca="false">X47+X78</f>
        <v>1371</v>
      </c>
      <c r="Y16" s="69" t="n">
        <f aca="false">Y47+Y78</f>
        <v>15149345</v>
      </c>
      <c r="Z16" s="62" t="n">
        <v>1403006</v>
      </c>
      <c r="AA16" s="71"/>
      <c r="AB16" s="71"/>
      <c r="AC16" s="71"/>
      <c r="AD16" s="71"/>
      <c r="AE16" s="71"/>
      <c r="AF16" s="71"/>
      <c r="AG16" s="71"/>
    </row>
    <row r="17" s="72" customFormat="true" ht="13.5" hidden="false" customHeight="true" outlineLevel="0" collapsed="false">
      <c r="A17" s="73" t="s">
        <v>29</v>
      </c>
      <c r="B17" s="73"/>
      <c r="C17" s="73"/>
      <c r="D17" s="61"/>
      <c r="E17" s="70" t="n">
        <f aca="false">E48+E79</f>
        <v>0</v>
      </c>
      <c r="F17" s="62" t="n">
        <f aca="false">F48+F79</f>
        <v>22459877</v>
      </c>
      <c r="G17" s="63" t="n">
        <f aca="false">G48+G79</f>
        <v>1585642</v>
      </c>
      <c r="H17" s="64" t="n">
        <f aca="false">H48+H79</f>
        <v>1091298</v>
      </c>
      <c r="I17" s="65" t="n">
        <f aca="false">I48+I79</f>
        <v>494344</v>
      </c>
      <c r="J17" s="66" t="n">
        <f aca="false">J48+J79</f>
        <v>39748350</v>
      </c>
      <c r="K17" s="67" t="n">
        <f aca="false">K48+K79</f>
        <v>1454620</v>
      </c>
      <c r="L17" s="67" t="n">
        <f aca="false">L48+L79</f>
        <v>11324515</v>
      </c>
      <c r="M17" s="67" t="n">
        <f aca="false">M48+M79</f>
        <v>4697046</v>
      </c>
      <c r="N17" s="67" t="n">
        <f aca="false">N48+N79</f>
        <v>472101</v>
      </c>
      <c r="O17" s="63" t="n">
        <f aca="false">O48+O79</f>
        <v>37384801</v>
      </c>
      <c r="P17" s="67" t="n">
        <f aca="false">P48+P79</f>
        <v>1453326</v>
      </c>
      <c r="Q17" s="67" t="n">
        <f aca="false">Q48+Q79</f>
        <v>11324515</v>
      </c>
      <c r="R17" s="67" t="n">
        <f aca="false">R48+R79</f>
        <v>4697046</v>
      </c>
      <c r="S17" s="67" t="n">
        <f aca="false">S48+S79</f>
        <v>472101</v>
      </c>
      <c r="T17" s="65" t="n">
        <f aca="false">T48+T79</f>
        <v>0</v>
      </c>
      <c r="U17" s="64" t="n">
        <f aca="false">U48+U79</f>
        <v>2363549</v>
      </c>
      <c r="V17" s="67" t="n">
        <f aca="false">V48+V79</f>
        <v>1687537</v>
      </c>
      <c r="W17" s="68" t="n">
        <f aca="false">W48+W79</f>
        <v>676012</v>
      </c>
      <c r="X17" s="67" t="n">
        <f aca="false">X48+X79</f>
        <v>1294</v>
      </c>
      <c r="Y17" s="69" t="n">
        <f aca="false">Y48+Y79</f>
        <v>14729024</v>
      </c>
      <c r="Z17" s="62" t="n">
        <v>528086</v>
      </c>
      <c r="AA17" s="71"/>
      <c r="AB17" s="71"/>
      <c r="AC17" s="71"/>
      <c r="AD17" s="71"/>
      <c r="AE17" s="71"/>
      <c r="AF17" s="71"/>
      <c r="AG17" s="71"/>
    </row>
    <row r="18" s="72" customFormat="true" ht="13.5" hidden="false" customHeight="true" outlineLevel="0" collapsed="false">
      <c r="A18" s="73" t="s">
        <v>30</v>
      </c>
      <c r="B18" s="73"/>
      <c r="C18" s="73"/>
      <c r="D18" s="61"/>
      <c r="E18" s="70" t="n">
        <f aca="false">E49+E80</f>
        <v>0</v>
      </c>
      <c r="F18" s="62" t="n">
        <f aca="false">F49+F80</f>
        <v>22101663</v>
      </c>
      <c r="G18" s="63" t="n">
        <f aca="false">G49+G80</f>
        <v>1304090</v>
      </c>
      <c r="H18" s="64" t="n">
        <f aca="false">H49+H80</f>
        <v>871976</v>
      </c>
      <c r="I18" s="65" t="n">
        <f aca="false">I49+I80</f>
        <v>432114</v>
      </c>
      <c r="J18" s="66" t="n">
        <f aca="false">J49+J80</f>
        <v>39534003</v>
      </c>
      <c r="K18" s="67" t="n">
        <f aca="false">K49+K80</f>
        <v>1484169</v>
      </c>
      <c r="L18" s="67" t="n">
        <f aca="false">L49+L80</f>
        <v>11550246</v>
      </c>
      <c r="M18" s="67" t="n">
        <f aca="false">M49+M80</f>
        <v>4932103</v>
      </c>
      <c r="N18" s="67" t="n">
        <f aca="false">N49+N80</f>
        <v>447170</v>
      </c>
      <c r="O18" s="63" t="n">
        <f aca="false">O49+O80</f>
        <v>37658752</v>
      </c>
      <c r="P18" s="64" t="n">
        <f aca="false">P49+P80</f>
        <v>1482514</v>
      </c>
      <c r="Q18" s="64" t="n">
        <f aca="false">Q49+Q80</f>
        <v>11550246</v>
      </c>
      <c r="R18" s="64" t="n">
        <f aca="false">R49+R80</f>
        <v>4932103</v>
      </c>
      <c r="S18" s="64" t="n">
        <f aca="false">S49+S80</f>
        <v>447170</v>
      </c>
      <c r="T18" s="65" t="n">
        <f aca="false">T49+T80</f>
        <v>0</v>
      </c>
      <c r="U18" s="64" t="n">
        <f aca="false">U49+U80</f>
        <v>1875251</v>
      </c>
      <c r="V18" s="67" t="n">
        <f aca="false">V49+V80</f>
        <v>1361001</v>
      </c>
      <c r="W18" s="68" t="n">
        <f aca="false">W49+W80</f>
        <v>514250</v>
      </c>
      <c r="X18" s="67" t="n">
        <f aca="false">X49+X80</f>
        <v>1655</v>
      </c>
      <c r="Y18" s="69" t="n">
        <f aca="false">Y49+Y80</f>
        <v>14539370</v>
      </c>
      <c r="Z18" s="62" t="n">
        <v>542227</v>
      </c>
      <c r="AA18" s="71"/>
      <c r="AB18" s="71"/>
      <c r="AC18" s="71"/>
      <c r="AD18" s="71"/>
      <c r="AE18" s="71"/>
      <c r="AF18" s="71"/>
      <c r="AG18" s="71"/>
    </row>
    <row r="19" s="25" customFormat="true" ht="32.1" hidden="false" customHeight="true" outlineLevel="0" collapsed="false">
      <c r="A19" s="74" t="s">
        <v>32</v>
      </c>
      <c r="B19" s="74"/>
      <c r="C19" s="75" t="s">
        <v>33</v>
      </c>
      <c r="D19" s="76"/>
      <c r="E19" s="77" t="n">
        <f aca="false">E50+E81</f>
        <v>1953</v>
      </c>
      <c r="F19" s="77" t="n">
        <f aca="false">F50+F81</f>
        <v>21966841</v>
      </c>
      <c r="G19" s="78" t="n">
        <f aca="false">G50+G81</f>
        <v>1244322</v>
      </c>
      <c r="H19" s="79" t="n">
        <f aca="false">H50+H81</f>
        <v>831413</v>
      </c>
      <c r="I19" s="80" t="n">
        <f aca="false">I50+I81</f>
        <v>412909</v>
      </c>
      <c r="J19" s="81" t="n">
        <f aca="false">J50+J81</f>
        <v>39491588</v>
      </c>
      <c r="K19" s="82" t="n">
        <f aca="false">K50+K81</f>
        <v>1603785</v>
      </c>
      <c r="L19" s="82" t="n">
        <f aca="false">L50+L81</f>
        <v>11427016</v>
      </c>
      <c r="M19" s="82" t="n">
        <f aca="false">M50+M81</f>
        <v>4897364</v>
      </c>
      <c r="N19" s="82" t="n">
        <f aca="false">N50+N81</f>
        <v>464037</v>
      </c>
      <c r="O19" s="78" t="n">
        <f aca="false">O50+O81</f>
        <v>37703779</v>
      </c>
      <c r="P19" s="82" t="n">
        <f aca="false">P50+P81</f>
        <v>1602174</v>
      </c>
      <c r="Q19" s="82" t="n">
        <f aca="false">Q50+Q81</f>
        <v>11427016</v>
      </c>
      <c r="R19" s="82" t="n">
        <f aca="false">R50+R81</f>
        <v>4897364</v>
      </c>
      <c r="S19" s="82" t="n">
        <f aca="false">S50+S81</f>
        <v>464037</v>
      </c>
      <c r="T19" s="80" t="n">
        <f aca="false">T50+T81</f>
        <v>0</v>
      </c>
      <c r="U19" s="79" t="n">
        <f aca="false">U50+U81</f>
        <v>1787809</v>
      </c>
      <c r="V19" s="82" t="n">
        <f aca="false">V50+V81</f>
        <v>1296645</v>
      </c>
      <c r="W19" s="83" t="n">
        <f aca="false">W50+W81</f>
        <v>491164</v>
      </c>
      <c r="X19" s="82" t="n">
        <f aca="false">X50+X81</f>
        <v>1611</v>
      </c>
      <c r="Y19" s="84" t="n">
        <f aca="false">Y50+Y81</f>
        <v>14488239</v>
      </c>
      <c r="Z19" s="77" t="n">
        <v>587597</v>
      </c>
      <c r="AA19" s="24"/>
      <c r="AB19" s="24"/>
      <c r="AC19" s="24"/>
      <c r="AD19" s="24"/>
      <c r="AE19" s="24"/>
      <c r="AF19" s="24"/>
      <c r="AG19" s="24"/>
    </row>
    <row r="20" s="72" customFormat="true" ht="13.5" hidden="false" customHeight="false" outlineLevel="0" collapsed="false">
      <c r="A20" s="85"/>
      <c r="B20" s="86"/>
      <c r="C20" s="86" t="s">
        <v>34</v>
      </c>
      <c r="D20" s="87"/>
      <c r="E20" s="62" t="n">
        <f aca="false">E51+E82</f>
        <v>1938</v>
      </c>
      <c r="F20" s="62" t="n">
        <f aca="false">F51+F82</f>
        <v>22193130</v>
      </c>
      <c r="G20" s="63" t="n">
        <f aca="false">G51+G82</f>
        <v>1309292</v>
      </c>
      <c r="H20" s="64" t="n">
        <f aca="false">H51+H82</f>
        <v>880405</v>
      </c>
      <c r="I20" s="65" t="n">
        <f aca="false">I51+I82</f>
        <v>428887</v>
      </c>
      <c r="J20" s="66" t="n">
        <f aca="false">J51+J82</f>
        <v>39816512</v>
      </c>
      <c r="K20" s="67" t="n">
        <f aca="false">K51+K82</f>
        <v>1409064</v>
      </c>
      <c r="L20" s="67" t="n">
        <f aca="false">L51+L82</f>
        <v>11371403</v>
      </c>
      <c r="M20" s="67" t="n">
        <f aca="false">M51+M82</f>
        <v>4923535</v>
      </c>
      <c r="N20" s="67" t="n">
        <f aca="false">N51+N82</f>
        <v>469761</v>
      </c>
      <c r="O20" s="63" t="n">
        <f aca="false">O51+O82</f>
        <v>37923955</v>
      </c>
      <c r="P20" s="67" t="n">
        <f aca="false">P51+P82</f>
        <v>1407618</v>
      </c>
      <c r="Q20" s="67" t="n">
        <f aca="false">Q51+Q82</f>
        <v>11371403</v>
      </c>
      <c r="R20" s="67" t="n">
        <f aca="false">R51+R82</f>
        <v>4923535</v>
      </c>
      <c r="S20" s="67" t="n">
        <f aca="false">S51+S82</f>
        <v>469761</v>
      </c>
      <c r="T20" s="65" t="n">
        <f aca="false">T51+T82</f>
        <v>0</v>
      </c>
      <c r="U20" s="64" t="n">
        <f aca="false">U51+U82</f>
        <v>1892557</v>
      </c>
      <c r="V20" s="67" t="n">
        <f aca="false">V51+V82</f>
        <v>1366529</v>
      </c>
      <c r="W20" s="68" t="n">
        <f aca="false">W51+W82</f>
        <v>526028</v>
      </c>
      <c r="X20" s="67" t="n">
        <f aca="false">X51+X82</f>
        <v>1446</v>
      </c>
      <c r="Y20" s="69" t="n">
        <f aca="false">Y51+Y82</f>
        <v>14683629</v>
      </c>
      <c r="Z20" s="62" t="n">
        <v>587539</v>
      </c>
      <c r="AA20" s="71"/>
      <c r="AB20" s="71"/>
      <c r="AC20" s="71"/>
      <c r="AD20" s="71"/>
      <c r="AE20" s="71"/>
      <c r="AF20" s="71"/>
      <c r="AG20" s="71"/>
    </row>
    <row r="21" s="72" customFormat="true" ht="13.5" hidden="false" customHeight="false" outlineLevel="0" collapsed="false">
      <c r="A21" s="85"/>
      <c r="B21" s="86"/>
      <c r="C21" s="86" t="s">
        <v>35</v>
      </c>
      <c r="D21" s="87"/>
      <c r="E21" s="62" t="n">
        <f aca="false">E52+E83</f>
        <v>1937</v>
      </c>
      <c r="F21" s="62" t="n">
        <f aca="false">F52+F83</f>
        <v>22174843</v>
      </c>
      <c r="G21" s="63" t="n">
        <f aca="false">G52+G83</f>
        <v>1301825</v>
      </c>
      <c r="H21" s="64" t="n">
        <f aca="false">H52+H83</f>
        <v>873827</v>
      </c>
      <c r="I21" s="65" t="n">
        <f aca="false">I52+I83</f>
        <v>427998</v>
      </c>
      <c r="J21" s="66" t="n">
        <f aca="false">J52+J83</f>
        <v>39755680</v>
      </c>
      <c r="K21" s="67" t="n">
        <f aca="false">K52+K83</f>
        <v>1418905</v>
      </c>
      <c r="L21" s="67" t="n">
        <f aca="false">L52+L83</f>
        <v>11395943</v>
      </c>
      <c r="M21" s="67" t="n">
        <f aca="false">M52+M83</f>
        <v>4916865</v>
      </c>
      <c r="N21" s="67" t="n">
        <f aca="false">N52+N83</f>
        <v>472925</v>
      </c>
      <c r="O21" s="63" t="n">
        <f aca="false">O52+O83</f>
        <v>37874002</v>
      </c>
      <c r="P21" s="67" t="n">
        <f aca="false">P52+P83</f>
        <v>1417412</v>
      </c>
      <c r="Q21" s="67" t="n">
        <f aca="false">Q52+Q83</f>
        <v>11395943</v>
      </c>
      <c r="R21" s="67" t="n">
        <f aca="false">R52+R83</f>
        <v>4916865</v>
      </c>
      <c r="S21" s="67" t="n">
        <f aca="false">S52+S83</f>
        <v>472925</v>
      </c>
      <c r="T21" s="65" t="n">
        <f aca="false">T52+T83</f>
        <v>0</v>
      </c>
      <c r="U21" s="64" t="n">
        <f aca="false">U52+U83</f>
        <v>1881678</v>
      </c>
      <c r="V21" s="67" t="n">
        <f aca="false">V52+V83</f>
        <v>1360435</v>
      </c>
      <c r="W21" s="68" t="n">
        <f aca="false">W52+W83</f>
        <v>521243</v>
      </c>
      <c r="X21" s="67" t="n">
        <f aca="false">X52+X83</f>
        <v>1493</v>
      </c>
      <c r="Y21" s="69" t="n">
        <f aca="false">Y52+Y83</f>
        <v>14680595</v>
      </c>
      <c r="Z21" s="62" t="n">
        <v>609843</v>
      </c>
      <c r="AA21" s="71"/>
      <c r="AB21" s="71"/>
      <c r="AC21" s="71"/>
      <c r="AD21" s="71"/>
      <c r="AE21" s="71"/>
      <c r="AF21" s="71"/>
      <c r="AG21" s="71"/>
    </row>
    <row r="22" s="72" customFormat="true" ht="13.5" hidden="false" customHeight="false" outlineLevel="0" collapsed="false">
      <c r="A22" s="85"/>
      <c r="B22" s="86"/>
      <c r="C22" s="86" t="s">
        <v>36</v>
      </c>
      <c r="D22" s="87"/>
      <c r="E22" s="62" t="n">
        <f aca="false">E53+E84</f>
        <v>1936</v>
      </c>
      <c r="F22" s="62" t="n">
        <f aca="false">F53+F84</f>
        <v>22171260</v>
      </c>
      <c r="G22" s="63" t="n">
        <f aca="false">G53+G84</f>
        <v>1305831</v>
      </c>
      <c r="H22" s="64" t="n">
        <f aca="false">H53+H84</f>
        <v>864222</v>
      </c>
      <c r="I22" s="65" t="n">
        <f aca="false">I53+I84</f>
        <v>441609</v>
      </c>
      <c r="J22" s="66" t="n">
        <f aca="false">J53+J84</f>
        <v>39695273</v>
      </c>
      <c r="K22" s="67" t="n">
        <f aca="false">K53+K84</f>
        <v>1431533</v>
      </c>
      <c r="L22" s="67" t="n">
        <f aca="false">L53+L84</f>
        <v>11561043</v>
      </c>
      <c r="M22" s="67" t="n">
        <f aca="false">M53+M84</f>
        <v>4810285</v>
      </c>
      <c r="N22" s="67" t="n">
        <f aca="false">N53+N84</f>
        <v>476214</v>
      </c>
      <c r="O22" s="63" t="n">
        <f aca="false">O53+O84</f>
        <v>37814234</v>
      </c>
      <c r="P22" s="67" t="n">
        <f aca="false">P53+P84</f>
        <v>1429993</v>
      </c>
      <c r="Q22" s="67" t="n">
        <f aca="false">Q53+Q84</f>
        <v>11561043</v>
      </c>
      <c r="R22" s="67" t="n">
        <f aca="false">R53+R84</f>
        <v>4810285</v>
      </c>
      <c r="S22" s="67" t="n">
        <f aca="false">S53+S84</f>
        <v>476214</v>
      </c>
      <c r="T22" s="65" t="n">
        <f aca="false">T53+T84</f>
        <v>0</v>
      </c>
      <c r="U22" s="64" t="n">
        <f aca="false">U53+U84</f>
        <v>1881039</v>
      </c>
      <c r="V22" s="67" t="n">
        <f aca="false">V53+V84</f>
        <v>1361189</v>
      </c>
      <c r="W22" s="68" t="n">
        <f aca="false">W53+W84</f>
        <v>519850</v>
      </c>
      <c r="X22" s="67" t="n">
        <f aca="false">X53+X84</f>
        <v>1540</v>
      </c>
      <c r="Y22" s="69" t="n">
        <f aca="false">Y53+Y84</f>
        <v>14632993</v>
      </c>
      <c r="Z22" s="62" t="n">
        <v>636502</v>
      </c>
      <c r="AA22" s="71"/>
      <c r="AB22" s="71"/>
      <c r="AC22" s="71"/>
      <c r="AD22" s="71"/>
      <c r="AE22" s="71"/>
      <c r="AF22" s="71"/>
      <c r="AG22" s="71"/>
    </row>
    <row r="23" s="72" customFormat="true" ht="13.5" hidden="false" customHeight="false" outlineLevel="0" collapsed="false">
      <c r="A23" s="85"/>
      <c r="B23" s="86"/>
      <c r="C23" s="86" t="s">
        <v>37</v>
      </c>
      <c r="D23" s="87"/>
      <c r="E23" s="62" t="n">
        <f aca="false">E54+E85</f>
        <v>1936</v>
      </c>
      <c r="F23" s="62" t="n">
        <f aca="false">F54+F85</f>
        <v>22150308</v>
      </c>
      <c r="G23" s="63" t="n">
        <f aca="false">G54+G85</f>
        <v>1303041</v>
      </c>
      <c r="H23" s="64" t="n">
        <f aca="false">H54+H85</f>
        <v>861370</v>
      </c>
      <c r="I23" s="65" t="n">
        <f aca="false">I54+I85</f>
        <v>441671</v>
      </c>
      <c r="J23" s="66" t="n">
        <f aca="false">J54+J85</f>
        <v>39633751</v>
      </c>
      <c r="K23" s="67" t="n">
        <f aca="false">K54+K85</f>
        <v>1445468</v>
      </c>
      <c r="L23" s="67" t="n">
        <f aca="false">L54+L85</f>
        <v>11566726</v>
      </c>
      <c r="M23" s="67" t="n">
        <f aca="false">M54+M85</f>
        <v>4913418</v>
      </c>
      <c r="N23" s="67" t="n">
        <f aca="false">N54+N85</f>
        <v>466080</v>
      </c>
      <c r="O23" s="63" t="n">
        <f aca="false">O54+O85</f>
        <v>37754780</v>
      </c>
      <c r="P23" s="67" t="n">
        <f aca="false">P54+P85</f>
        <v>1443921</v>
      </c>
      <c r="Q23" s="67" t="n">
        <f aca="false">Q54+Q85</f>
        <v>11566726</v>
      </c>
      <c r="R23" s="67" t="n">
        <f aca="false">R54+R85</f>
        <v>4913418</v>
      </c>
      <c r="S23" s="67" t="n">
        <f aca="false">S54+S85</f>
        <v>466080</v>
      </c>
      <c r="T23" s="65" t="n">
        <f aca="false">T54+T85</f>
        <v>0</v>
      </c>
      <c r="U23" s="64" t="n">
        <f aca="false">U54+U85</f>
        <v>1878971</v>
      </c>
      <c r="V23" s="67" t="n">
        <f aca="false">V54+V85</f>
        <v>1361592</v>
      </c>
      <c r="W23" s="68" t="n">
        <f aca="false">W54+W85</f>
        <v>517379</v>
      </c>
      <c r="X23" s="67" t="n">
        <f aca="false">X54+X85</f>
        <v>1547</v>
      </c>
      <c r="Y23" s="69" t="n">
        <f aca="false">Y54+Y85</f>
        <v>14692823</v>
      </c>
      <c r="Z23" s="62" t="n">
        <v>649001</v>
      </c>
      <c r="AA23" s="71"/>
      <c r="AB23" s="71"/>
      <c r="AC23" s="71"/>
      <c r="AD23" s="71"/>
      <c r="AE23" s="71"/>
      <c r="AF23" s="71"/>
      <c r="AG23" s="71"/>
    </row>
    <row r="24" s="72" customFormat="true" ht="13.5" hidden="false" customHeight="false" outlineLevel="0" collapsed="false">
      <c r="A24" s="85"/>
      <c r="B24" s="86"/>
      <c r="C24" s="86" t="s">
        <v>38</v>
      </c>
      <c r="D24" s="87"/>
      <c r="E24" s="62" t="n">
        <f aca="false">E55+E86</f>
        <v>1936</v>
      </c>
      <c r="F24" s="62" t="n">
        <f aca="false">F55+F86</f>
        <v>22120955</v>
      </c>
      <c r="G24" s="63" t="n">
        <f aca="false">G55+G86</f>
        <v>1321450</v>
      </c>
      <c r="H24" s="64" t="n">
        <f aca="false">H55+H86</f>
        <v>887423</v>
      </c>
      <c r="I24" s="65" t="n">
        <f aca="false">I55+I86</f>
        <v>434027</v>
      </c>
      <c r="J24" s="66" t="n">
        <f aca="false">J55+J86</f>
        <v>39562890</v>
      </c>
      <c r="K24" s="67" t="n">
        <f aca="false">K55+K86</f>
        <v>1460071</v>
      </c>
      <c r="L24" s="67" t="n">
        <f aca="false">L55+L86</f>
        <v>11570990</v>
      </c>
      <c r="M24" s="67" t="n">
        <f aca="false">M55+M86</f>
        <v>4950547</v>
      </c>
      <c r="N24" s="67" t="n">
        <f aca="false">N55+N86</f>
        <v>424395</v>
      </c>
      <c r="O24" s="63" t="n">
        <f aca="false">O55+O86</f>
        <v>37671047</v>
      </c>
      <c r="P24" s="67" t="n">
        <f aca="false">P55+P86</f>
        <v>1458462</v>
      </c>
      <c r="Q24" s="67" t="n">
        <f aca="false">Q55+Q86</f>
        <v>11570990</v>
      </c>
      <c r="R24" s="67" t="n">
        <f aca="false">R55+R86</f>
        <v>4950547</v>
      </c>
      <c r="S24" s="67" t="n">
        <f aca="false">S55+S86</f>
        <v>424395</v>
      </c>
      <c r="T24" s="65" t="n">
        <f aca="false">T55+T86</f>
        <v>0</v>
      </c>
      <c r="U24" s="64" t="n">
        <f aca="false">U55+U86</f>
        <v>1891843</v>
      </c>
      <c r="V24" s="67" t="n">
        <f aca="false">V55+V86</f>
        <v>1372329</v>
      </c>
      <c r="W24" s="68" t="n">
        <f aca="false">W55+W86</f>
        <v>519514</v>
      </c>
      <c r="X24" s="67" t="n">
        <f aca="false">X55+X86</f>
        <v>1609</v>
      </c>
      <c r="Y24" s="69" t="n">
        <f aca="false">Y55+Y86</f>
        <v>14579541</v>
      </c>
      <c r="Z24" s="62" t="n">
        <v>395310</v>
      </c>
      <c r="AA24" s="71"/>
      <c r="AB24" s="71"/>
      <c r="AC24" s="71"/>
      <c r="AD24" s="71"/>
      <c r="AE24" s="71"/>
      <c r="AF24" s="71"/>
      <c r="AG24" s="71"/>
    </row>
    <row r="25" s="72" customFormat="true" ht="13.5" hidden="false" customHeight="false" outlineLevel="0" collapsed="false">
      <c r="A25" s="85"/>
      <c r="B25" s="86"/>
      <c r="C25" s="86" t="s">
        <v>39</v>
      </c>
      <c r="D25" s="87"/>
      <c r="E25" s="62" t="n">
        <f aca="false">E56+E87</f>
        <v>1935</v>
      </c>
      <c r="F25" s="62" t="n">
        <f aca="false">F56+F87</f>
        <v>22103043</v>
      </c>
      <c r="G25" s="63" t="n">
        <f aca="false">G56+G87</f>
        <v>1320536</v>
      </c>
      <c r="H25" s="64" t="n">
        <f aca="false">H56+H87</f>
        <v>875168</v>
      </c>
      <c r="I25" s="65" t="n">
        <f aca="false">I56+I87</f>
        <v>445368</v>
      </c>
      <c r="J25" s="66" t="n">
        <f aca="false">J56+J87</f>
        <v>39503714</v>
      </c>
      <c r="K25" s="67" t="n">
        <f aca="false">K56+K87</f>
        <v>1473386</v>
      </c>
      <c r="L25" s="67" t="n">
        <f aca="false">L56+L87</f>
        <v>11579698</v>
      </c>
      <c r="M25" s="67" t="n">
        <f aca="false">M56+M87</f>
        <v>4950042</v>
      </c>
      <c r="N25" s="67" t="n">
        <f aca="false">N56+N87</f>
        <v>423639</v>
      </c>
      <c r="O25" s="63" t="n">
        <f aca="false">O56+O87</f>
        <v>37613369</v>
      </c>
      <c r="P25" s="67" t="n">
        <f aca="false">P56+P87</f>
        <v>1471742</v>
      </c>
      <c r="Q25" s="67" t="n">
        <f aca="false">Q56+Q87</f>
        <v>11579698</v>
      </c>
      <c r="R25" s="67" t="n">
        <f aca="false">R56+R87</f>
        <v>4950042</v>
      </c>
      <c r="S25" s="67" t="n">
        <f aca="false">S56+S87</f>
        <v>423639</v>
      </c>
      <c r="T25" s="65" t="n">
        <f aca="false">T56+T87</f>
        <v>0</v>
      </c>
      <c r="U25" s="64" t="n">
        <f aca="false">U56+U87</f>
        <v>1890345</v>
      </c>
      <c r="V25" s="67" t="n">
        <f aca="false">V56+V87</f>
        <v>1372694</v>
      </c>
      <c r="W25" s="68" t="n">
        <f aca="false">W56+W87</f>
        <v>517651</v>
      </c>
      <c r="X25" s="67" t="n">
        <f aca="false">X56+X87</f>
        <v>1644</v>
      </c>
      <c r="Y25" s="69" t="n">
        <f aca="false">Y56+Y87</f>
        <v>14499895</v>
      </c>
      <c r="Z25" s="62" t="n">
        <v>431622</v>
      </c>
      <c r="AA25" s="71"/>
      <c r="AB25" s="71"/>
      <c r="AC25" s="71"/>
      <c r="AD25" s="71"/>
      <c r="AE25" s="71"/>
      <c r="AF25" s="71"/>
      <c r="AG25" s="71"/>
    </row>
    <row r="26" s="72" customFormat="true" ht="13.5" hidden="false" customHeight="false" outlineLevel="0" collapsed="false">
      <c r="A26" s="85"/>
      <c r="B26" s="86"/>
      <c r="C26" s="86" t="s">
        <v>40</v>
      </c>
      <c r="D26" s="87"/>
      <c r="E26" s="62" t="n">
        <f aca="false">E57+E88</f>
        <v>1933</v>
      </c>
      <c r="F26" s="88" t="n">
        <f aca="false">F57+F88</f>
        <v>22105718</v>
      </c>
      <c r="G26" s="63" t="n">
        <f aca="false">G57+G88</f>
        <v>1314646</v>
      </c>
      <c r="H26" s="89" t="n">
        <f aca="false">H57+H88</f>
        <v>884122</v>
      </c>
      <c r="I26" s="90" t="n">
        <f aca="false">I57+I88</f>
        <v>430524</v>
      </c>
      <c r="J26" s="91" t="n">
        <f aca="false">J57+J88</f>
        <v>39474994</v>
      </c>
      <c r="K26" s="92" t="n">
        <f aca="false">K57+K88</f>
        <v>1487845</v>
      </c>
      <c r="L26" s="92" t="n">
        <f aca="false">L57+L88</f>
        <v>11588889</v>
      </c>
      <c r="M26" s="92" t="n">
        <f aca="false">M57+M88</f>
        <v>4953221</v>
      </c>
      <c r="N26" s="92" t="n">
        <f aca="false">N57+N88</f>
        <v>427321</v>
      </c>
      <c r="O26" s="93" t="n">
        <f aca="false">O57+O88</f>
        <v>37594449</v>
      </c>
      <c r="P26" s="89" t="n">
        <f aca="false">P57+P88</f>
        <v>1486156</v>
      </c>
      <c r="Q26" s="89" t="n">
        <f aca="false">Q57+Q88</f>
        <v>11588889</v>
      </c>
      <c r="R26" s="89" t="n">
        <f aca="false">R57+R88</f>
        <v>4953221</v>
      </c>
      <c r="S26" s="89" t="n">
        <f aca="false">S57+S88</f>
        <v>427321</v>
      </c>
      <c r="T26" s="90" t="n">
        <f aca="false">T57+T88</f>
        <v>0</v>
      </c>
      <c r="U26" s="64" t="n">
        <f aca="false">U57+U88</f>
        <v>1880545</v>
      </c>
      <c r="V26" s="92" t="n">
        <f aca="false">V57+V88</f>
        <v>1365827</v>
      </c>
      <c r="W26" s="92" t="n">
        <f aca="false">W57+W88</f>
        <v>514718</v>
      </c>
      <c r="X26" s="89" t="n">
        <f aca="false">X57+X88</f>
        <v>1689</v>
      </c>
      <c r="Y26" s="69" t="n">
        <f aca="false">Y57+Y88</f>
        <v>14507568</v>
      </c>
      <c r="Z26" s="62" t="n">
        <v>478269</v>
      </c>
      <c r="AA26" s="71"/>
      <c r="AB26" s="71"/>
      <c r="AC26" s="71"/>
      <c r="AD26" s="71"/>
      <c r="AE26" s="71"/>
      <c r="AF26" s="71"/>
      <c r="AG26" s="71"/>
    </row>
    <row r="27" s="72" customFormat="true" ht="13.5" hidden="false" customHeight="false" outlineLevel="0" collapsed="false">
      <c r="A27" s="85"/>
      <c r="B27" s="86"/>
      <c r="C27" s="86" t="s">
        <v>41</v>
      </c>
      <c r="D27" s="87"/>
      <c r="E27" s="62" t="n">
        <f aca="false">E58+E89</f>
        <v>1933</v>
      </c>
      <c r="F27" s="88" t="n">
        <f aca="false">F58+F89</f>
        <v>22074567</v>
      </c>
      <c r="G27" s="63" t="n">
        <f aca="false">G58+G89</f>
        <v>1311425</v>
      </c>
      <c r="H27" s="89" t="n">
        <f aca="false">H58+H89</f>
        <v>882425</v>
      </c>
      <c r="I27" s="90" t="n">
        <f aca="false">I58+I89</f>
        <v>429000</v>
      </c>
      <c r="J27" s="91" t="n">
        <f aca="false">J58+J89</f>
        <v>39399093</v>
      </c>
      <c r="K27" s="92" t="n">
        <f aca="false">K58+K89</f>
        <v>1501809</v>
      </c>
      <c r="L27" s="92" t="n">
        <f aca="false">L58+L89</f>
        <v>11592271</v>
      </c>
      <c r="M27" s="92" t="n">
        <f aca="false">M58+M89</f>
        <v>4955716</v>
      </c>
      <c r="N27" s="92" t="n">
        <f aca="false">N58+N89</f>
        <v>430416</v>
      </c>
      <c r="O27" s="93" t="n">
        <f aca="false">O58+O89</f>
        <v>37525689</v>
      </c>
      <c r="P27" s="89" t="n">
        <f aca="false">P58+P89</f>
        <v>1500073</v>
      </c>
      <c r="Q27" s="89" t="n">
        <f aca="false">Q58+Q89</f>
        <v>11592271</v>
      </c>
      <c r="R27" s="89" t="n">
        <f aca="false">R58+R89</f>
        <v>4955716</v>
      </c>
      <c r="S27" s="89" t="n">
        <f aca="false">S58+S89</f>
        <v>430416</v>
      </c>
      <c r="T27" s="90" t="n">
        <f aca="false">T58+T89</f>
        <v>0</v>
      </c>
      <c r="U27" s="64" t="n">
        <f aca="false">U58+U89</f>
        <v>1873404</v>
      </c>
      <c r="V27" s="92" t="n">
        <f aca="false">V58+V89</f>
        <v>1362355</v>
      </c>
      <c r="W27" s="92" t="n">
        <f aca="false">W58+W89</f>
        <v>511049</v>
      </c>
      <c r="X27" s="89" t="n">
        <f aca="false">X58+X89</f>
        <v>1736</v>
      </c>
      <c r="Y27" s="69" t="n">
        <f aca="false">Y58+Y89</f>
        <v>14467182</v>
      </c>
      <c r="Z27" s="62" t="n">
        <v>508266</v>
      </c>
      <c r="AA27" s="71"/>
      <c r="AB27" s="71"/>
      <c r="AC27" s="71"/>
      <c r="AD27" s="71"/>
      <c r="AE27" s="71"/>
      <c r="AF27" s="71"/>
      <c r="AG27" s="71"/>
    </row>
    <row r="28" s="72" customFormat="true" ht="13.5" hidden="false" customHeight="false" outlineLevel="0" collapsed="false">
      <c r="A28" s="85"/>
      <c r="B28" s="86"/>
      <c r="C28" s="86" t="s">
        <v>42</v>
      </c>
      <c r="D28" s="87"/>
      <c r="E28" s="62" t="n">
        <f aca="false">E59+E90</f>
        <v>1932</v>
      </c>
      <c r="F28" s="88" t="n">
        <f aca="false">F59+F90</f>
        <v>22035957</v>
      </c>
      <c r="G28" s="63" t="n">
        <f aca="false">G59+G90</f>
        <v>1316299</v>
      </c>
      <c r="H28" s="89" t="n">
        <f aca="false">H59+H90</f>
        <v>886456</v>
      </c>
      <c r="I28" s="90" t="n">
        <f aca="false">I59+I90</f>
        <v>429843</v>
      </c>
      <c r="J28" s="91" t="n">
        <f aca="false">J59+J90</f>
        <v>39333776</v>
      </c>
      <c r="K28" s="92" t="n">
        <f aca="false">K59+K90</f>
        <v>1514392</v>
      </c>
      <c r="L28" s="92" t="n">
        <f aca="false">L59+L90</f>
        <v>11599336</v>
      </c>
      <c r="M28" s="92" t="n">
        <f aca="false">M59+M90</f>
        <v>4972566</v>
      </c>
      <c r="N28" s="92" t="n">
        <f aca="false">N59+N90</f>
        <v>437273</v>
      </c>
      <c r="O28" s="93" t="n">
        <f aca="false">O59+O90</f>
        <v>37455987</v>
      </c>
      <c r="P28" s="89" t="n">
        <f aca="false">P59+P90</f>
        <v>1512591</v>
      </c>
      <c r="Q28" s="89" t="n">
        <f aca="false">Q59+Q90</f>
        <v>11599336</v>
      </c>
      <c r="R28" s="89" t="n">
        <f aca="false">R59+R90</f>
        <v>4972566</v>
      </c>
      <c r="S28" s="89" t="n">
        <f aca="false">S59+S90</f>
        <v>437273</v>
      </c>
      <c r="T28" s="90" t="n">
        <f aca="false">T59+T90</f>
        <v>0</v>
      </c>
      <c r="U28" s="64" t="n">
        <f aca="false">U59+U90</f>
        <v>1877789</v>
      </c>
      <c r="V28" s="92" t="n">
        <f aca="false">V59+V90</f>
        <v>1367047</v>
      </c>
      <c r="W28" s="92" t="n">
        <f aca="false">W59+W90</f>
        <v>510742</v>
      </c>
      <c r="X28" s="89" t="n">
        <f aca="false">X59+X90</f>
        <v>1801</v>
      </c>
      <c r="Y28" s="69" t="n">
        <f aca="false">Y59+Y90</f>
        <v>14439511</v>
      </c>
      <c r="Z28" s="62" t="n">
        <v>532910</v>
      </c>
      <c r="AA28" s="71"/>
      <c r="AB28" s="71"/>
      <c r="AC28" s="71"/>
      <c r="AD28" s="71"/>
      <c r="AE28" s="71"/>
      <c r="AF28" s="71"/>
      <c r="AG28" s="71"/>
    </row>
    <row r="29" s="72" customFormat="true" ht="13.5" hidden="false" customHeight="false" outlineLevel="0" collapsed="false">
      <c r="A29" s="94" t="s">
        <v>43</v>
      </c>
      <c r="B29" s="94"/>
      <c r="C29" s="86" t="s">
        <v>44</v>
      </c>
      <c r="D29" s="61"/>
      <c r="E29" s="62" t="n">
        <f aca="false">E60+E91</f>
        <v>1923</v>
      </c>
      <c r="F29" s="88" t="n">
        <f aca="false">F60+F91</f>
        <v>22000463</v>
      </c>
      <c r="G29" s="63" t="n">
        <f aca="false">G60+G91</f>
        <v>1302316</v>
      </c>
      <c r="H29" s="89" t="n">
        <f aca="false">H60+H91</f>
        <v>875739</v>
      </c>
      <c r="I29" s="90" t="n">
        <f aca="false">I60+I91</f>
        <v>426577</v>
      </c>
      <c r="J29" s="91" t="n">
        <f aca="false">J60+J91</f>
        <v>39253915</v>
      </c>
      <c r="K29" s="92" t="n">
        <f aca="false">K60+K91</f>
        <v>1529869</v>
      </c>
      <c r="L29" s="92" t="n">
        <f aca="false">L60+L91</f>
        <v>11558534</v>
      </c>
      <c r="M29" s="92" t="n">
        <f aca="false">M60+M91</f>
        <v>4930991</v>
      </c>
      <c r="N29" s="92" t="n">
        <f aca="false">N60+N91</f>
        <v>436414</v>
      </c>
      <c r="O29" s="93" t="n">
        <f aca="false">O60+O91</f>
        <v>37391937</v>
      </c>
      <c r="P29" s="89" t="n">
        <f aca="false">P60+P91</f>
        <v>1528048</v>
      </c>
      <c r="Q29" s="89" t="n">
        <f aca="false">Q60+Q91</f>
        <v>11558534</v>
      </c>
      <c r="R29" s="89" t="n">
        <f aca="false">R60+R91</f>
        <v>4930991</v>
      </c>
      <c r="S29" s="89" t="n">
        <f aca="false">S60+S91</f>
        <v>436414</v>
      </c>
      <c r="T29" s="90" t="n">
        <f aca="false">T60+T91</f>
        <v>0</v>
      </c>
      <c r="U29" s="64" t="n">
        <f aca="false">U60+U91</f>
        <v>1861978</v>
      </c>
      <c r="V29" s="92" t="n">
        <f aca="false">V60+V91</f>
        <v>1356201</v>
      </c>
      <c r="W29" s="92" t="n">
        <f aca="false">W60+W91</f>
        <v>505777</v>
      </c>
      <c r="X29" s="89" t="n">
        <f aca="false">X60+X91</f>
        <v>1821</v>
      </c>
      <c r="Y29" s="69" t="n">
        <f aca="false">Y60+Y91</f>
        <v>14398050</v>
      </c>
      <c r="Z29" s="62" t="n">
        <v>567833</v>
      </c>
      <c r="AA29" s="71"/>
      <c r="AB29" s="71"/>
      <c r="AC29" s="71"/>
      <c r="AD29" s="71"/>
      <c r="AE29" s="71"/>
      <c r="AF29" s="71"/>
      <c r="AG29" s="71"/>
    </row>
    <row r="30" s="72" customFormat="true" ht="13.5" hidden="false" customHeight="false" outlineLevel="0" collapsed="false">
      <c r="A30" s="85"/>
      <c r="B30" s="86"/>
      <c r="C30" s="86" t="s">
        <v>45</v>
      </c>
      <c r="D30" s="87"/>
      <c r="E30" s="62" t="n">
        <f aca="false">E61+E92</f>
        <v>1916</v>
      </c>
      <c r="F30" s="88" t="n">
        <f aca="false">F61+F92</f>
        <v>21938696</v>
      </c>
      <c r="G30" s="63" t="n">
        <f aca="false">G61+G92</f>
        <v>1297584</v>
      </c>
      <c r="H30" s="89" t="n">
        <f aca="false">H61+H92</f>
        <v>871645</v>
      </c>
      <c r="I30" s="90" t="n">
        <f aca="false">I61+I92</f>
        <v>425939</v>
      </c>
      <c r="J30" s="91" t="n">
        <f aca="false">J61+J92</f>
        <v>39140785</v>
      </c>
      <c r="K30" s="92" t="n">
        <f aca="false">K61+K92</f>
        <v>1542079</v>
      </c>
      <c r="L30" s="92" t="n">
        <f aca="false">L61+L92</f>
        <v>11546611</v>
      </c>
      <c r="M30" s="92" t="n">
        <f aca="false">M61+M92</f>
        <v>4945737</v>
      </c>
      <c r="N30" s="92" t="n">
        <f aca="false">N61+N92</f>
        <v>446207</v>
      </c>
      <c r="O30" s="93" t="n">
        <f aca="false">O61+O92</f>
        <v>37284024</v>
      </c>
      <c r="P30" s="89" t="n">
        <f aca="false">P61+P92</f>
        <v>1540236</v>
      </c>
      <c r="Q30" s="89" t="n">
        <f aca="false">Q61+Q92</f>
        <v>11546611</v>
      </c>
      <c r="R30" s="89" t="n">
        <f aca="false">R61+R92</f>
        <v>4945737</v>
      </c>
      <c r="S30" s="89" t="n">
        <f aca="false">S61+S92</f>
        <v>446207</v>
      </c>
      <c r="T30" s="90" t="n">
        <f aca="false">T61+T92</f>
        <v>0</v>
      </c>
      <c r="U30" s="64" t="n">
        <f aca="false">U61+U92</f>
        <v>1856761</v>
      </c>
      <c r="V30" s="92" t="n">
        <f aca="false">V61+V92</f>
        <v>1354224</v>
      </c>
      <c r="W30" s="92" t="n">
        <f aca="false">W61+W92</f>
        <v>502537</v>
      </c>
      <c r="X30" s="89" t="n">
        <f aca="false">X61+X92</f>
        <v>1843</v>
      </c>
      <c r="Y30" s="69" t="n">
        <f aca="false">Y61+Y92</f>
        <v>14348359</v>
      </c>
      <c r="Z30" s="62" t="n">
        <v>598604</v>
      </c>
      <c r="AA30" s="71"/>
      <c r="AB30" s="71"/>
      <c r="AC30" s="71"/>
      <c r="AD30" s="71"/>
      <c r="AE30" s="71"/>
      <c r="AF30" s="71"/>
      <c r="AG30" s="71"/>
    </row>
    <row r="31" s="72" customFormat="true" ht="13.5" hidden="false" customHeight="false" outlineLevel="0" collapsed="false">
      <c r="A31" s="85"/>
      <c r="B31" s="86"/>
      <c r="C31" s="86" t="s">
        <v>33</v>
      </c>
      <c r="D31" s="87"/>
      <c r="E31" s="62" t="n">
        <f aca="false">E62+E93</f>
        <v>1888</v>
      </c>
      <c r="F31" s="88" t="n">
        <f aca="false">F62+F93</f>
        <v>21934892</v>
      </c>
      <c r="G31" s="63" t="n">
        <f aca="false">G62+G93</f>
        <v>1301486</v>
      </c>
      <c r="H31" s="89" t="n">
        <f aca="false">H62+H93</f>
        <v>875638</v>
      </c>
      <c r="I31" s="90" t="n">
        <f aca="false">I62+I93</f>
        <v>425848</v>
      </c>
      <c r="J31" s="91" t="n">
        <f aca="false">J62+J93</f>
        <v>39098083</v>
      </c>
      <c r="K31" s="92" t="n">
        <f aca="false">K62+K93</f>
        <v>1550874</v>
      </c>
      <c r="L31" s="92" t="n">
        <f aca="false">L62+L93</f>
        <v>11546687</v>
      </c>
      <c r="M31" s="92" t="n">
        <f aca="false">M62+M93</f>
        <v>4940484</v>
      </c>
      <c r="N31" s="92" t="n">
        <f aca="false">N62+N93</f>
        <v>447667</v>
      </c>
      <c r="O31" s="93" t="n">
        <f aca="false">O62+O93</f>
        <v>37233465</v>
      </c>
      <c r="P31" s="89" t="n">
        <f aca="false">P62+P93</f>
        <v>1548949</v>
      </c>
      <c r="Q31" s="89" t="n">
        <f aca="false">Q62+Q93</f>
        <v>11546687</v>
      </c>
      <c r="R31" s="89" t="n">
        <f aca="false">R62+R93</f>
        <v>4940484</v>
      </c>
      <c r="S31" s="89" t="n">
        <f aca="false">S62+S93</f>
        <v>447667</v>
      </c>
      <c r="T31" s="90" t="n">
        <f aca="false">T62+T93</f>
        <v>0</v>
      </c>
      <c r="U31" s="64" t="n">
        <f aca="false">U62+U93</f>
        <v>1864618</v>
      </c>
      <c r="V31" s="92" t="n">
        <f aca="false">V62+V93</f>
        <v>1359767</v>
      </c>
      <c r="W31" s="92" t="n">
        <f aca="false">W62+W93</f>
        <v>504851</v>
      </c>
      <c r="X31" s="89" t="n">
        <f aca="false">X62+X93</f>
        <v>1925</v>
      </c>
      <c r="Y31" s="69" t="n">
        <f aca="false">Y62+Y93</f>
        <v>14355050</v>
      </c>
      <c r="Z31" s="62" t="n">
        <v>632428</v>
      </c>
      <c r="AA31" s="71"/>
      <c r="AB31" s="71"/>
      <c r="AC31" s="71"/>
      <c r="AD31" s="71"/>
      <c r="AE31" s="71"/>
      <c r="AF31" s="71"/>
      <c r="AG31" s="71"/>
    </row>
    <row r="32" s="25" customFormat="true" ht="8.1" hidden="false" customHeight="true" outlineLevel="0" collapsed="false">
      <c r="A32" s="95"/>
      <c r="B32" s="96"/>
      <c r="C32" s="96"/>
      <c r="D32" s="97"/>
      <c r="E32" s="98"/>
      <c r="F32" s="98"/>
      <c r="G32" s="99"/>
      <c r="H32" s="100"/>
      <c r="I32" s="101"/>
      <c r="J32" s="102"/>
      <c r="K32" s="103"/>
      <c r="L32" s="103"/>
      <c r="M32" s="103"/>
      <c r="N32" s="103"/>
      <c r="O32" s="99"/>
      <c r="P32" s="100"/>
      <c r="Q32" s="100"/>
      <c r="R32" s="100"/>
      <c r="S32" s="100"/>
      <c r="T32" s="101"/>
      <c r="U32" s="100"/>
      <c r="V32" s="103"/>
      <c r="W32" s="104"/>
      <c r="X32" s="103"/>
      <c r="Y32" s="105"/>
      <c r="Z32" s="105"/>
      <c r="AA32" s="24"/>
      <c r="AB32" s="24"/>
      <c r="AC32" s="24"/>
      <c r="AD32" s="24"/>
      <c r="AE32" s="24"/>
      <c r="AF32" s="24"/>
      <c r="AG32" s="24"/>
    </row>
    <row r="33" customFormat="false" ht="18" hidden="false" customHeight="true" outlineLevel="0" collapsed="false">
      <c r="A33" s="14"/>
      <c r="B33" s="14"/>
      <c r="C33" s="14"/>
      <c r="D33" s="15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</row>
    <row r="34" customFormat="false" ht="18" hidden="false" customHeight="true" outlineLevel="0" collapsed="false">
      <c r="A34" s="13" t="s">
        <v>46</v>
      </c>
      <c r="B34" s="14"/>
      <c r="C34" s="14"/>
      <c r="D34" s="15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</row>
    <row r="35" s="25" customFormat="true" ht="15.95" hidden="false" customHeight="true" outlineLevel="0" collapsed="false">
      <c r="A35" s="18" t="s">
        <v>3</v>
      </c>
      <c r="B35" s="18"/>
      <c r="C35" s="18"/>
      <c r="D35" s="19"/>
      <c r="E35" s="20" t="s">
        <v>4</v>
      </c>
      <c r="F35" s="20" t="s">
        <v>5</v>
      </c>
      <c r="G35" s="20"/>
      <c r="H35" s="20"/>
      <c r="I35" s="20"/>
      <c r="J35" s="20" t="s">
        <v>6</v>
      </c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 t="s">
        <v>6</v>
      </c>
      <c r="V35" s="20"/>
      <c r="W35" s="20"/>
      <c r="X35" s="20"/>
      <c r="Y35" s="22" t="s">
        <v>7</v>
      </c>
      <c r="Z35" s="24"/>
      <c r="AA35" s="24"/>
      <c r="AB35" s="24"/>
      <c r="AC35" s="24"/>
      <c r="AD35" s="24"/>
      <c r="AE35" s="24"/>
      <c r="AF35" s="24"/>
      <c r="AG35" s="24"/>
    </row>
    <row r="36" s="25" customFormat="true" ht="15.95" hidden="false" customHeight="true" outlineLevel="0" collapsed="false">
      <c r="A36" s="18"/>
      <c r="B36" s="18"/>
      <c r="C36" s="18"/>
      <c r="D36" s="26"/>
      <c r="E36" s="20"/>
      <c r="F36" s="27" t="s">
        <v>9</v>
      </c>
      <c r="G36" s="106" t="s">
        <v>10</v>
      </c>
      <c r="H36" s="106"/>
      <c r="I36" s="106"/>
      <c r="J36" s="29" t="s">
        <v>11</v>
      </c>
      <c r="K36" s="30"/>
      <c r="L36" s="30"/>
      <c r="M36" s="30"/>
      <c r="N36" s="30"/>
      <c r="O36" s="31" t="s">
        <v>12</v>
      </c>
      <c r="P36" s="32"/>
      <c r="Q36" s="32"/>
      <c r="R36" s="32"/>
      <c r="S36" s="32"/>
      <c r="T36" s="33" t="s">
        <v>13</v>
      </c>
      <c r="U36" s="34" t="s">
        <v>14</v>
      </c>
      <c r="V36" s="34"/>
      <c r="W36" s="34"/>
      <c r="X36" s="34"/>
      <c r="Y36" s="22"/>
      <c r="Z36" s="24"/>
      <c r="AA36" s="24"/>
      <c r="AB36" s="24"/>
      <c r="AC36" s="24"/>
      <c r="AD36" s="24"/>
      <c r="AE36" s="24"/>
      <c r="AF36" s="24"/>
      <c r="AG36" s="24"/>
    </row>
    <row r="37" s="25" customFormat="true" ht="15.95" hidden="false" customHeight="true" outlineLevel="0" collapsed="false">
      <c r="A37" s="18"/>
      <c r="B37" s="18"/>
      <c r="C37" s="18"/>
      <c r="D37" s="26"/>
      <c r="E37" s="20"/>
      <c r="F37" s="20"/>
      <c r="G37" s="35" t="s">
        <v>15</v>
      </c>
      <c r="H37" s="36" t="s">
        <v>16</v>
      </c>
      <c r="I37" s="37" t="s">
        <v>17</v>
      </c>
      <c r="J37" s="29"/>
      <c r="K37" s="38" t="s">
        <v>18</v>
      </c>
      <c r="L37" s="39" t="s">
        <v>19</v>
      </c>
      <c r="M37" s="32"/>
      <c r="N37" s="40"/>
      <c r="O37" s="31"/>
      <c r="P37" s="38" t="s">
        <v>18</v>
      </c>
      <c r="Q37" s="39" t="s">
        <v>19</v>
      </c>
      <c r="R37" s="32"/>
      <c r="S37" s="41"/>
      <c r="T37" s="33"/>
      <c r="U37" s="29" t="s">
        <v>15</v>
      </c>
      <c r="V37" s="36" t="s">
        <v>20</v>
      </c>
      <c r="W37" s="42" t="s">
        <v>21</v>
      </c>
      <c r="X37" s="107"/>
      <c r="Y37" s="22"/>
      <c r="Z37" s="24"/>
      <c r="AA37" s="24"/>
      <c r="AB37" s="24"/>
      <c r="AC37" s="24"/>
      <c r="AD37" s="24"/>
      <c r="AE37" s="24"/>
      <c r="AF37" s="24"/>
      <c r="AG37" s="24"/>
    </row>
    <row r="38" s="25" customFormat="true" ht="24" hidden="false" customHeight="false" outlineLevel="0" collapsed="false">
      <c r="A38" s="18"/>
      <c r="B38" s="18"/>
      <c r="C38" s="18"/>
      <c r="D38" s="44"/>
      <c r="E38" s="20"/>
      <c r="F38" s="20"/>
      <c r="G38" s="35"/>
      <c r="H38" s="36"/>
      <c r="I38" s="37"/>
      <c r="J38" s="29"/>
      <c r="K38" s="38"/>
      <c r="L38" s="39"/>
      <c r="M38" s="45" t="s">
        <v>22</v>
      </c>
      <c r="N38" s="46" t="s">
        <v>23</v>
      </c>
      <c r="O38" s="31"/>
      <c r="P38" s="38"/>
      <c r="Q38" s="39"/>
      <c r="R38" s="45" t="s">
        <v>22</v>
      </c>
      <c r="S38" s="48" t="s">
        <v>23</v>
      </c>
      <c r="T38" s="33"/>
      <c r="U38" s="29"/>
      <c r="V38" s="36"/>
      <c r="W38" s="42"/>
      <c r="X38" s="46" t="s">
        <v>18</v>
      </c>
      <c r="Y38" s="27" t="s">
        <v>9</v>
      </c>
      <c r="Z38" s="24"/>
      <c r="AA38" s="24"/>
      <c r="AB38" s="24"/>
      <c r="AC38" s="24"/>
      <c r="AD38" s="24"/>
      <c r="AE38" s="24"/>
      <c r="AF38" s="24"/>
      <c r="AG38" s="24"/>
    </row>
    <row r="39" s="25" customFormat="true" ht="13.5" hidden="false" customHeight="false" outlineLevel="0" collapsed="false">
      <c r="A39" s="49"/>
      <c r="B39" s="50"/>
      <c r="C39" s="50"/>
      <c r="D39" s="51"/>
      <c r="E39" s="52"/>
      <c r="F39" s="53" t="s">
        <v>24</v>
      </c>
      <c r="G39" s="54" t="s">
        <v>24</v>
      </c>
      <c r="H39" s="55" t="s">
        <v>24</v>
      </c>
      <c r="I39" s="56" t="s">
        <v>24</v>
      </c>
      <c r="J39" s="57" t="s">
        <v>25</v>
      </c>
      <c r="K39" s="108" t="s">
        <v>25</v>
      </c>
      <c r="L39" s="58"/>
      <c r="M39" s="58" t="s">
        <v>25</v>
      </c>
      <c r="N39" s="58" t="s">
        <v>25</v>
      </c>
      <c r="O39" s="54" t="s">
        <v>25</v>
      </c>
      <c r="P39" s="55" t="s">
        <v>25</v>
      </c>
      <c r="Q39" s="55"/>
      <c r="R39" s="55" t="s">
        <v>25</v>
      </c>
      <c r="S39" s="55" t="s">
        <v>25</v>
      </c>
      <c r="T39" s="56" t="s">
        <v>25</v>
      </c>
      <c r="U39" s="54" t="s">
        <v>25</v>
      </c>
      <c r="V39" s="58" t="s">
        <v>25</v>
      </c>
      <c r="W39" s="59" t="s">
        <v>25</v>
      </c>
      <c r="X39" s="109" t="s">
        <v>25</v>
      </c>
      <c r="Y39" s="53" t="s">
        <v>25</v>
      </c>
      <c r="Z39" s="24"/>
      <c r="AA39" s="24"/>
      <c r="AB39" s="24"/>
      <c r="AC39" s="24"/>
      <c r="AD39" s="24"/>
      <c r="AE39" s="24"/>
      <c r="AF39" s="24"/>
      <c r="AG39" s="24"/>
    </row>
    <row r="40" s="72" customFormat="true" ht="30" hidden="false" customHeight="true" outlineLevel="0" collapsed="false">
      <c r="A40" s="60" t="s">
        <v>26</v>
      </c>
      <c r="B40" s="60"/>
      <c r="C40" s="60"/>
      <c r="D40" s="61"/>
      <c r="E40" s="62" t="n">
        <v>1835</v>
      </c>
      <c r="F40" s="69" t="n">
        <v>25302112</v>
      </c>
      <c r="G40" s="110" t="n">
        <f aca="false">$H$40+$I$40</f>
        <v>4929404</v>
      </c>
      <c r="H40" s="111" t="n">
        <v>3607784</v>
      </c>
      <c r="I40" s="112" t="n">
        <v>1321620</v>
      </c>
      <c r="J40" s="113" t="n">
        <v>47693024</v>
      </c>
      <c r="K40" s="114" t="n">
        <v>646843</v>
      </c>
      <c r="L40" s="114" t="n">
        <v>0</v>
      </c>
      <c r="M40" s="114" t="n">
        <v>3395062</v>
      </c>
      <c r="N40" s="114" t="n">
        <v>221256</v>
      </c>
      <c r="O40" s="110" t="n">
        <v>28592418</v>
      </c>
      <c r="P40" s="111" t="n">
        <v>645426</v>
      </c>
      <c r="Q40" s="111" t="n">
        <v>0</v>
      </c>
      <c r="R40" s="111" t="n">
        <v>1689414</v>
      </c>
      <c r="S40" s="111" t="n">
        <v>122693</v>
      </c>
      <c r="T40" s="112" t="n">
        <v>11107140</v>
      </c>
      <c r="U40" s="110" t="n">
        <f aca="false">$V$40+$W$40</f>
        <v>7993466</v>
      </c>
      <c r="V40" s="114" t="n">
        <v>5497992</v>
      </c>
      <c r="W40" s="115" t="n">
        <v>2495474</v>
      </c>
      <c r="X40" s="116" t="n">
        <v>1417</v>
      </c>
      <c r="Y40" s="69" t="n">
        <v>14303388</v>
      </c>
      <c r="Z40" s="71"/>
      <c r="AA40" s="71"/>
      <c r="AB40" s="71"/>
      <c r="AC40" s="71"/>
      <c r="AD40" s="71"/>
      <c r="AE40" s="71"/>
      <c r="AF40" s="71"/>
      <c r="AG40" s="71"/>
    </row>
    <row r="41" s="25" customFormat="true" ht="13.5" hidden="false" customHeight="true" outlineLevel="0" collapsed="false">
      <c r="A41" s="73" t="s">
        <v>27</v>
      </c>
      <c r="B41" s="73"/>
      <c r="C41" s="73"/>
      <c r="D41" s="61"/>
      <c r="E41" s="77" t="n">
        <v>1818</v>
      </c>
      <c r="F41" s="77" t="n">
        <v>25508246</v>
      </c>
      <c r="G41" s="78" t="n">
        <f aca="false">$H$41+$I$41</f>
        <v>5354781</v>
      </c>
      <c r="H41" s="79" t="n">
        <v>3954191</v>
      </c>
      <c r="I41" s="80" t="n">
        <v>1400590</v>
      </c>
      <c r="J41" s="81" t="n">
        <v>47379807</v>
      </c>
      <c r="K41" s="82" t="n">
        <v>615223</v>
      </c>
      <c r="L41" s="82" t="n">
        <v>0</v>
      </c>
      <c r="M41" s="82" t="n">
        <v>4165636</v>
      </c>
      <c r="N41" s="82" t="n">
        <v>477368</v>
      </c>
      <c r="O41" s="78" t="n">
        <v>28074342</v>
      </c>
      <c r="P41" s="82" t="n">
        <v>613828</v>
      </c>
      <c r="Q41" s="82" t="n">
        <v>0</v>
      </c>
      <c r="R41" s="82" t="n">
        <v>2037159</v>
      </c>
      <c r="S41" s="82" t="n">
        <v>212395</v>
      </c>
      <c r="T41" s="80" t="n">
        <v>10660063</v>
      </c>
      <c r="U41" s="78" t="n">
        <f aca="false">$V$41+$W$41</f>
        <v>8645402</v>
      </c>
      <c r="V41" s="82" t="n">
        <v>5993807</v>
      </c>
      <c r="W41" s="83" t="n">
        <v>2651595</v>
      </c>
      <c r="X41" s="117" t="n">
        <v>1395</v>
      </c>
      <c r="Y41" s="84" t="n">
        <v>13791768</v>
      </c>
      <c r="Z41" s="24"/>
      <c r="AA41" s="24"/>
      <c r="AB41" s="24"/>
      <c r="AC41" s="24"/>
      <c r="AD41" s="24"/>
      <c r="AE41" s="24"/>
      <c r="AF41" s="24"/>
      <c r="AG41" s="24"/>
    </row>
    <row r="42" s="25" customFormat="true" ht="13.5" hidden="false" customHeight="true" outlineLevel="0" collapsed="false">
      <c r="A42" s="73" t="s">
        <v>28</v>
      </c>
      <c r="B42" s="73"/>
      <c r="C42" s="73"/>
      <c r="D42" s="61"/>
      <c r="E42" s="77" t="n">
        <v>1804</v>
      </c>
      <c r="F42" s="77" t="n">
        <v>25579836</v>
      </c>
      <c r="G42" s="78" t="n">
        <f aca="false">$H$42+$I$42</f>
        <v>5496454</v>
      </c>
      <c r="H42" s="79" t="n">
        <v>4067167</v>
      </c>
      <c r="I42" s="80" t="n">
        <v>1429287</v>
      </c>
      <c r="J42" s="81" t="n">
        <v>46881018</v>
      </c>
      <c r="K42" s="82" t="n">
        <v>587586</v>
      </c>
      <c r="L42" s="82" t="n">
        <v>0</v>
      </c>
      <c r="M42" s="82" t="n">
        <v>4744734</v>
      </c>
      <c r="N42" s="82" t="n">
        <v>516453</v>
      </c>
      <c r="O42" s="78" t="n">
        <v>27444086</v>
      </c>
      <c r="P42" s="82" t="n">
        <v>586286</v>
      </c>
      <c r="Q42" s="82" t="n">
        <v>0</v>
      </c>
      <c r="R42" s="82" t="n">
        <v>2274729</v>
      </c>
      <c r="S42" s="82" t="n">
        <v>230182</v>
      </c>
      <c r="T42" s="80" t="n">
        <v>10617021</v>
      </c>
      <c r="U42" s="78" t="n">
        <f aca="false">$V$42+$W$42</f>
        <v>8819911</v>
      </c>
      <c r="V42" s="82" t="n">
        <v>6153744</v>
      </c>
      <c r="W42" s="83" t="n">
        <v>2666167</v>
      </c>
      <c r="X42" s="117" t="n">
        <v>1300</v>
      </c>
      <c r="Y42" s="84" t="n">
        <v>13355720</v>
      </c>
      <c r="Z42" s="24"/>
      <c r="AA42" s="24"/>
      <c r="AB42" s="24"/>
      <c r="AC42" s="24"/>
      <c r="AD42" s="24"/>
      <c r="AE42" s="24"/>
      <c r="AF42" s="24"/>
      <c r="AG42" s="24"/>
    </row>
    <row r="43" s="25" customFormat="true" ht="13.5" hidden="false" customHeight="true" outlineLevel="0" collapsed="false">
      <c r="A43" s="73" t="s">
        <v>29</v>
      </c>
      <c r="B43" s="73"/>
      <c r="C43" s="73"/>
      <c r="D43" s="61"/>
      <c r="E43" s="77" t="n">
        <v>1788</v>
      </c>
      <c r="F43" s="77" t="n">
        <v>20327142</v>
      </c>
      <c r="G43" s="78" t="n">
        <f aca="false">$H$43+$I$43</f>
        <v>1244322</v>
      </c>
      <c r="H43" s="79" t="n">
        <v>831413</v>
      </c>
      <c r="I43" s="80" t="n">
        <v>412909</v>
      </c>
      <c r="J43" s="81" t="n">
        <v>35969890</v>
      </c>
      <c r="K43" s="82" t="n">
        <v>1355838</v>
      </c>
      <c r="L43" s="82" t="n">
        <v>11089139</v>
      </c>
      <c r="M43" s="82" t="n">
        <v>4813222</v>
      </c>
      <c r="N43" s="82" t="n">
        <v>426788</v>
      </c>
      <c r="O43" s="78" t="n">
        <v>34182081</v>
      </c>
      <c r="P43" s="82" t="n">
        <v>1354227</v>
      </c>
      <c r="Q43" s="82" t="n">
        <v>11089139</v>
      </c>
      <c r="R43" s="82" t="n">
        <v>4813222</v>
      </c>
      <c r="S43" s="82" t="n">
        <v>426788</v>
      </c>
      <c r="T43" s="80" t="n">
        <v>0</v>
      </c>
      <c r="U43" s="78" t="n">
        <f aca="false">$V$43+$W$43</f>
        <v>1787809</v>
      </c>
      <c r="V43" s="82" t="n">
        <v>1296645</v>
      </c>
      <c r="W43" s="83" t="n">
        <v>491164</v>
      </c>
      <c r="X43" s="117" t="n">
        <v>1611</v>
      </c>
      <c r="Y43" s="84" t="n">
        <v>13084123</v>
      </c>
      <c r="Z43" s="24"/>
      <c r="AA43" s="24"/>
      <c r="AB43" s="24"/>
      <c r="AC43" s="24"/>
      <c r="AD43" s="24"/>
      <c r="AE43" s="24"/>
      <c r="AF43" s="24"/>
      <c r="AG43" s="24"/>
    </row>
    <row r="44" s="25" customFormat="true" ht="13.5" hidden="false" customHeight="true" outlineLevel="0" collapsed="false">
      <c r="A44" s="73" t="s">
        <v>30</v>
      </c>
      <c r="B44" s="73"/>
      <c r="C44" s="73"/>
      <c r="D44" s="61"/>
      <c r="E44" s="77" t="n">
        <v>1723</v>
      </c>
      <c r="F44" s="77" t="n">
        <v>20329649</v>
      </c>
      <c r="G44" s="78" t="n">
        <f aca="false">$H$44+$I$44</f>
        <v>1301486</v>
      </c>
      <c r="H44" s="79" t="n">
        <v>875638</v>
      </c>
      <c r="I44" s="80" t="n">
        <v>425848</v>
      </c>
      <c r="J44" s="81" t="n">
        <v>35665098</v>
      </c>
      <c r="K44" s="82" t="n">
        <v>1310864</v>
      </c>
      <c r="L44" s="82" t="n">
        <v>11211777</v>
      </c>
      <c r="M44" s="82" t="n">
        <v>4855909</v>
      </c>
      <c r="N44" s="82" t="n">
        <v>412287</v>
      </c>
      <c r="O44" s="78" t="n">
        <v>33800480</v>
      </c>
      <c r="P44" s="82" t="n">
        <v>1308939</v>
      </c>
      <c r="Q44" s="82" t="n">
        <v>11211777</v>
      </c>
      <c r="R44" s="82" t="n">
        <v>4855909</v>
      </c>
      <c r="S44" s="82" t="n">
        <v>412287</v>
      </c>
      <c r="T44" s="80" t="n">
        <v>0</v>
      </c>
      <c r="U44" s="78" t="n">
        <f aca="false">$V$44+$W$44</f>
        <v>1864618</v>
      </c>
      <c r="V44" s="82" t="n">
        <v>1359767</v>
      </c>
      <c r="W44" s="83" t="n">
        <v>504851</v>
      </c>
      <c r="X44" s="117" t="n">
        <v>1925</v>
      </c>
      <c r="Y44" s="84" t="n">
        <v>12977238</v>
      </c>
      <c r="Z44" s="24"/>
      <c r="AA44" s="24"/>
      <c r="AB44" s="24"/>
      <c r="AC44" s="24"/>
      <c r="AD44" s="24"/>
      <c r="AE44" s="24"/>
      <c r="AF44" s="24"/>
      <c r="AG44" s="24"/>
    </row>
    <row r="45" s="72" customFormat="true" ht="30" hidden="false" customHeight="true" outlineLevel="0" collapsed="false">
      <c r="A45" s="60" t="s">
        <v>31</v>
      </c>
      <c r="B45" s="60"/>
      <c r="C45" s="60"/>
      <c r="D45" s="61"/>
      <c r="E45" s="70" t="n">
        <v>0</v>
      </c>
      <c r="F45" s="62" t="n">
        <v>25158343</v>
      </c>
      <c r="G45" s="63" t="n">
        <f aca="false">$H$45+$I$45</f>
        <v>4692585</v>
      </c>
      <c r="H45" s="64" t="n">
        <v>3421744</v>
      </c>
      <c r="I45" s="65" t="n">
        <v>1270841</v>
      </c>
      <c r="J45" s="66" t="n">
        <v>47798069</v>
      </c>
      <c r="K45" s="67" t="n">
        <v>661995</v>
      </c>
      <c r="L45" s="67" t="n">
        <v>0</v>
      </c>
      <c r="M45" s="67" t="n">
        <v>2819059</v>
      </c>
      <c r="N45" s="67" t="n">
        <v>188349</v>
      </c>
      <c r="O45" s="63" t="n">
        <v>28795635</v>
      </c>
      <c r="P45" s="64" t="n">
        <v>660551</v>
      </c>
      <c r="Q45" s="64" t="n">
        <v>0</v>
      </c>
      <c r="R45" s="64" t="n">
        <v>1422961</v>
      </c>
      <c r="S45" s="64" t="n">
        <v>105480</v>
      </c>
      <c r="T45" s="65" t="n">
        <v>11358224</v>
      </c>
      <c r="U45" s="63" t="n">
        <f aca="false">$V$45+$W$45</f>
        <v>7644210</v>
      </c>
      <c r="V45" s="67" t="n">
        <v>5224017</v>
      </c>
      <c r="W45" s="68" t="n">
        <v>2420193</v>
      </c>
      <c r="X45" s="118" t="n">
        <v>1444</v>
      </c>
      <c r="Y45" s="69" t="n">
        <v>14582671</v>
      </c>
      <c r="Z45" s="71"/>
      <c r="AA45" s="71"/>
      <c r="AB45" s="71"/>
      <c r="AC45" s="71"/>
      <c r="AD45" s="71"/>
      <c r="AE45" s="71"/>
      <c r="AF45" s="71"/>
      <c r="AG45" s="71"/>
    </row>
    <row r="46" s="25" customFormat="true" ht="13.5" hidden="false" customHeight="true" outlineLevel="0" collapsed="false">
      <c r="A46" s="73" t="s">
        <v>27</v>
      </c>
      <c r="B46" s="73"/>
      <c r="C46" s="73"/>
      <c r="D46" s="61"/>
      <c r="E46" s="119" t="n">
        <v>0</v>
      </c>
      <c r="F46" s="77" t="n">
        <v>25491682</v>
      </c>
      <c r="G46" s="78" t="n">
        <f aca="false">$H$46+$I$46</f>
        <v>5145392</v>
      </c>
      <c r="H46" s="79" t="n">
        <v>3779328</v>
      </c>
      <c r="I46" s="80" t="n">
        <v>1366064</v>
      </c>
      <c r="J46" s="81" t="n">
        <v>47700083</v>
      </c>
      <c r="K46" s="82" t="n">
        <v>630731</v>
      </c>
      <c r="L46" s="82" t="n">
        <v>0</v>
      </c>
      <c r="M46" s="82" t="n">
        <v>3729216</v>
      </c>
      <c r="N46" s="82" t="n">
        <v>352702</v>
      </c>
      <c r="O46" s="78" t="n">
        <v>28428832</v>
      </c>
      <c r="P46" s="79" t="n">
        <v>629290</v>
      </c>
      <c r="Q46" s="79" t="n">
        <v>0</v>
      </c>
      <c r="R46" s="79" t="n">
        <v>1846671</v>
      </c>
      <c r="S46" s="79" t="n">
        <v>168367</v>
      </c>
      <c r="T46" s="80" t="n">
        <v>10922216</v>
      </c>
      <c r="U46" s="78" t="n">
        <f aca="false">$V$46+$W$46</f>
        <v>8349035</v>
      </c>
      <c r="V46" s="82" t="n">
        <v>5759107</v>
      </c>
      <c r="W46" s="83" t="n">
        <v>2589928</v>
      </c>
      <c r="X46" s="117" t="n">
        <v>1441</v>
      </c>
      <c r="Y46" s="84" t="n">
        <v>14185124</v>
      </c>
      <c r="Z46" s="24"/>
      <c r="AA46" s="24"/>
      <c r="AB46" s="24"/>
      <c r="AC46" s="24"/>
      <c r="AD46" s="24"/>
      <c r="AE46" s="24"/>
      <c r="AF46" s="24"/>
      <c r="AG46" s="24"/>
    </row>
    <row r="47" s="25" customFormat="true" ht="13.5" hidden="false" customHeight="true" outlineLevel="0" collapsed="false">
      <c r="A47" s="73" t="s">
        <v>28</v>
      </c>
      <c r="B47" s="73"/>
      <c r="C47" s="73"/>
      <c r="D47" s="61"/>
      <c r="E47" s="119" t="n">
        <v>0</v>
      </c>
      <c r="F47" s="77" t="n">
        <v>25616740</v>
      </c>
      <c r="G47" s="78" t="n">
        <f aca="false">$H$47+$I$47</f>
        <v>5497747</v>
      </c>
      <c r="H47" s="79" t="n">
        <v>4071050</v>
      </c>
      <c r="I47" s="80" t="n">
        <v>1426697</v>
      </c>
      <c r="J47" s="81" t="n">
        <v>47265290</v>
      </c>
      <c r="K47" s="82" t="n">
        <v>600118</v>
      </c>
      <c r="L47" s="82" t="n">
        <v>0</v>
      </c>
      <c r="M47" s="82" t="n">
        <v>4542269</v>
      </c>
      <c r="N47" s="82" t="n">
        <v>498323</v>
      </c>
      <c r="O47" s="78" t="n">
        <v>27857355</v>
      </c>
      <c r="P47" s="79" t="n">
        <v>598747</v>
      </c>
      <c r="Q47" s="79" t="n">
        <v>0</v>
      </c>
      <c r="R47" s="79" t="n">
        <v>2204676</v>
      </c>
      <c r="S47" s="79" t="n">
        <v>222092</v>
      </c>
      <c r="T47" s="80" t="n">
        <v>10537770</v>
      </c>
      <c r="U47" s="78" t="n">
        <f aca="false">$V$47+$W$47</f>
        <v>8870165</v>
      </c>
      <c r="V47" s="82" t="n">
        <v>6161761</v>
      </c>
      <c r="W47" s="83" t="n">
        <v>2708404</v>
      </c>
      <c r="X47" s="117" t="n">
        <v>1371</v>
      </c>
      <c r="Y47" s="84" t="n">
        <v>13700024</v>
      </c>
      <c r="Z47" s="24"/>
      <c r="AA47" s="24"/>
      <c r="AB47" s="24"/>
      <c r="AC47" s="24"/>
      <c r="AD47" s="24"/>
      <c r="AE47" s="24"/>
      <c r="AF47" s="24"/>
      <c r="AG47" s="24"/>
    </row>
    <row r="48" s="25" customFormat="true" ht="13.5" hidden="false" customHeight="true" outlineLevel="0" collapsed="false">
      <c r="A48" s="73" t="s">
        <v>29</v>
      </c>
      <c r="B48" s="73"/>
      <c r="C48" s="73"/>
      <c r="D48" s="61"/>
      <c r="E48" s="119" t="n">
        <v>0</v>
      </c>
      <c r="F48" s="77" t="n">
        <v>20801196</v>
      </c>
      <c r="G48" s="78" t="n">
        <f aca="false">$H$48+$I$48</f>
        <v>1585642</v>
      </c>
      <c r="H48" s="79" t="n">
        <v>1091298</v>
      </c>
      <c r="I48" s="80" t="n">
        <v>494344</v>
      </c>
      <c r="J48" s="81" t="n">
        <v>36195632</v>
      </c>
      <c r="K48" s="82" t="n">
        <v>1219469</v>
      </c>
      <c r="L48" s="82" t="n">
        <v>10990927</v>
      </c>
      <c r="M48" s="82" t="n">
        <v>4612819</v>
      </c>
      <c r="N48" s="82" t="n">
        <v>433764</v>
      </c>
      <c r="O48" s="78" t="n">
        <v>33832083</v>
      </c>
      <c r="P48" s="82" t="n">
        <v>1218175</v>
      </c>
      <c r="Q48" s="82" t="n">
        <v>10990927</v>
      </c>
      <c r="R48" s="82" t="n">
        <v>4612819</v>
      </c>
      <c r="S48" s="82" t="n">
        <v>433764</v>
      </c>
      <c r="T48" s="80" t="n">
        <v>0</v>
      </c>
      <c r="U48" s="78" t="n">
        <f aca="false">$V$48+$W$48</f>
        <v>2363549</v>
      </c>
      <c r="V48" s="82" t="n">
        <v>1687537</v>
      </c>
      <c r="W48" s="83" t="n">
        <v>676012</v>
      </c>
      <c r="X48" s="117" t="n">
        <v>1294</v>
      </c>
      <c r="Y48" s="84" t="n">
        <v>13311168</v>
      </c>
      <c r="Z48" s="24"/>
      <c r="AA48" s="24"/>
      <c r="AB48" s="24"/>
      <c r="AC48" s="24"/>
      <c r="AD48" s="24"/>
      <c r="AE48" s="24"/>
      <c r="AF48" s="24"/>
      <c r="AG48" s="24"/>
    </row>
    <row r="49" s="25" customFormat="true" ht="13.5" hidden="false" customHeight="true" outlineLevel="0" collapsed="false">
      <c r="A49" s="73" t="s">
        <v>30</v>
      </c>
      <c r="B49" s="73"/>
      <c r="C49" s="73"/>
      <c r="D49" s="61"/>
      <c r="E49" s="119" t="n">
        <v>0</v>
      </c>
      <c r="F49" s="77" t="n">
        <v>20472041</v>
      </c>
      <c r="G49" s="78" t="n">
        <f aca="false">$H$49+$I$49</f>
        <v>1304090</v>
      </c>
      <c r="H49" s="79" t="n">
        <v>871976</v>
      </c>
      <c r="I49" s="80" t="n">
        <v>432114</v>
      </c>
      <c r="J49" s="81" t="n">
        <v>36058659</v>
      </c>
      <c r="K49" s="82" t="n">
        <v>1255720</v>
      </c>
      <c r="L49" s="82" t="n">
        <v>11212950</v>
      </c>
      <c r="M49" s="82" t="n">
        <v>4847443</v>
      </c>
      <c r="N49" s="82" t="n">
        <v>411365</v>
      </c>
      <c r="O49" s="78" t="n">
        <v>34183408</v>
      </c>
      <c r="P49" s="82" t="n">
        <v>1254065</v>
      </c>
      <c r="Q49" s="82" t="n">
        <v>11212950</v>
      </c>
      <c r="R49" s="82" t="n">
        <v>4847443</v>
      </c>
      <c r="S49" s="82" t="n">
        <v>411365</v>
      </c>
      <c r="T49" s="80" t="n">
        <v>0</v>
      </c>
      <c r="U49" s="78" t="n">
        <f aca="false">$V$49+$W$49</f>
        <v>1875251</v>
      </c>
      <c r="V49" s="82" t="n">
        <v>1361001</v>
      </c>
      <c r="W49" s="83" t="n">
        <v>514250</v>
      </c>
      <c r="X49" s="117" t="n">
        <v>1655</v>
      </c>
      <c r="Y49" s="84" t="n">
        <v>13148229</v>
      </c>
      <c r="Z49" s="24"/>
      <c r="AA49" s="24"/>
      <c r="AB49" s="24"/>
      <c r="AC49" s="24"/>
      <c r="AD49" s="24"/>
      <c r="AE49" s="24"/>
      <c r="AF49" s="24"/>
      <c r="AG49" s="24"/>
    </row>
    <row r="50" s="25" customFormat="true" ht="32.1" hidden="false" customHeight="true" outlineLevel="0" collapsed="false">
      <c r="A50" s="74" t="s">
        <v>32</v>
      </c>
      <c r="B50" s="74"/>
      <c r="C50" s="75" t="s">
        <v>33</v>
      </c>
      <c r="D50" s="76"/>
      <c r="E50" s="77" t="n">
        <v>1788</v>
      </c>
      <c r="F50" s="77" t="n">
        <v>20327142</v>
      </c>
      <c r="G50" s="78" t="n">
        <f aca="false">$H$50+$I$50</f>
        <v>1244322</v>
      </c>
      <c r="H50" s="79" t="n">
        <v>831413</v>
      </c>
      <c r="I50" s="80" t="n">
        <v>412909</v>
      </c>
      <c r="J50" s="81" t="n">
        <v>35969890</v>
      </c>
      <c r="K50" s="82" t="n">
        <v>1355838</v>
      </c>
      <c r="L50" s="82" t="n">
        <v>11089139</v>
      </c>
      <c r="M50" s="82" t="n">
        <v>4813222</v>
      </c>
      <c r="N50" s="82" t="n">
        <v>426788</v>
      </c>
      <c r="O50" s="78" t="n">
        <v>34182081</v>
      </c>
      <c r="P50" s="82" t="n">
        <v>1354227</v>
      </c>
      <c r="Q50" s="82" t="n">
        <v>11089139</v>
      </c>
      <c r="R50" s="82" t="n">
        <v>4813222</v>
      </c>
      <c r="S50" s="82" t="n">
        <v>426788</v>
      </c>
      <c r="T50" s="80" t="n">
        <v>0</v>
      </c>
      <c r="U50" s="78" t="n">
        <f aca="false">$V$50+$W$50</f>
        <v>1787809</v>
      </c>
      <c r="V50" s="82" t="n">
        <v>1296645</v>
      </c>
      <c r="W50" s="83" t="n">
        <v>491164</v>
      </c>
      <c r="X50" s="117" t="n">
        <v>1611</v>
      </c>
      <c r="Y50" s="84" t="n">
        <v>13084123</v>
      </c>
      <c r="Z50" s="24"/>
      <c r="AA50" s="24"/>
      <c r="AB50" s="24"/>
      <c r="AC50" s="24"/>
      <c r="AD50" s="24"/>
      <c r="AE50" s="24"/>
      <c r="AF50" s="24"/>
      <c r="AG50" s="24"/>
    </row>
    <row r="51" s="25" customFormat="true" ht="13.5" hidden="false" customHeight="false" outlineLevel="0" collapsed="false">
      <c r="A51" s="85"/>
      <c r="B51" s="86"/>
      <c r="C51" s="86" t="s">
        <v>34</v>
      </c>
      <c r="D51" s="87"/>
      <c r="E51" s="77" t="n">
        <v>1773</v>
      </c>
      <c r="F51" s="77" t="n">
        <v>20546457</v>
      </c>
      <c r="G51" s="78" t="n">
        <f aca="false">$H$51+$I$51</f>
        <v>1309292</v>
      </c>
      <c r="H51" s="79" t="n">
        <v>880405</v>
      </c>
      <c r="I51" s="80" t="n">
        <v>428887</v>
      </c>
      <c r="J51" s="81" t="n">
        <v>36312129</v>
      </c>
      <c r="K51" s="82" t="n">
        <v>1193945</v>
      </c>
      <c r="L51" s="82" t="n">
        <v>11035111</v>
      </c>
      <c r="M51" s="82" t="n">
        <v>4840048</v>
      </c>
      <c r="N51" s="82" t="n">
        <v>432337</v>
      </c>
      <c r="O51" s="78" t="n">
        <v>34419572</v>
      </c>
      <c r="P51" s="82" t="n">
        <v>1192499</v>
      </c>
      <c r="Q51" s="82" t="n">
        <v>11035111</v>
      </c>
      <c r="R51" s="82" t="n">
        <v>4840048</v>
      </c>
      <c r="S51" s="82" t="n">
        <v>432337</v>
      </c>
      <c r="T51" s="80" t="n">
        <v>0</v>
      </c>
      <c r="U51" s="78" t="n">
        <f aca="false">$V$51+$W$51</f>
        <v>1892557</v>
      </c>
      <c r="V51" s="82" t="n">
        <v>1366529</v>
      </c>
      <c r="W51" s="83" t="n">
        <v>526028</v>
      </c>
      <c r="X51" s="117" t="n">
        <v>1446</v>
      </c>
      <c r="Y51" s="84" t="n">
        <v>13286146</v>
      </c>
      <c r="Z51" s="24"/>
      <c r="AA51" s="24"/>
      <c r="AB51" s="24"/>
      <c r="AC51" s="24"/>
      <c r="AD51" s="24"/>
      <c r="AE51" s="24"/>
      <c r="AF51" s="24"/>
      <c r="AG51" s="24"/>
    </row>
    <row r="52" s="25" customFormat="true" ht="13.5" hidden="false" customHeight="false" outlineLevel="0" collapsed="false">
      <c r="A52" s="85"/>
      <c r="B52" s="86"/>
      <c r="C52" s="86" t="s">
        <v>35</v>
      </c>
      <c r="D52" s="87"/>
      <c r="E52" s="77" t="n">
        <v>1772</v>
      </c>
      <c r="F52" s="77" t="n">
        <v>20539737</v>
      </c>
      <c r="G52" s="78" t="n">
        <f aca="false">$H$52+$I$52</f>
        <v>1301825</v>
      </c>
      <c r="H52" s="79" t="n">
        <v>873827</v>
      </c>
      <c r="I52" s="80" t="n">
        <v>427998</v>
      </c>
      <c r="J52" s="81" t="n">
        <v>36260413</v>
      </c>
      <c r="K52" s="82" t="n">
        <v>1201506</v>
      </c>
      <c r="L52" s="82" t="n">
        <v>11058984</v>
      </c>
      <c r="M52" s="82" t="n">
        <v>4833626</v>
      </c>
      <c r="N52" s="82" t="n">
        <v>435404</v>
      </c>
      <c r="O52" s="78" t="n">
        <v>34378735</v>
      </c>
      <c r="P52" s="79" t="n">
        <v>1200013</v>
      </c>
      <c r="Q52" s="79" t="n">
        <v>11058984</v>
      </c>
      <c r="R52" s="79" t="n">
        <v>4833626</v>
      </c>
      <c r="S52" s="79" t="n">
        <v>435404</v>
      </c>
      <c r="T52" s="80" t="n">
        <v>0</v>
      </c>
      <c r="U52" s="78" t="n">
        <f aca="false">$V$52+$W$52</f>
        <v>1881678</v>
      </c>
      <c r="V52" s="82" t="n">
        <v>1360435</v>
      </c>
      <c r="W52" s="83" t="n">
        <v>521243</v>
      </c>
      <c r="X52" s="117" t="n">
        <v>1493</v>
      </c>
      <c r="Y52" s="84" t="n">
        <v>13283829</v>
      </c>
      <c r="Z52" s="24"/>
      <c r="AA52" s="24"/>
      <c r="AB52" s="24"/>
      <c r="AC52" s="24"/>
      <c r="AD52" s="24"/>
      <c r="AE52" s="24"/>
      <c r="AF52" s="24"/>
      <c r="AG52" s="24"/>
    </row>
    <row r="53" s="25" customFormat="true" ht="13.5" hidden="false" customHeight="false" outlineLevel="0" collapsed="false">
      <c r="A53" s="85"/>
      <c r="B53" s="86"/>
      <c r="C53" s="86" t="s">
        <v>36</v>
      </c>
      <c r="D53" s="87"/>
      <c r="E53" s="77" t="n">
        <v>1771</v>
      </c>
      <c r="F53" s="77" t="n">
        <v>20530355</v>
      </c>
      <c r="G53" s="78" t="n">
        <f aca="false">$H$53+$I$53</f>
        <v>1305831</v>
      </c>
      <c r="H53" s="79" t="n">
        <v>864222</v>
      </c>
      <c r="I53" s="80" t="n">
        <v>441609</v>
      </c>
      <c r="J53" s="81" t="n">
        <v>36203762</v>
      </c>
      <c r="K53" s="82" t="n">
        <v>1211537</v>
      </c>
      <c r="L53" s="82" t="n">
        <v>11223666</v>
      </c>
      <c r="M53" s="82" t="n">
        <v>4727104</v>
      </c>
      <c r="N53" s="82" t="n">
        <v>438660</v>
      </c>
      <c r="O53" s="78" t="n">
        <v>34322723</v>
      </c>
      <c r="P53" s="79" t="n">
        <v>1209997</v>
      </c>
      <c r="Q53" s="79" t="n">
        <v>11223666</v>
      </c>
      <c r="R53" s="79" t="n">
        <v>4727104</v>
      </c>
      <c r="S53" s="79" t="n">
        <v>438660</v>
      </c>
      <c r="T53" s="80" t="n">
        <v>0</v>
      </c>
      <c r="U53" s="78" t="n">
        <f aca="false">$V$53+$W$53</f>
        <v>1881039</v>
      </c>
      <c r="V53" s="82" t="n">
        <v>1361189</v>
      </c>
      <c r="W53" s="83" t="n">
        <v>519850</v>
      </c>
      <c r="X53" s="117" t="n">
        <v>1540</v>
      </c>
      <c r="Y53" s="84" t="n">
        <v>13236599</v>
      </c>
      <c r="Z53" s="24"/>
      <c r="AA53" s="24"/>
      <c r="AB53" s="24"/>
      <c r="AC53" s="24"/>
      <c r="AD53" s="24"/>
      <c r="AE53" s="24"/>
      <c r="AF53" s="24"/>
      <c r="AG53" s="24"/>
    </row>
    <row r="54" s="25" customFormat="true" ht="13.5" hidden="false" customHeight="false" outlineLevel="0" collapsed="false">
      <c r="A54" s="85"/>
      <c r="B54" s="86"/>
      <c r="C54" s="86" t="s">
        <v>37</v>
      </c>
      <c r="D54" s="87"/>
      <c r="E54" s="77" t="n">
        <v>1771</v>
      </c>
      <c r="F54" s="77" t="n">
        <v>20511416</v>
      </c>
      <c r="G54" s="78" t="n">
        <f aca="false">$H$54+$I$54</f>
        <v>1303041</v>
      </c>
      <c r="H54" s="79" t="n">
        <v>861370</v>
      </c>
      <c r="I54" s="80" t="n">
        <v>441671</v>
      </c>
      <c r="J54" s="81" t="n">
        <v>36146100</v>
      </c>
      <c r="K54" s="82" t="n">
        <v>1222965</v>
      </c>
      <c r="L54" s="82" t="n">
        <v>11229760</v>
      </c>
      <c r="M54" s="82" t="n">
        <v>4830586</v>
      </c>
      <c r="N54" s="82" t="n">
        <v>428578</v>
      </c>
      <c r="O54" s="78" t="n">
        <v>34267129</v>
      </c>
      <c r="P54" s="82" t="n">
        <v>1221418</v>
      </c>
      <c r="Q54" s="82" t="n">
        <v>11229760</v>
      </c>
      <c r="R54" s="82" t="n">
        <v>4830586</v>
      </c>
      <c r="S54" s="82" t="n">
        <v>428578</v>
      </c>
      <c r="T54" s="80" t="n">
        <v>0</v>
      </c>
      <c r="U54" s="78" t="n">
        <f aca="false">$V$54+$W$54</f>
        <v>1878971</v>
      </c>
      <c r="V54" s="79" t="n">
        <v>1361592</v>
      </c>
      <c r="W54" s="79" t="n">
        <v>517379</v>
      </c>
      <c r="X54" s="117" t="n">
        <v>1547</v>
      </c>
      <c r="Y54" s="77" t="n">
        <v>13297257</v>
      </c>
      <c r="Z54" s="24"/>
      <c r="AA54" s="24"/>
      <c r="AB54" s="24"/>
      <c r="AC54" s="24"/>
      <c r="AD54" s="24"/>
      <c r="AE54" s="24"/>
      <c r="AF54" s="24"/>
      <c r="AG54" s="24"/>
    </row>
    <row r="55" s="25" customFormat="true" ht="13.5" hidden="false" customHeight="false" outlineLevel="0" collapsed="false">
      <c r="A55" s="85"/>
      <c r="B55" s="86"/>
      <c r="C55" s="86" t="s">
        <v>38</v>
      </c>
      <c r="D55" s="87"/>
      <c r="E55" s="77" t="n">
        <v>1771</v>
      </c>
      <c r="F55" s="77" t="n">
        <v>20484990</v>
      </c>
      <c r="G55" s="78" t="n">
        <f aca="false">$H$55+$I$55</f>
        <v>1321450</v>
      </c>
      <c r="H55" s="79" t="n">
        <v>887423</v>
      </c>
      <c r="I55" s="80" t="n">
        <v>434027</v>
      </c>
      <c r="J55" s="81" t="n">
        <v>36079199</v>
      </c>
      <c r="K55" s="82" t="n">
        <v>1235080</v>
      </c>
      <c r="L55" s="82" t="n">
        <v>11233911</v>
      </c>
      <c r="M55" s="82" t="n">
        <v>4865175</v>
      </c>
      <c r="N55" s="82" t="n">
        <v>389667</v>
      </c>
      <c r="O55" s="78" t="n">
        <v>34187356</v>
      </c>
      <c r="P55" s="82" t="n">
        <v>1233471</v>
      </c>
      <c r="Q55" s="82" t="n">
        <v>11233911</v>
      </c>
      <c r="R55" s="82" t="n">
        <v>4865175</v>
      </c>
      <c r="S55" s="82" t="n">
        <v>389667</v>
      </c>
      <c r="T55" s="80" t="n">
        <v>0</v>
      </c>
      <c r="U55" s="78" t="n">
        <f aca="false">$V$55+$W$55</f>
        <v>1891843</v>
      </c>
      <c r="V55" s="82" t="n">
        <v>1372329</v>
      </c>
      <c r="W55" s="83" t="n">
        <v>519514</v>
      </c>
      <c r="X55" s="117" t="n">
        <v>1609</v>
      </c>
      <c r="Y55" s="84" t="n">
        <v>13184820</v>
      </c>
      <c r="Z55" s="24"/>
      <c r="AA55" s="24"/>
      <c r="AB55" s="24"/>
      <c r="AC55" s="24"/>
      <c r="AD55" s="24"/>
      <c r="AE55" s="24"/>
      <c r="AF55" s="24"/>
      <c r="AG55" s="24"/>
    </row>
    <row r="56" s="25" customFormat="true" ht="13.5" hidden="false" customHeight="false" outlineLevel="0" collapsed="false">
      <c r="A56" s="85"/>
      <c r="B56" s="86"/>
      <c r="C56" s="86" t="s">
        <v>39</v>
      </c>
      <c r="D56" s="87"/>
      <c r="E56" s="77" t="n">
        <v>1770</v>
      </c>
      <c r="F56" s="77" t="n">
        <v>20469910</v>
      </c>
      <c r="G56" s="78" t="n">
        <f aca="false">$H$56+$I$56</f>
        <v>1320536</v>
      </c>
      <c r="H56" s="79" t="n">
        <v>875168</v>
      </c>
      <c r="I56" s="80" t="n">
        <v>445368</v>
      </c>
      <c r="J56" s="81" t="n">
        <v>36024039</v>
      </c>
      <c r="K56" s="82" t="n">
        <v>1246004</v>
      </c>
      <c r="L56" s="82" t="n">
        <v>11242800</v>
      </c>
      <c r="M56" s="82" t="n">
        <v>4864678</v>
      </c>
      <c r="N56" s="82" t="n">
        <v>388912</v>
      </c>
      <c r="O56" s="78" t="n">
        <v>34133694</v>
      </c>
      <c r="P56" s="82" t="n">
        <v>1244360</v>
      </c>
      <c r="Q56" s="82" t="n">
        <v>11242800</v>
      </c>
      <c r="R56" s="82" t="n">
        <v>4864678</v>
      </c>
      <c r="S56" s="82" t="n">
        <v>388912</v>
      </c>
      <c r="T56" s="80" t="n">
        <v>0</v>
      </c>
      <c r="U56" s="78" t="n">
        <f aca="false">$V$56+$W$56</f>
        <v>1890345</v>
      </c>
      <c r="V56" s="82" t="n">
        <v>1372694</v>
      </c>
      <c r="W56" s="83" t="n">
        <v>517651</v>
      </c>
      <c r="X56" s="117" t="n">
        <v>1644</v>
      </c>
      <c r="Y56" s="84" t="n">
        <v>13107114</v>
      </c>
      <c r="Z56" s="24"/>
      <c r="AA56" s="24"/>
      <c r="AB56" s="24"/>
      <c r="AC56" s="24"/>
      <c r="AD56" s="24"/>
      <c r="AE56" s="24"/>
      <c r="AF56" s="24"/>
      <c r="AG56" s="24"/>
    </row>
    <row r="57" s="25" customFormat="true" ht="13.5" hidden="false" customHeight="false" outlineLevel="0" collapsed="false">
      <c r="A57" s="85"/>
      <c r="B57" s="86"/>
      <c r="C57" s="86" t="s">
        <v>40</v>
      </c>
      <c r="D57" s="87"/>
      <c r="E57" s="77" t="n">
        <v>1768</v>
      </c>
      <c r="F57" s="77" t="n">
        <v>20475167</v>
      </c>
      <c r="G57" s="78" t="n">
        <f aca="false">$H$57+$I$57</f>
        <v>1314646</v>
      </c>
      <c r="H57" s="79" t="n">
        <v>884122</v>
      </c>
      <c r="I57" s="80" t="n">
        <v>430524</v>
      </c>
      <c r="J57" s="81" t="n">
        <v>35998956</v>
      </c>
      <c r="K57" s="82" t="n">
        <v>1257639</v>
      </c>
      <c r="L57" s="82" t="n">
        <v>11250593</v>
      </c>
      <c r="M57" s="82" t="n">
        <v>4867694</v>
      </c>
      <c r="N57" s="82" t="n">
        <v>392566</v>
      </c>
      <c r="O57" s="78" t="n">
        <v>34118411</v>
      </c>
      <c r="P57" s="82" t="n">
        <v>1255950</v>
      </c>
      <c r="Q57" s="82" t="n">
        <v>11250593</v>
      </c>
      <c r="R57" s="82" t="n">
        <v>4867694</v>
      </c>
      <c r="S57" s="82" t="n">
        <v>392566</v>
      </c>
      <c r="T57" s="80" t="n">
        <v>0</v>
      </c>
      <c r="U57" s="78" t="n">
        <f aca="false">$V$57+$W$57</f>
        <v>1880545</v>
      </c>
      <c r="V57" s="82" t="n">
        <v>1365827</v>
      </c>
      <c r="W57" s="83" t="n">
        <v>514718</v>
      </c>
      <c r="X57" s="117" t="n">
        <v>1689</v>
      </c>
      <c r="Y57" s="84" t="n">
        <v>13116098</v>
      </c>
      <c r="Z57" s="24"/>
      <c r="AA57" s="24"/>
      <c r="AB57" s="24"/>
      <c r="AC57" s="24"/>
      <c r="AD57" s="24"/>
      <c r="AE57" s="24"/>
      <c r="AF57" s="24"/>
      <c r="AG57" s="24"/>
    </row>
    <row r="58" s="25" customFormat="true" ht="13.5" hidden="false" customHeight="false" outlineLevel="0" collapsed="false">
      <c r="A58" s="85"/>
      <c r="B58" s="86"/>
      <c r="C58" s="86" t="s">
        <v>41</v>
      </c>
      <c r="D58" s="87"/>
      <c r="E58" s="77" t="n">
        <v>1768</v>
      </c>
      <c r="F58" s="77" t="n">
        <v>20445733</v>
      </c>
      <c r="G58" s="78" t="n">
        <f aca="false">$H$58+$I$58</f>
        <v>1311425</v>
      </c>
      <c r="H58" s="79" t="n">
        <v>882425</v>
      </c>
      <c r="I58" s="80" t="n">
        <v>429000</v>
      </c>
      <c r="J58" s="81" t="n">
        <v>35925797</v>
      </c>
      <c r="K58" s="82" t="n">
        <v>1269163</v>
      </c>
      <c r="L58" s="82" t="n">
        <v>11253515</v>
      </c>
      <c r="M58" s="82" t="n">
        <v>4870034</v>
      </c>
      <c r="N58" s="82" t="n">
        <v>395563</v>
      </c>
      <c r="O58" s="78" t="n">
        <v>34052393</v>
      </c>
      <c r="P58" s="82" t="n">
        <v>1267427</v>
      </c>
      <c r="Q58" s="82" t="n">
        <v>11253515</v>
      </c>
      <c r="R58" s="82" t="n">
        <v>4870034</v>
      </c>
      <c r="S58" s="82" t="n">
        <v>395563</v>
      </c>
      <c r="T58" s="80" t="n">
        <v>0</v>
      </c>
      <c r="U58" s="78" t="n">
        <f aca="false">$V$58+$W$58</f>
        <v>1873404</v>
      </c>
      <c r="V58" s="82" t="n">
        <v>1362355</v>
      </c>
      <c r="W58" s="83" t="n">
        <v>511049</v>
      </c>
      <c r="X58" s="117" t="n">
        <v>1736</v>
      </c>
      <c r="Y58" s="84" t="n">
        <v>13076574</v>
      </c>
      <c r="Z58" s="24"/>
      <c r="AA58" s="24"/>
      <c r="AB58" s="24"/>
      <c r="AC58" s="24"/>
      <c r="AD58" s="24"/>
      <c r="AE58" s="24"/>
      <c r="AF58" s="24"/>
      <c r="AG58" s="24"/>
    </row>
    <row r="59" s="25" customFormat="true" ht="13.5" hidden="false" customHeight="false" outlineLevel="0" collapsed="false">
      <c r="A59" s="85"/>
      <c r="B59" s="86"/>
      <c r="C59" s="86" t="s">
        <v>42</v>
      </c>
      <c r="D59" s="87"/>
      <c r="E59" s="77" t="n">
        <v>1767</v>
      </c>
      <c r="F59" s="77" t="n">
        <v>20412430</v>
      </c>
      <c r="G59" s="78" t="n">
        <f aca="false">$H$59+$I$59</f>
        <v>1316299</v>
      </c>
      <c r="H59" s="79" t="n">
        <v>886456</v>
      </c>
      <c r="I59" s="80" t="n">
        <v>429843</v>
      </c>
      <c r="J59" s="81" t="n">
        <v>35864870</v>
      </c>
      <c r="K59" s="82" t="n">
        <v>1279546</v>
      </c>
      <c r="L59" s="82" t="n">
        <v>11260132</v>
      </c>
      <c r="M59" s="82" t="n">
        <v>4886468</v>
      </c>
      <c r="N59" s="82" t="n">
        <v>402166</v>
      </c>
      <c r="O59" s="78" t="n">
        <v>33987081</v>
      </c>
      <c r="P59" s="82" t="n">
        <v>1277745</v>
      </c>
      <c r="Q59" s="82" t="n">
        <v>11260132</v>
      </c>
      <c r="R59" s="82" t="n">
        <v>4886468</v>
      </c>
      <c r="S59" s="82" t="n">
        <v>402166</v>
      </c>
      <c r="T59" s="80" t="n">
        <v>0</v>
      </c>
      <c r="U59" s="78" t="n">
        <f aca="false">$V$59+$W$59</f>
        <v>1877789</v>
      </c>
      <c r="V59" s="82" t="n">
        <v>1367047</v>
      </c>
      <c r="W59" s="83" t="n">
        <v>510742</v>
      </c>
      <c r="X59" s="117" t="n">
        <v>1801</v>
      </c>
      <c r="Y59" s="84" t="n">
        <v>13049970</v>
      </c>
      <c r="Z59" s="24"/>
      <c r="AA59" s="24"/>
      <c r="AB59" s="24"/>
      <c r="AC59" s="24"/>
      <c r="AD59" s="24"/>
      <c r="AE59" s="24"/>
      <c r="AF59" s="24"/>
      <c r="AG59" s="24"/>
    </row>
    <row r="60" s="25" customFormat="true" ht="13.5" hidden="false" customHeight="false" outlineLevel="0" collapsed="false">
      <c r="A60" s="94" t="s">
        <v>43</v>
      </c>
      <c r="B60" s="94"/>
      <c r="C60" s="86" t="s">
        <v>44</v>
      </c>
      <c r="D60" s="61"/>
      <c r="E60" s="77" t="n">
        <v>1758</v>
      </c>
      <c r="F60" s="77" t="n">
        <v>20380703</v>
      </c>
      <c r="G60" s="78" t="n">
        <f aca="false">$H$60+$I$60</f>
        <v>1302316</v>
      </c>
      <c r="H60" s="79" t="n">
        <v>875739</v>
      </c>
      <c r="I60" s="80" t="n">
        <v>426577</v>
      </c>
      <c r="J60" s="81" t="n">
        <v>35794167</v>
      </c>
      <c r="K60" s="82" t="n">
        <v>1292766</v>
      </c>
      <c r="L60" s="82" t="n">
        <v>11221010</v>
      </c>
      <c r="M60" s="82" t="n">
        <v>4845983</v>
      </c>
      <c r="N60" s="82" t="n">
        <v>401518</v>
      </c>
      <c r="O60" s="78" t="n">
        <v>33932189</v>
      </c>
      <c r="P60" s="82" t="n">
        <v>1290945</v>
      </c>
      <c r="Q60" s="82" t="n">
        <v>11221010</v>
      </c>
      <c r="R60" s="82" t="n">
        <v>4845983</v>
      </c>
      <c r="S60" s="82" t="n">
        <v>401518</v>
      </c>
      <c r="T60" s="80" t="n">
        <v>0</v>
      </c>
      <c r="U60" s="78" t="n">
        <f aca="false">$V$60+$W$60</f>
        <v>1861978</v>
      </c>
      <c r="V60" s="82" t="n">
        <v>1356201</v>
      </c>
      <c r="W60" s="83" t="n">
        <v>505777</v>
      </c>
      <c r="X60" s="117" t="n">
        <v>1821</v>
      </c>
      <c r="Y60" s="84" t="n">
        <v>13011405</v>
      </c>
      <c r="Z60" s="24"/>
      <c r="AA60" s="24"/>
      <c r="AB60" s="24"/>
      <c r="AC60" s="24"/>
      <c r="AD60" s="24"/>
      <c r="AE60" s="24"/>
      <c r="AF60" s="24"/>
      <c r="AG60" s="24"/>
    </row>
    <row r="61" s="25" customFormat="true" ht="13.5" hidden="false" customHeight="false" outlineLevel="0" collapsed="false">
      <c r="A61" s="85"/>
      <c r="B61" s="86"/>
      <c r="C61" s="86" t="s">
        <v>45</v>
      </c>
      <c r="D61" s="87"/>
      <c r="E61" s="77" t="n">
        <v>1751</v>
      </c>
      <c r="F61" s="77" t="n">
        <v>20324109</v>
      </c>
      <c r="G61" s="78" t="n">
        <f aca="false">$H$61+$I$61</f>
        <v>1297584</v>
      </c>
      <c r="H61" s="79" t="n">
        <v>871645</v>
      </c>
      <c r="I61" s="80" t="n">
        <v>425939</v>
      </c>
      <c r="J61" s="81" t="n">
        <v>35689837</v>
      </c>
      <c r="K61" s="82" t="n">
        <v>1303110</v>
      </c>
      <c r="L61" s="82" t="n">
        <v>11209356</v>
      </c>
      <c r="M61" s="82" t="n">
        <v>4860351</v>
      </c>
      <c r="N61" s="82" t="n">
        <v>410916</v>
      </c>
      <c r="O61" s="78" t="n">
        <v>33833076</v>
      </c>
      <c r="P61" s="82" t="n">
        <v>1301267</v>
      </c>
      <c r="Q61" s="82" t="n">
        <v>11209356</v>
      </c>
      <c r="R61" s="82" t="n">
        <v>4860351</v>
      </c>
      <c r="S61" s="82" t="n">
        <v>410916</v>
      </c>
      <c r="T61" s="80" t="n">
        <v>0</v>
      </c>
      <c r="U61" s="78" t="n">
        <f aca="false">$V$61+$W$61</f>
        <v>1856761</v>
      </c>
      <c r="V61" s="82" t="n">
        <v>1354224</v>
      </c>
      <c r="W61" s="83" t="n">
        <v>502537</v>
      </c>
      <c r="X61" s="117" t="n">
        <v>1843</v>
      </c>
      <c r="Y61" s="84" t="n">
        <v>12964523</v>
      </c>
      <c r="Z61" s="24"/>
      <c r="AA61" s="24"/>
      <c r="AB61" s="24"/>
      <c r="AC61" s="24"/>
      <c r="AD61" s="24"/>
      <c r="AE61" s="24"/>
      <c r="AF61" s="24"/>
      <c r="AG61" s="24"/>
    </row>
    <row r="62" s="25" customFormat="true" ht="13.5" hidden="false" customHeight="false" outlineLevel="0" collapsed="false">
      <c r="A62" s="85"/>
      <c r="B62" s="86"/>
      <c r="C62" s="86" t="s">
        <v>33</v>
      </c>
      <c r="D62" s="87"/>
      <c r="E62" s="77" t="n">
        <v>1723</v>
      </c>
      <c r="F62" s="120" t="n">
        <v>20329649</v>
      </c>
      <c r="G62" s="78" t="n">
        <f aca="false">$H$62+$I$62</f>
        <v>1301486</v>
      </c>
      <c r="H62" s="121" t="n">
        <v>875638</v>
      </c>
      <c r="I62" s="122" t="n">
        <v>425848</v>
      </c>
      <c r="J62" s="81" t="n">
        <v>35665098</v>
      </c>
      <c r="K62" s="82" t="n">
        <v>1310864</v>
      </c>
      <c r="L62" s="82" t="n">
        <v>11211777</v>
      </c>
      <c r="M62" s="82" t="n">
        <v>4855909</v>
      </c>
      <c r="N62" s="82" t="n">
        <v>412287</v>
      </c>
      <c r="O62" s="123" t="n">
        <v>33800480</v>
      </c>
      <c r="P62" s="121" t="n">
        <v>1308939</v>
      </c>
      <c r="Q62" s="121" t="n">
        <v>11211777</v>
      </c>
      <c r="R62" s="121" t="n">
        <v>4855909</v>
      </c>
      <c r="S62" s="121" t="n">
        <v>412287</v>
      </c>
      <c r="T62" s="122" t="n">
        <v>0</v>
      </c>
      <c r="U62" s="78" t="n">
        <f aca="false">$V$62+$W$62</f>
        <v>1864618</v>
      </c>
      <c r="V62" s="124" t="n">
        <v>1359767</v>
      </c>
      <c r="W62" s="125" t="n">
        <v>504851</v>
      </c>
      <c r="X62" s="126" t="n">
        <v>1925</v>
      </c>
      <c r="Y62" s="84" t="n">
        <v>12977238</v>
      </c>
      <c r="Z62" s="24"/>
      <c r="AA62" s="24"/>
      <c r="AB62" s="24"/>
      <c r="AC62" s="24"/>
      <c r="AD62" s="24"/>
      <c r="AE62" s="24"/>
      <c r="AF62" s="24"/>
      <c r="AG62" s="24"/>
    </row>
    <row r="63" s="25" customFormat="true" ht="8.1" hidden="false" customHeight="true" outlineLevel="0" collapsed="false">
      <c r="A63" s="95"/>
      <c r="B63" s="96"/>
      <c r="C63" s="96"/>
      <c r="D63" s="97"/>
      <c r="E63" s="98"/>
      <c r="F63" s="98"/>
      <c r="G63" s="99"/>
      <c r="H63" s="100"/>
      <c r="I63" s="101"/>
      <c r="J63" s="102"/>
      <c r="K63" s="103"/>
      <c r="L63" s="103"/>
      <c r="M63" s="103"/>
      <c r="N63" s="103"/>
      <c r="O63" s="99"/>
      <c r="P63" s="100"/>
      <c r="Q63" s="100"/>
      <c r="R63" s="100"/>
      <c r="S63" s="100"/>
      <c r="T63" s="101"/>
      <c r="U63" s="99"/>
      <c r="V63" s="103"/>
      <c r="W63" s="104"/>
      <c r="X63" s="127"/>
      <c r="Y63" s="105"/>
      <c r="Z63" s="24"/>
      <c r="AA63" s="24"/>
      <c r="AB63" s="24"/>
      <c r="AC63" s="24"/>
      <c r="AD63" s="24"/>
      <c r="AE63" s="24"/>
      <c r="AF63" s="24"/>
      <c r="AG63" s="24"/>
    </row>
    <row r="64" customFormat="false" ht="18" hidden="false" customHeight="true" outlineLevel="0" collapsed="false">
      <c r="A64" s="14"/>
      <c r="B64" s="14"/>
      <c r="C64" s="14"/>
      <c r="D64" s="15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28"/>
      <c r="Z64" s="17"/>
      <c r="AA64" s="17"/>
      <c r="AB64" s="17"/>
      <c r="AC64" s="17"/>
      <c r="AD64" s="17"/>
      <c r="AE64" s="17"/>
      <c r="AF64" s="17"/>
      <c r="AG64" s="17"/>
    </row>
    <row r="65" customFormat="false" ht="18" hidden="false" customHeight="true" outlineLevel="0" collapsed="false">
      <c r="A65" s="13" t="s">
        <v>47</v>
      </c>
      <c r="B65" s="14"/>
      <c r="C65" s="14"/>
      <c r="D65" s="15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28"/>
      <c r="Z65" s="17"/>
      <c r="AA65" s="17"/>
      <c r="AB65" s="17"/>
      <c r="AC65" s="17"/>
      <c r="AD65" s="17"/>
      <c r="AE65" s="17"/>
      <c r="AF65" s="17"/>
      <c r="AG65" s="17"/>
    </row>
    <row r="66" s="25" customFormat="true" ht="15.95" hidden="false" customHeight="true" outlineLevel="0" collapsed="false">
      <c r="A66" s="18" t="s">
        <v>3</v>
      </c>
      <c r="B66" s="18"/>
      <c r="C66" s="18"/>
      <c r="D66" s="19"/>
      <c r="E66" s="20" t="s">
        <v>4</v>
      </c>
      <c r="F66" s="20" t="s">
        <v>5</v>
      </c>
      <c r="G66" s="20"/>
      <c r="H66" s="20"/>
      <c r="I66" s="20"/>
      <c r="J66" s="20" t="s">
        <v>6</v>
      </c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 t="s">
        <v>6</v>
      </c>
      <c r="V66" s="20"/>
      <c r="W66" s="20"/>
      <c r="X66" s="20"/>
      <c r="Y66" s="22" t="s">
        <v>7</v>
      </c>
      <c r="Z66" s="129"/>
      <c r="AA66" s="129"/>
      <c r="AB66" s="129"/>
      <c r="AC66" s="129"/>
      <c r="AD66" s="129"/>
      <c r="AE66" s="24"/>
      <c r="AF66" s="24"/>
      <c r="AG66" s="24"/>
    </row>
    <row r="67" s="25" customFormat="true" ht="15.95" hidden="false" customHeight="true" outlineLevel="0" collapsed="false">
      <c r="A67" s="18"/>
      <c r="B67" s="18"/>
      <c r="C67" s="18"/>
      <c r="D67" s="26"/>
      <c r="E67" s="20"/>
      <c r="F67" s="27" t="s">
        <v>9</v>
      </c>
      <c r="G67" s="106" t="s">
        <v>10</v>
      </c>
      <c r="H67" s="106"/>
      <c r="I67" s="106"/>
      <c r="J67" s="29" t="s">
        <v>11</v>
      </c>
      <c r="K67" s="30"/>
      <c r="L67" s="30"/>
      <c r="M67" s="30"/>
      <c r="N67" s="30"/>
      <c r="O67" s="31" t="s">
        <v>12</v>
      </c>
      <c r="P67" s="32"/>
      <c r="Q67" s="32"/>
      <c r="R67" s="32"/>
      <c r="S67" s="32"/>
      <c r="T67" s="33" t="s">
        <v>13</v>
      </c>
      <c r="U67" s="34" t="s">
        <v>14</v>
      </c>
      <c r="V67" s="34"/>
      <c r="W67" s="34"/>
      <c r="X67" s="34"/>
      <c r="Y67" s="22"/>
      <c r="Z67" s="129"/>
      <c r="AA67" s="129"/>
      <c r="AB67" s="129"/>
      <c r="AC67" s="129"/>
      <c r="AD67" s="129"/>
      <c r="AE67" s="24"/>
      <c r="AF67" s="24"/>
      <c r="AG67" s="24"/>
    </row>
    <row r="68" s="25" customFormat="true" ht="15.95" hidden="false" customHeight="true" outlineLevel="0" collapsed="false">
      <c r="A68" s="18"/>
      <c r="B68" s="18"/>
      <c r="C68" s="18"/>
      <c r="D68" s="26"/>
      <c r="E68" s="20"/>
      <c r="F68" s="20"/>
      <c r="G68" s="35" t="s">
        <v>15</v>
      </c>
      <c r="H68" s="36" t="s">
        <v>16</v>
      </c>
      <c r="I68" s="37" t="s">
        <v>17</v>
      </c>
      <c r="J68" s="29"/>
      <c r="K68" s="38" t="s">
        <v>18</v>
      </c>
      <c r="L68" s="39" t="s">
        <v>19</v>
      </c>
      <c r="M68" s="32"/>
      <c r="N68" s="40"/>
      <c r="O68" s="31"/>
      <c r="P68" s="38" t="s">
        <v>18</v>
      </c>
      <c r="Q68" s="39" t="s">
        <v>19</v>
      </c>
      <c r="R68" s="32"/>
      <c r="S68" s="41"/>
      <c r="T68" s="33"/>
      <c r="U68" s="29" t="s">
        <v>15</v>
      </c>
      <c r="V68" s="36" t="s">
        <v>20</v>
      </c>
      <c r="W68" s="42" t="s">
        <v>21</v>
      </c>
      <c r="X68" s="107"/>
      <c r="Y68" s="22"/>
      <c r="Z68" s="129"/>
      <c r="AA68" s="129"/>
      <c r="AB68" s="129"/>
      <c r="AC68" s="129"/>
      <c r="AD68" s="129"/>
      <c r="AE68" s="24"/>
      <c r="AF68" s="24"/>
      <c r="AG68" s="24"/>
    </row>
    <row r="69" s="25" customFormat="true" ht="21.95" hidden="false" customHeight="true" outlineLevel="0" collapsed="false">
      <c r="A69" s="18"/>
      <c r="B69" s="18"/>
      <c r="C69" s="18"/>
      <c r="D69" s="44"/>
      <c r="E69" s="20"/>
      <c r="F69" s="27"/>
      <c r="G69" s="35"/>
      <c r="H69" s="36"/>
      <c r="I69" s="37"/>
      <c r="J69" s="29"/>
      <c r="K69" s="38"/>
      <c r="L69" s="39"/>
      <c r="M69" s="45" t="s">
        <v>22</v>
      </c>
      <c r="N69" s="130" t="s">
        <v>48</v>
      </c>
      <c r="O69" s="31"/>
      <c r="P69" s="38"/>
      <c r="Q69" s="39"/>
      <c r="R69" s="45" t="s">
        <v>22</v>
      </c>
      <c r="S69" s="39" t="s">
        <v>48</v>
      </c>
      <c r="T69" s="33"/>
      <c r="U69" s="29"/>
      <c r="V69" s="36"/>
      <c r="W69" s="42"/>
      <c r="X69" s="46" t="s">
        <v>18</v>
      </c>
      <c r="Y69" s="27" t="s">
        <v>9</v>
      </c>
      <c r="Z69" s="129"/>
      <c r="AA69" s="129"/>
      <c r="AB69" s="129"/>
      <c r="AC69" s="129"/>
      <c r="AD69" s="129"/>
      <c r="AE69" s="24"/>
      <c r="AF69" s="24"/>
      <c r="AG69" s="24"/>
    </row>
    <row r="70" s="25" customFormat="true" ht="13.5" hidden="false" customHeight="false" outlineLevel="0" collapsed="false">
      <c r="A70" s="49"/>
      <c r="B70" s="50"/>
      <c r="C70" s="50"/>
      <c r="D70" s="51"/>
      <c r="E70" s="52"/>
      <c r="F70" s="53" t="s">
        <v>24</v>
      </c>
      <c r="G70" s="54" t="s">
        <v>24</v>
      </c>
      <c r="H70" s="55" t="s">
        <v>24</v>
      </c>
      <c r="I70" s="56" t="s">
        <v>24</v>
      </c>
      <c r="J70" s="57" t="s">
        <v>25</v>
      </c>
      <c r="K70" s="58" t="s">
        <v>25</v>
      </c>
      <c r="L70" s="58"/>
      <c r="M70" s="58" t="s">
        <v>25</v>
      </c>
      <c r="N70" s="58" t="s">
        <v>25</v>
      </c>
      <c r="O70" s="54" t="s">
        <v>25</v>
      </c>
      <c r="P70" s="55" t="s">
        <v>25</v>
      </c>
      <c r="Q70" s="55"/>
      <c r="R70" s="55" t="s">
        <v>25</v>
      </c>
      <c r="S70" s="55" t="s">
        <v>25</v>
      </c>
      <c r="T70" s="56" t="s">
        <v>25</v>
      </c>
      <c r="U70" s="54" t="s">
        <v>25</v>
      </c>
      <c r="V70" s="58" t="s">
        <v>25</v>
      </c>
      <c r="W70" s="59" t="s">
        <v>25</v>
      </c>
      <c r="X70" s="131" t="s">
        <v>25</v>
      </c>
      <c r="Y70" s="53" t="s">
        <v>25</v>
      </c>
      <c r="Z70" s="129"/>
      <c r="AA70" s="129"/>
      <c r="AB70" s="129"/>
      <c r="AC70" s="129"/>
      <c r="AD70" s="129"/>
      <c r="AE70" s="24"/>
      <c r="AF70" s="24"/>
      <c r="AG70" s="24"/>
    </row>
    <row r="71" s="72" customFormat="true" ht="30" hidden="false" customHeight="true" outlineLevel="0" collapsed="false">
      <c r="A71" s="60" t="s">
        <v>26</v>
      </c>
      <c r="B71" s="60"/>
      <c r="C71" s="60"/>
      <c r="D71" s="61"/>
      <c r="E71" s="62" t="n">
        <v>166</v>
      </c>
      <c r="F71" s="69" t="n">
        <v>1711404</v>
      </c>
      <c r="G71" s="132" t="n">
        <v>0</v>
      </c>
      <c r="H71" s="133" t="n">
        <v>0</v>
      </c>
      <c r="I71" s="134" t="n">
        <v>0</v>
      </c>
      <c r="J71" s="113" t="n">
        <v>3934327</v>
      </c>
      <c r="K71" s="114" t="n">
        <v>111839</v>
      </c>
      <c r="L71" s="114" t="n">
        <v>0</v>
      </c>
      <c r="M71" s="114" t="n">
        <v>67065</v>
      </c>
      <c r="N71" s="114" t="n">
        <v>28319</v>
      </c>
      <c r="O71" s="110" t="n">
        <v>3683642</v>
      </c>
      <c r="P71" s="111" t="n">
        <v>111839</v>
      </c>
      <c r="Q71" s="111" t="n">
        <v>0</v>
      </c>
      <c r="R71" s="111" t="n">
        <v>67065</v>
      </c>
      <c r="S71" s="111" t="n">
        <v>28319</v>
      </c>
      <c r="T71" s="112" t="n">
        <v>250685</v>
      </c>
      <c r="U71" s="132" t="n">
        <v>0</v>
      </c>
      <c r="V71" s="135" t="n">
        <v>0</v>
      </c>
      <c r="W71" s="136" t="n">
        <v>0</v>
      </c>
      <c r="X71" s="137" t="n">
        <v>0</v>
      </c>
      <c r="Y71" s="69" t="n">
        <v>1481760</v>
      </c>
      <c r="Z71" s="129"/>
      <c r="AA71" s="129"/>
      <c r="AB71" s="129"/>
      <c r="AC71" s="129"/>
      <c r="AD71" s="129"/>
      <c r="AE71" s="71"/>
      <c r="AF71" s="71"/>
      <c r="AG71" s="71"/>
    </row>
    <row r="72" s="25" customFormat="true" ht="13.5" hidden="false" customHeight="true" outlineLevel="0" collapsed="false">
      <c r="A72" s="73" t="s">
        <v>27</v>
      </c>
      <c r="B72" s="73"/>
      <c r="C72" s="73"/>
      <c r="D72" s="61"/>
      <c r="E72" s="77" t="n">
        <v>165</v>
      </c>
      <c r="F72" s="77" t="n">
        <v>1706270</v>
      </c>
      <c r="G72" s="138" t="n">
        <v>0</v>
      </c>
      <c r="H72" s="139" t="n">
        <v>0</v>
      </c>
      <c r="I72" s="140" t="n">
        <v>0</v>
      </c>
      <c r="J72" s="81" t="n">
        <v>3887852</v>
      </c>
      <c r="K72" s="82" t="n">
        <v>109857</v>
      </c>
      <c r="L72" s="82" t="n">
        <v>0</v>
      </c>
      <c r="M72" s="82" t="n">
        <v>79207</v>
      </c>
      <c r="N72" s="82" t="n">
        <v>40853</v>
      </c>
      <c r="O72" s="78" t="n">
        <v>3655801</v>
      </c>
      <c r="P72" s="82" t="n">
        <v>109857</v>
      </c>
      <c r="Q72" s="82" t="n">
        <v>0</v>
      </c>
      <c r="R72" s="82" t="n">
        <v>79207</v>
      </c>
      <c r="S72" s="82" t="n">
        <v>40853</v>
      </c>
      <c r="T72" s="80" t="n">
        <v>232051</v>
      </c>
      <c r="U72" s="138" t="n">
        <v>0</v>
      </c>
      <c r="V72" s="141" t="n">
        <v>0</v>
      </c>
      <c r="W72" s="142" t="n">
        <v>0</v>
      </c>
      <c r="X72" s="143" t="n">
        <v>0</v>
      </c>
      <c r="Y72" s="84" t="n">
        <v>1454286</v>
      </c>
      <c r="Z72" s="129"/>
      <c r="AA72" s="129"/>
      <c r="AB72" s="129"/>
      <c r="AC72" s="129"/>
      <c r="AD72" s="129"/>
      <c r="AE72" s="24"/>
      <c r="AF72" s="24"/>
      <c r="AG72" s="24"/>
    </row>
    <row r="73" s="25" customFormat="true" ht="13.5" hidden="false" customHeight="true" outlineLevel="0" collapsed="false">
      <c r="A73" s="73" t="s">
        <v>28</v>
      </c>
      <c r="B73" s="73"/>
      <c r="C73" s="73"/>
      <c r="D73" s="61"/>
      <c r="E73" s="77" t="n">
        <v>165</v>
      </c>
      <c r="F73" s="77" t="n">
        <v>1715297</v>
      </c>
      <c r="G73" s="138" t="n">
        <v>0</v>
      </c>
      <c r="H73" s="139" t="n">
        <v>0</v>
      </c>
      <c r="I73" s="140" t="n">
        <v>0</v>
      </c>
      <c r="J73" s="81" t="n">
        <v>3843215</v>
      </c>
      <c r="K73" s="82" t="n">
        <v>108644</v>
      </c>
      <c r="L73" s="82" t="n">
        <v>0</v>
      </c>
      <c r="M73" s="82" t="n">
        <v>90508</v>
      </c>
      <c r="N73" s="82" t="n">
        <v>44195</v>
      </c>
      <c r="O73" s="78" t="n">
        <v>3620651</v>
      </c>
      <c r="P73" s="82" t="n">
        <v>108644</v>
      </c>
      <c r="Q73" s="82" t="n">
        <v>0</v>
      </c>
      <c r="R73" s="82" t="n">
        <v>90508</v>
      </c>
      <c r="S73" s="82" t="n">
        <v>44195</v>
      </c>
      <c r="T73" s="80" t="n">
        <v>222564</v>
      </c>
      <c r="U73" s="138" t="n">
        <v>0</v>
      </c>
      <c r="V73" s="141" t="n">
        <v>0</v>
      </c>
      <c r="W73" s="142" t="n">
        <v>0</v>
      </c>
      <c r="X73" s="143" t="n">
        <v>0</v>
      </c>
      <c r="Y73" s="84" t="n">
        <v>1438802</v>
      </c>
      <c r="Z73" s="129"/>
      <c r="AA73" s="129"/>
      <c r="AB73" s="129"/>
      <c r="AC73" s="129"/>
      <c r="AD73" s="129"/>
      <c r="AE73" s="24"/>
      <c r="AF73" s="24"/>
      <c r="AG73" s="24"/>
    </row>
    <row r="74" s="25" customFormat="true" ht="13.5" hidden="false" customHeight="true" outlineLevel="0" collapsed="false">
      <c r="A74" s="73" t="s">
        <v>29</v>
      </c>
      <c r="B74" s="73"/>
      <c r="C74" s="73"/>
      <c r="D74" s="61"/>
      <c r="E74" s="77" t="n">
        <v>165</v>
      </c>
      <c r="F74" s="77" t="n">
        <v>1639699</v>
      </c>
      <c r="G74" s="138" t="n">
        <v>0</v>
      </c>
      <c r="H74" s="139" t="n">
        <v>0</v>
      </c>
      <c r="I74" s="140" t="n">
        <v>0</v>
      </c>
      <c r="J74" s="81" t="n">
        <v>3521698</v>
      </c>
      <c r="K74" s="82" t="n">
        <v>247947</v>
      </c>
      <c r="L74" s="82" t="n">
        <v>337877</v>
      </c>
      <c r="M74" s="82" t="n">
        <v>84142</v>
      </c>
      <c r="N74" s="82" t="n">
        <v>37249</v>
      </c>
      <c r="O74" s="78" t="n">
        <v>3521698</v>
      </c>
      <c r="P74" s="82" t="n">
        <v>247947</v>
      </c>
      <c r="Q74" s="82" t="n">
        <v>337877</v>
      </c>
      <c r="R74" s="82" t="n">
        <v>84142</v>
      </c>
      <c r="S74" s="82" t="n">
        <v>37249</v>
      </c>
      <c r="T74" s="80" t="n">
        <v>0</v>
      </c>
      <c r="U74" s="138" t="n">
        <v>0</v>
      </c>
      <c r="V74" s="141" t="n">
        <v>0</v>
      </c>
      <c r="W74" s="142" t="n">
        <v>0</v>
      </c>
      <c r="X74" s="143" t="n">
        <v>0</v>
      </c>
      <c r="Y74" s="84" t="n">
        <v>1404116</v>
      </c>
      <c r="Z74" s="129"/>
      <c r="AA74" s="129"/>
      <c r="AB74" s="129"/>
      <c r="AC74" s="129"/>
      <c r="AD74" s="129"/>
      <c r="AE74" s="24"/>
      <c r="AF74" s="24"/>
      <c r="AG74" s="24"/>
    </row>
    <row r="75" s="25" customFormat="true" ht="13.5" hidden="false" customHeight="true" outlineLevel="0" collapsed="false">
      <c r="A75" s="73" t="s">
        <v>30</v>
      </c>
      <c r="B75" s="73"/>
      <c r="C75" s="73"/>
      <c r="D75" s="61"/>
      <c r="E75" s="77" t="n">
        <v>165</v>
      </c>
      <c r="F75" s="77" t="n">
        <v>1605243</v>
      </c>
      <c r="G75" s="138" t="n">
        <v>0</v>
      </c>
      <c r="H75" s="139" t="n">
        <v>0</v>
      </c>
      <c r="I75" s="140" t="n">
        <v>0</v>
      </c>
      <c r="J75" s="81" t="n">
        <v>3432985</v>
      </c>
      <c r="K75" s="82" t="n">
        <v>240010</v>
      </c>
      <c r="L75" s="82" t="n">
        <v>334910</v>
      </c>
      <c r="M75" s="82" t="n">
        <v>84575</v>
      </c>
      <c r="N75" s="82" t="n">
        <v>35380</v>
      </c>
      <c r="O75" s="78" t="n">
        <v>3432985</v>
      </c>
      <c r="P75" s="82" t="n">
        <v>240010</v>
      </c>
      <c r="Q75" s="82" t="n">
        <v>334910</v>
      </c>
      <c r="R75" s="82" t="n">
        <v>84575</v>
      </c>
      <c r="S75" s="82" t="n">
        <v>35380</v>
      </c>
      <c r="T75" s="80" t="n">
        <v>0</v>
      </c>
      <c r="U75" s="138" t="n">
        <v>0</v>
      </c>
      <c r="V75" s="141" t="n">
        <v>0</v>
      </c>
      <c r="W75" s="142" t="n">
        <v>0</v>
      </c>
      <c r="X75" s="143" t="n">
        <v>0</v>
      </c>
      <c r="Y75" s="84" t="n">
        <v>1377812</v>
      </c>
      <c r="Z75" s="129"/>
      <c r="AA75" s="129"/>
      <c r="AB75" s="129"/>
      <c r="AC75" s="129"/>
      <c r="AD75" s="129"/>
      <c r="AE75" s="24"/>
      <c r="AF75" s="24"/>
      <c r="AG75" s="24"/>
    </row>
    <row r="76" s="72" customFormat="true" ht="30" hidden="false" customHeight="true" outlineLevel="0" collapsed="false">
      <c r="A76" s="60" t="s">
        <v>31</v>
      </c>
      <c r="B76" s="60"/>
      <c r="C76" s="60"/>
      <c r="D76" s="61"/>
      <c r="E76" s="70" t="n">
        <v>0</v>
      </c>
      <c r="F76" s="62" t="n">
        <v>1719798</v>
      </c>
      <c r="G76" s="144" t="n">
        <v>0</v>
      </c>
      <c r="H76" s="145" t="n">
        <v>0</v>
      </c>
      <c r="I76" s="146" t="n">
        <v>0</v>
      </c>
      <c r="J76" s="66" t="n">
        <v>3949812</v>
      </c>
      <c r="K76" s="67" t="n">
        <v>113212</v>
      </c>
      <c r="L76" s="67" t="n">
        <v>0</v>
      </c>
      <c r="M76" s="67" t="n">
        <v>57452</v>
      </c>
      <c r="N76" s="67" t="n">
        <v>24640</v>
      </c>
      <c r="O76" s="63" t="n">
        <v>3690003</v>
      </c>
      <c r="P76" s="64" t="n">
        <v>113212</v>
      </c>
      <c r="Q76" s="64" t="n">
        <v>0</v>
      </c>
      <c r="R76" s="64" t="n">
        <v>57452</v>
      </c>
      <c r="S76" s="64" t="n">
        <v>24640</v>
      </c>
      <c r="T76" s="65" t="n">
        <v>259809</v>
      </c>
      <c r="U76" s="144" t="n">
        <v>0</v>
      </c>
      <c r="V76" s="147" t="n">
        <v>0</v>
      </c>
      <c r="W76" s="148" t="n">
        <v>0</v>
      </c>
      <c r="X76" s="149" t="n">
        <v>0</v>
      </c>
      <c r="Y76" s="69" t="n">
        <v>1494292</v>
      </c>
      <c r="Z76" s="129"/>
      <c r="AA76" s="129"/>
      <c r="AB76" s="129"/>
      <c r="AC76" s="129"/>
      <c r="AD76" s="129"/>
      <c r="AE76" s="71"/>
      <c r="AF76" s="71"/>
      <c r="AG76" s="71"/>
    </row>
    <row r="77" s="25" customFormat="true" ht="13.5" hidden="false" customHeight="true" outlineLevel="0" collapsed="false">
      <c r="A77" s="73" t="s">
        <v>27</v>
      </c>
      <c r="B77" s="73"/>
      <c r="C77" s="73"/>
      <c r="D77" s="61"/>
      <c r="E77" s="119" t="n">
        <v>0</v>
      </c>
      <c r="F77" s="77" t="n">
        <v>1715094</v>
      </c>
      <c r="G77" s="138" t="n">
        <v>0</v>
      </c>
      <c r="H77" s="139" t="n">
        <v>0</v>
      </c>
      <c r="I77" s="140" t="n">
        <v>0</v>
      </c>
      <c r="J77" s="81" t="n">
        <v>3904206</v>
      </c>
      <c r="K77" s="82" t="n">
        <v>110941</v>
      </c>
      <c r="L77" s="82" t="n">
        <v>0</v>
      </c>
      <c r="M77" s="82" t="n">
        <v>72372</v>
      </c>
      <c r="N77" s="82" t="n">
        <v>35027</v>
      </c>
      <c r="O77" s="78" t="n">
        <v>3663884</v>
      </c>
      <c r="P77" s="79" t="n">
        <v>110941</v>
      </c>
      <c r="Q77" s="79" t="n">
        <v>0</v>
      </c>
      <c r="R77" s="79" t="n">
        <v>72372</v>
      </c>
      <c r="S77" s="79" t="n">
        <v>35027</v>
      </c>
      <c r="T77" s="80" t="n">
        <v>240322</v>
      </c>
      <c r="U77" s="138" t="n">
        <v>0</v>
      </c>
      <c r="V77" s="141" t="n">
        <v>0</v>
      </c>
      <c r="W77" s="142" t="n">
        <v>0</v>
      </c>
      <c r="X77" s="143" t="n">
        <v>0</v>
      </c>
      <c r="Y77" s="84" t="n">
        <v>1465554</v>
      </c>
      <c r="Z77" s="129"/>
      <c r="AA77" s="129"/>
      <c r="AB77" s="129"/>
      <c r="AC77" s="129"/>
      <c r="AD77" s="129"/>
      <c r="AE77" s="24"/>
      <c r="AF77" s="24"/>
      <c r="AG77" s="24"/>
    </row>
    <row r="78" s="25" customFormat="true" ht="13.5" hidden="false" customHeight="true" outlineLevel="0" collapsed="false">
      <c r="A78" s="73" t="s">
        <v>28</v>
      </c>
      <c r="B78" s="73"/>
      <c r="C78" s="73"/>
      <c r="D78" s="61"/>
      <c r="E78" s="119" t="n">
        <v>0</v>
      </c>
      <c r="F78" s="77" t="n">
        <v>1726616</v>
      </c>
      <c r="G78" s="138" t="n">
        <v>0</v>
      </c>
      <c r="H78" s="139" t="n">
        <v>0</v>
      </c>
      <c r="I78" s="140" t="n">
        <v>0</v>
      </c>
      <c r="J78" s="81" t="n">
        <v>3865255</v>
      </c>
      <c r="K78" s="82" t="n">
        <v>109134</v>
      </c>
      <c r="L78" s="82" t="n">
        <v>0</v>
      </c>
      <c r="M78" s="82" t="n">
        <v>86719</v>
      </c>
      <c r="N78" s="82" t="n">
        <v>43090</v>
      </c>
      <c r="O78" s="78" t="n">
        <v>3641130</v>
      </c>
      <c r="P78" s="79" t="n">
        <v>109134</v>
      </c>
      <c r="Q78" s="79" t="n">
        <v>0</v>
      </c>
      <c r="R78" s="79" t="n">
        <v>86719</v>
      </c>
      <c r="S78" s="79" t="n">
        <v>43090</v>
      </c>
      <c r="T78" s="80" t="n">
        <v>224125</v>
      </c>
      <c r="U78" s="138" t="n">
        <v>0</v>
      </c>
      <c r="V78" s="141" t="n">
        <v>0</v>
      </c>
      <c r="W78" s="142" t="n">
        <v>0</v>
      </c>
      <c r="X78" s="143" t="n">
        <v>0</v>
      </c>
      <c r="Y78" s="84" t="n">
        <v>1449321</v>
      </c>
      <c r="Z78" s="129"/>
      <c r="AA78" s="129"/>
      <c r="AB78" s="129"/>
      <c r="AC78" s="129"/>
      <c r="AD78" s="129"/>
      <c r="AE78" s="24"/>
      <c r="AF78" s="24"/>
      <c r="AG78" s="24"/>
    </row>
    <row r="79" s="25" customFormat="true" ht="13.5" hidden="false" customHeight="true" outlineLevel="0" collapsed="false">
      <c r="A79" s="73" t="s">
        <v>29</v>
      </c>
      <c r="B79" s="73"/>
      <c r="C79" s="73"/>
      <c r="D79" s="61"/>
      <c r="E79" s="119" t="n">
        <v>0</v>
      </c>
      <c r="F79" s="77" t="n">
        <v>1658681</v>
      </c>
      <c r="G79" s="138" t="n">
        <v>0</v>
      </c>
      <c r="H79" s="139" t="n">
        <v>0</v>
      </c>
      <c r="I79" s="140" t="n">
        <v>0</v>
      </c>
      <c r="J79" s="81" t="n">
        <v>3552718</v>
      </c>
      <c r="K79" s="82" t="n">
        <v>235151</v>
      </c>
      <c r="L79" s="82" t="n">
        <v>333588</v>
      </c>
      <c r="M79" s="82" t="n">
        <v>84227</v>
      </c>
      <c r="N79" s="82" t="n">
        <v>38337</v>
      </c>
      <c r="O79" s="78" t="n">
        <v>3552718</v>
      </c>
      <c r="P79" s="82" t="n">
        <v>235151</v>
      </c>
      <c r="Q79" s="82" t="n">
        <v>333588</v>
      </c>
      <c r="R79" s="82" t="n">
        <v>84227</v>
      </c>
      <c r="S79" s="82" t="n">
        <v>38337</v>
      </c>
      <c r="T79" s="80" t="n">
        <v>0</v>
      </c>
      <c r="U79" s="138" t="n">
        <v>0</v>
      </c>
      <c r="V79" s="141" t="n">
        <v>0</v>
      </c>
      <c r="W79" s="142" t="n">
        <v>0</v>
      </c>
      <c r="X79" s="143" t="n">
        <v>0</v>
      </c>
      <c r="Y79" s="84" t="n">
        <v>1417856</v>
      </c>
      <c r="Z79" s="129"/>
      <c r="AA79" s="129"/>
      <c r="AB79" s="129"/>
      <c r="AC79" s="129"/>
      <c r="AD79" s="129"/>
      <c r="AE79" s="24"/>
      <c r="AF79" s="24"/>
      <c r="AG79" s="24"/>
    </row>
    <row r="80" s="25" customFormat="true" ht="13.5" hidden="false" customHeight="true" outlineLevel="0" collapsed="false">
      <c r="A80" s="73" t="s">
        <v>30</v>
      </c>
      <c r="B80" s="73"/>
      <c r="C80" s="73"/>
      <c r="D80" s="61"/>
      <c r="E80" s="119" t="n">
        <v>0</v>
      </c>
      <c r="F80" s="77" t="n">
        <v>1629622</v>
      </c>
      <c r="G80" s="138" t="n">
        <v>0</v>
      </c>
      <c r="H80" s="139" t="n">
        <v>0</v>
      </c>
      <c r="I80" s="140" t="n">
        <v>0</v>
      </c>
      <c r="J80" s="81" t="n">
        <v>3475344</v>
      </c>
      <c r="K80" s="82" t="n">
        <v>228449</v>
      </c>
      <c r="L80" s="82" t="n">
        <v>337296</v>
      </c>
      <c r="M80" s="82" t="n">
        <v>84660</v>
      </c>
      <c r="N80" s="82" t="n">
        <v>35805</v>
      </c>
      <c r="O80" s="78" t="n">
        <v>3475344</v>
      </c>
      <c r="P80" s="82" t="n">
        <v>228449</v>
      </c>
      <c r="Q80" s="82" t="n">
        <v>337296</v>
      </c>
      <c r="R80" s="82" t="n">
        <v>84660</v>
      </c>
      <c r="S80" s="82" t="n">
        <v>35805</v>
      </c>
      <c r="T80" s="80" t="n">
        <v>0</v>
      </c>
      <c r="U80" s="138" t="n">
        <v>0</v>
      </c>
      <c r="V80" s="141" t="n">
        <v>0</v>
      </c>
      <c r="W80" s="142" t="n">
        <v>0</v>
      </c>
      <c r="X80" s="143" t="n">
        <v>0</v>
      </c>
      <c r="Y80" s="84" t="n">
        <v>1391141</v>
      </c>
      <c r="Z80" s="129"/>
      <c r="AA80" s="24"/>
      <c r="AB80" s="24"/>
      <c r="AC80" s="24"/>
      <c r="AD80" s="24"/>
      <c r="AE80" s="24"/>
      <c r="AF80" s="24"/>
      <c r="AG80" s="24"/>
    </row>
    <row r="81" s="25" customFormat="true" ht="32.1" hidden="false" customHeight="true" outlineLevel="0" collapsed="false">
      <c r="A81" s="74" t="s">
        <v>32</v>
      </c>
      <c r="B81" s="74"/>
      <c r="C81" s="75" t="s">
        <v>33</v>
      </c>
      <c r="D81" s="76"/>
      <c r="E81" s="77" t="n">
        <v>165</v>
      </c>
      <c r="F81" s="77" t="n">
        <v>1639699</v>
      </c>
      <c r="G81" s="138" t="n">
        <v>0</v>
      </c>
      <c r="H81" s="139" t="n">
        <v>0</v>
      </c>
      <c r="I81" s="140" t="n">
        <v>0</v>
      </c>
      <c r="J81" s="81" t="n">
        <v>3521698</v>
      </c>
      <c r="K81" s="82" t="n">
        <v>247947</v>
      </c>
      <c r="L81" s="82" t="n">
        <v>337877</v>
      </c>
      <c r="M81" s="82" t="n">
        <v>84142</v>
      </c>
      <c r="N81" s="82" t="n">
        <v>37249</v>
      </c>
      <c r="O81" s="78" t="n">
        <v>3521698</v>
      </c>
      <c r="P81" s="82" t="n">
        <v>247947</v>
      </c>
      <c r="Q81" s="82" t="n">
        <v>337877</v>
      </c>
      <c r="R81" s="82" t="n">
        <v>84142</v>
      </c>
      <c r="S81" s="82" t="n">
        <v>37249</v>
      </c>
      <c r="T81" s="80" t="n">
        <v>0</v>
      </c>
      <c r="U81" s="138" t="n">
        <v>0</v>
      </c>
      <c r="V81" s="141" t="n">
        <v>0</v>
      </c>
      <c r="W81" s="142" t="n">
        <v>0</v>
      </c>
      <c r="X81" s="143" t="n">
        <v>0</v>
      </c>
      <c r="Y81" s="84" t="n">
        <v>1404116</v>
      </c>
      <c r="Z81" s="129"/>
      <c r="AA81" s="150"/>
      <c r="AB81" s="150"/>
      <c r="AC81" s="150"/>
      <c r="AD81" s="150"/>
      <c r="AE81" s="24"/>
      <c r="AF81" s="24"/>
      <c r="AG81" s="24"/>
    </row>
    <row r="82" s="25" customFormat="true" ht="13.5" hidden="false" customHeight="false" outlineLevel="0" collapsed="false">
      <c r="A82" s="85"/>
      <c r="B82" s="86"/>
      <c r="C82" s="86" t="s">
        <v>34</v>
      </c>
      <c r="D82" s="87"/>
      <c r="E82" s="77" t="n">
        <v>165</v>
      </c>
      <c r="F82" s="77" t="n">
        <v>1646673</v>
      </c>
      <c r="G82" s="138" t="n">
        <v>0</v>
      </c>
      <c r="H82" s="139" t="n">
        <v>0</v>
      </c>
      <c r="I82" s="140" t="n">
        <v>0</v>
      </c>
      <c r="J82" s="81" t="n">
        <v>3504383</v>
      </c>
      <c r="K82" s="82" t="n">
        <v>215119</v>
      </c>
      <c r="L82" s="82" t="n">
        <v>336292</v>
      </c>
      <c r="M82" s="82" t="n">
        <v>83487</v>
      </c>
      <c r="N82" s="82" t="n">
        <v>37424</v>
      </c>
      <c r="O82" s="78" t="n">
        <v>3504383</v>
      </c>
      <c r="P82" s="82" t="n">
        <v>215119</v>
      </c>
      <c r="Q82" s="82" t="n">
        <v>336292</v>
      </c>
      <c r="R82" s="82" t="n">
        <v>83487</v>
      </c>
      <c r="S82" s="82" t="n">
        <v>37424</v>
      </c>
      <c r="T82" s="80" t="n">
        <v>0</v>
      </c>
      <c r="U82" s="138" t="n">
        <v>0</v>
      </c>
      <c r="V82" s="141" t="n">
        <v>0</v>
      </c>
      <c r="W82" s="142" t="n">
        <v>0</v>
      </c>
      <c r="X82" s="143" t="n">
        <v>0</v>
      </c>
      <c r="Y82" s="84" t="n">
        <v>1397483</v>
      </c>
      <c r="Z82" s="129"/>
      <c r="AA82" s="150"/>
      <c r="AB82" s="150"/>
      <c r="AC82" s="150"/>
      <c r="AD82" s="150"/>
      <c r="AE82" s="24"/>
      <c r="AF82" s="24"/>
      <c r="AG82" s="24"/>
    </row>
    <row r="83" s="25" customFormat="true" ht="13.5" hidden="false" customHeight="false" outlineLevel="0" collapsed="false">
      <c r="A83" s="85"/>
      <c r="B83" s="86"/>
      <c r="C83" s="86" t="s">
        <v>35</v>
      </c>
      <c r="D83" s="87"/>
      <c r="E83" s="77" t="n">
        <v>165</v>
      </c>
      <c r="F83" s="77" t="n">
        <v>1635106</v>
      </c>
      <c r="G83" s="138" t="n">
        <v>0</v>
      </c>
      <c r="H83" s="139" t="n">
        <v>0</v>
      </c>
      <c r="I83" s="140" t="n">
        <v>0</v>
      </c>
      <c r="J83" s="81" t="n">
        <v>3495267</v>
      </c>
      <c r="K83" s="82" t="n">
        <v>217399</v>
      </c>
      <c r="L83" s="82" t="n">
        <v>336959</v>
      </c>
      <c r="M83" s="82" t="n">
        <v>83239</v>
      </c>
      <c r="N83" s="82" t="n">
        <v>37521</v>
      </c>
      <c r="O83" s="78" t="n">
        <v>3495267</v>
      </c>
      <c r="P83" s="79" t="n">
        <v>217399</v>
      </c>
      <c r="Q83" s="79" t="n">
        <v>336959</v>
      </c>
      <c r="R83" s="79" t="n">
        <v>83239</v>
      </c>
      <c r="S83" s="79" t="n">
        <v>37521</v>
      </c>
      <c r="T83" s="80" t="n">
        <v>0</v>
      </c>
      <c r="U83" s="138" t="n">
        <v>0</v>
      </c>
      <c r="V83" s="141" t="n">
        <v>0</v>
      </c>
      <c r="W83" s="142" t="n">
        <v>0</v>
      </c>
      <c r="X83" s="143" t="n">
        <v>0</v>
      </c>
      <c r="Y83" s="84" t="n">
        <v>1396766</v>
      </c>
      <c r="Z83" s="129"/>
      <c r="AA83" s="150"/>
      <c r="AB83" s="150"/>
      <c r="AC83" s="150"/>
      <c r="AD83" s="150"/>
      <c r="AE83" s="151"/>
      <c r="AF83" s="24"/>
      <c r="AG83" s="24"/>
    </row>
    <row r="84" s="25" customFormat="true" ht="13.5" hidden="false" customHeight="false" outlineLevel="0" collapsed="false">
      <c r="A84" s="85"/>
      <c r="B84" s="86"/>
      <c r="C84" s="86" t="s">
        <v>36</v>
      </c>
      <c r="D84" s="87"/>
      <c r="E84" s="77" t="n">
        <v>165</v>
      </c>
      <c r="F84" s="77" t="n">
        <v>1640905</v>
      </c>
      <c r="G84" s="138" t="n">
        <v>0</v>
      </c>
      <c r="H84" s="139" t="n">
        <v>0</v>
      </c>
      <c r="I84" s="140" t="n">
        <v>0</v>
      </c>
      <c r="J84" s="81" t="n">
        <v>3491511</v>
      </c>
      <c r="K84" s="82" t="n">
        <v>219996</v>
      </c>
      <c r="L84" s="82" t="n">
        <v>337377</v>
      </c>
      <c r="M84" s="82" t="n">
        <v>83181</v>
      </c>
      <c r="N84" s="82" t="n">
        <v>37554</v>
      </c>
      <c r="O84" s="78" t="n">
        <v>3491511</v>
      </c>
      <c r="P84" s="79" t="n">
        <v>219996</v>
      </c>
      <c r="Q84" s="79" t="n">
        <v>337377</v>
      </c>
      <c r="R84" s="79" t="n">
        <v>83181</v>
      </c>
      <c r="S84" s="79" t="n">
        <v>37554</v>
      </c>
      <c r="T84" s="80" t="n">
        <v>0</v>
      </c>
      <c r="U84" s="138" t="n">
        <v>0</v>
      </c>
      <c r="V84" s="141" t="n">
        <v>0</v>
      </c>
      <c r="W84" s="142" t="n">
        <v>0</v>
      </c>
      <c r="X84" s="143" t="n">
        <v>0</v>
      </c>
      <c r="Y84" s="84" t="n">
        <v>1396394</v>
      </c>
      <c r="Z84" s="129"/>
      <c r="AA84" s="152"/>
      <c r="AB84" s="153"/>
      <c r="AC84" s="153"/>
      <c r="AD84" s="153"/>
      <c r="AE84" s="153"/>
      <c r="AF84" s="153"/>
      <c r="AG84" s="154"/>
    </row>
    <row r="85" s="25" customFormat="true" ht="13.5" hidden="false" customHeight="true" outlineLevel="0" collapsed="false">
      <c r="A85" s="85"/>
      <c r="B85" s="86"/>
      <c r="C85" s="86" t="s">
        <v>37</v>
      </c>
      <c r="D85" s="87"/>
      <c r="E85" s="77" t="n">
        <v>165</v>
      </c>
      <c r="F85" s="77" t="n">
        <v>1638892</v>
      </c>
      <c r="G85" s="138" t="n">
        <v>0</v>
      </c>
      <c r="H85" s="139" t="n">
        <v>0</v>
      </c>
      <c r="I85" s="140" t="n">
        <v>0</v>
      </c>
      <c r="J85" s="81" t="n">
        <v>3487651</v>
      </c>
      <c r="K85" s="82" t="n">
        <v>222503</v>
      </c>
      <c r="L85" s="82" t="n">
        <v>336966</v>
      </c>
      <c r="M85" s="82" t="n">
        <v>82832</v>
      </c>
      <c r="N85" s="82" t="n">
        <v>37502</v>
      </c>
      <c r="O85" s="78" t="n">
        <v>3487651</v>
      </c>
      <c r="P85" s="82" t="n">
        <v>222503</v>
      </c>
      <c r="Q85" s="82" t="n">
        <v>336966</v>
      </c>
      <c r="R85" s="82" t="n">
        <v>82832</v>
      </c>
      <c r="S85" s="82" t="n">
        <v>37502</v>
      </c>
      <c r="T85" s="80" t="n">
        <v>0</v>
      </c>
      <c r="U85" s="138" t="n">
        <v>0</v>
      </c>
      <c r="V85" s="139" t="n">
        <v>0</v>
      </c>
      <c r="W85" s="139" t="n">
        <v>0</v>
      </c>
      <c r="X85" s="143" t="n">
        <v>0</v>
      </c>
      <c r="Y85" s="77" t="n">
        <v>1395566</v>
      </c>
      <c r="Z85" s="129"/>
      <c r="AA85" s="155" t="s">
        <v>49</v>
      </c>
      <c r="AB85" s="156" t="s">
        <v>50</v>
      </c>
      <c r="AC85" s="156"/>
      <c r="AD85" s="156"/>
      <c r="AE85" s="156"/>
      <c r="AF85" s="151"/>
      <c r="AG85" s="157"/>
    </row>
    <row r="86" s="25" customFormat="true" ht="13.5" hidden="false" customHeight="true" outlineLevel="0" collapsed="false">
      <c r="A86" s="85"/>
      <c r="B86" s="86"/>
      <c r="C86" s="86" t="s">
        <v>38</v>
      </c>
      <c r="D86" s="87"/>
      <c r="E86" s="77" t="n">
        <v>165</v>
      </c>
      <c r="F86" s="77" t="n">
        <v>1635965</v>
      </c>
      <c r="G86" s="138" t="n">
        <v>0</v>
      </c>
      <c r="H86" s="139" t="n">
        <v>0</v>
      </c>
      <c r="I86" s="140" t="n">
        <v>0</v>
      </c>
      <c r="J86" s="81" t="n">
        <v>3483691</v>
      </c>
      <c r="K86" s="82" t="n">
        <v>224991</v>
      </c>
      <c r="L86" s="82" t="n">
        <v>337079</v>
      </c>
      <c r="M86" s="82" t="n">
        <v>85372</v>
      </c>
      <c r="N86" s="82" t="n">
        <v>34728</v>
      </c>
      <c r="O86" s="78" t="n">
        <v>3483691</v>
      </c>
      <c r="P86" s="82" t="n">
        <v>224991</v>
      </c>
      <c r="Q86" s="82" t="n">
        <v>337079</v>
      </c>
      <c r="R86" s="82" t="n">
        <v>85372</v>
      </c>
      <c r="S86" s="82" t="n">
        <v>34728</v>
      </c>
      <c r="T86" s="80" t="n">
        <v>0</v>
      </c>
      <c r="U86" s="138" t="n">
        <v>0</v>
      </c>
      <c r="V86" s="141" t="n">
        <v>0</v>
      </c>
      <c r="W86" s="142" t="n">
        <v>0</v>
      </c>
      <c r="X86" s="143" t="n">
        <v>0</v>
      </c>
      <c r="Y86" s="84" t="n">
        <v>1394721</v>
      </c>
      <c r="Z86" s="129"/>
      <c r="AA86" s="155" t="s">
        <v>51</v>
      </c>
      <c r="AB86" s="158" t="s">
        <v>52</v>
      </c>
      <c r="AC86" s="158"/>
      <c r="AD86" s="158"/>
      <c r="AE86" s="158"/>
      <c r="AF86" s="159"/>
      <c r="AG86" s="157"/>
    </row>
    <row r="87" s="25" customFormat="true" ht="13.5" hidden="false" customHeight="true" outlineLevel="0" collapsed="false">
      <c r="A87" s="85"/>
      <c r="B87" s="86"/>
      <c r="C87" s="86" t="s">
        <v>39</v>
      </c>
      <c r="D87" s="87"/>
      <c r="E87" s="77" t="n">
        <v>165</v>
      </c>
      <c r="F87" s="77" t="n">
        <v>1633133</v>
      </c>
      <c r="G87" s="138" t="n">
        <v>0</v>
      </c>
      <c r="H87" s="139" t="n">
        <v>0</v>
      </c>
      <c r="I87" s="140" t="n">
        <v>0</v>
      </c>
      <c r="J87" s="81" t="n">
        <v>3479675</v>
      </c>
      <c r="K87" s="82" t="n">
        <v>227382</v>
      </c>
      <c r="L87" s="82" t="n">
        <v>336898</v>
      </c>
      <c r="M87" s="82" t="n">
        <v>85364</v>
      </c>
      <c r="N87" s="82" t="n">
        <v>34727</v>
      </c>
      <c r="O87" s="78" t="n">
        <v>3479675</v>
      </c>
      <c r="P87" s="82" t="n">
        <v>227382</v>
      </c>
      <c r="Q87" s="82" t="n">
        <v>336898</v>
      </c>
      <c r="R87" s="82" t="n">
        <v>85364</v>
      </c>
      <c r="S87" s="82" t="n">
        <v>34727</v>
      </c>
      <c r="T87" s="80" t="n">
        <v>0</v>
      </c>
      <c r="U87" s="138" t="n">
        <v>0</v>
      </c>
      <c r="V87" s="141" t="n">
        <v>0</v>
      </c>
      <c r="W87" s="142" t="n">
        <v>0</v>
      </c>
      <c r="X87" s="143" t="n">
        <v>0</v>
      </c>
      <c r="Y87" s="84" t="n">
        <v>1392781</v>
      </c>
      <c r="Z87" s="129"/>
      <c r="AA87" s="160"/>
      <c r="AB87" s="158"/>
      <c r="AC87" s="158"/>
      <c r="AD87" s="158"/>
      <c r="AE87" s="158"/>
      <c r="AF87" s="159"/>
      <c r="AG87" s="157"/>
    </row>
    <row r="88" s="25" customFormat="true" ht="13.5" hidden="false" customHeight="true" outlineLevel="0" collapsed="false">
      <c r="A88" s="85"/>
      <c r="B88" s="86"/>
      <c r="C88" s="86" t="s">
        <v>40</v>
      </c>
      <c r="D88" s="87"/>
      <c r="E88" s="77" t="n">
        <v>165</v>
      </c>
      <c r="F88" s="77" t="n">
        <v>1630551</v>
      </c>
      <c r="G88" s="138" t="n">
        <v>0</v>
      </c>
      <c r="H88" s="139" t="n">
        <v>0</v>
      </c>
      <c r="I88" s="140" t="n">
        <v>0</v>
      </c>
      <c r="J88" s="81" t="n">
        <v>3476038</v>
      </c>
      <c r="K88" s="82" t="n">
        <v>230206</v>
      </c>
      <c r="L88" s="82" t="n">
        <v>338296</v>
      </c>
      <c r="M88" s="82" t="n">
        <v>85527</v>
      </c>
      <c r="N88" s="82" t="n">
        <v>34755</v>
      </c>
      <c r="O88" s="78" t="n">
        <v>3476038</v>
      </c>
      <c r="P88" s="82" t="n">
        <v>230206</v>
      </c>
      <c r="Q88" s="82" t="n">
        <v>338296</v>
      </c>
      <c r="R88" s="82" t="n">
        <v>85527</v>
      </c>
      <c r="S88" s="82" t="n">
        <v>34755</v>
      </c>
      <c r="T88" s="80" t="n">
        <v>0</v>
      </c>
      <c r="U88" s="138" t="n">
        <v>0</v>
      </c>
      <c r="V88" s="141" t="n">
        <v>0</v>
      </c>
      <c r="W88" s="142" t="n">
        <v>0</v>
      </c>
      <c r="X88" s="143" t="n">
        <v>0</v>
      </c>
      <c r="Y88" s="84" t="n">
        <v>1391470</v>
      </c>
      <c r="Z88" s="129"/>
      <c r="AA88" s="155"/>
      <c r="AB88" s="161"/>
      <c r="AC88" s="161"/>
      <c r="AD88" s="161"/>
      <c r="AE88" s="161"/>
      <c r="AF88" s="159"/>
      <c r="AG88" s="157"/>
    </row>
    <row r="89" s="25" customFormat="true" ht="13.5" hidden="false" customHeight="false" outlineLevel="0" collapsed="false">
      <c r="A89" s="85"/>
      <c r="B89" s="86"/>
      <c r="C89" s="86" t="s">
        <v>41</v>
      </c>
      <c r="D89" s="87"/>
      <c r="E89" s="77" t="n">
        <v>165</v>
      </c>
      <c r="F89" s="77" t="n">
        <v>1628834</v>
      </c>
      <c r="G89" s="138" t="n">
        <v>0</v>
      </c>
      <c r="H89" s="139" t="n">
        <v>0</v>
      </c>
      <c r="I89" s="140" t="n">
        <v>0</v>
      </c>
      <c r="J89" s="81" t="n">
        <v>3473296</v>
      </c>
      <c r="K89" s="82" t="n">
        <v>232646</v>
      </c>
      <c r="L89" s="82" t="n">
        <v>338756</v>
      </c>
      <c r="M89" s="82" t="n">
        <v>85682</v>
      </c>
      <c r="N89" s="82" t="n">
        <v>34853</v>
      </c>
      <c r="O89" s="78" t="n">
        <v>3473296</v>
      </c>
      <c r="P89" s="82" t="n">
        <v>232646</v>
      </c>
      <c r="Q89" s="82" t="n">
        <v>338756</v>
      </c>
      <c r="R89" s="82" t="n">
        <v>85682</v>
      </c>
      <c r="S89" s="82" t="n">
        <v>34853</v>
      </c>
      <c r="T89" s="80" t="n">
        <v>0</v>
      </c>
      <c r="U89" s="138" t="n">
        <v>0</v>
      </c>
      <c r="V89" s="141" t="n">
        <v>0</v>
      </c>
      <c r="W89" s="142" t="n">
        <v>0</v>
      </c>
      <c r="X89" s="143" t="n">
        <v>0</v>
      </c>
      <c r="Y89" s="84" t="n">
        <v>1390608</v>
      </c>
      <c r="Z89" s="129"/>
      <c r="AA89" s="160"/>
      <c r="AB89" s="161"/>
      <c r="AC89" s="161"/>
      <c r="AD89" s="161"/>
      <c r="AE89" s="161"/>
      <c r="AF89" s="159"/>
      <c r="AG89" s="157"/>
    </row>
    <row r="90" s="25" customFormat="true" ht="13.5" hidden="false" customHeight="false" outlineLevel="0" collapsed="false">
      <c r="A90" s="85"/>
      <c r="B90" s="86"/>
      <c r="C90" s="86" t="s">
        <v>42</v>
      </c>
      <c r="D90" s="87"/>
      <c r="E90" s="77" t="n">
        <v>165</v>
      </c>
      <c r="F90" s="77" t="n">
        <v>1623527</v>
      </c>
      <c r="G90" s="138" t="n">
        <v>0</v>
      </c>
      <c r="H90" s="139" t="n">
        <v>0</v>
      </c>
      <c r="I90" s="140" t="n">
        <v>0</v>
      </c>
      <c r="J90" s="81" t="n">
        <v>3468906</v>
      </c>
      <c r="K90" s="82" t="n">
        <v>234846</v>
      </c>
      <c r="L90" s="82" t="n">
        <v>339204</v>
      </c>
      <c r="M90" s="82" t="n">
        <v>86098</v>
      </c>
      <c r="N90" s="82" t="n">
        <v>35107</v>
      </c>
      <c r="O90" s="78" t="n">
        <v>3468906</v>
      </c>
      <c r="P90" s="82" t="n">
        <v>234846</v>
      </c>
      <c r="Q90" s="82" t="n">
        <v>339204</v>
      </c>
      <c r="R90" s="82" t="n">
        <v>86098</v>
      </c>
      <c r="S90" s="82" t="n">
        <v>35107</v>
      </c>
      <c r="T90" s="80" t="n">
        <v>0</v>
      </c>
      <c r="U90" s="138" t="n">
        <v>0</v>
      </c>
      <c r="V90" s="141" t="n">
        <v>0</v>
      </c>
      <c r="W90" s="142" t="n">
        <v>0</v>
      </c>
      <c r="X90" s="143" t="n">
        <v>0</v>
      </c>
      <c r="Y90" s="84" t="n">
        <v>1389541</v>
      </c>
      <c r="Z90" s="129"/>
      <c r="AA90" s="162"/>
      <c r="AB90" s="163"/>
      <c r="AC90" s="163"/>
      <c r="AD90" s="163"/>
      <c r="AE90" s="163"/>
      <c r="AF90" s="164"/>
      <c r="AG90" s="165"/>
    </row>
    <row r="91" s="25" customFormat="true" ht="13.5" hidden="false" customHeight="true" outlineLevel="0" collapsed="false">
      <c r="A91" s="94" t="s">
        <v>43</v>
      </c>
      <c r="B91" s="94"/>
      <c r="C91" s="86" t="s">
        <v>44</v>
      </c>
      <c r="D91" s="61"/>
      <c r="E91" s="77" t="n">
        <v>165</v>
      </c>
      <c r="F91" s="77" t="n">
        <v>1619760</v>
      </c>
      <c r="G91" s="138" t="n">
        <v>0</v>
      </c>
      <c r="H91" s="139" t="n">
        <v>0</v>
      </c>
      <c r="I91" s="140" t="n">
        <v>0</v>
      </c>
      <c r="J91" s="81" t="n">
        <v>3459748</v>
      </c>
      <c r="K91" s="82" t="n">
        <v>237103</v>
      </c>
      <c r="L91" s="82" t="n">
        <v>337524</v>
      </c>
      <c r="M91" s="82" t="n">
        <v>85008</v>
      </c>
      <c r="N91" s="82" t="n">
        <v>34896</v>
      </c>
      <c r="O91" s="78" t="n">
        <v>3459748</v>
      </c>
      <c r="P91" s="82" t="n">
        <v>237103</v>
      </c>
      <c r="Q91" s="82" t="n">
        <v>337524</v>
      </c>
      <c r="R91" s="82" t="n">
        <v>85008</v>
      </c>
      <c r="S91" s="82" t="n">
        <v>34896</v>
      </c>
      <c r="T91" s="80" t="n">
        <v>0</v>
      </c>
      <c r="U91" s="138" t="n">
        <v>0</v>
      </c>
      <c r="V91" s="141" t="n">
        <v>0</v>
      </c>
      <c r="W91" s="142" t="n">
        <v>0</v>
      </c>
      <c r="X91" s="143" t="n">
        <v>0</v>
      </c>
      <c r="Y91" s="84" t="n">
        <v>1386645</v>
      </c>
      <c r="Z91" s="129"/>
      <c r="AA91" s="166"/>
      <c r="AB91" s="166"/>
      <c r="AC91" s="166"/>
      <c r="AD91" s="166"/>
      <c r="AE91" s="153"/>
      <c r="AF91" s="24"/>
      <c r="AG91" s="24"/>
    </row>
    <row r="92" s="25" customFormat="true" ht="13.5" hidden="false" customHeight="false" outlineLevel="0" collapsed="false">
      <c r="A92" s="85"/>
      <c r="B92" s="86"/>
      <c r="C92" s="86" t="s">
        <v>45</v>
      </c>
      <c r="D92" s="87"/>
      <c r="E92" s="77" t="n">
        <v>165</v>
      </c>
      <c r="F92" s="77" t="n">
        <v>1614587</v>
      </c>
      <c r="G92" s="138" t="n">
        <v>0</v>
      </c>
      <c r="H92" s="139" t="n">
        <v>0</v>
      </c>
      <c r="I92" s="140" t="n">
        <v>0</v>
      </c>
      <c r="J92" s="81" t="n">
        <v>3450948</v>
      </c>
      <c r="K92" s="82" t="n">
        <v>238969</v>
      </c>
      <c r="L92" s="82" t="n">
        <v>337255</v>
      </c>
      <c r="M92" s="82" t="n">
        <v>85386</v>
      </c>
      <c r="N92" s="82" t="n">
        <v>35291</v>
      </c>
      <c r="O92" s="78" t="n">
        <v>3450948</v>
      </c>
      <c r="P92" s="82" t="n">
        <v>238969</v>
      </c>
      <c r="Q92" s="82" t="n">
        <v>337255</v>
      </c>
      <c r="R92" s="82" t="n">
        <v>85386</v>
      </c>
      <c r="S92" s="82" t="n">
        <v>35291</v>
      </c>
      <c r="T92" s="80" t="n">
        <v>0</v>
      </c>
      <c r="U92" s="138" t="n">
        <v>0</v>
      </c>
      <c r="V92" s="141" t="n">
        <v>0</v>
      </c>
      <c r="W92" s="142" t="n">
        <v>0</v>
      </c>
      <c r="X92" s="143" t="n">
        <v>0</v>
      </c>
      <c r="Y92" s="84" t="n">
        <v>1383836</v>
      </c>
      <c r="Z92" s="129"/>
      <c r="AA92" s="150"/>
      <c r="AB92" s="150"/>
      <c r="AC92" s="150"/>
      <c r="AD92" s="150"/>
      <c r="AE92" s="151"/>
      <c r="AF92" s="24"/>
      <c r="AG92" s="24"/>
    </row>
    <row r="93" s="25" customFormat="true" ht="13.5" hidden="false" customHeight="false" outlineLevel="0" collapsed="false">
      <c r="A93" s="85"/>
      <c r="B93" s="86"/>
      <c r="C93" s="86" t="s">
        <v>33</v>
      </c>
      <c r="D93" s="87"/>
      <c r="E93" s="77" t="n">
        <v>165</v>
      </c>
      <c r="F93" s="120" t="n">
        <v>1605243</v>
      </c>
      <c r="G93" s="138" t="n">
        <v>0</v>
      </c>
      <c r="H93" s="167" t="n">
        <v>0</v>
      </c>
      <c r="I93" s="168" t="n">
        <v>0</v>
      </c>
      <c r="J93" s="81" t="n">
        <v>3432985</v>
      </c>
      <c r="K93" s="82" t="n">
        <v>240010</v>
      </c>
      <c r="L93" s="82" t="n">
        <v>334910</v>
      </c>
      <c r="M93" s="82" t="n">
        <v>84575</v>
      </c>
      <c r="N93" s="82" t="n">
        <v>35380</v>
      </c>
      <c r="O93" s="123" t="n">
        <v>3432985</v>
      </c>
      <c r="P93" s="121" t="n">
        <v>240010</v>
      </c>
      <c r="Q93" s="121" t="n">
        <v>334910</v>
      </c>
      <c r="R93" s="121" t="n">
        <v>84575</v>
      </c>
      <c r="S93" s="121" t="n">
        <v>35380</v>
      </c>
      <c r="T93" s="122" t="n">
        <v>0</v>
      </c>
      <c r="U93" s="138" t="n">
        <v>0</v>
      </c>
      <c r="V93" s="169" t="n">
        <v>0</v>
      </c>
      <c r="W93" s="170" t="n">
        <v>0</v>
      </c>
      <c r="X93" s="171" t="n">
        <v>0</v>
      </c>
      <c r="Y93" s="84" t="n">
        <v>1377812</v>
      </c>
      <c r="Z93" s="129"/>
      <c r="AA93" s="151"/>
      <c r="AB93" s="151"/>
      <c r="AC93" s="151"/>
      <c r="AD93" s="151"/>
      <c r="AE93" s="151"/>
      <c r="AF93" s="24"/>
      <c r="AG93" s="24"/>
    </row>
    <row r="94" s="25" customFormat="true" ht="8.1" hidden="false" customHeight="true" outlineLevel="0" collapsed="false">
      <c r="A94" s="95"/>
      <c r="B94" s="96"/>
      <c r="C94" s="96"/>
      <c r="D94" s="97"/>
      <c r="E94" s="98"/>
      <c r="F94" s="98"/>
      <c r="G94" s="99"/>
      <c r="H94" s="100"/>
      <c r="I94" s="101"/>
      <c r="J94" s="102"/>
      <c r="K94" s="103"/>
      <c r="L94" s="103"/>
      <c r="M94" s="103"/>
      <c r="N94" s="103"/>
      <c r="O94" s="99"/>
      <c r="P94" s="100"/>
      <c r="Q94" s="100"/>
      <c r="R94" s="100"/>
      <c r="S94" s="100"/>
      <c r="T94" s="101"/>
      <c r="U94" s="99"/>
      <c r="V94" s="103"/>
      <c r="W94" s="104"/>
      <c r="X94" s="127"/>
      <c r="Y94" s="105"/>
      <c r="Z94" s="129"/>
      <c r="AA94" s="150"/>
      <c r="AB94" s="150"/>
      <c r="AC94" s="150"/>
      <c r="AD94" s="150"/>
      <c r="AE94" s="151"/>
      <c r="AF94" s="24"/>
      <c r="AG94" s="24"/>
    </row>
    <row r="95" customFormat="false" ht="13.5" hidden="false" customHeight="false" outlineLevel="0" collapsed="false">
      <c r="Z95" s="172"/>
    </row>
    <row r="96" customFormat="false" ht="13.5" hidden="false" customHeight="false" outlineLevel="0" collapsed="false">
      <c r="Z96" s="172"/>
    </row>
    <row r="97" customFormat="false" ht="13.5" hidden="false" customHeight="false" outlineLevel="0" collapsed="false">
      <c r="Z97" s="172"/>
    </row>
    <row r="98" customFormat="false" ht="13.5" hidden="false" customHeight="false" outlineLevel="0" collapsed="false">
      <c r="Z98" s="172"/>
    </row>
    <row r="99" customFormat="false" ht="13.5" hidden="false" customHeight="false" outlineLevel="0" collapsed="false">
      <c r="Z99" s="172"/>
    </row>
  </sheetData>
  <mergeCells count="107">
    <mergeCell ref="E1:T1"/>
    <mergeCell ref="U1:Z1"/>
    <mergeCell ref="A4:C7"/>
    <mergeCell ref="E4:E7"/>
    <mergeCell ref="F4:I4"/>
    <mergeCell ref="J4:T4"/>
    <mergeCell ref="U4:X4"/>
    <mergeCell ref="Y4:Y6"/>
    <mergeCell ref="F5:F7"/>
    <mergeCell ref="G5:I5"/>
    <mergeCell ref="J5:J7"/>
    <mergeCell ref="O5:O7"/>
    <mergeCell ref="T5:T7"/>
    <mergeCell ref="U5:X5"/>
    <mergeCell ref="Z5:Z7"/>
    <mergeCell ref="G6:G7"/>
    <mergeCell ref="H6:H7"/>
    <mergeCell ref="I6:I7"/>
    <mergeCell ref="K6:K7"/>
    <mergeCell ref="L6:L7"/>
    <mergeCell ref="P6:P7"/>
    <mergeCell ref="Q6:Q7"/>
    <mergeCell ref="U6:U7"/>
    <mergeCell ref="V6:V7"/>
    <mergeCell ref="W6:W7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B19"/>
    <mergeCell ref="A29:B29"/>
    <mergeCell ref="A35:C38"/>
    <mergeCell ref="E35:E38"/>
    <mergeCell ref="F35:I35"/>
    <mergeCell ref="J35:T35"/>
    <mergeCell ref="U35:X35"/>
    <mergeCell ref="Y35:Y37"/>
    <mergeCell ref="F36:F38"/>
    <mergeCell ref="G36:I36"/>
    <mergeCell ref="J36:J38"/>
    <mergeCell ref="O36:O38"/>
    <mergeCell ref="T36:T38"/>
    <mergeCell ref="U36:X36"/>
    <mergeCell ref="G37:G38"/>
    <mergeCell ref="H37:H38"/>
    <mergeCell ref="I37:I38"/>
    <mergeCell ref="K37:K38"/>
    <mergeCell ref="L37:L38"/>
    <mergeCell ref="P37:P38"/>
    <mergeCell ref="Q37:Q38"/>
    <mergeCell ref="U37:U38"/>
    <mergeCell ref="V37:V38"/>
    <mergeCell ref="W37:W38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B50"/>
    <mergeCell ref="A60:B60"/>
    <mergeCell ref="A66:C69"/>
    <mergeCell ref="E66:E69"/>
    <mergeCell ref="F66:I66"/>
    <mergeCell ref="J66:T66"/>
    <mergeCell ref="U66:X66"/>
    <mergeCell ref="Y66:Y68"/>
    <mergeCell ref="F67:F69"/>
    <mergeCell ref="G67:I67"/>
    <mergeCell ref="J67:J69"/>
    <mergeCell ref="O67:O69"/>
    <mergeCell ref="T67:T69"/>
    <mergeCell ref="U67:X67"/>
    <mergeCell ref="G68:G69"/>
    <mergeCell ref="H68:H69"/>
    <mergeCell ref="I68:I69"/>
    <mergeCell ref="K68:K69"/>
    <mergeCell ref="L68:L69"/>
    <mergeCell ref="P68:P69"/>
    <mergeCell ref="Q68:Q69"/>
    <mergeCell ref="U68:U69"/>
    <mergeCell ref="V68:V69"/>
    <mergeCell ref="W68:W69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B81"/>
    <mergeCell ref="AB85:AE85"/>
    <mergeCell ref="AB86:AE87"/>
    <mergeCell ref="A91:B9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8T06:42:21Z</dcterms:created>
  <dc:creator>保険局調査課</dc:creator>
  <dc:description/>
  <dc:language>en-US</dc:language>
  <cp:lastModifiedBy>厚生労働省ネットワークシステム</cp:lastModifiedBy>
  <dcterms:modified xsi:type="dcterms:W3CDTF">2011-05-31T05:15:02Z</dcterms:modified>
  <cp:revision>0</cp:revision>
  <dc:subject/>
  <dc:title/>
</cp:coreProperties>
</file>