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wmf" ContentType="image/x-wmf"/>
  <Override PartName="/xl/media/image3.wmf" ContentType="image/x-wmf"/>
  <Override PartName="/xl/media/image4.wmf" ContentType="image/x-wmf"/>
  <Override PartName="/xl/media/image5.wmf" ContentType="image/x-wmf"/>
  <Override PartName="/xl/media/image2.png" ContentType="image/png"/>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表1" sheetId="1" state="visible" r:id="rId2"/>
    <sheet name="図1" sheetId="2" state="visible" r:id="rId3"/>
    <sheet name="表2" sheetId="3" state="visible" r:id="rId4"/>
    <sheet name="表3" sheetId="4" state="visible" r:id="rId5"/>
    <sheet name="表4 "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図2" sheetId="14" state="visible" r:id="rId15"/>
    <sheet name="図3 " sheetId="15" state="visible" r:id="rId16"/>
    <sheet name="表13" sheetId="16" state="visible" r:id="rId17"/>
    <sheet name="表14" sheetId="17" state="visible" r:id="rId18"/>
    <sheet name="表15" sheetId="18" state="visible" r:id="rId19"/>
    <sheet name="図4 " sheetId="19" state="visible" r:id="rId20"/>
    <sheet name="表16" sheetId="20" state="visible" r:id="rId21"/>
    <sheet name="図5" sheetId="21" state="visible" r:id="rId22"/>
    <sheet name="表17" sheetId="22" state="visible" r:id="rId23"/>
    <sheet name="図6" sheetId="23" state="visible" r:id="rId24"/>
    <sheet name="表18" sheetId="24" state="visible" r:id="rId25"/>
    <sheet name="表19" sheetId="25" state="visible" r:id="rId26"/>
    <sheet name="図７" sheetId="26" state="visible" r:id="rId27"/>
    <sheet name="表20" sheetId="27" state="visible" r:id="rId28"/>
    <sheet name="表21" sheetId="28" state="visible" r:id="rId29"/>
    <sheet name="図8" sheetId="29" state="visible" r:id="rId30"/>
    <sheet name="表22" sheetId="30" state="visible" r:id="rId31"/>
    <sheet name="表23" sheetId="31" state="visible" r:id="rId32"/>
    <sheet name="表24" sheetId="32" state="visible" r:id="rId33"/>
    <sheet name="表25" sheetId="33" state="visible" r:id="rId34"/>
    <sheet name="表26" sheetId="34" state="visible" r:id="rId35"/>
    <sheet name="図9" sheetId="35" state="visible" r:id="rId36"/>
    <sheet name="表27" sheetId="36" state="visible" r:id="rId37"/>
    <sheet name="表28" sheetId="37" state="visible" r:id="rId38"/>
    <sheet name="表29" sheetId="38" state="visible" r:id="rId39"/>
    <sheet name="Sheet1" sheetId="39" state="hidden" r:id="rId40"/>
  </sheets>
  <externalReferences>
    <externalReference r:id="rId41"/>
    <externalReference r:id="rId42"/>
    <externalReference r:id="rId43"/>
    <externalReference r:id="rId44"/>
    <externalReference r:id="rId45"/>
  </externalReferences>
  <definedNames>
    <definedName function="false" hidden="false" localSheetId="1" name="_xlnm.Print_Area" vbProcedure="false">図1!$A$1:$BK$104</definedName>
    <definedName function="false" hidden="false" localSheetId="13" name="_xlnm.Print_Area" vbProcedure="false">図2!$A$1:$N$40</definedName>
    <definedName function="false" hidden="false" localSheetId="14" name="_xlnm.Print_Area" vbProcedure="false">'図3 '!$A$1:$BK$104</definedName>
    <definedName function="false" hidden="false" localSheetId="18" name="_xlnm.Print_Area" vbProcedure="false">'図4 '!$A$1:$BQ$102</definedName>
    <definedName function="false" hidden="false" localSheetId="20" name="_xlnm.Print_Area" vbProcedure="false">図5!$A$1:$BQ$102</definedName>
    <definedName function="false" hidden="false" localSheetId="22" name="_xlnm.Print_Area" vbProcedure="false">図6!$A$1:$BQ$102</definedName>
    <definedName function="false" hidden="false" localSheetId="25" name="_xlnm.Print_Area" vbProcedure="false">図７!$A$1:$K$55</definedName>
    <definedName function="false" hidden="false" localSheetId="28" name="_xlnm.Print_Area" vbProcedure="false">図8!$A$1:$Q$73</definedName>
    <definedName function="false" hidden="false" localSheetId="34" name="_xlnm.Print_Area" vbProcedure="false">図9!$B$1:$L$57</definedName>
    <definedName function="false" hidden="false" localSheetId="0" name="_xlnm.Print_Area" vbProcedure="false">表1!$A$1:$L$33</definedName>
    <definedName function="false" hidden="false" localSheetId="10" name="_xlnm.Print_Area" vbProcedure="false">表10!$A$1:$K$23</definedName>
    <definedName function="false" hidden="false" localSheetId="11" name="_xlnm.Print_Area" vbProcedure="false">表11!$A$1:$K$23</definedName>
    <definedName function="false" hidden="false" localSheetId="12" name="_xlnm.Print_Area" vbProcedure="false">表12!$A$1:$I$87</definedName>
    <definedName function="false" hidden="false" localSheetId="15" name="_xlnm.Print_Area" vbProcedure="false">表13!$A$1:$M$59</definedName>
    <definedName function="false" hidden="false" localSheetId="16" name="_xlnm.Print_Area" vbProcedure="false">表14!$A$1:$I$58</definedName>
    <definedName function="false" hidden="false" localSheetId="17" name="_xlnm.Print_Area" vbProcedure="false">表15!$A$1:$I$57</definedName>
    <definedName function="false" hidden="false" localSheetId="19" name="_xlnm.Print_Area" vbProcedure="false">表16!$A$1:$I$57</definedName>
    <definedName function="false" hidden="false" localSheetId="21" name="_xlnm.Print_Area" vbProcedure="false">表17!$A$1:$I$57</definedName>
    <definedName function="false" hidden="false" localSheetId="23" name="_xlnm.Print_Area" vbProcedure="false">表18!$A$1:$M$56</definedName>
    <definedName function="false" hidden="false" localSheetId="24" name="_xlnm.Print_Area" vbProcedure="false">表19!$A$1:$J$53</definedName>
    <definedName function="false" hidden="false" localSheetId="2" name="_xlnm.Print_Area" vbProcedure="false">表2!$A$1:$L$30</definedName>
    <definedName function="false" hidden="false" localSheetId="26" name="_xlnm.Print_Area" vbProcedure="false">表20!$A$1:$H$9</definedName>
    <definedName function="false" hidden="false" localSheetId="27" name="_xlnm.Print_Area" vbProcedure="false">表21!$A$1:$M$109</definedName>
    <definedName function="false" hidden="false" localSheetId="29" name="_xlnm.Print_Area" vbProcedure="false">表22!$A$1:$M$70</definedName>
    <definedName function="false" hidden="false" localSheetId="30" name="_xlnm.Print_Area" vbProcedure="false">表23!$A$1:$G$35</definedName>
    <definedName function="false" hidden="false" localSheetId="31" name="_xlnm.Print_Area" vbProcedure="false">表24!$A$1:$H$18</definedName>
    <definedName function="false" hidden="false" localSheetId="32" name="_xlnm.Print_Area" vbProcedure="false">表25!$A$1:$M$58</definedName>
    <definedName function="false" hidden="false" localSheetId="33" name="_xlnm.Print_Area" vbProcedure="false">表26!$A$1:$J$55</definedName>
    <definedName function="false" hidden="false" localSheetId="35" name="_xlnm.Print_Area" vbProcedure="false">表27!$A$1:$I$74</definedName>
    <definedName function="false" hidden="false" localSheetId="36" name="_xlnm.Print_Area" vbProcedure="false">表28!$A$1:$J$30</definedName>
    <definedName function="false" hidden="false" localSheetId="37" name="_xlnm.Print_Area" vbProcedure="false">表29!$A$1:$K$37</definedName>
    <definedName function="false" hidden="false" localSheetId="3" name="_xlnm.Print_Area" vbProcedure="false">表3!$A$1:$D$16</definedName>
    <definedName function="false" hidden="false" localSheetId="4" name="_xlnm.Print_Area" vbProcedure="false">'表4 '!$A$1:$J$37</definedName>
    <definedName function="false" hidden="false" localSheetId="5" name="_xlnm.Print_Area" vbProcedure="false">表5!$A$1:$M$27</definedName>
    <definedName function="false" hidden="false" localSheetId="6" name="_xlnm.Print_Area" vbProcedure="false">表6!$A$1:$H$23</definedName>
    <definedName function="false" hidden="false" localSheetId="7" name="_xlnm.Print_Area" vbProcedure="false">表7!$A$1:$I$13</definedName>
    <definedName function="false" hidden="false" localSheetId="8" name="_xlnm.Print_Area" vbProcedure="false">表8!$A$1:$K$22</definedName>
    <definedName function="false" hidden="false" localSheetId="9" name="_xlnm.Print_Area" vbProcedure="false">表9!$A$1:$K$22</definedName>
    <definedName function="false" hidden="false" name="AS" vbProcedure="false">[1]!SSORT</definedName>
    <definedName function="false" hidden="false" name="S" vbProcedure="false">[2]!実績SIRT</definedName>
    <definedName function="false" hidden="false" name="SA" vbProcedure="false">[2]!実績SIRT</definedName>
    <definedName function="false" hidden="false" name="SSORT" vbProcedure="false">[3]!SSORT</definedName>
    <definedName function="false" hidden="false" name="_Fill" vbProcedure="false">#REF!</definedName>
    <definedName function="false" hidden="false" name="_Order1" vbProcedure="false">255</definedName>
    <definedName function="false" hidden="false" name="あＳ３" vbProcedure="false">#REF!</definedName>
    <definedName function="false" hidden="false" name="さ" vbProcedure="false">[1]!SSORT</definedName>
    <definedName function="false" hidden="false" name="デｰタ取込" vbProcedure="false">[4]!デｰタ取込</definedName>
    <definedName function="false" hidden="false" name="実績SIRT" vbProcedure="false">[5]!実績SIRT</definedName>
    <definedName function="false" hidden="false" name="表１_年度別保険者数_世帯数及び被保険者数" vbProcedure="false">表1!$A$1</definedName>
    <definedName function="false" hidden="false" localSheetId="12" name="Excel_BuiltIn__FilterDatabase" vbProcedure="false">#REF!</definedName>
    <definedName function="false" hidden="false" localSheetId="12" name="SSORT" vbProcedure="false">[3]!SSORT</definedName>
    <definedName function="false" hidden="false" localSheetId="12" name="デｰタ取込" vbProcedure="false">[4]!デｰタ取込</definedName>
    <definedName function="false" hidden="false" localSheetId="12" name="実績SIRT" vbProcedure="false">[5]!実績SIRT</definedName>
    <definedName function="false" hidden="false" localSheetId="15" name="AS" vbProcedure="false">[1]!SSORT</definedName>
    <definedName function="false" hidden="false" localSheetId="15" name="S" vbProcedure="false">[2]!実績SIRT</definedName>
    <definedName function="false" hidden="false" localSheetId="15" name="SA" vbProcedure="false">[2]!実績SIRT</definedName>
    <definedName function="false" hidden="false" localSheetId="15" name="SSORT" vbProcedure="false">[3]!SSORT</definedName>
    <definedName function="false" hidden="false" localSheetId="15" name="_Fill" vbProcedure="false">#REF!</definedName>
    <definedName function="false" hidden="false" localSheetId="15" name="あＳ３" vbProcedure="false">#REF!</definedName>
    <definedName function="false" hidden="false" localSheetId="15" name="さ" vbProcedure="false">[1]!SSORT</definedName>
    <definedName function="false" hidden="false" localSheetId="15" name="デｰタ取込" vbProcedure="false">[4]!デｰタ取込</definedName>
    <definedName function="false" hidden="false" localSheetId="15" name="実績SIRT" vbProcedure="false">[5]!実績SIRT</definedName>
    <definedName function="false" hidden="false" localSheetId="18" name="AS" vbProcedure="false">[1]!SSORT</definedName>
    <definedName function="false" hidden="false" localSheetId="18" name="S" vbProcedure="false">[2]!実績SIRT</definedName>
    <definedName function="false" hidden="false" localSheetId="18" name="SA" vbProcedure="false">[2]!実績SIRT</definedName>
    <definedName function="false" hidden="false" localSheetId="18" name="SSORT" vbProcedure="false">[3]!SSORT</definedName>
    <definedName function="false" hidden="false" localSheetId="18" name="_Fill" vbProcedure="false">#REF!</definedName>
    <definedName function="false" hidden="false" localSheetId="18" name="あＳ３" vbProcedure="false">#REF!</definedName>
    <definedName function="false" hidden="false" localSheetId="18" name="さ" vbProcedure="false">[1]!SSORT</definedName>
    <definedName function="false" hidden="false" localSheetId="18" name="デｰタ取込" vbProcedure="false">[4]!デｰタ取込</definedName>
    <definedName function="false" hidden="false" localSheetId="18" name="実績SIRT" vbProcedure="false">[5]!実績SIRT</definedName>
    <definedName function="false" hidden="false" localSheetId="20" name="AS" vbProcedure="false">[1]!SSORT</definedName>
    <definedName function="false" hidden="false" localSheetId="20" name="S" vbProcedure="false">[2]!実績SIRT</definedName>
    <definedName function="false" hidden="false" localSheetId="20" name="SA" vbProcedure="false">[2]!実績SIRT</definedName>
    <definedName function="false" hidden="false" localSheetId="20" name="SSORT" vbProcedure="false">[3]!SSORT</definedName>
    <definedName function="false" hidden="false" localSheetId="20" name="_Fill" vbProcedure="false">#REF!</definedName>
    <definedName function="false" hidden="false" localSheetId="20" name="あＳ３" vbProcedure="false">#REF!</definedName>
    <definedName function="false" hidden="false" localSheetId="20" name="さ" vbProcedure="false">[1]!SSORT</definedName>
    <definedName function="false" hidden="false" localSheetId="20" name="デｰタ取込" vbProcedure="false">[4]!デｰタ取込</definedName>
    <definedName function="false" hidden="false" localSheetId="20" name="実績SIRT" vbProcedure="false">[5]!実績SIRT</definedName>
    <definedName function="false" hidden="false" localSheetId="22" name="AS" vbProcedure="false">[1]!SSORT</definedName>
    <definedName function="false" hidden="false" localSheetId="22" name="S" vbProcedure="false">[2]!実績SIRT</definedName>
    <definedName function="false" hidden="false" localSheetId="22" name="SA" vbProcedure="false">[2]!実績SIRT</definedName>
    <definedName function="false" hidden="false" localSheetId="22" name="SSORT" vbProcedure="false">[3]!SSORT</definedName>
    <definedName function="false" hidden="false" localSheetId="22" name="_Fill" vbProcedure="false">#REF!</definedName>
    <definedName function="false" hidden="false" localSheetId="22" name="あＳ３" vbProcedure="false">#REF!</definedName>
    <definedName function="false" hidden="false" localSheetId="22" name="さ" vbProcedure="false">[1]!SSORT</definedName>
    <definedName function="false" hidden="false" localSheetId="22" name="デｰタ取込" vbProcedure="false">[4]!デｰタ取込</definedName>
    <definedName function="false" hidden="false" localSheetId="22" name="実績SIRT" vbProcedure="false">[5]!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2" uniqueCount="890">
  <si>
    <t xml:space="preserve">表１　年度別保険者数、世帯数及び被保険者数</t>
  </si>
  <si>
    <t xml:space="preserve">（各年度末現在）</t>
  </si>
  <si>
    <t xml:space="preserve">年  度 </t>
  </si>
  <si>
    <t xml:space="preserve">保険者数</t>
  </si>
  <si>
    <t xml:space="preserve">世  帯  数</t>
  </si>
  <si>
    <t xml:space="preserve">被保険者数</t>
  </si>
  <si>
    <t xml:space="preserve">１世帯
当たり被
保険者数</t>
  </si>
  <si>
    <t xml:space="preserve">計</t>
  </si>
  <si>
    <t xml:space="preserve">一般＋
退職
被保険者等</t>
  </si>
  <si>
    <t xml:space="preserve">一般
被保険者</t>
  </si>
  <si>
    <t xml:space="preserve">退職
被保険者等</t>
  </si>
  <si>
    <t xml:space="preserve">老人医療
受給
対象者</t>
  </si>
  <si>
    <t xml:space="preserve">前期高齢者
再掲</t>
  </si>
  <si>
    <t xml:space="preserve">７０歳以上
再掲</t>
  </si>
  <si>
    <t xml:space="preserve">総数</t>
  </si>
  <si>
    <t xml:space="preserve">千世帯</t>
  </si>
  <si>
    <t xml:space="preserve">千人</t>
  </si>
  <si>
    <t xml:space="preserve">人</t>
  </si>
  <si>
    <r>
      <rPr>
        <sz val="14"/>
        <rFont val="Noto Sans"/>
        <family val="2"/>
      </rPr>
      <t xml:space="preserve">平成</t>
    </r>
    <r>
      <rPr>
        <sz val="14"/>
        <rFont val="ＭＳ 明朝"/>
        <family val="1"/>
        <charset val="128"/>
      </rPr>
      <t xml:space="preserve">17</t>
    </r>
    <r>
      <rPr>
        <sz val="14"/>
        <rFont val="Noto Sans"/>
        <family val="2"/>
      </rPr>
      <t xml:space="preserve">年度</t>
    </r>
  </si>
  <si>
    <t xml:space="preserve">18</t>
  </si>
  <si>
    <t xml:space="preserve">19</t>
  </si>
  <si>
    <t xml:space="preserve">20</t>
  </si>
  <si>
    <t xml:space="preserve">21</t>
  </si>
  <si>
    <t xml:space="preserve">市町村</t>
  </si>
  <si>
    <t xml:space="preserve">組合</t>
  </si>
  <si>
    <r>
      <rPr>
        <sz val="14"/>
        <rFont val="ＭＳ 明朝"/>
        <family val="1"/>
        <charset val="128"/>
      </rPr>
      <t xml:space="preserve">(</t>
    </r>
    <r>
      <rPr>
        <sz val="14"/>
        <rFont val="Noto Sans"/>
        <family val="2"/>
      </rPr>
      <t xml:space="preserve">注</t>
    </r>
    <r>
      <rPr>
        <sz val="14"/>
        <rFont val="ＭＳ 明朝"/>
        <family val="1"/>
        <charset val="128"/>
      </rPr>
      <t xml:space="preserve">) 1</t>
    </r>
    <r>
      <rPr>
        <sz val="14"/>
        <rFont val="Noto Sans"/>
        <family val="2"/>
      </rPr>
      <t xml:space="preserve">　平成</t>
    </r>
    <r>
      <rPr>
        <sz val="14"/>
        <rFont val="ＭＳ 明朝"/>
        <family val="1"/>
        <charset val="128"/>
      </rPr>
      <t xml:space="preserve">20</t>
    </r>
    <r>
      <rPr>
        <sz val="14"/>
        <rFont val="Noto Sans"/>
        <family val="2"/>
      </rPr>
      <t xml:space="preserve">年度は、従来の老人医療受給対象者が後期高齢者医療制度に移行している。　</t>
    </r>
  </si>
  <si>
    <r>
      <rPr>
        <sz val="14"/>
        <rFont val="Noto Sans"/>
        <family val="2"/>
      </rPr>
      <t xml:space="preserve"> 　　</t>
    </r>
    <r>
      <rPr>
        <sz val="14"/>
        <rFont val="ＭＳ 明朝"/>
        <family val="1"/>
        <charset val="128"/>
      </rPr>
      <t xml:space="preserve">2</t>
    </r>
    <r>
      <rPr>
        <sz val="14"/>
        <rFont val="Noto Sans"/>
        <family val="2"/>
      </rPr>
      <t xml:space="preserve">　平成</t>
    </r>
    <r>
      <rPr>
        <sz val="14"/>
        <rFont val="ＭＳ 明朝"/>
        <family val="1"/>
        <charset val="128"/>
      </rPr>
      <t xml:space="preserve">20</t>
    </r>
    <r>
      <rPr>
        <sz val="14"/>
        <rFont val="Noto Sans"/>
        <family val="2"/>
      </rPr>
      <t xml:space="preserve">年度以降は、制度改正に伴い退職者医療制度の対象者が</t>
    </r>
    <r>
      <rPr>
        <sz val="14"/>
        <rFont val="ＭＳ 明朝"/>
        <family val="1"/>
        <charset val="128"/>
      </rPr>
      <t xml:space="preserve">65</t>
    </r>
    <r>
      <rPr>
        <sz val="14"/>
        <rFont val="Noto Sans"/>
        <family val="2"/>
      </rPr>
      <t xml:space="preserve">歳未満となっている。</t>
    </r>
  </si>
  <si>
    <r>
      <rPr>
        <sz val="14"/>
        <rFont val="Noto Sans"/>
        <family val="2"/>
      </rPr>
      <t xml:space="preserve"> 　　</t>
    </r>
    <r>
      <rPr>
        <sz val="14"/>
        <rFont val="ＭＳ 明朝"/>
        <family val="1"/>
        <charset val="128"/>
      </rPr>
      <t xml:space="preserve">3</t>
    </r>
    <r>
      <rPr>
        <sz val="14"/>
        <rFont val="Noto Sans"/>
        <family val="2"/>
      </rPr>
      <t xml:space="preserve">　退職被保険者等については、遡及して資格を取得した者に係る遡及期間分が含まれていない場合があるため、</t>
    </r>
  </si>
  <si>
    <t xml:space="preserve"> 　　   数値が小さくなっている可能性がある。</t>
  </si>
  <si>
    <r>
      <rPr>
        <sz val="14"/>
        <rFont val="Noto Sans"/>
        <family val="2"/>
      </rPr>
      <t xml:space="preserve">図</t>
    </r>
    <r>
      <rPr>
        <sz val="14"/>
        <rFont val="ＭＳ Ｐゴシック"/>
        <family val="3"/>
        <charset val="128"/>
      </rPr>
      <t xml:space="preserve">1</t>
    </r>
    <r>
      <rPr>
        <sz val="14"/>
        <rFont val="Noto Sans"/>
        <family val="2"/>
      </rPr>
      <t xml:space="preserve">　都道府県別前期高齢者の占める割合（市町村）　－平成</t>
    </r>
    <r>
      <rPr>
        <sz val="14"/>
        <rFont val="ＭＳ Ｐゴシック"/>
        <family val="3"/>
        <charset val="128"/>
      </rPr>
      <t xml:space="preserve">21</t>
    </r>
    <r>
      <rPr>
        <sz val="14"/>
        <rFont val="Noto Sans"/>
        <family val="2"/>
      </rPr>
      <t xml:space="preserve">年度年度平均－</t>
    </r>
  </si>
  <si>
    <t xml:space="preserve">全国平均</t>
  </si>
  <si>
    <t xml:space="preserve">前期高齢者の占める割合</t>
  </si>
  <si>
    <t xml:space="preserve">％以上</t>
  </si>
  <si>
    <t xml:space="preserve">％未満</t>
  </si>
  <si>
    <t xml:space="preserve">～</t>
  </si>
  <si>
    <t xml:space="preserve">(11)</t>
  </si>
  <si>
    <t xml:space="preserve">(16)</t>
  </si>
  <si>
    <t xml:space="preserve">(10)</t>
  </si>
  <si>
    <t xml:space="preserve">(5)</t>
  </si>
  <si>
    <t xml:space="preserve">（注）　３～２月ベース年度平均の被保険者数に対する前期高齢者数の割合である。</t>
  </si>
  <si>
    <t xml:space="preserve">表２　年度別、異動事由別　被保険者数の増減状況</t>
  </si>
  <si>
    <t xml:space="preserve">年     度</t>
  </si>
  <si>
    <r>
      <rPr>
        <sz val="14"/>
        <rFont val="ＭＳ 明朝"/>
        <family val="1"/>
        <charset val="128"/>
      </rPr>
      <t xml:space="preserve">18</t>
    </r>
    <r>
      <rPr>
        <sz val="14"/>
        <rFont val="Noto Sans"/>
        <family val="2"/>
      </rPr>
      <t xml:space="preserve">年度</t>
    </r>
  </si>
  <si>
    <r>
      <rPr>
        <sz val="14"/>
        <rFont val="ＭＳ 明朝"/>
        <family val="1"/>
        <charset val="128"/>
      </rPr>
      <t xml:space="preserve">19</t>
    </r>
    <r>
      <rPr>
        <sz val="14"/>
        <rFont val="Noto Sans"/>
        <family val="2"/>
      </rPr>
      <t xml:space="preserve">年度</t>
    </r>
  </si>
  <si>
    <r>
      <rPr>
        <sz val="14"/>
        <rFont val="ＭＳ 明朝"/>
        <family val="1"/>
        <charset val="128"/>
      </rPr>
      <t xml:space="preserve">20</t>
    </r>
    <r>
      <rPr>
        <sz val="14"/>
        <rFont val="Noto Sans"/>
        <family val="2"/>
      </rPr>
      <t xml:space="preserve">年度</t>
    </r>
  </si>
  <si>
    <r>
      <rPr>
        <sz val="14"/>
        <rFont val="ＭＳ 明朝"/>
        <family val="1"/>
        <charset val="128"/>
      </rPr>
      <t xml:space="preserve">21</t>
    </r>
    <r>
      <rPr>
        <sz val="14"/>
        <rFont val="Noto Sans"/>
        <family val="2"/>
      </rPr>
      <t xml:space="preserve">年度</t>
    </r>
  </si>
  <si>
    <t xml:space="preserve">実　数</t>
  </si>
  <si>
    <t xml:space="preserve">割合</t>
  </si>
  <si>
    <t xml:space="preserve">増加</t>
  </si>
  <si>
    <t xml:space="preserve">％</t>
  </si>
  <si>
    <t xml:space="preserve">転 　 入</t>
  </si>
  <si>
    <t xml:space="preserve">社保離脱</t>
  </si>
  <si>
    <t xml:space="preserve">生保廃止</t>
  </si>
  <si>
    <t xml:space="preserve">出    生</t>
  </si>
  <si>
    <t xml:space="preserve">後期高齢者離脱</t>
  </si>
  <si>
    <t xml:space="preserve">そ の 他</t>
  </si>
  <si>
    <t xml:space="preserve">減少</t>
  </si>
  <si>
    <t xml:space="preserve">転  　出</t>
  </si>
  <si>
    <t xml:space="preserve">社保加入</t>
  </si>
  <si>
    <t xml:space="preserve">生保開始</t>
  </si>
  <si>
    <t xml:space="preserve">死  　亡</t>
  </si>
  <si>
    <t xml:space="preserve">後期高齢者加入</t>
  </si>
  <si>
    <t xml:space="preserve">増減差</t>
  </si>
  <si>
    <t xml:space="preserve">転出入・その他</t>
  </si>
  <si>
    <t xml:space="preserve">社保との異動</t>
  </si>
  <si>
    <t xml:space="preserve">生保との異動</t>
  </si>
  <si>
    <t xml:space="preserve">後期高齢者医療制度
との異動</t>
  </si>
  <si>
    <t xml:space="preserve">自然増減</t>
  </si>
  <si>
    <r>
      <rPr>
        <sz val="14"/>
        <rFont val="ＭＳ 明朝"/>
        <family val="1"/>
        <charset val="128"/>
      </rPr>
      <t xml:space="preserve">(</t>
    </r>
    <r>
      <rPr>
        <sz val="14"/>
        <rFont val="Noto Sans"/>
        <family val="2"/>
      </rPr>
      <t xml:space="preserve">注</t>
    </r>
    <r>
      <rPr>
        <sz val="14"/>
        <rFont val="ＭＳ 明朝"/>
        <family val="1"/>
        <charset val="128"/>
      </rPr>
      <t xml:space="preserve">1)</t>
    </r>
    <r>
      <rPr>
        <sz val="14"/>
        <rFont val="Noto Sans"/>
        <family val="2"/>
      </rPr>
      <t xml:space="preserve">　市町村国保＋国保組合の総数である。</t>
    </r>
  </si>
  <si>
    <r>
      <rPr>
        <sz val="14"/>
        <rFont val="ＭＳ 明朝"/>
        <family val="1"/>
        <charset val="128"/>
      </rPr>
      <t xml:space="preserve">(</t>
    </r>
    <r>
      <rPr>
        <sz val="14"/>
        <rFont val="Noto Sans"/>
        <family val="2"/>
      </rPr>
      <t xml:space="preserve">注</t>
    </r>
    <r>
      <rPr>
        <sz val="14"/>
        <rFont val="ＭＳ 明朝"/>
        <family val="1"/>
        <charset val="128"/>
      </rPr>
      <t xml:space="preserve">2)</t>
    </r>
    <r>
      <rPr>
        <sz val="14"/>
        <rFont val="Noto Sans"/>
        <family val="2"/>
      </rPr>
      <t xml:space="preserve">　「割合」は年度平均被保険者数に対する比率である。</t>
    </r>
  </si>
  <si>
    <t xml:space="preserve">表３　年度別、葬祭、出産育児給付実施保険者数</t>
  </si>
  <si>
    <t xml:space="preserve">　年　 度　 </t>
  </si>
  <si>
    <t xml:space="preserve">葬祭給付を実施　　　している保険者数</t>
  </si>
  <si>
    <t xml:space="preserve">出産育児給付　　　　　を実施している　　　　保険者数</t>
  </si>
  <si>
    <r>
      <rPr>
        <sz val="12"/>
        <rFont val="Noto Sans"/>
        <family val="2"/>
      </rPr>
      <t xml:space="preserve">平成</t>
    </r>
    <r>
      <rPr>
        <sz val="12"/>
        <rFont val="ＭＳ 明朝"/>
        <family val="1"/>
        <charset val="128"/>
      </rPr>
      <t xml:space="preserve">17</t>
    </r>
    <r>
      <rPr>
        <sz val="12"/>
        <rFont val="Noto Sans"/>
        <family val="2"/>
      </rPr>
      <t xml:space="preserve">年度</t>
    </r>
  </si>
  <si>
    <t xml:space="preserve">表４　医療費の負担区分</t>
  </si>
  <si>
    <t xml:space="preserve">（単位：百万円）</t>
  </si>
  <si>
    <t xml:space="preserve">医療費</t>
  </si>
  <si>
    <t xml:space="preserve">保険者　　　　      負担分</t>
  </si>
  <si>
    <t xml:space="preserve">一部負担金</t>
  </si>
  <si>
    <t xml:space="preserve">他法負担分</t>
  </si>
  <si>
    <t xml:space="preserve">医療給付費</t>
  </si>
  <si>
    <t xml:space="preserve">実質
一部負担金</t>
  </si>
  <si>
    <t xml:space="preserve">療養の給付等</t>
  </si>
  <si>
    <t xml:space="preserve">・</t>
  </si>
  <si>
    <t xml:space="preserve">食事療養
・生活療養</t>
  </si>
  <si>
    <t xml:space="preserve">療養費</t>
  </si>
  <si>
    <t xml:space="preserve">移送費</t>
  </si>
  <si>
    <t xml:space="preserve">　市　町　村　</t>
  </si>
  <si>
    <t xml:space="preserve">一般
被保険者分</t>
  </si>
  <si>
    <t xml:space="preserve">退職者
医療分</t>
  </si>
  <si>
    <t xml:space="preserve">食事療養</t>
  </si>
  <si>
    <t xml:space="preserve">国保組合</t>
  </si>
  <si>
    <r>
      <rPr>
        <sz val="14"/>
        <rFont val="ＭＳ 明朝"/>
        <family val="1"/>
        <charset val="128"/>
      </rPr>
      <t xml:space="preserve">(</t>
    </r>
    <r>
      <rPr>
        <sz val="14"/>
        <rFont val="Noto Sans"/>
        <family val="2"/>
      </rPr>
      <t xml:space="preserve">注</t>
    </r>
    <r>
      <rPr>
        <sz val="14"/>
        <rFont val="ＭＳ 明朝"/>
        <family val="1"/>
        <charset val="128"/>
      </rPr>
      <t xml:space="preserve">)</t>
    </r>
  </si>
  <si>
    <r>
      <rPr>
        <sz val="14"/>
        <rFont val="ＭＳ 明朝"/>
        <family val="1"/>
        <charset val="128"/>
      </rPr>
      <t xml:space="preserve">1</t>
    </r>
    <r>
      <rPr>
        <sz val="14"/>
        <rFont val="Noto Sans"/>
        <family val="2"/>
      </rPr>
      <t xml:space="preserve">　高額療養費・高額介護合算療養費は、｢保険者負担分｣欄に含めず｢一部負担金｣欄に含めて計上している。</t>
    </r>
  </si>
  <si>
    <r>
      <rPr>
        <sz val="14"/>
        <rFont val="ＭＳ 明朝"/>
        <family val="1"/>
        <charset val="128"/>
      </rPr>
      <t xml:space="preserve">2</t>
    </r>
    <r>
      <rPr>
        <sz val="14"/>
        <rFont val="Noto Sans"/>
        <family val="2"/>
      </rPr>
      <t xml:space="preserve">　市町村の療養の給付は</t>
    </r>
    <r>
      <rPr>
        <sz val="14"/>
        <rFont val="ＭＳ 明朝"/>
        <family val="1"/>
        <charset val="128"/>
      </rPr>
      <t xml:space="preserve">3</t>
    </r>
    <r>
      <rPr>
        <sz val="14"/>
        <rFont val="Noto Sans"/>
        <family val="2"/>
      </rPr>
      <t xml:space="preserve">～</t>
    </r>
    <r>
      <rPr>
        <sz val="14"/>
        <rFont val="ＭＳ 明朝"/>
        <family val="1"/>
        <charset val="128"/>
      </rPr>
      <t xml:space="preserve">2</t>
    </r>
    <r>
      <rPr>
        <sz val="14"/>
        <rFont val="Noto Sans"/>
        <family val="2"/>
      </rPr>
      <t xml:space="preserve">月診療ベースである。</t>
    </r>
  </si>
  <si>
    <r>
      <rPr>
        <sz val="14"/>
        <rFont val="ＭＳ 明朝"/>
        <family val="1"/>
        <charset val="128"/>
      </rPr>
      <t xml:space="preserve">3</t>
    </r>
    <r>
      <rPr>
        <sz val="14"/>
        <rFont val="Noto Sans"/>
        <family val="2"/>
      </rPr>
      <t xml:space="preserve">　「医療給付費」は保険者負担分に高額療養費・高額介護合算療養費及びその他任意給付のうち医療給付に</t>
    </r>
  </si>
  <si>
    <r>
      <rPr>
        <sz val="14"/>
        <rFont val="Noto Sans"/>
        <family val="2"/>
      </rPr>
      <t xml:space="preserve">　充てられた額（市町村</t>
    </r>
    <r>
      <rPr>
        <sz val="14"/>
        <rFont val="ＭＳ 明朝"/>
        <family val="1"/>
        <charset val="128"/>
      </rPr>
      <t xml:space="preserve">0.6</t>
    </r>
    <r>
      <rPr>
        <sz val="14"/>
        <rFont val="Noto Sans"/>
        <family val="2"/>
      </rPr>
      <t xml:space="preserve">億円、組合</t>
    </r>
    <r>
      <rPr>
        <sz val="14"/>
        <rFont val="ＭＳ 明朝"/>
        <family val="1"/>
        <charset val="128"/>
      </rPr>
      <t xml:space="preserve">123</t>
    </r>
    <r>
      <rPr>
        <sz val="14"/>
        <rFont val="Noto Sans"/>
        <family val="2"/>
      </rPr>
      <t xml:space="preserve">億円）を加えた額であり、実質一部負担金は一部負担金から高額</t>
    </r>
  </si>
  <si>
    <t xml:space="preserve">　療養費・高額介護合算療養費及びその他任意給付のうち医療給付に充てられた額を控除した額である。</t>
  </si>
  <si>
    <t xml:space="preserve">　　ただし、市町村の一般被保険者分及び退職者医療分についてはその他任意給付のうち医療給付に</t>
  </si>
  <si>
    <t xml:space="preserve">　充てられた額を考慮していない。</t>
  </si>
  <si>
    <t xml:space="preserve">表５　高額療養費及び高額介護合算療養費</t>
  </si>
  <si>
    <t xml:space="preserve">表（追加１）　高額介護合算療養費</t>
  </si>
  <si>
    <t xml:space="preserve">高額療養費</t>
  </si>
  <si>
    <t xml:space="preserve">（別掲）
高額介護
合算療養費</t>
  </si>
  <si>
    <t xml:space="preserve">合算分</t>
  </si>
  <si>
    <t xml:space="preserve">単独分</t>
  </si>
  <si>
    <t xml:space="preserve">他法併用分</t>
  </si>
  <si>
    <t xml:space="preserve">合計</t>
  </si>
  <si>
    <t xml:space="preserve">総　　数</t>
  </si>
  <si>
    <t xml:space="preserve">多数該当分</t>
  </si>
  <si>
    <t xml:space="preserve">その他</t>
  </si>
  <si>
    <t xml:space="preserve">長期疾病分</t>
  </si>
  <si>
    <t xml:space="preserve">入院分</t>
  </si>
  <si>
    <t xml:space="preserve">現物給付分
再掲</t>
  </si>
  <si>
    <t xml:space="preserve">高額介護合算療養費</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金額</t>
  </si>
  <si>
    <t xml:space="preserve">１件当たり額</t>
  </si>
  <si>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一　　　般
被保険者分</t>
  </si>
  <si>
    <t xml:space="preserve">市 町 村</t>
  </si>
  <si>
    <r>
      <rPr>
        <sz val="14"/>
        <rFont val="Noto Sans"/>
        <family val="2"/>
      </rPr>
      <t xml:space="preserve">　 平成</t>
    </r>
    <r>
      <rPr>
        <sz val="14"/>
        <rFont val="ＭＳ 明朝"/>
        <family val="1"/>
        <charset val="128"/>
      </rPr>
      <t xml:space="preserve">21</t>
    </r>
    <r>
      <rPr>
        <sz val="14"/>
        <rFont val="Noto Sans"/>
        <family val="2"/>
      </rPr>
      <t xml:space="preserve">年</t>
    </r>
    <r>
      <rPr>
        <sz val="14"/>
        <rFont val="ＭＳ 明朝"/>
        <family val="1"/>
        <charset val="128"/>
      </rPr>
      <t xml:space="preserve">4</t>
    </r>
    <r>
      <rPr>
        <sz val="14"/>
        <rFont val="Noto Sans"/>
        <family val="2"/>
      </rPr>
      <t xml:space="preserve">月から平成</t>
    </r>
    <r>
      <rPr>
        <sz val="14"/>
        <rFont val="ＭＳ 明朝"/>
        <family val="1"/>
        <charset val="128"/>
      </rPr>
      <t xml:space="preserve">22</t>
    </r>
    <r>
      <rPr>
        <sz val="14"/>
        <rFont val="Noto Sans"/>
        <family val="2"/>
      </rPr>
      <t xml:space="preserve">年</t>
    </r>
    <r>
      <rPr>
        <sz val="14"/>
        <rFont val="ＭＳ 明朝"/>
        <family val="1"/>
        <charset val="128"/>
      </rPr>
      <t xml:space="preserve">3</t>
    </r>
    <r>
      <rPr>
        <sz val="14"/>
        <rFont val="Noto Sans"/>
        <family val="2"/>
      </rPr>
      <t xml:space="preserve">月に支給決定した件数及び金額である。</t>
    </r>
  </si>
  <si>
    <t xml:space="preserve">表６　給　　　付　　　率</t>
  </si>
  <si>
    <t xml:space="preserve">（単位：％）</t>
  </si>
  <si>
    <r>
      <rPr>
        <sz val="14"/>
        <rFont val="ＭＳ 明朝"/>
        <family val="1"/>
        <charset val="128"/>
      </rPr>
      <t xml:space="preserve">17</t>
    </r>
    <r>
      <rPr>
        <sz val="14"/>
        <rFont val="Noto Sans"/>
        <family val="2"/>
      </rPr>
      <t xml:space="preserve">年度</t>
    </r>
  </si>
  <si>
    <t xml:space="preserve">総　　　数</t>
  </si>
  <si>
    <t xml:space="preserve">給付率</t>
  </si>
  <si>
    <t xml:space="preserve">実質一部負担割合</t>
  </si>
  <si>
    <t xml:space="preserve">市　町　村</t>
  </si>
  <si>
    <t xml:space="preserve">一般　　　　　　　被保険者分</t>
  </si>
  <si>
    <t xml:space="preserve">退職者医療分</t>
  </si>
  <si>
    <t xml:space="preserve">国　保　組　合</t>
  </si>
  <si>
    <r>
      <rPr>
        <sz val="12"/>
        <rFont val="ＭＳ 明朝"/>
        <family val="1"/>
        <charset val="128"/>
      </rPr>
      <t xml:space="preserve">(</t>
    </r>
    <r>
      <rPr>
        <sz val="12"/>
        <rFont val="Noto Sans"/>
        <family val="2"/>
      </rPr>
      <t xml:space="preserve">注</t>
    </r>
    <r>
      <rPr>
        <sz val="12"/>
        <rFont val="ＭＳ 明朝"/>
        <family val="1"/>
        <charset val="128"/>
      </rPr>
      <t xml:space="preserve">)</t>
    </r>
  </si>
  <si>
    <r>
      <rPr>
        <sz val="12"/>
        <rFont val="ＭＳ 明朝"/>
        <family val="1"/>
        <charset val="128"/>
      </rPr>
      <t xml:space="preserve">1 </t>
    </r>
    <r>
      <rPr>
        <sz val="12"/>
        <rFont val="Noto Sans"/>
        <family val="2"/>
      </rPr>
      <t xml:space="preserve">｢給付率｣及び｢実質一部負担割合｣は、次により算出している。</t>
    </r>
  </si>
  <si>
    <t xml:space="preserve">給　付　率　＝</t>
  </si>
  <si>
    <t xml:space="preserve">保険者負担分＋高額療養費・高額介護合算療養費＋その他保険給付のうち医療給付に充てられた額</t>
  </si>
  <si>
    <t xml:space="preserve">×100</t>
  </si>
  <si>
    <t xml:space="preserve">　　　実質一部負担割合＝</t>
  </si>
  <si>
    <t xml:space="preserve">一部負担金－高額療養費・高額介護合算療養費－その他保険給付のうち医療給付に充てられた額</t>
  </si>
  <si>
    <r>
      <rPr>
        <sz val="12"/>
        <rFont val="Noto Sans"/>
        <family val="2"/>
      </rPr>
      <t xml:space="preserve">　ただし、市町村のうち一般被保険者分、退職者医療分及び平成</t>
    </r>
    <r>
      <rPr>
        <sz val="12"/>
        <rFont val="ＭＳ 明朝"/>
        <family val="1"/>
        <charset val="128"/>
      </rPr>
      <t xml:space="preserve">19</t>
    </r>
    <r>
      <rPr>
        <sz val="12"/>
        <rFont val="Noto Sans"/>
        <family val="2"/>
      </rPr>
      <t xml:space="preserve">年度以前の数値については、</t>
    </r>
  </si>
  <si>
    <t xml:space="preserve">その他保険給付のうち医療給付に充てられた額は把握していないため、０として計算している。</t>
  </si>
  <si>
    <r>
      <rPr>
        <sz val="12"/>
        <rFont val="ＭＳ 明朝"/>
        <family val="1"/>
        <charset val="128"/>
      </rPr>
      <t xml:space="preserve">2 </t>
    </r>
    <r>
      <rPr>
        <sz val="12"/>
        <rFont val="Noto Sans"/>
        <family val="2"/>
      </rPr>
      <t xml:space="preserve">老人保健による医療給付分は含まれていない。</t>
    </r>
  </si>
  <si>
    <t xml:space="preserve">表７　その他の保険給付</t>
  </si>
  <si>
    <t xml:space="preserve">出産育児給付</t>
  </si>
  <si>
    <t xml:space="preserve">葬祭給付</t>
  </si>
  <si>
    <t xml:space="preserve">傷病手当金</t>
  </si>
  <si>
    <t xml:space="preserve">出産手当金</t>
  </si>
  <si>
    <t xml:space="preserve">その他任意給付</t>
  </si>
  <si>
    <t xml:space="preserve">件　　数</t>
  </si>
  <si>
    <r>
      <rPr>
        <sz val="10"/>
        <rFont val="ＭＳ 明朝"/>
        <family val="1"/>
        <charset val="128"/>
      </rPr>
      <t xml:space="preserve">(</t>
    </r>
    <r>
      <rPr>
        <sz val="10"/>
        <rFont val="Noto Sans"/>
        <family val="2"/>
      </rPr>
      <t xml:space="preserve">千件</t>
    </r>
    <r>
      <rPr>
        <sz val="10"/>
        <rFont val="ＭＳ 明朝"/>
        <family val="1"/>
        <charset val="128"/>
      </rPr>
      <t xml:space="preserve">)</t>
    </r>
  </si>
  <si>
    <t xml:space="preserve">給付額</t>
  </si>
  <si>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1</t>
    </r>
    <r>
      <rPr>
        <sz val="10"/>
        <rFont val="Noto Sans"/>
        <family val="2"/>
      </rPr>
      <t xml:space="preserve">年</t>
    </r>
    <r>
      <rPr>
        <sz val="10"/>
        <rFont val="ＭＳ 明朝"/>
        <family val="1"/>
        <charset val="128"/>
      </rPr>
      <t xml:space="preserve">4</t>
    </r>
    <r>
      <rPr>
        <sz val="10"/>
        <rFont val="Noto Sans"/>
        <family val="2"/>
      </rPr>
      <t xml:space="preserve">月から平成</t>
    </r>
    <r>
      <rPr>
        <sz val="10"/>
        <rFont val="ＭＳ 明朝"/>
        <family val="1"/>
        <charset val="128"/>
      </rPr>
      <t xml:space="preserve">22</t>
    </r>
    <r>
      <rPr>
        <sz val="10"/>
        <rFont val="Noto Sans"/>
        <family val="2"/>
      </rPr>
      <t xml:space="preserve">年</t>
    </r>
    <r>
      <rPr>
        <sz val="10"/>
        <rFont val="ＭＳ 明朝"/>
        <family val="1"/>
        <charset val="128"/>
      </rPr>
      <t xml:space="preserve">3</t>
    </r>
    <r>
      <rPr>
        <sz val="10"/>
        <rFont val="Noto Sans"/>
        <family val="2"/>
      </rPr>
      <t xml:space="preserve">月に支給決定した件数及び金額である。</t>
    </r>
  </si>
  <si>
    <r>
      <rPr>
        <sz val="18"/>
        <rFont val="Noto Sans"/>
        <family val="2"/>
      </rPr>
      <t xml:space="preserve">表８　年度別被保険者</t>
    </r>
    <r>
      <rPr>
        <sz val="18"/>
        <rFont val="ＭＳ 明朝"/>
        <family val="1"/>
        <charset val="128"/>
      </rPr>
      <t xml:space="preserve">100</t>
    </r>
    <r>
      <rPr>
        <sz val="18"/>
        <rFont val="Noto Sans"/>
        <family val="2"/>
      </rPr>
      <t xml:space="preserve">人当たり受診件数（受診率）</t>
    </r>
  </si>
  <si>
    <t xml:space="preserve">年度</t>
  </si>
  <si>
    <t xml:space="preserve">受診率</t>
  </si>
  <si>
    <t xml:space="preserve">伸び率　</t>
  </si>
  <si>
    <t xml:space="preserve">入院</t>
  </si>
  <si>
    <t xml:space="preserve">入院外</t>
  </si>
  <si>
    <t xml:space="preserve">歯科</t>
  </si>
  <si>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2 </t>
    </r>
    <r>
      <rPr>
        <sz val="14"/>
        <rFont val="Noto Sans"/>
        <family val="2"/>
      </rPr>
      <t xml:space="preserve">総数には入院、入院外、歯科の他に訪問看護を含む。</t>
    </r>
  </si>
  <si>
    <t xml:space="preserve">表９　年度別 １件当たり日数</t>
  </si>
  <si>
    <t xml:space="preserve">１　件　当　り　日　数</t>
  </si>
  <si>
    <t xml:space="preserve">日</t>
  </si>
  <si>
    <t xml:space="preserve">表１０　年度別 １日当たり医療費</t>
  </si>
  <si>
    <t xml:space="preserve">１ 日 当 た り 医 療 費</t>
  </si>
  <si>
    <t xml:space="preserve">円</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2</t>
    </r>
    <r>
      <rPr>
        <sz val="14"/>
        <rFont val="Noto Sans"/>
        <family val="2"/>
      </rPr>
      <t xml:space="preserve">　入院の医療費には食事療養・生活療養、入院外の医療費には調剤の医療費をそれぞれ合算している。</t>
    </r>
  </si>
  <si>
    <r>
      <rPr>
        <sz val="14"/>
        <rFont val="ＭＳ 明朝"/>
        <family val="1"/>
        <charset val="128"/>
      </rPr>
      <t xml:space="preserve">3</t>
    </r>
    <r>
      <rPr>
        <sz val="14"/>
        <rFont val="Noto Sans"/>
        <family val="2"/>
      </rPr>
      <t xml:space="preserve">　訪問看護は「計」のみに計上しており、療養費等は医療費に含まない。</t>
    </r>
  </si>
  <si>
    <t xml:space="preserve">表１１　年度別 １人当たり医療費</t>
  </si>
  <si>
    <t xml:space="preserve">１ 人 当 た り 医 療 費</t>
  </si>
  <si>
    <r>
      <rPr>
        <sz val="14"/>
        <rFont val="ＭＳ 明朝"/>
        <family val="1"/>
        <charset val="128"/>
      </rPr>
      <t xml:space="preserve">3</t>
    </r>
    <r>
      <rPr>
        <sz val="14"/>
        <rFont val="Noto Sans"/>
        <family val="2"/>
      </rPr>
      <t xml:space="preserve">　訪問看護及び療養費等は「計」のみに計上される。</t>
    </r>
  </si>
  <si>
    <t xml:space="preserve">表１２　年齢区分別診療費等諸率</t>
  </si>
  <si>
    <t xml:space="preserve">①　受診率</t>
  </si>
  <si>
    <t xml:space="preserve">全体</t>
  </si>
  <si>
    <t xml:space="preserve">前期高齢者</t>
  </si>
  <si>
    <r>
      <rPr>
        <sz val="12"/>
        <rFont val="Noto Sans"/>
        <family val="2"/>
      </rPr>
      <t xml:space="preserve">（再掲）</t>
    </r>
    <r>
      <rPr>
        <sz val="12"/>
        <rFont val="ＭＳ 明朝"/>
        <family val="1"/>
        <charset val="128"/>
      </rPr>
      <t xml:space="preserve">70</t>
    </r>
    <r>
      <rPr>
        <sz val="12"/>
        <rFont val="Noto Sans"/>
        <family val="2"/>
      </rPr>
      <t xml:space="preserve">歳以上一般</t>
    </r>
  </si>
  <si>
    <r>
      <rPr>
        <sz val="12"/>
        <rFont val="Noto Sans"/>
        <family val="2"/>
      </rPr>
      <t xml:space="preserve">（再掲）</t>
    </r>
    <r>
      <rPr>
        <sz val="12"/>
        <rFont val="ＭＳ 明朝"/>
        <family val="1"/>
        <charset val="128"/>
      </rPr>
      <t xml:space="preserve">70</t>
    </r>
    <r>
      <rPr>
        <sz val="12"/>
        <rFont val="Noto Sans"/>
        <family val="2"/>
      </rPr>
      <t xml:space="preserve">歳以上現役並み</t>
    </r>
  </si>
  <si>
    <t xml:space="preserve">未就学児</t>
  </si>
  <si>
    <t xml:space="preserve">②　１件当たり日数</t>
  </si>
  <si>
    <t xml:space="preserve">③　１日当たり医療費</t>
  </si>
  <si>
    <t xml:space="preserve">④　１人当たり医療費</t>
  </si>
  <si>
    <r>
      <rPr>
        <sz val="12"/>
        <rFont val="ＭＳ 明朝"/>
        <family val="1"/>
        <charset val="128"/>
      </rPr>
      <t xml:space="preserve">(</t>
    </r>
    <r>
      <rPr>
        <sz val="12"/>
        <rFont val="Noto Sans"/>
        <family val="2"/>
      </rPr>
      <t xml:space="preserve">注</t>
    </r>
    <r>
      <rPr>
        <sz val="12"/>
        <rFont val="ＭＳ 明朝"/>
        <family val="1"/>
        <charset val="128"/>
      </rPr>
      <t xml:space="preserve">1)</t>
    </r>
    <r>
      <rPr>
        <sz val="12"/>
        <rFont val="Noto Sans"/>
        <family val="2"/>
      </rPr>
      <t xml:space="preserve">市町村の療養の給付等（現物給付分）については</t>
    </r>
    <r>
      <rPr>
        <sz val="12"/>
        <rFont val="ＭＳ 明朝"/>
        <family val="1"/>
        <charset val="128"/>
      </rPr>
      <t xml:space="preserve">3</t>
    </r>
    <r>
      <rPr>
        <sz val="12"/>
        <rFont val="Noto Sans"/>
        <family val="2"/>
      </rPr>
      <t xml:space="preserve">月～</t>
    </r>
    <r>
      <rPr>
        <sz val="12"/>
        <rFont val="ＭＳ 明朝"/>
        <family val="1"/>
        <charset val="128"/>
      </rPr>
      <t xml:space="preserve">2</t>
    </r>
    <r>
      <rPr>
        <sz val="12"/>
        <rFont val="Noto Sans"/>
        <family val="2"/>
      </rPr>
      <t xml:space="preserve">月診療ベースで算出している。</t>
    </r>
  </si>
  <si>
    <r>
      <rPr>
        <sz val="12"/>
        <rFont val="ＭＳ 明朝"/>
        <family val="1"/>
        <charset val="128"/>
      </rPr>
      <t xml:space="preserve">(</t>
    </r>
    <r>
      <rPr>
        <sz val="12"/>
        <rFont val="Noto Sans"/>
        <family val="2"/>
      </rPr>
      <t xml:space="preserve">注</t>
    </r>
    <r>
      <rPr>
        <sz val="12"/>
        <rFont val="ＭＳ 明朝"/>
        <family val="1"/>
        <charset val="128"/>
      </rPr>
      <t xml:space="preserve">2)</t>
    </r>
    <r>
      <rPr>
        <sz val="12"/>
        <rFont val="Noto Sans"/>
        <family val="2"/>
      </rPr>
      <t xml:space="preserve">「受診率」は、被保険者</t>
    </r>
    <r>
      <rPr>
        <sz val="12"/>
        <rFont val="ＭＳ 明朝"/>
        <family val="1"/>
        <charset val="128"/>
      </rPr>
      <t xml:space="preserve">100</t>
    </r>
    <r>
      <rPr>
        <sz val="12"/>
        <rFont val="Noto Sans"/>
        <family val="2"/>
      </rPr>
      <t xml:space="preserve">人当たりの診療費の件数である。</t>
    </r>
  </si>
  <si>
    <r>
      <rPr>
        <sz val="12"/>
        <rFont val="ＭＳ 明朝"/>
        <family val="1"/>
        <charset val="128"/>
      </rPr>
      <t xml:space="preserve">(</t>
    </r>
    <r>
      <rPr>
        <sz val="12"/>
        <rFont val="Noto Sans"/>
        <family val="2"/>
      </rPr>
      <t xml:space="preserve">注</t>
    </r>
    <r>
      <rPr>
        <sz val="12"/>
        <rFont val="ＭＳ 明朝"/>
        <family val="1"/>
        <charset val="128"/>
      </rPr>
      <t xml:space="preserve">3)</t>
    </r>
    <r>
      <rPr>
        <sz val="12"/>
        <rFont val="Noto Sans"/>
        <family val="2"/>
      </rPr>
      <t xml:space="preserve">「入院」の医療費には食事療養・生活療養、「入院外」の医療費には調剤の医療費を</t>
    </r>
  </si>
  <si>
    <t xml:space="preserve">     それぞれ合算している。</t>
  </si>
  <si>
    <r>
      <rPr>
        <sz val="12"/>
        <rFont val="ＭＳ 明朝"/>
        <family val="1"/>
        <charset val="128"/>
      </rPr>
      <t xml:space="preserve">(</t>
    </r>
    <r>
      <rPr>
        <sz val="12"/>
        <rFont val="Noto Sans"/>
        <family val="2"/>
      </rPr>
      <t xml:space="preserve">注</t>
    </r>
    <r>
      <rPr>
        <sz val="12"/>
        <rFont val="ＭＳ 明朝"/>
        <family val="1"/>
        <charset val="128"/>
      </rPr>
      <t xml:space="preserve">4)</t>
    </r>
    <r>
      <rPr>
        <sz val="12"/>
        <rFont val="Noto Sans"/>
        <family val="2"/>
      </rPr>
      <t xml:space="preserve">１日あたり医療費の「計」には訪問看護を計上しており、療養費等は含まない。</t>
    </r>
  </si>
  <si>
    <r>
      <rPr>
        <sz val="12"/>
        <rFont val="ＭＳ 明朝"/>
        <family val="1"/>
        <charset val="128"/>
      </rPr>
      <t xml:space="preserve">(</t>
    </r>
    <r>
      <rPr>
        <sz val="12"/>
        <rFont val="Noto Sans"/>
        <family val="2"/>
      </rPr>
      <t xml:space="preserve">注</t>
    </r>
    <r>
      <rPr>
        <sz val="12"/>
        <rFont val="ＭＳ 明朝"/>
        <family val="1"/>
        <charset val="128"/>
      </rPr>
      <t xml:space="preserve">5)</t>
    </r>
    <r>
      <rPr>
        <sz val="12"/>
        <rFont val="Noto Sans"/>
        <family val="2"/>
      </rPr>
      <t xml:space="preserve">１人あたり医療費の「計」には訪問看護及び療養費等を計上している。</t>
    </r>
  </si>
  <si>
    <r>
      <rPr>
        <sz val="9"/>
        <rFont val="Noto Sans"/>
        <family val="2"/>
      </rPr>
      <t xml:space="preserve">図</t>
    </r>
    <r>
      <rPr>
        <sz val="9"/>
        <rFont val="ＭＳ Ｐゴシック"/>
        <family val="3"/>
        <charset val="128"/>
      </rPr>
      <t xml:space="preserve">2</t>
    </r>
    <r>
      <rPr>
        <sz val="9"/>
        <rFont val="Noto Sans"/>
        <family val="2"/>
      </rPr>
      <t xml:space="preserve">　市町村国保の</t>
    </r>
    <r>
      <rPr>
        <sz val="9"/>
        <rFont val="ＭＳ Ｐゴシック"/>
        <family val="3"/>
        <charset val="128"/>
      </rPr>
      <t xml:space="preserve">1</t>
    </r>
    <r>
      <rPr>
        <sz val="9"/>
        <rFont val="Noto Sans"/>
        <family val="2"/>
      </rPr>
      <t xml:space="preserve">人当たり医療費の診療種別内訳（全国平均との差）
～平成</t>
    </r>
    <r>
      <rPr>
        <sz val="9"/>
        <rFont val="ＭＳ Ｐゴシック"/>
        <family val="3"/>
        <charset val="128"/>
      </rPr>
      <t xml:space="preserve">21</t>
    </r>
    <r>
      <rPr>
        <sz val="9"/>
        <rFont val="Noto Sans"/>
        <family val="2"/>
      </rPr>
      <t xml:space="preserve">年度～</t>
    </r>
  </si>
  <si>
    <t xml:space="preserve">市町村平均との差</t>
  </si>
  <si>
    <t xml:space="preserve">都道府県</t>
  </si>
  <si>
    <t xml:space="preserve">入院＋食事・生活療養</t>
  </si>
  <si>
    <t xml:space="preserve">入院外＋調剤</t>
  </si>
  <si>
    <r>
      <rPr>
        <sz val="9"/>
        <rFont val="ＭＳ 明朝"/>
        <family val="1"/>
        <charset val="128"/>
      </rPr>
      <t xml:space="preserve">1</t>
    </r>
    <r>
      <rPr>
        <sz val="9"/>
        <rFont val="Noto Sans"/>
        <family val="2"/>
      </rPr>
      <t xml:space="preserve">人当たり医療費</t>
    </r>
  </si>
  <si>
    <t xml:space="preserve">広島県</t>
  </si>
  <si>
    <t xml:space="preserve">山口県</t>
  </si>
  <si>
    <t xml:space="preserve">香川県</t>
  </si>
  <si>
    <t xml:space="preserve">島根県</t>
  </si>
  <si>
    <t xml:space="preserve">大分県</t>
  </si>
  <si>
    <t xml:space="preserve">長崎県</t>
  </si>
  <si>
    <t xml:space="preserve">徳島県</t>
  </si>
  <si>
    <t xml:space="preserve">佐賀県</t>
  </si>
  <si>
    <t xml:space="preserve">鹿児島県</t>
  </si>
  <si>
    <t xml:space="preserve">高知県</t>
  </si>
  <si>
    <t xml:space="preserve">北海道</t>
  </si>
  <si>
    <t xml:space="preserve">岡山県</t>
  </si>
  <si>
    <t xml:space="preserve">石川県</t>
  </si>
  <si>
    <t xml:space="preserve">福岡県</t>
  </si>
  <si>
    <t xml:space="preserve">富山県</t>
  </si>
  <si>
    <t xml:space="preserve">愛媛県</t>
  </si>
  <si>
    <t xml:space="preserve">秋田県</t>
  </si>
  <si>
    <t xml:space="preserve">熊本県</t>
  </si>
  <si>
    <t xml:space="preserve">福井県</t>
  </si>
  <si>
    <t xml:space="preserve">兵庫県</t>
  </si>
  <si>
    <t xml:space="preserve">大阪府</t>
  </si>
  <si>
    <t xml:space="preserve">鳥取県</t>
  </si>
  <si>
    <t xml:space="preserve">宮崎県</t>
  </si>
  <si>
    <t xml:space="preserve">新潟県</t>
  </si>
  <si>
    <t xml:space="preserve">京都府</t>
  </si>
  <si>
    <t xml:space="preserve">和歌山県</t>
  </si>
  <si>
    <t xml:space="preserve">三重県</t>
  </si>
  <si>
    <t xml:space="preserve">山形県</t>
  </si>
  <si>
    <t xml:space="preserve">奈良県</t>
  </si>
  <si>
    <t xml:space="preserve">岩手県</t>
  </si>
  <si>
    <t xml:space="preserve">岐阜県</t>
  </si>
  <si>
    <t xml:space="preserve">福島県</t>
  </si>
  <si>
    <t xml:space="preserve">滋賀県</t>
  </si>
  <si>
    <t xml:space="preserve">宮城県</t>
  </si>
  <si>
    <t xml:space="preserve">青森県</t>
  </si>
  <si>
    <t xml:space="preserve">長野県</t>
  </si>
  <si>
    <t xml:space="preserve">神奈川県</t>
  </si>
  <si>
    <t xml:space="preserve">静岡県</t>
  </si>
  <si>
    <t xml:space="preserve">愛知県</t>
  </si>
  <si>
    <t xml:space="preserve">山梨県</t>
  </si>
  <si>
    <t xml:space="preserve">東京都</t>
  </si>
  <si>
    <t xml:space="preserve">群馬県</t>
  </si>
  <si>
    <t xml:space="preserve">埼玉県</t>
  </si>
  <si>
    <t xml:space="preserve">千葉県</t>
  </si>
  <si>
    <t xml:space="preserve">栃木県</t>
  </si>
  <si>
    <t xml:space="preserve">茨城県</t>
  </si>
  <si>
    <t xml:space="preserve">沖縄県</t>
  </si>
  <si>
    <t xml:space="preserve">都道府県（最高）</t>
  </si>
  <si>
    <t xml:space="preserve">都道府県（最低）</t>
  </si>
  <si>
    <r>
      <rPr>
        <sz val="9"/>
        <rFont val="Noto Sans"/>
        <family val="2"/>
      </rPr>
      <t xml:space="preserve">最高</t>
    </r>
    <r>
      <rPr>
        <sz val="9"/>
        <rFont val="ＭＳ Ｐゴシック"/>
        <family val="3"/>
        <charset val="128"/>
      </rPr>
      <t xml:space="preserve">/</t>
    </r>
    <r>
      <rPr>
        <sz val="9"/>
        <rFont val="Noto Sans"/>
        <family val="2"/>
      </rPr>
      <t xml:space="preserve">最低</t>
    </r>
  </si>
  <si>
    <r>
      <rPr>
        <sz val="9"/>
        <rFont val="Noto Sans"/>
        <family val="2"/>
      </rPr>
      <t xml:space="preserve">全国平均：</t>
    </r>
    <r>
      <rPr>
        <sz val="9"/>
        <rFont val="ＭＳ Ｐゴシック"/>
        <family val="3"/>
        <charset val="128"/>
      </rPr>
      <t xml:space="preserve">28</t>
    </r>
    <r>
      <rPr>
        <sz val="9"/>
        <rFont val="Noto Sans"/>
        <family val="2"/>
      </rPr>
      <t xml:space="preserve">万</t>
    </r>
    <r>
      <rPr>
        <sz val="9"/>
        <rFont val="ＭＳ Ｐゴシック"/>
        <family val="3"/>
        <charset val="128"/>
      </rPr>
      <t xml:space="preserve">9,885</t>
    </r>
    <r>
      <rPr>
        <sz val="9"/>
        <rFont val="Noto Sans"/>
        <family val="2"/>
      </rPr>
      <t xml:space="preserve">円</t>
    </r>
  </si>
  <si>
    <r>
      <rPr>
        <sz val="9"/>
        <rFont val="Noto Sans"/>
        <family val="2"/>
      </rPr>
      <t xml:space="preserve">最高：広島県 </t>
    </r>
    <r>
      <rPr>
        <sz val="9"/>
        <rFont val="ＭＳ Ｐゴシック"/>
        <family val="3"/>
        <charset val="128"/>
      </rPr>
      <t xml:space="preserve">35</t>
    </r>
    <r>
      <rPr>
        <sz val="9"/>
        <rFont val="Noto Sans"/>
        <family val="2"/>
      </rPr>
      <t xml:space="preserve">万</t>
    </r>
    <r>
      <rPr>
        <sz val="9"/>
        <rFont val="ＭＳ Ｐゴシック"/>
        <family val="3"/>
        <charset val="128"/>
      </rPr>
      <t xml:space="preserve">1,815</t>
    </r>
    <r>
      <rPr>
        <sz val="9"/>
        <rFont val="Noto Sans"/>
        <family val="2"/>
      </rPr>
      <t xml:space="preserve">円</t>
    </r>
  </si>
  <si>
    <r>
      <rPr>
        <sz val="9"/>
        <rFont val="Noto Sans"/>
        <family val="2"/>
      </rPr>
      <t xml:space="preserve">最低：沖縄県 </t>
    </r>
    <r>
      <rPr>
        <sz val="9"/>
        <rFont val="ＭＳ Ｐゴシック"/>
        <family val="3"/>
        <charset val="128"/>
      </rPr>
      <t xml:space="preserve">24</t>
    </r>
    <r>
      <rPr>
        <sz val="9"/>
        <rFont val="Noto Sans"/>
        <family val="2"/>
      </rPr>
      <t xml:space="preserve">万</t>
    </r>
    <r>
      <rPr>
        <sz val="9"/>
        <rFont val="ＭＳ Ｐゴシック"/>
        <family val="3"/>
        <charset val="128"/>
      </rPr>
      <t xml:space="preserve">0,938</t>
    </r>
    <r>
      <rPr>
        <sz val="9"/>
        <rFont val="Noto Sans"/>
        <family val="2"/>
      </rPr>
      <t xml:space="preserve">円</t>
    </r>
  </si>
  <si>
    <r>
      <rPr>
        <sz val="9"/>
        <rFont val="ＭＳ Ｐゴシック"/>
        <family val="3"/>
        <charset val="128"/>
      </rPr>
      <t xml:space="preserve">1.5</t>
    </r>
    <r>
      <rPr>
        <sz val="9"/>
        <rFont val="Noto Sans"/>
        <family val="2"/>
      </rPr>
      <t xml:space="preserve">倍</t>
    </r>
  </si>
  <si>
    <r>
      <rPr>
        <sz val="14"/>
        <rFont val="Noto Sans"/>
        <family val="2"/>
      </rPr>
      <t xml:space="preserve">図</t>
    </r>
    <r>
      <rPr>
        <sz val="14"/>
        <rFont val="ＭＳ Ｐゴシック"/>
        <family val="3"/>
        <charset val="128"/>
      </rPr>
      <t xml:space="preserve">3</t>
    </r>
    <r>
      <rPr>
        <sz val="14"/>
        <rFont val="Noto Sans"/>
        <family val="2"/>
      </rPr>
      <t xml:space="preserve">　</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1</t>
    </r>
    <r>
      <rPr>
        <sz val="14"/>
        <rFont val="Noto Sans"/>
        <family val="2"/>
      </rPr>
      <t xml:space="preserve">年度－</t>
    </r>
  </si>
  <si>
    <r>
      <rPr>
        <sz val="12"/>
        <rFont val="ＭＳ ゴシック"/>
        <family val="3"/>
        <charset val="128"/>
      </rPr>
      <t xml:space="preserve">289,885 </t>
    </r>
    <r>
      <rPr>
        <sz val="12"/>
        <rFont val="Noto Sans"/>
        <family val="2"/>
      </rPr>
      <t xml:space="preserve">円</t>
    </r>
  </si>
  <si>
    <r>
      <rPr>
        <b val="true"/>
        <sz val="12"/>
        <rFont val="ＭＳ ゴシック"/>
        <family val="3"/>
        <charset val="128"/>
      </rPr>
      <t xml:space="preserve">1</t>
    </r>
    <r>
      <rPr>
        <b val="true"/>
        <sz val="12"/>
        <rFont val="Noto Sans"/>
        <family val="2"/>
      </rPr>
      <t xml:space="preserve">人当たり医療費</t>
    </r>
  </si>
  <si>
    <t xml:space="preserve">千円以上</t>
  </si>
  <si>
    <t xml:space="preserve">千円未満</t>
  </si>
  <si>
    <t xml:space="preserve">(15)</t>
  </si>
  <si>
    <t xml:space="preserve">(8)</t>
  </si>
  <si>
    <t xml:space="preserve">(9)</t>
  </si>
  <si>
    <t xml:space="preserve">(4)</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である。</t>
    </r>
  </si>
  <si>
    <t xml:space="preserve">表１３　都道府県別１人当たり医療費の状況</t>
  </si>
  <si>
    <t xml:space="preserve">１人当たり医療費</t>
  </si>
  <si>
    <t xml:space="preserve">伸び率</t>
  </si>
  <si>
    <t xml:space="preserve">（再掲）
入院</t>
  </si>
  <si>
    <t xml:space="preserve">（再掲）
入院外</t>
  </si>
  <si>
    <t xml:space="preserve">（再掲）
歯科</t>
  </si>
  <si>
    <r>
      <rPr>
        <sz val="12"/>
        <rFont val="Noto Sans"/>
        <family val="2"/>
      </rPr>
      <t xml:space="preserve">（再掲）
</t>
    </r>
    <r>
      <rPr>
        <sz val="14"/>
        <rFont val="Noto Sans"/>
        <family val="2"/>
      </rPr>
      <t xml:space="preserve">入院</t>
    </r>
  </si>
  <si>
    <r>
      <rPr>
        <sz val="12"/>
        <rFont val="Noto Sans"/>
        <family val="2"/>
      </rPr>
      <t xml:space="preserve">（再掲）</t>
    </r>
    <r>
      <rPr>
        <sz val="14"/>
        <rFont val="Noto Sans"/>
        <family val="2"/>
      </rPr>
      <t xml:space="preserve">入院外</t>
    </r>
  </si>
  <si>
    <r>
      <rPr>
        <sz val="12"/>
        <rFont val="Noto Sans"/>
        <family val="2"/>
      </rPr>
      <t xml:space="preserve">（再掲）</t>
    </r>
    <r>
      <rPr>
        <sz val="14"/>
        <rFont val="Noto Sans"/>
        <family val="2"/>
      </rPr>
      <t xml:space="preserve">歯科</t>
    </r>
  </si>
  <si>
    <t xml:space="preserve">順位</t>
  </si>
  <si>
    <t xml:space="preserve">%</t>
  </si>
  <si>
    <t xml:space="preserve">市町村計</t>
  </si>
  <si>
    <t xml:space="preserve">国保組合計</t>
  </si>
  <si>
    <t xml:space="preserve">全国計</t>
  </si>
  <si>
    <r>
      <rPr>
        <sz val="14"/>
        <rFont val="ＭＳ 明朝"/>
        <family val="1"/>
        <charset val="128"/>
      </rPr>
      <t xml:space="preserve">(</t>
    </r>
    <r>
      <rPr>
        <sz val="14"/>
        <rFont val="Noto Sans"/>
        <family val="2"/>
      </rPr>
      <t xml:space="preserve">注</t>
    </r>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    2 </t>
    </r>
    <r>
      <rPr>
        <sz val="14"/>
        <rFont val="Noto Sans"/>
        <family val="2"/>
      </rPr>
      <t xml:space="preserve">入院の医療費には食事療養・生活療養、入院外の医療費には調剤の医療費をそれぞれ合算している。</t>
    </r>
  </si>
  <si>
    <r>
      <rPr>
        <sz val="14"/>
        <rFont val="ＭＳ 明朝"/>
        <family val="1"/>
        <charset val="128"/>
      </rPr>
      <t xml:space="preserve">    3 </t>
    </r>
    <r>
      <rPr>
        <sz val="14"/>
        <rFont val="Noto Sans"/>
        <family val="2"/>
      </rPr>
      <t xml:space="preserve">訪問看護及び療養費等は「計」のみに計上される。</t>
    </r>
  </si>
  <si>
    <t xml:space="preserve">表１４　都道府県別診療費等諸率</t>
  </si>
  <si>
    <r>
      <rPr>
        <sz val="14"/>
        <rFont val="Noto Sans"/>
        <family val="2"/>
      </rPr>
      <t xml:space="preserve">被保険者
</t>
    </r>
    <r>
      <rPr>
        <sz val="14"/>
        <rFont val="ＭＳ 明朝"/>
        <family val="1"/>
        <charset val="128"/>
      </rPr>
      <t xml:space="preserve">100</t>
    </r>
    <r>
      <rPr>
        <sz val="14"/>
        <rFont val="Noto Sans"/>
        <family val="2"/>
      </rPr>
      <t xml:space="preserve">人当たり
受診件数
（受診率）</t>
    </r>
  </si>
  <si>
    <r>
      <rPr>
        <sz val="14"/>
        <rFont val="ＭＳ 明朝"/>
        <family val="1"/>
        <charset val="128"/>
      </rPr>
      <t xml:space="preserve">1</t>
    </r>
    <r>
      <rPr>
        <sz val="14"/>
        <rFont val="Noto Sans"/>
        <family val="2"/>
      </rPr>
      <t xml:space="preserve">件当たり</t>
    </r>
  </si>
  <si>
    <r>
      <rPr>
        <sz val="14"/>
        <rFont val="ＭＳ 明朝"/>
        <family val="1"/>
        <charset val="128"/>
      </rPr>
      <t xml:space="preserve">1</t>
    </r>
    <r>
      <rPr>
        <sz val="14"/>
        <rFont val="Noto Sans"/>
        <family val="2"/>
      </rPr>
      <t xml:space="preserve">日当たり</t>
    </r>
  </si>
  <si>
    <r>
      <rPr>
        <sz val="14"/>
        <rFont val="ＭＳ 明朝"/>
        <family val="1"/>
        <charset val="128"/>
      </rPr>
      <t xml:space="preserve">1</t>
    </r>
    <r>
      <rPr>
        <sz val="14"/>
        <rFont val="Noto Sans"/>
        <family val="2"/>
      </rPr>
      <t xml:space="preserve">人当たり</t>
    </r>
  </si>
  <si>
    <t xml:space="preserve">日数</t>
  </si>
  <si>
    <r>
      <rPr>
        <sz val="14"/>
        <rFont val="ＭＳ 明朝"/>
        <family val="1"/>
        <charset val="128"/>
      </rPr>
      <t xml:space="preserve">1</t>
    </r>
    <r>
      <rPr>
        <sz val="14"/>
        <rFont val="Noto Sans"/>
        <family val="2"/>
      </rPr>
      <t xml:space="preserve">件当たり
日数</t>
    </r>
  </si>
  <si>
    <r>
      <rPr>
        <sz val="14"/>
        <rFont val="ＭＳ 明朝"/>
        <family val="1"/>
        <charset val="128"/>
      </rPr>
      <t xml:space="preserve">1</t>
    </r>
    <r>
      <rPr>
        <sz val="14"/>
        <rFont val="Noto Sans"/>
        <family val="2"/>
      </rPr>
      <t xml:space="preserve">日当たり
医療費</t>
    </r>
  </si>
  <si>
    <r>
      <rPr>
        <sz val="14"/>
        <rFont val="ＭＳ 明朝"/>
        <family val="1"/>
        <charset val="128"/>
      </rPr>
      <t xml:space="preserve">1</t>
    </r>
    <r>
      <rPr>
        <sz val="14"/>
        <rFont val="Noto Sans"/>
        <family val="2"/>
      </rPr>
      <t xml:space="preserve">人当たり
医療費</t>
    </r>
  </si>
  <si>
    <r>
      <rPr>
        <sz val="14"/>
        <rFont val="ＭＳ 明朝"/>
        <family val="1"/>
        <charset val="128"/>
      </rPr>
      <t xml:space="preserve">    2 1</t>
    </r>
    <r>
      <rPr>
        <sz val="14"/>
        <rFont val="Noto Sans"/>
        <family val="2"/>
      </rPr>
      <t xml:space="preserve">日当たり医療費には療養費等を含まない。</t>
    </r>
  </si>
  <si>
    <r>
      <rPr>
        <sz val="14"/>
        <rFont val="ＭＳ 明朝"/>
        <family val="1"/>
        <charset val="128"/>
      </rPr>
      <t xml:space="preserve">    3 </t>
    </r>
    <r>
      <rPr>
        <sz val="14"/>
        <rFont val="Noto Sans"/>
        <family val="2"/>
      </rPr>
      <t xml:space="preserve">訪問看護は件数、日数、医療費に含む。</t>
    </r>
  </si>
  <si>
    <r>
      <rPr>
        <sz val="11"/>
        <rFont val="ＭＳ Ｐゴシック"/>
        <family val="3"/>
        <charset val="128"/>
      </rPr>
      <t xml:space="preserve">11 </t>
    </r>
    <r>
      <rPr>
        <sz val="11"/>
        <rFont val="Noto Sans"/>
        <family val="2"/>
      </rPr>
      <t xml:space="preserve">埼玉</t>
    </r>
  </si>
  <si>
    <r>
      <rPr>
        <sz val="11"/>
        <rFont val="ＭＳ Ｐゴシック"/>
        <family val="3"/>
        <charset val="128"/>
      </rPr>
      <t xml:space="preserve">2:2 </t>
    </r>
    <r>
      <rPr>
        <sz val="11"/>
        <rFont val="Noto Sans"/>
        <family val="2"/>
      </rPr>
      <t xml:space="preserve">組</t>
    </r>
  </si>
  <si>
    <r>
      <rPr>
        <sz val="11"/>
        <rFont val="ＭＳ Ｐゴシック"/>
        <family val="3"/>
        <charset val="128"/>
      </rPr>
      <t xml:space="preserve">12 </t>
    </r>
    <r>
      <rPr>
        <sz val="11"/>
        <rFont val="Noto Sans"/>
        <family val="2"/>
      </rPr>
      <t xml:space="preserve">千葉</t>
    </r>
  </si>
  <si>
    <r>
      <rPr>
        <sz val="11"/>
        <rFont val="ＭＳ Ｐゴシック"/>
        <family val="3"/>
        <charset val="128"/>
      </rPr>
      <t xml:space="preserve">13 </t>
    </r>
    <r>
      <rPr>
        <sz val="11"/>
        <rFont val="Noto Sans"/>
        <family val="2"/>
      </rPr>
      <t xml:space="preserve">東京</t>
    </r>
  </si>
  <si>
    <r>
      <rPr>
        <sz val="11"/>
        <rFont val="ＭＳ Ｐゴシック"/>
        <family val="3"/>
        <charset val="128"/>
      </rPr>
      <t xml:space="preserve">14 </t>
    </r>
    <r>
      <rPr>
        <sz val="11"/>
        <rFont val="Noto Sans"/>
        <family val="2"/>
      </rPr>
      <t xml:space="preserve">神奈川</t>
    </r>
  </si>
  <si>
    <r>
      <rPr>
        <sz val="11"/>
        <rFont val="ＭＳ Ｐゴシック"/>
        <family val="3"/>
        <charset val="128"/>
      </rPr>
      <t xml:space="preserve">15 </t>
    </r>
    <r>
      <rPr>
        <sz val="11"/>
        <rFont val="Noto Sans"/>
        <family val="2"/>
      </rPr>
      <t xml:space="preserve">新潟</t>
    </r>
  </si>
  <si>
    <r>
      <rPr>
        <sz val="11"/>
        <rFont val="ＭＳ Ｐゴシック"/>
        <family val="3"/>
        <charset val="128"/>
      </rPr>
      <t xml:space="preserve">16 </t>
    </r>
    <r>
      <rPr>
        <sz val="11"/>
        <rFont val="Noto Sans"/>
        <family val="2"/>
      </rPr>
      <t xml:space="preserve">富山</t>
    </r>
  </si>
  <si>
    <r>
      <rPr>
        <sz val="11"/>
        <rFont val="ＭＳ Ｐゴシック"/>
        <family val="3"/>
        <charset val="128"/>
      </rPr>
      <t xml:space="preserve">17 </t>
    </r>
    <r>
      <rPr>
        <sz val="11"/>
        <rFont val="Noto Sans"/>
        <family val="2"/>
      </rPr>
      <t xml:space="preserve">石川</t>
    </r>
  </si>
  <si>
    <r>
      <rPr>
        <sz val="11"/>
        <rFont val="ＭＳ Ｐゴシック"/>
        <family val="3"/>
        <charset val="128"/>
      </rPr>
      <t xml:space="preserve">18 </t>
    </r>
    <r>
      <rPr>
        <sz val="11"/>
        <rFont val="Noto Sans"/>
        <family val="2"/>
      </rPr>
      <t xml:space="preserve">福井</t>
    </r>
  </si>
  <si>
    <r>
      <rPr>
        <sz val="11"/>
        <rFont val="ＭＳ Ｐゴシック"/>
        <family val="3"/>
        <charset val="128"/>
      </rPr>
      <t xml:space="preserve">19 </t>
    </r>
    <r>
      <rPr>
        <sz val="11"/>
        <rFont val="Noto Sans"/>
        <family val="2"/>
      </rPr>
      <t xml:space="preserve">山梨</t>
    </r>
  </si>
  <si>
    <r>
      <rPr>
        <sz val="11"/>
        <rFont val="ＭＳ Ｐゴシック"/>
        <family val="3"/>
        <charset val="128"/>
      </rPr>
      <t xml:space="preserve">20 </t>
    </r>
    <r>
      <rPr>
        <sz val="11"/>
        <rFont val="Noto Sans"/>
        <family val="2"/>
      </rPr>
      <t xml:space="preserve">長野</t>
    </r>
  </si>
  <si>
    <r>
      <rPr>
        <sz val="11"/>
        <rFont val="ＭＳ Ｐゴシック"/>
        <family val="3"/>
        <charset val="128"/>
      </rPr>
      <t xml:space="preserve">21 </t>
    </r>
    <r>
      <rPr>
        <sz val="11"/>
        <rFont val="Noto Sans"/>
        <family val="2"/>
      </rPr>
      <t xml:space="preserve">岐阜</t>
    </r>
  </si>
  <si>
    <r>
      <rPr>
        <sz val="11"/>
        <rFont val="ＭＳ Ｐゴシック"/>
        <family val="3"/>
        <charset val="128"/>
      </rPr>
      <t xml:space="preserve">22 </t>
    </r>
    <r>
      <rPr>
        <sz val="11"/>
        <rFont val="Noto Sans"/>
        <family val="2"/>
      </rPr>
      <t xml:space="preserve">静岡</t>
    </r>
  </si>
  <si>
    <r>
      <rPr>
        <sz val="11"/>
        <rFont val="ＭＳ Ｐゴシック"/>
        <family val="3"/>
        <charset val="128"/>
      </rPr>
      <t xml:space="preserve">23 </t>
    </r>
    <r>
      <rPr>
        <sz val="11"/>
        <rFont val="Noto Sans"/>
        <family val="2"/>
      </rPr>
      <t xml:space="preserve">愛知</t>
    </r>
  </si>
  <si>
    <r>
      <rPr>
        <sz val="11"/>
        <rFont val="ＭＳ Ｐゴシック"/>
        <family val="3"/>
        <charset val="128"/>
      </rPr>
      <t xml:space="preserve">24 </t>
    </r>
    <r>
      <rPr>
        <sz val="11"/>
        <rFont val="Noto Sans"/>
        <family val="2"/>
      </rPr>
      <t xml:space="preserve">三重</t>
    </r>
  </si>
  <si>
    <r>
      <rPr>
        <sz val="11"/>
        <rFont val="ＭＳ Ｐゴシック"/>
        <family val="3"/>
        <charset val="128"/>
      </rPr>
      <t xml:space="preserve">25 </t>
    </r>
    <r>
      <rPr>
        <sz val="11"/>
        <rFont val="Noto Sans"/>
        <family val="2"/>
      </rPr>
      <t xml:space="preserve">滋賀</t>
    </r>
  </si>
  <si>
    <r>
      <rPr>
        <sz val="11"/>
        <rFont val="ＭＳ Ｐゴシック"/>
        <family val="3"/>
        <charset val="128"/>
      </rPr>
      <t xml:space="preserve">26 </t>
    </r>
    <r>
      <rPr>
        <sz val="11"/>
        <rFont val="Noto Sans"/>
        <family val="2"/>
      </rPr>
      <t xml:space="preserve">京都</t>
    </r>
  </si>
  <si>
    <r>
      <rPr>
        <sz val="11"/>
        <rFont val="ＭＳ Ｐゴシック"/>
        <family val="3"/>
        <charset val="128"/>
      </rPr>
      <t xml:space="preserve">27 </t>
    </r>
    <r>
      <rPr>
        <sz val="11"/>
        <rFont val="Noto Sans"/>
        <family val="2"/>
      </rPr>
      <t xml:space="preserve">大阪</t>
    </r>
  </si>
  <si>
    <r>
      <rPr>
        <sz val="11"/>
        <rFont val="ＭＳ Ｐゴシック"/>
        <family val="3"/>
        <charset val="128"/>
      </rPr>
      <t xml:space="preserve">28 </t>
    </r>
    <r>
      <rPr>
        <sz val="11"/>
        <rFont val="Noto Sans"/>
        <family val="2"/>
      </rPr>
      <t xml:space="preserve">兵庫</t>
    </r>
  </si>
  <si>
    <r>
      <rPr>
        <sz val="11"/>
        <rFont val="ＭＳ Ｐゴシック"/>
        <family val="3"/>
        <charset val="128"/>
      </rPr>
      <t xml:space="preserve">29 </t>
    </r>
    <r>
      <rPr>
        <sz val="11"/>
        <rFont val="Noto Sans"/>
        <family val="2"/>
      </rPr>
      <t xml:space="preserve">奈良</t>
    </r>
  </si>
  <si>
    <r>
      <rPr>
        <sz val="11"/>
        <rFont val="ＭＳ Ｐゴシック"/>
        <family val="3"/>
        <charset val="128"/>
      </rPr>
      <t xml:space="preserve">30 </t>
    </r>
    <r>
      <rPr>
        <sz val="11"/>
        <rFont val="Noto Sans"/>
        <family val="2"/>
      </rPr>
      <t xml:space="preserve">和歌山</t>
    </r>
  </si>
  <si>
    <r>
      <rPr>
        <sz val="11"/>
        <rFont val="ＭＳ Ｐゴシック"/>
        <family val="3"/>
        <charset val="128"/>
      </rPr>
      <t xml:space="preserve">31 </t>
    </r>
    <r>
      <rPr>
        <sz val="11"/>
        <rFont val="Noto Sans"/>
        <family val="2"/>
      </rPr>
      <t xml:space="preserve">鳥取</t>
    </r>
  </si>
  <si>
    <r>
      <rPr>
        <sz val="11"/>
        <rFont val="ＭＳ Ｐゴシック"/>
        <family val="3"/>
        <charset val="128"/>
      </rPr>
      <t xml:space="preserve">32 </t>
    </r>
    <r>
      <rPr>
        <sz val="11"/>
        <rFont val="Noto Sans"/>
        <family val="2"/>
      </rPr>
      <t xml:space="preserve">島根</t>
    </r>
  </si>
  <si>
    <r>
      <rPr>
        <sz val="11"/>
        <rFont val="ＭＳ Ｐゴシック"/>
        <family val="3"/>
        <charset val="128"/>
      </rPr>
      <t xml:space="preserve">33 </t>
    </r>
    <r>
      <rPr>
        <sz val="11"/>
        <rFont val="Noto Sans"/>
        <family val="2"/>
      </rPr>
      <t xml:space="preserve">岡山</t>
    </r>
  </si>
  <si>
    <r>
      <rPr>
        <sz val="11"/>
        <rFont val="ＭＳ Ｐゴシック"/>
        <family val="3"/>
        <charset val="128"/>
      </rPr>
      <t xml:space="preserve">34 </t>
    </r>
    <r>
      <rPr>
        <sz val="11"/>
        <rFont val="Noto Sans"/>
        <family val="2"/>
      </rPr>
      <t xml:space="preserve">広島</t>
    </r>
  </si>
  <si>
    <r>
      <rPr>
        <sz val="11"/>
        <rFont val="ＭＳ Ｐゴシック"/>
        <family val="3"/>
        <charset val="128"/>
      </rPr>
      <t xml:space="preserve">35 </t>
    </r>
    <r>
      <rPr>
        <sz val="11"/>
        <rFont val="Noto Sans"/>
        <family val="2"/>
      </rPr>
      <t xml:space="preserve">山口</t>
    </r>
  </si>
  <si>
    <r>
      <rPr>
        <sz val="11"/>
        <rFont val="ＭＳ Ｐゴシック"/>
        <family val="3"/>
        <charset val="128"/>
      </rPr>
      <t xml:space="preserve">36 </t>
    </r>
    <r>
      <rPr>
        <sz val="11"/>
        <rFont val="Noto Sans"/>
        <family val="2"/>
      </rPr>
      <t xml:space="preserve">徳島</t>
    </r>
  </si>
  <si>
    <r>
      <rPr>
        <sz val="11"/>
        <rFont val="ＭＳ Ｐゴシック"/>
        <family val="3"/>
        <charset val="128"/>
      </rPr>
      <t xml:space="preserve">37 </t>
    </r>
    <r>
      <rPr>
        <sz val="11"/>
        <rFont val="Noto Sans"/>
        <family val="2"/>
      </rPr>
      <t xml:space="preserve">香川</t>
    </r>
  </si>
  <si>
    <r>
      <rPr>
        <sz val="11"/>
        <rFont val="ＭＳ Ｐゴシック"/>
        <family val="3"/>
        <charset val="128"/>
      </rPr>
      <t xml:space="preserve">38 </t>
    </r>
    <r>
      <rPr>
        <sz val="11"/>
        <rFont val="Noto Sans"/>
        <family val="2"/>
      </rPr>
      <t xml:space="preserve">愛媛</t>
    </r>
  </si>
  <si>
    <r>
      <rPr>
        <sz val="11"/>
        <rFont val="ＭＳ Ｐゴシック"/>
        <family val="3"/>
        <charset val="128"/>
      </rPr>
      <t xml:space="preserve">39 </t>
    </r>
    <r>
      <rPr>
        <sz val="11"/>
        <rFont val="Noto Sans"/>
        <family val="2"/>
      </rPr>
      <t xml:space="preserve">高知</t>
    </r>
  </si>
  <si>
    <r>
      <rPr>
        <sz val="11"/>
        <rFont val="ＭＳ Ｐゴシック"/>
        <family val="3"/>
        <charset val="128"/>
      </rPr>
      <t xml:space="preserve">40 </t>
    </r>
    <r>
      <rPr>
        <sz val="11"/>
        <rFont val="Noto Sans"/>
        <family val="2"/>
      </rPr>
      <t xml:space="preserve">福岡</t>
    </r>
  </si>
  <si>
    <r>
      <rPr>
        <sz val="11"/>
        <rFont val="ＭＳ Ｐゴシック"/>
        <family val="3"/>
        <charset val="128"/>
      </rPr>
      <t xml:space="preserve">41 </t>
    </r>
    <r>
      <rPr>
        <sz val="11"/>
        <rFont val="Noto Sans"/>
        <family val="2"/>
      </rPr>
      <t xml:space="preserve">佐賀</t>
    </r>
  </si>
  <si>
    <r>
      <rPr>
        <sz val="11"/>
        <rFont val="ＭＳ Ｐゴシック"/>
        <family val="3"/>
        <charset val="128"/>
      </rPr>
      <t xml:space="preserve">42 </t>
    </r>
    <r>
      <rPr>
        <sz val="11"/>
        <rFont val="Noto Sans"/>
        <family val="2"/>
      </rPr>
      <t xml:space="preserve">長崎</t>
    </r>
  </si>
  <si>
    <r>
      <rPr>
        <sz val="11"/>
        <rFont val="ＭＳ Ｐゴシック"/>
        <family val="3"/>
        <charset val="128"/>
      </rPr>
      <t xml:space="preserve">43 </t>
    </r>
    <r>
      <rPr>
        <sz val="11"/>
        <rFont val="Noto Sans"/>
        <family val="2"/>
      </rPr>
      <t xml:space="preserve">熊本</t>
    </r>
  </si>
  <si>
    <r>
      <rPr>
        <sz val="11"/>
        <rFont val="ＭＳ Ｐゴシック"/>
        <family val="3"/>
        <charset val="128"/>
      </rPr>
      <t xml:space="preserve">44 </t>
    </r>
    <r>
      <rPr>
        <sz val="11"/>
        <rFont val="Noto Sans"/>
        <family val="2"/>
      </rPr>
      <t xml:space="preserve">大分</t>
    </r>
  </si>
  <si>
    <r>
      <rPr>
        <sz val="11"/>
        <rFont val="ＭＳ Ｐゴシック"/>
        <family val="3"/>
        <charset val="128"/>
      </rPr>
      <t xml:space="preserve">45 </t>
    </r>
    <r>
      <rPr>
        <sz val="11"/>
        <rFont val="Noto Sans"/>
        <family val="2"/>
      </rPr>
      <t xml:space="preserve">宮崎</t>
    </r>
  </si>
  <si>
    <r>
      <rPr>
        <sz val="11"/>
        <rFont val="ＭＳ Ｐゴシック"/>
        <family val="3"/>
        <charset val="128"/>
      </rPr>
      <t xml:space="preserve">46 </t>
    </r>
    <r>
      <rPr>
        <sz val="11"/>
        <rFont val="Noto Sans"/>
        <family val="2"/>
      </rPr>
      <t xml:space="preserve">鹿児島</t>
    </r>
  </si>
  <si>
    <r>
      <rPr>
        <sz val="11"/>
        <rFont val="ＭＳ Ｐゴシック"/>
        <family val="3"/>
        <charset val="128"/>
      </rPr>
      <t xml:space="preserve">47 </t>
    </r>
    <r>
      <rPr>
        <sz val="11"/>
        <rFont val="Noto Sans"/>
        <family val="2"/>
      </rPr>
      <t xml:space="preserve">沖縄</t>
    </r>
  </si>
  <si>
    <r>
      <rPr>
        <sz val="11"/>
        <rFont val="ＭＳ Ｐゴシック"/>
        <family val="3"/>
        <charset val="128"/>
      </rPr>
      <t xml:space="preserve">01 </t>
    </r>
    <r>
      <rPr>
        <sz val="11"/>
        <rFont val="Noto Sans"/>
        <family val="2"/>
      </rPr>
      <t xml:space="preserve">北海道</t>
    </r>
  </si>
  <si>
    <r>
      <rPr>
        <sz val="11"/>
        <rFont val="ＭＳ Ｐゴシック"/>
        <family val="3"/>
        <charset val="128"/>
      </rPr>
      <t xml:space="preserve">02 </t>
    </r>
    <r>
      <rPr>
        <sz val="11"/>
        <rFont val="Noto Sans"/>
        <family val="2"/>
      </rPr>
      <t xml:space="preserve">青森</t>
    </r>
  </si>
  <si>
    <r>
      <rPr>
        <sz val="11"/>
        <rFont val="ＭＳ Ｐゴシック"/>
        <family val="3"/>
        <charset val="128"/>
      </rPr>
      <t xml:space="preserve">03 </t>
    </r>
    <r>
      <rPr>
        <sz val="11"/>
        <rFont val="Noto Sans"/>
        <family val="2"/>
      </rPr>
      <t xml:space="preserve">岩手</t>
    </r>
  </si>
  <si>
    <r>
      <rPr>
        <sz val="11"/>
        <rFont val="ＭＳ Ｐゴシック"/>
        <family val="3"/>
        <charset val="128"/>
      </rPr>
      <t xml:space="preserve">04 </t>
    </r>
    <r>
      <rPr>
        <sz val="11"/>
        <rFont val="Noto Sans"/>
        <family val="2"/>
      </rPr>
      <t xml:space="preserve">宮城</t>
    </r>
  </si>
  <si>
    <r>
      <rPr>
        <sz val="11"/>
        <rFont val="ＭＳ Ｐゴシック"/>
        <family val="3"/>
        <charset val="128"/>
      </rPr>
      <t xml:space="preserve">05 </t>
    </r>
    <r>
      <rPr>
        <sz val="11"/>
        <rFont val="Noto Sans"/>
        <family val="2"/>
      </rPr>
      <t xml:space="preserve">秋田</t>
    </r>
  </si>
  <si>
    <r>
      <rPr>
        <sz val="11"/>
        <rFont val="ＭＳ Ｐゴシック"/>
        <family val="3"/>
        <charset val="128"/>
      </rPr>
      <t xml:space="preserve">06 </t>
    </r>
    <r>
      <rPr>
        <sz val="11"/>
        <rFont val="Noto Sans"/>
        <family val="2"/>
      </rPr>
      <t xml:space="preserve">山形</t>
    </r>
  </si>
  <si>
    <r>
      <rPr>
        <sz val="11"/>
        <rFont val="ＭＳ Ｐゴシック"/>
        <family val="3"/>
        <charset val="128"/>
      </rPr>
      <t xml:space="preserve">07 </t>
    </r>
    <r>
      <rPr>
        <sz val="11"/>
        <rFont val="Noto Sans"/>
        <family val="2"/>
      </rPr>
      <t xml:space="preserve">福島</t>
    </r>
  </si>
  <si>
    <r>
      <rPr>
        <sz val="11"/>
        <rFont val="ＭＳ Ｐゴシック"/>
        <family val="3"/>
        <charset val="128"/>
      </rPr>
      <t xml:space="preserve">08 </t>
    </r>
    <r>
      <rPr>
        <sz val="11"/>
        <rFont val="Noto Sans"/>
        <family val="2"/>
      </rPr>
      <t xml:space="preserve">茨城</t>
    </r>
  </si>
  <si>
    <r>
      <rPr>
        <sz val="11"/>
        <rFont val="ＭＳ Ｐゴシック"/>
        <family val="3"/>
        <charset val="128"/>
      </rPr>
      <t xml:space="preserve">09 </t>
    </r>
    <r>
      <rPr>
        <sz val="11"/>
        <rFont val="Noto Sans"/>
        <family val="2"/>
      </rPr>
      <t xml:space="preserve">栃木</t>
    </r>
  </si>
  <si>
    <r>
      <rPr>
        <sz val="11"/>
        <rFont val="ＭＳ Ｐゴシック"/>
        <family val="3"/>
        <charset val="128"/>
      </rPr>
      <t xml:space="preserve">10 </t>
    </r>
    <r>
      <rPr>
        <sz val="11"/>
        <rFont val="Noto Sans"/>
        <family val="2"/>
      </rPr>
      <t xml:space="preserve">群馬</t>
    </r>
  </si>
  <si>
    <t xml:space="preserve">表１５　都道府県別診療費等諸率（入院）</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t>
    </r>
    <r>
      <rPr>
        <sz val="14"/>
        <rFont val="Noto Sans"/>
        <family val="2"/>
      </rPr>
      <t xml:space="preserve">　医療費は食事療養・生活療養を合算した額である。</t>
    </r>
  </si>
  <si>
    <r>
      <rPr>
        <sz val="14"/>
        <rFont val="Noto Sans"/>
        <family val="2"/>
      </rPr>
      <t xml:space="preserve">図</t>
    </r>
    <r>
      <rPr>
        <sz val="14"/>
        <rFont val="ＭＳ Ｐゴシック"/>
        <family val="3"/>
        <charset val="128"/>
      </rPr>
      <t xml:space="preserve">4</t>
    </r>
    <r>
      <rPr>
        <sz val="14"/>
        <rFont val="Noto Sans"/>
        <family val="2"/>
      </rPr>
      <t xml:space="preserve">　入院医療費の都道府県別諸率（市町村）　－平成</t>
    </r>
    <r>
      <rPr>
        <sz val="14"/>
        <rFont val="ＭＳ Ｐゴシック"/>
        <family val="3"/>
        <charset val="128"/>
      </rPr>
      <t xml:space="preserve">21</t>
    </r>
    <r>
      <rPr>
        <sz val="14"/>
        <rFont val="Noto Sans"/>
        <family val="2"/>
      </rPr>
      <t xml:space="preserve">年度－</t>
    </r>
  </si>
  <si>
    <r>
      <rPr>
        <sz val="11"/>
        <rFont val="ＭＳ Ｐゴシック"/>
        <family val="3"/>
        <charset val="128"/>
      </rPr>
      <t xml:space="preserve">(1) </t>
    </r>
    <r>
      <rPr>
        <sz val="11"/>
        <rFont val="Noto Sans"/>
        <family val="2"/>
      </rPr>
      <t xml:space="preserve">受診率</t>
    </r>
  </si>
  <si>
    <r>
      <rPr>
        <sz val="11"/>
        <rFont val="ＭＳ Ｐゴシック"/>
        <family val="3"/>
        <charset val="128"/>
      </rPr>
      <t xml:space="preserve">(2) 1</t>
    </r>
    <r>
      <rPr>
        <sz val="11"/>
        <rFont val="Noto Sans"/>
        <family val="2"/>
      </rPr>
      <t xml:space="preserve">件当たり日数</t>
    </r>
  </si>
  <si>
    <r>
      <rPr>
        <sz val="12"/>
        <rFont val="ＭＳ ゴシック"/>
        <family val="3"/>
        <charset val="128"/>
      </rPr>
      <t xml:space="preserve">16.6 </t>
    </r>
    <r>
      <rPr>
        <sz val="12"/>
        <rFont val="Noto Sans"/>
        <family val="2"/>
      </rPr>
      <t xml:space="preserve">日</t>
    </r>
  </si>
  <si>
    <t xml:space="preserve">　以上</t>
  </si>
  <si>
    <t xml:space="preserve">　未満</t>
  </si>
  <si>
    <t xml:space="preserve">日以上</t>
  </si>
  <si>
    <t xml:space="preserve">日未満</t>
  </si>
  <si>
    <t xml:space="preserve">(2)</t>
  </si>
  <si>
    <t xml:space="preserve">(7)</t>
  </si>
  <si>
    <t xml:space="preserve">(14)</t>
  </si>
  <si>
    <t xml:space="preserve">(17)</t>
  </si>
  <si>
    <r>
      <rPr>
        <sz val="11"/>
        <rFont val="ＭＳ Ｐゴシック"/>
        <family val="3"/>
        <charset val="128"/>
      </rPr>
      <t xml:space="preserve"> (3) 1</t>
    </r>
    <r>
      <rPr>
        <sz val="11"/>
        <rFont val="Noto Sans"/>
        <family val="2"/>
      </rPr>
      <t xml:space="preserve">日当たり医療費</t>
    </r>
  </si>
  <si>
    <r>
      <rPr>
        <sz val="11"/>
        <rFont val="ＭＳ Ｐゴシック"/>
        <family val="3"/>
        <charset val="128"/>
      </rPr>
      <t xml:space="preserve">(4) 1</t>
    </r>
    <r>
      <rPr>
        <sz val="11"/>
        <rFont val="Noto Sans"/>
        <family val="2"/>
      </rPr>
      <t xml:space="preserve">人当たり医療費</t>
    </r>
  </si>
  <si>
    <r>
      <rPr>
        <sz val="12"/>
        <rFont val="ＭＳ ゴシック"/>
        <family val="3"/>
        <charset val="128"/>
      </rPr>
      <t xml:space="preserve">29,538 </t>
    </r>
    <r>
      <rPr>
        <sz val="12"/>
        <rFont val="Noto Sans"/>
        <family val="2"/>
      </rPr>
      <t xml:space="preserve">円</t>
    </r>
  </si>
  <si>
    <r>
      <rPr>
        <sz val="12"/>
        <rFont val="ＭＳ ゴシック"/>
        <family val="3"/>
        <charset val="128"/>
      </rPr>
      <t xml:space="preserve">108,464 </t>
    </r>
    <r>
      <rPr>
        <sz val="12"/>
        <rFont val="Noto Sans"/>
        <family val="2"/>
      </rPr>
      <t xml:space="preserve">円</t>
    </r>
  </si>
  <si>
    <t xml:space="preserve">(13)</t>
  </si>
  <si>
    <t xml:space="preserve">(6)</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である。</t>
    </r>
  </si>
  <si>
    <t xml:space="preserve">表１６　都道府県別診療費等諸率（入院外）</t>
  </si>
  <si>
    <r>
      <rPr>
        <sz val="14"/>
        <rFont val="ＭＳ 明朝"/>
        <family val="1"/>
        <charset val="128"/>
      </rPr>
      <t xml:space="preserve">2</t>
    </r>
    <r>
      <rPr>
        <sz val="14"/>
        <rFont val="Noto Sans"/>
        <family val="2"/>
      </rPr>
      <t xml:space="preserve">　医療費は調剤を合算した額である。</t>
    </r>
  </si>
  <si>
    <r>
      <rPr>
        <sz val="14"/>
        <rFont val="Noto Sans"/>
        <family val="2"/>
      </rPr>
      <t xml:space="preserve">図５　入院外医療費の都道府県別諸率（市町村）　－平成</t>
    </r>
    <r>
      <rPr>
        <sz val="14"/>
        <rFont val="ＭＳ Ｐゴシック"/>
        <family val="3"/>
        <charset val="128"/>
      </rPr>
      <t xml:space="preserve">21</t>
    </r>
    <r>
      <rPr>
        <sz val="14"/>
        <rFont val="Noto Sans"/>
        <family val="2"/>
      </rPr>
      <t xml:space="preserve">年度－</t>
    </r>
  </si>
  <si>
    <r>
      <rPr>
        <sz val="12"/>
        <rFont val="ＭＳ ゴシック"/>
        <family val="3"/>
        <charset val="128"/>
      </rPr>
      <t xml:space="preserve">1.7 </t>
    </r>
    <r>
      <rPr>
        <sz val="12"/>
        <rFont val="Noto Sans"/>
        <family val="2"/>
      </rPr>
      <t xml:space="preserve">日</t>
    </r>
  </si>
  <si>
    <t xml:space="preserve">(3)</t>
  </si>
  <si>
    <t xml:space="preserve">(1)</t>
  </si>
  <si>
    <t xml:space="preserve">(22)</t>
  </si>
  <si>
    <r>
      <rPr>
        <sz val="12"/>
        <rFont val="ＭＳ ゴシック"/>
        <family val="3"/>
        <charset val="128"/>
      </rPr>
      <t xml:space="preserve">11,107 </t>
    </r>
    <r>
      <rPr>
        <sz val="12"/>
        <rFont val="Noto Sans"/>
        <family val="2"/>
      </rPr>
      <t xml:space="preserve">円</t>
    </r>
  </si>
  <si>
    <r>
      <rPr>
        <sz val="12"/>
        <rFont val="ＭＳ ゴシック"/>
        <family val="3"/>
        <charset val="128"/>
      </rPr>
      <t xml:space="preserve">153,896 </t>
    </r>
    <r>
      <rPr>
        <sz val="12"/>
        <rFont val="Noto Sans"/>
        <family val="2"/>
      </rPr>
      <t xml:space="preserve">円</t>
    </r>
  </si>
  <si>
    <t xml:space="preserve">(12)</t>
  </si>
  <si>
    <t xml:space="preserve">(19)</t>
  </si>
  <si>
    <t xml:space="preserve">表１７　都道府県別診療費等諸率（歯科）</t>
  </si>
  <si>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Noto Sans"/>
        <family val="2"/>
      </rPr>
      <t xml:space="preserve">図６　歯科医療費の都道府県別諸率（市町村）　－平成</t>
    </r>
    <r>
      <rPr>
        <sz val="14"/>
        <rFont val="ＭＳ Ｐゴシック"/>
        <family val="3"/>
        <charset val="128"/>
      </rPr>
      <t xml:space="preserve">21</t>
    </r>
    <r>
      <rPr>
        <sz val="14"/>
        <rFont val="Noto Sans"/>
        <family val="2"/>
      </rPr>
      <t xml:space="preserve">年度－</t>
    </r>
  </si>
  <si>
    <r>
      <rPr>
        <sz val="12"/>
        <rFont val="ＭＳ ゴシック"/>
        <family val="3"/>
        <charset val="128"/>
      </rPr>
      <t xml:space="preserve">2.2 </t>
    </r>
    <r>
      <rPr>
        <sz val="12"/>
        <rFont val="Noto Sans"/>
        <family val="2"/>
      </rPr>
      <t xml:space="preserve">日</t>
    </r>
  </si>
  <si>
    <t xml:space="preserve">(18)</t>
  </si>
  <si>
    <r>
      <rPr>
        <sz val="12"/>
        <rFont val="ＭＳ ゴシック"/>
        <family val="3"/>
        <charset val="128"/>
      </rPr>
      <t xml:space="preserve">6,211 </t>
    </r>
    <r>
      <rPr>
        <sz val="12"/>
        <rFont val="Noto Sans"/>
        <family val="2"/>
      </rPr>
      <t xml:space="preserve">円</t>
    </r>
  </si>
  <si>
    <r>
      <rPr>
        <sz val="12"/>
        <rFont val="ＭＳ ゴシック"/>
        <family val="3"/>
        <charset val="128"/>
      </rPr>
      <t xml:space="preserve">22,141 </t>
    </r>
    <r>
      <rPr>
        <sz val="12"/>
        <rFont val="Noto Sans"/>
        <family val="2"/>
      </rPr>
      <t xml:space="preserve">円</t>
    </r>
  </si>
  <si>
    <r>
      <rPr>
        <sz val="14"/>
        <rFont val="Noto Sans"/>
        <family val="2"/>
      </rPr>
      <t xml:space="preserve">表１８　都道府県別、保険者別１人当たり医療費</t>
    </r>
    <r>
      <rPr>
        <sz val="14"/>
        <rFont val="ＭＳ 明朝"/>
        <family val="1"/>
        <charset val="128"/>
      </rPr>
      <t xml:space="preserve">(</t>
    </r>
    <r>
      <rPr>
        <sz val="14"/>
        <rFont val="Noto Sans"/>
        <family val="2"/>
      </rPr>
      <t xml:space="preserve">上位・下位</t>
    </r>
    <r>
      <rPr>
        <sz val="14"/>
        <rFont val="ＭＳ 明朝"/>
        <family val="1"/>
        <charset val="128"/>
      </rPr>
      <t xml:space="preserve">)</t>
    </r>
  </si>
  <si>
    <r>
      <rPr>
        <sz val="14"/>
        <rFont val="Noto Sans"/>
        <family val="2"/>
      </rPr>
      <t xml:space="preserve">市町村国保・計（平成</t>
    </r>
    <r>
      <rPr>
        <sz val="14"/>
        <rFont val="ＭＳ 明朝"/>
        <family val="1"/>
        <charset val="128"/>
      </rPr>
      <t xml:space="preserve">21</t>
    </r>
    <r>
      <rPr>
        <sz val="14"/>
        <rFont val="Noto Sans"/>
        <family val="2"/>
      </rPr>
      <t xml:space="preserve">年度）</t>
    </r>
  </si>
  <si>
    <t xml:space="preserve">都道府県別　上位・下位１０</t>
  </si>
  <si>
    <t xml:space="preserve">上位１０都道府県</t>
  </si>
  <si>
    <t xml:space="preserve">下位１０都道府県</t>
  </si>
  <si>
    <t xml:space="preserve">10</t>
  </si>
  <si>
    <t xml:space="preserve">保険者別　上位・下位１０</t>
  </si>
  <si>
    <t xml:space="preserve">上位１０保険者</t>
  </si>
  <si>
    <t xml:space="preserve">下位１０保険者</t>
  </si>
  <si>
    <t xml:space="preserve">馬路村</t>
  </si>
  <si>
    <t xml:space="preserve">御蔵島村</t>
  </si>
  <si>
    <t xml:space="preserve">(</t>
  </si>
  <si>
    <t xml:space="preserve">高知</t>
  </si>
  <si>
    <t xml:space="preserve">)</t>
  </si>
  <si>
    <t xml:space="preserve">東京</t>
  </si>
  <si>
    <t xml:space="preserve">上北山村</t>
  </si>
  <si>
    <t xml:space="preserve">座間味村</t>
  </si>
  <si>
    <t xml:space="preserve">奈良</t>
  </si>
  <si>
    <t xml:space="preserve">沖縄</t>
  </si>
  <si>
    <t xml:space="preserve">津奈木町</t>
  </si>
  <si>
    <t xml:space="preserve">渡嘉敷村</t>
  </si>
  <si>
    <t xml:space="preserve">熊本</t>
  </si>
  <si>
    <t xml:space="preserve">赤平市</t>
  </si>
  <si>
    <t xml:space="preserve">竹富町</t>
  </si>
  <si>
    <t xml:space="preserve">早川町</t>
  </si>
  <si>
    <t xml:space="preserve">小笠原村</t>
  </si>
  <si>
    <t xml:space="preserve">山梨</t>
  </si>
  <si>
    <t xml:space="preserve">中頓別町</t>
  </si>
  <si>
    <t xml:space="preserve">川上村</t>
  </si>
  <si>
    <t xml:space="preserve">長野</t>
  </si>
  <si>
    <t xml:space="preserve">大崎上島町</t>
  </si>
  <si>
    <t xml:space="preserve">多良間村</t>
  </si>
  <si>
    <t xml:space="preserve">広島</t>
  </si>
  <si>
    <t xml:space="preserve">水俣市</t>
  </si>
  <si>
    <t xml:space="preserve">石垣市</t>
  </si>
  <si>
    <t xml:space="preserve">大川村</t>
  </si>
  <si>
    <t xml:space="preserve">南牧村</t>
  </si>
  <si>
    <t xml:space="preserve">初山別村</t>
  </si>
  <si>
    <t xml:space="preserve">与那国町</t>
  </si>
  <si>
    <t xml:space="preserve">全国平均は</t>
  </si>
  <si>
    <t xml:space="preserve">である。</t>
  </si>
  <si>
    <r>
      <rPr>
        <sz val="11"/>
        <rFont val="Noto Sans"/>
        <family val="2"/>
      </rPr>
      <t xml:space="preserve">（注） </t>
    </r>
    <r>
      <rPr>
        <sz val="11"/>
        <rFont val="ＭＳ Ｐゴシック"/>
        <family val="3"/>
        <charset val="128"/>
      </rPr>
      <t xml:space="preserve">3</t>
    </r>
    <r>
      <rPr>
        <sz val="11"/>
        <rFont val="Noto Sans"/>
        <family val="2"/>
      </rPr>
      <t xml:space="preserve">～</t>
    </r>
    <r>
      <rPr>
        <sz val="11"/>
        <rFont val="ＭＳ Ｐゴシック"/>
        <family val="3"/>
        <charset val="128"/>
      </rPr>
      <t xml:space="preserve">2</t>
    </r>
    <r>
      <rPr>
        <sz val="11"/>
        <rFont val="Noto Sans"/>
        <family val="2"/>
      </rPr>
      <t xml:space="preserve">月診療ベースである。</t>
    </r>
  </si>
  <si>
    <r>
      <rPr>
        <sz val="12"/>
        <rFont val="Noto Sans"/>
        <family val="2"/>
      </rPr>
      <t xml:space="preserve">表１９　都道府県別１人当たり医療費の格差の状況（平成</t>
    </r>
    <r>
      <rPr>
        <sz val="12"/>
        <rFont val="ＭＳ 明朝"/>
        <family val="1"/>
        <charset val="128"/>
      </rPr>
      <t xml:space="preserve">21</t>
    </r>
    <r>
      <rPr>
        <sz val="12"/>
        <rFont val="Noto Sans"/>
        <family val="2"/>
      </rPr>
      <t xml:space="preserve">年度）</t>
    </r>
  </si>
  <si>
    <t xml:space="preserve">保険者別１人当たり医療費</t>
  </si>
  <si>
    <t xml:space="preserve">都道府県別
１人当たり医療費</t>
  </si>
  <si>
    <t xml:space="preserve">最　大</t>
  </si>
  <si>
    <t xml:space="preserve">最　小</t>
  </si>
  <si>
    <t xml:space="preserve">格差</t>
  </si>
  <si>
    <t xml:space="preserve">別海町</t>
  </si>
  <si>
    <t xml:space="preserve">外ヶ浜町</t>
  </si>
  <si>
    <t xml:space="preserve">大間町</t>
  </si>
  <si>
    <t xml:space="preserve">西和賀町</t>
  </si>
  <si>
    <t xml:space="preserve">普代村</t>
  </si>
  <si>
    <t xml:space="preserve">七ヶ宿町</t>
  </si>
  <si>
    <t xml:space="preserve">蔵王町</t>
  </si>
  <si>
    <t xml:space="preserve">井川町</t>
  </si>
  <si>
    <t xml:space="preserve">大潟村</t>
  </si>
  <si>
    <t xml:space="preserve">山辺町</t>
  </si>
  <si>
    <t xml:space="preserve">三川町</t>
  </si>
  <si>
    <t xml:space="preserve">柳津町</t>
  </si>
  <si>
    <t xml:space="preserve">北塩原村</t>
  </si>
  <si>
    <t xml:space="preserve">北茨城市</t>
  </si>
  <si>
    <t xml:space="preserve">境町</t>
  </si>
  <si>
    <t xml:space="preserve">岩舟町</t>
  </si>
  <si>
    <t xml:space="preserve">益子町</t>
  </si>
  <si>
    <t xml:space="preserve">神流町</t>
  </si>
  <si>
    <t xml:space="preserve">嬬恋村</t>
  </si>
  <si>
    <t xml:space="preserve">東秩父村</t>
  </si>
  <si>
    <t xml:space="preserve">川口市</t>
  </si>
  <si>
    <t xml:space="preserve">長南町</t>
  </si>
  <si>
    <t xml:space="preserve">旭市</t>
  </si>
  <si>
    <t xml:space="preserve">奥多摩町</t>
  </si>
  <si>
    <t xml:space="preserve">真鶴町</t>
  </si>
  <si>
    <t xml:space="preserve">海老名市</t>
  </si>
  <si>
    <t xml:space="preserve">阿賀町</t>
  </si>
  <si>
    <t xml:space="preserve">湯沢町</t>
  </si>
  <si>
    <t xml:space="preserve">朝日町</t>
  </si>
  <si>
    <t xml:space="preserve">砺波市</t>
  </si>
  <si>
    <t xml:space="preserve">宝達志水町</t>
  </si>
  <si>
    <t xml:space="preserve">能美市</t>
  </si>
  <si>
    <t xml:space="preserve">美浜町</t>
  </si>
  <si>
    <t xml:space="preserve">高浜町</t>
  </si>
  <si>
    <t xml:space="preserve">忍野村</t>
  </si>
  <si>
    <t xml:space="preserve">麻績村</t>
  </si>
  <si>
    <t xml:space="preserve">白川村</t>
  </si>
  <si>
    <t xml:space="preserve">坂祝町</t>
  </si>
  <si>
    <t xml:space="preserve">西伊豆町</t>
  </si>
  <si>
    <t xml:space="preserve">清水町</t>
  </si>
  <si>
    <t xml:space="preserve">豊根村</t>
  </si>
  <si>
    <t xml:space="preserve">田原市</t>
  </si>
  <si>
    <t xml:space="preserve">南伊勢町</t>
  </si>
  <si>
    <t xml:space="preserve">度会町</t>
  </si>
  <si>
    <t xml:space="preserve">多賀町</t>
  </si>
  <si>
    <t xml:space="preserve">愛荘町</t>
  </si>
  <si>
    <t xml:space="preserve">南山城村</t>
  </si>
  <si>
    <t xml:space="preserve">京丹後市</t>
  </si>
  <si>
    <t xml:space="preserve">岬町</t>
  </si>
  <si>
    <t xml:space="preserve">泉南市</t>
  </si>
  <si>
    <t xml:space="preserve">佐用町</t>
  </si>
  <si>
    <t xml:space="preserve">宍粟市</t>
  </si>
  <si>
    <t xml:space="preserve">葛城市</t>
  </si>
  <si>
    <t xml:space="preserve">九度山町</t>
  </si>
  <si>
    <t xml:space="preserve">みなべ町</t>
  </si>
  <si>
    <t xml:space="preserve">江府町</t>
  </si>
  <si>
    <t xml:space="preserve">北栄町</t>
  </si>
  <si>
    <t xml:space="preserve">川本町</t>
  </si>
  <si>
    <t xml:space="preserve">知夫村</t>
  </si>
  <si>
    <t xml:space="preserve">新庄村</t>
  </si>
  <si>
    <t xml:space="preserve">倉敷市</t>
  </si>
  <si>
    <t xml:space="preserve">東広島市</t>
  </si>
  <si>
    <t xml:space="preserve">上関町</t>
  </si>
  <si>
    <t xml:space="preserve">田布施町</t>
  </si>
  <si>
    <t xml:space="preserve">三好市</t>
  </si>
  <si>
    <t xml:space="preserve">松茂町</t>
  </si>
  <si>
    <t xml:space="preserve">直島町</t>
  </si>
  <si>
    <t xml:space="preserve">土庄町</t>
  </si>
  <si>
    <t xml:space="preserve">上島町</t>
  </si>
  <si>
    <t xml:space="preserve">愛南町</t>
  </si>
  <si>
    <t xml:space="preserve">四万十市</t>
  </si>
  <si>
    <t xml:space="preserve">豊前市</t>
  </si>
  <si>
    <t xml:space="preserve">那珂川町</t>
  </si>
  <si>
    <t xml:space="preserve">みやき町</t>
  </si>
  <si>
    <t xml:space="preserve">玄海町</t>
  </si>
  <si>
    <t xml:space="preserve">長崎市</t>
  </si>
  <si>
    <t xml:space="preserve">小値賀町</t>
  </si>
  <si>
    <t xml:space="preserve">南小国町</t>
  </si>
  <si>
    <t xml:space="preserve">津久見市</t>
  </si>
  <si>
    <t xml:space="preserve">姫島村</t>
  </si>
  <si>
    <t xml:space="preserve">日之影町</t>
  </si>
  <si>
    <t xml:space="preserve">都農町</t>
  </si>
  <si>
    <t xml:space="preserve">いちき串木野市</t>
  </si>
  <si>
    <t xml:space="preserve">和泊町</t>
  </si>
  <si>
    <t xml:space="preserve">渡名喜村</t>
  </si>
  <si>
    <r>
      <rPr>
        <sz val="14"/>
        <rFont val="Noto Sans"/>
        <family val="2"/>
      </rPr>
      <t xml:space="preserve">図７　１人当たり医療費の地域格差（平成</t>
    </r>
    <r>
      <rPr>
        <sz val="14"/>
        <rFont val="ＭＳ 明朝"/>
        <family val="1"/>
        <charset val="128"/>
      </rPr>
      <t xml:space="preserve">21</t>
    </r>
    <r>
      <rPr>
        <sz val="14"/>
        <rFont val="Noto Sans"/>
        <family val="2"/>
      </rPr>
      <t xml:space="preserve">年度）</t>
    </r>
  </si>
  <si>
    <t xml:space="preserve">①１人当たり医療費の格差</t>
  </si>
  <si>
    <t xml:space="preserve">万円台</t>
  </si>
  <si>
    <t xml:space="preserve">最高・最低の市町村</t>
  </si>
  <si>
    <t xml:space="preserve">最高・最低の都道府県</t>
  </si>
  <si>
    <r>
      <rPr>
        <sz val="11"/>
        <rFont val="Noto Sans"/>
        <family val="2"/>
      </rPr>
      <t xml:space="preserve">最高</t>
    </r>
    <r>
      <rPr>
        <sz val="11"/>
        <rFont val="ＭＳ 明朝"/>
        <family val="1"/>
        <charset val="128"/>
      </rPr>
      <t xml:space="preserve">(A)</t>
    </r>
  </si>
  <si>
    <r>
      <rPr>
        <sz val="11"/>
        <rFont val="Noto Sans"/>
        <family val="2"/>
      </rPr>
      <t xml:space="preserve">最低</t>
    </r>
    <r>
      <rPr>
        <sz val="11"/>
        <rFont val="ＭＳ 明朝"/>
        <family val="1"/>
        <charset val="128"/>
      </rPr>
      <t xml:space="preserve">(B)</t>
    </r>
  </si>
  <si>
    <t xml:space="preserve">(A)/(B)</t>
  </si>
  <si>
    <t xml:space="preserve">標準偏差</t>
  </si>
  <si>
    <t xml:space="preserve">市町村別</t>
  </si>
  <si>
    <t xml:space="preserve">都道府県別</t>
  </si>
  <si>
    <t xml:space="preserve">②１人当たり医療費の分布</t>
  </si>
  <si>
    <t xml:space="preserve">表２０　単年度収支の状況</t>
  </si>
  <si>
    <t xml:space="preserve">単年度収入
決算額</t>
  </si>
  <si>
    <t xml:space="preserve">単年度支出
決算額</t>
  </si>
  <si>
    <t xml:space="preserve">単年度収支
差引額</t>
  </si>
  <si>
    <t xml:space="preserve">単年度収支差引額内訳</t>
  </si>
  <si>
    <t xml:space="preserve">黒字保険者</t>
  </si>
  <si>
    <t xml:space="preserve">赤字保険者</t>
  </si>
  <si>
    <t xml:space="preserve">剰余金</t>
  </si>
  <si>
    <t xml:space="preserve">不足額</t>
  </si>
  <si>
    <t xml:space="preserve">（百万円）</t>
  </si>
  <si>
    <r>
      <rPr>
        <sz val="14"/>
        <rFont val="Noto Sans"/>
        <family val="2"/>
      </rPr>
      <t xml:space="preserve">表２１　平成</t>
    </r>
    <r>
      <rPr>
        <sz val="14"/>
        <rFont val="ＭＳ 明朝"/>
        <family val="1"/>
        <charset val="128"/>
      </rPr>
      <t xml:space="preserve">21</t>
    </r>
    <r>
      <rPr>
        <sz val="14"/>
        <rFont val="Noto Sans"/>
        <family val="2"/>
      </rPr>
      <t xml:space="preserve">年度収支状況（収支状況）</t>
    </r>
  </si>
  <si>
    <t xml:space="preserve">収入</t>
  </si>
  <si>
    <t xml:space="preserve">支出</t>
  </si>
  <si>
    <t xml:space="preserve">科目</t>
  </si>
  <si>
    <r>
      <rPr>
        <sz val="11"/>
        <rFont val="Noto Sans"/>
        <family val="2"/>
      </rPr>
      <t xml:space="preserve">決算額　
</t>
    </r>
    <r>
      <rPr>
        <sz val="11"/>
        <rFont val="ＭＳ 明朝"/>
        <family val="1"/>
        <charset val="128"/>
      </rPr>
      <t xml:space="preserve">(</t>
    </r>
    <r>
      <rPr>
        <sz val="11"/>
        <rFont val="Noto Sans"/>
        <family val="2"/>
      </rPr>
      <t xml:space="preserve">百万円</t>
    </r>
    <r>
      <rPr>
        <sz val="11"/>
        <rFont val="ＭＳ 明朝"/>
        <family val="1"/>
        <charset val="128"/>
      </rPr>
      <t xml:space="preserve">)</t>
    </r>
  </si>
  <si>
    <r>
      <rPr>
        <sz val="11"/>
        <rFont val="Noto Sans"/>
        <family val="2"/>
      </rPr>
      <t xml:space="preserve">構　　成　　比
</t>
    </r>
    <r>
      <rPr>
        <sz val="11"/>
        <rFont val="ＭＳ 明朝"/>
        <family val="1"/>
        <charset val="128"/>
      </rPr>
      <t xml:space="preserve">(%)</t>
    </r>
  </si>
  <si>
    <r>
      <rPr>
        <sz val="11"/>
        <rFont val="Noto Sans"/>
        <family val="2"/>
      </rPr>
      <t xml:space="preserve">１人当たり　　　　　決算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保険料（税）</t>
  </si>
  <si>
    <t xml:space="preserve">総     務     費</t>
  </si>
  <si>
    <t xml:space="preserve">一般分</t>
  </si>
  <si>
    <t xml:space="preserve">保険給付費</t>
  </si>
  <si>
    <t xml:space="preserve">医療給付費分</t>
  </si>
  <si>
    <t xml:space="preserve">一般被保険者</t>
  </si>
  <si>
    <t xml:space="preserve">後期高齢者支援金分</t>
  </si>
  <si>
    <t xml:space="preserve">療養給付費</t>
  </si>
  <si>
    <t xml:space="preserve">介護納付金分</t>
  </si>
  <si>
    <t xml:space="preserve">退職分</t>
  </si>
  <si>
    <t xml:space="preserve">小計</t>
  </si>
  <si>
    <t xml:space="preserve">国庫支出金</t>
  </si>
  <si>
    <t xml:space="preserve">出産育児諸費</t>
  </si>
  <si>
    <t xml:space="preserve">事務費負担金</t>
  </si>
  <si>
    <t xml:space="preserve">葬祭諸費</t>
  </si>
  <si>
    <t xml:space="preserve">療養給付費等負担金</t>
  </si>
  <si>
    <t xml:space="preserve">育児諸費</t>
  </si>
  <si>
    <t xml:space="preserve">高額療養費共同事業負担金</t>
  </si>
  <si>
    <t xml:space="preserve">特定健康診査等負担金</t>
  </si>
  <si>
    <t xml:space="preserve">普通調整交付金</t>
  </si>
  <si>
    <t xml:space="preserve">療養給付費・療養費</t>
  </si>
  <si>
    <t xml:space="preserve">特別調整交付金</t>
  </si>
  <si>
    <t xml:space="preserve">出産育児一時金等補助金等</t>
  </si>
  <si>
    <t xml:space="preserve">特別対策費補助金</t>
  </si>
  <si>
    <t xml:space="preserve">療 養 給 付 費 等 交 付 金</t>
  </si>
  <si>
    <t xml:space="preserve">審査支払手数料</t>
  </si>
  <si>
    <t xml:space="preserve">前期高齢者交付金</t>
  </si>
  <si>
    <t xml:space="preserve">後期
高齢者
支援金等</t>
  </si>
  <si>
    <t xml:space="preserve">都道府県
支出金</t>
  </si>
  <si>
    <t xml:space="preserve">高額医療費共同事業負担金</t>
  </si>
  <si>
    <t xml:space="preserve">後期高齢者支援金</t>
  </si>
  <si>
    <t xml:space="preserve">事務費拠出金</t>
  </si>
  <si>
    <t xml:space="preserve">第一号都道府県調整交付金</t>
  </si>
  <si>
    <t xml:space="preserve">前期
高齢者
納付金等</t>
  </si>
  <si>
    <t xml:space="preserve">第二号都道府県調整交付金</t>
  </si>
  <si>
    <t xml:space="preserve">前期高齢者納付金</t>
  </si>
  <si>
    <t xml:space="preserve">広域化等支援基金支出金</t>
  </si>
  <si>
    <t xml:space="preserve">老人
保健
拠出金</t>
  </si>
  <si>
    <t xml:space="preserve">連  合  会  支  出  金</t>
  </si>
  <si>
    <t xml:space="preserve">医療費拠出金</t>
  </si>
  <si>
    <t xml:space="preserve">共同事業
交付金</t>
  </si>
  <si>
    <t xml:space="preserve">高額医療費共同事業</t>
  </si>
  <si>
    <t xml:space="preserve">保険財政共同安定化事業</t>
  </si>
  <si>
    <t xml:space="preserve">介護納付金</t>
  </si>
  <si>
    <t xml:space="preserve">繰入金</t>
  </si>
  <si>
    <t xml:space="preserve">一般会計（市町村補助）</t>
  </si>
  <si>
    <t xml:space="preserve">保険基盤安定（保険税軽減分）</t>
  </si>
  <si>
    <t xml:space="preserve">共同
事業
拠出金</t>
  </si>
  <si>
    <t xml:space="preserve">保険基盤安定（保険者支援分）</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t>
  </si>
  <si>
    <t xml:space="preserve">健康管理センター事業費</t>
  </si>
  <si>
    <t xml:space="preserve">直 診 勘 定 繰 出 金</t>
  </si>
  <si>
    <t xml:space="preserve">直診勘定</t>
  </si>
  <si>
    <t xml:space="preserve">そ の 他 の 支 出</t>
  </si>
  <si>
    <t xml:space="preserve">そ  の  他  の  収  入</t>
  </si>
  <si>
    <t xml:space="preserve">小計（単年度支出）</t>
  </si>
  <si>
    <t xml:space="preserve">小計（単年度収入）</t>
  </si>
  <si>
    <t xml:space="preserve">単年度収支差</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差引額</t>
  </si>
  <si>
    <t xml:space="preserve">市町村債</t>
  </si>
  <si>
    <t xml:space="preserve">公債費</t>
  </si>
  <si>
    <t xml:space="preserve">（再掲）退職者医療分</t>
  </si>
  <si>
    <t xml:space="preserve">療養給付費交付金</t>
  </si>
  <si>
    <t xml:space="preserve">繰     越     金</t>
  </si>
  <si>
    <t xml:space="preserve">そ の 他 の 収 入</t>
  </si>
  <si>
    <t xml:space="preserve">合          計</t>
  </si>
  <si>
    <r>
      <rPr>
        <sz val="11"/>
        <rFont val="ＭＳ 明朝"/>
        <family val="1"/>
        <charset val="128"/>
      </rPr>
      <t xml:space="preserve">(</t>
    </r>
    <r>
      <rPr>
        <sz val="11"/>
        <rFont val="Noto Sans"/>
        <family val="2"/>
      </rPr>
      <t xml:space="preserve">注</t>
    </r>
    <r>
      <rPr>
        <sz val="11"/>
        <rFont val="ＭＳ 明朝"/>
        <family val="1"/>
        <charset val="128"/>
      </rPr>
      <t xml:space="preserve">1) </t>
    </r>
    <r>
      <rPr>
        <sz val="11"/>
        <rFont val="Noto Sans"/>
        <family val="2"/>
      </rPr>
      <t xml:space="preserve">１人当たり決算額は、それぞれ国保総数・市町村合計数、退職被保険者等数で除して算出している。</t>
    </r>
  </si>
  <si>
    <r>
      <rPr>
        <sz val="22"/>
        <rFont val="Noto Sans"/>
        <family val="2"/>
      </rPr>
      <t xml:space="preserve"> 図</t>
    </r>
    <r>
      <rPr>
        <sz val="22"/>
        <rFont val="ＭＳ 明朝"/>
        <family val="1"/>
        <charset val="128"/>
      </rPr>
      <t xml:space="preserve">8  </t>
    </r>
    <r>
      <rPr>
        <sz val="22"/>
        <rFont val="Noto Sans"/>
        <family val="2"/>
      </rPr>
      <t xml:space="preserve">平成</t>
    </r>
    <r>
      <rPr>
        <sz val="22"/>
        <rFont val="ＭＳ 明朝"/>
        <family val="1"/>
        <charset val="128"/>
      </rPr>
      <t xml:space="preserve">21</t>
    </r>
    <r>
      <rPr>
        <sz val="22"/>
        <rFont val="Noto Sans"/>
        <family val="2"/>
      </rPr>
      <t xml:space="preserve">年度収支状況</t>
    </r>
    <r>
      <rPr>
        <sz val="22"/>
        <rFont val="ＭＳ 明朝"/>
        <family val="1"/>
        <charset val="128"/>
      </rPr>
      <t xml:space="preserve">(</t>
    </r>
    <r>
      <rPr>
        <sz val="22"/>
        <rFont val="Noto Sans"/>
        <family val="2"/>
      </rPr>
      <t xml:space="preserve">事業勘定</t>
    </r>
    <r>
      <rPr>
        <sz val="22"/>
        <rFont val="ＭＳ 明朝"/>
        <family val="1"/>
        <charset val="128"/>
      </rPr>
      <t xml:space="preserve">)</t>
    </r>
    <r>
      <rPr>
        <sz val="22"/>
        <rFont val="Noto Sans"/>
        <family val="2"/>
      </rPr>
      <t xml:space="preserve">内訳（総数）</t>
    </r>
  </si>
  <si>
    <t xml:space="preserve">保険料</t>
  </si>
  <si>
    <t xml:space="preserve">一般被保険者分</t>
  </si>
  <si>
    <t xml:space="preserve">退職被保険者等分</t>
  </si>
  <si>
    <t xml:space="preserve">調整交付金</t>
  </si>
  <si>
    <t xml:space="preserve">出産育児一時金等補助金</t>
  </si>
  <si>
    <t xml:space="preserve">療養給付費等交付金</t>
  </si>
  <si>
    <t xml:space="preserve">都道府県支出金</t>
  </si>
  <si>
    <t xml:space="preserve">共同事業交付金</t>
  </si>
  <si>
    <t xml:space="preserve">一般会計繰入金</t>
  </si>
  <si>
    <t xml:space="preserve">収 入</t>
  </si>
  <si>
    <t xml:space="preserve">総務費</t>
  </si>
  <si>
    <t xml:space="preserve">高額療養費・高額介護合算療養費・移送費</t>
  </si>
  <si>
    <t xml:space="preserve">その他の保険給付費</t>
  </si>
  <si>
    <t xml:space="preserve">療養給付費･療養費</t>
  </si>
  <si>
    <t xml:space="preserve">後期高齢者支援金等</t>
  </si>
  <si>
    <t xml:space="preserve">前期高齢者納付金等</t>
  </si>
  <si>
    <t xml:space="preserve">共同事業拠出金</t>
  </si>
  <si>
    <t xml:space="preserve">保険事業費</t>
  </si>
  <si>
    <t xml:space="preserve">表２２　国民健康保険の収支状況（市町村）　＝確定ベース＝</t>
  </si>
  <si>
    <t xml:space="preserve">科　　　　　目</t>
  </si>
  <si>
    <t xml:space="preserve">平成２０年度</t>
  </si>
  <si>
    <t xml:space="preserve">平成２１年度</t>
  </si>
  <si>
    <t xml:space="preserve">全体の対前
年度増減額</t>
  </si>
  <si>
    <t xml:space="preserve">全体の対前年度伸び率</t>
  </si>
  <si>
    <t xml:space="preserve">全　体</t>
  </si>
  <si>
    <t xml:space="preserve">全 体</t>
  </si>
  <si>
    <t xml:space="preserve">（再掲）</t>
  </si>
  <si>
    <t xml:space="preserve">医療給付分</t>
  </si>
  <si>
    <t xml:space="preserve">介護分</t>
  </si>
  <si>
    <t xml:space="preserve">収　　　入</t>
  </si>
  <si>
    <t xml:space="preserve">単年度収入（経常収入）</t>
  </si>
  <si>
    <t xml:space="preserve">億円</t>
  </si>
  <si>
    <r>
      <rPr>
        <sz val="10"/>
        <rFont val="Noto Sans"/>
        <family val="2"/>
      </rPr>
      <t xml:space="preserve">保　　　険　　　料　　</t>
    </r>
    <r>
      <rPr>
        <sz val="10"/>
        <rFont val="ＭＳ Ｐ明朝"/>
        <family val="1"/>
        <charset val="128"/>
      </rPr>
      <t xml:space="preserve">(</t>
    </r>
    <r>
      <rPr>
        <sz val="10"/>
        <rFont val="Noto Sans"/>
        <family val="2"/>
      </rPr>
      <t xml:space="preserve">税</t>
    </r>
    <r>
      <rPr>
        <sz val="10"/>
        <rFont val="ＭＳ Ｐ明朝"/>
        <family val="1"/>
        <charset val="128"/>
      </rPr>
      <t xml:space="preserve">)</t>
    </r>
  </si>
  <si>
    <t xml:space="preserve">-</t>
  </si>
  <si>
    <r>
      <rPr>
        <sz val="10"/>
        <rFont val="Noto Sans"/>
        <family val="2"/>
      </rPr>
      <t xml:space="preserve">一般会計繰入金</t>
    </r>
    <r>
      <rPr>
        <sz val="10"/>
        <rFont val="ＭＳ Ｐ明朝"/>
        <family val="1"/>
        <charset val="128"/>
      </rPr>
      <t xml:space="preserve">(</t>
    </r>
    <r>
      <rPr>
        <sz val="10"/>
        <rFont val="Noto Sans"/>
        <family val="2"/>
      </rPr>
      <t xml:space="preserve">法定分</t>
    </r>
    <r>
      <rPr>
        <sz val="10"/>
        <rFont val="ＭＳ Ｐ明朝"/>
        <family val="1"/>
        <charset val="128"/>
      </rPr>
      <t xml:space="preserve">)</t>
    </r>
  </si>
  <si>
    <r>
      <rPr>
        <sz val="10"/>
        <rFont val="Noto Sans"/>
        <family val="2"/>
      </rPr>
      <t xml:space="preserve">一般会計繰入金</t>
    </r>
    <r>
      <rPr>
        <sz val="10"/>
        <rFont val="ＭＳ Ｐ明朝"/>
        <family val="1"/>
        <charset val="128"/>
      </rPr>
      <t xml:space="preserve">(</t>
    </r>
    <r>
      <rPr>
        <sz val="10"/>
        <rFont val="Noto Sans"/>
        <family val="2"/>
      </rPr>
      <t xml:space="preserve">法定外</t>
    </r>
    <r>
      <rPr>
        <sz val="10"/>
        <rFont val="ＭＳ Ｐ明朝"/>
        <family val="1"/>
        <charset val="128"/>
      </rPr>
      <t xml:space="preserve">)</t>
    </r>
  </si>
  <si>
    <t xml:space="preserve">直診勘定繰入金</t>
  </si>
  <si>
    <r>
      <rPr>
        <sz val="10"/>
        <rFont val="Noto Sans"/>
        <family val="2"/>
      </rPr>
      <t xml:space="preserve">基　金　繰　入　</t>
    </r>
    <r>
      <rPr>
        <sz val="10"/>
        <rFont val="ＭＳ Ｐ明朝"/>
        <family val="1"/>
        <charset val="128"/>
      </rPr>
      <t xml:space="preserve">(</t>
    </r>
    <r>
      <rPr>
        <sz val="10"/>
        <rFont val="Noto Sans"/>
        <family val="2"/>
      </rPr>
      <t xml:space="preserve">取崩</t>
    </r>
    <r>
      <rPr>
        <sz val="10"/>
        <rFont val="ＭＳ Ｐ明朝"/>
        <family val="1"/>
        <charset val="128"/>
      </rPr>
      <t xml:space="preserve">)</t>
    </r>
    <r>
      <rPr>
        <sz val="10"/>
        <rFont val="Noto Sans"/>
        <family val="2"/>
      </rPr>
      <t xml:space="preserve">　金</t>
    </r>
  </si>
  <si>
    <r>
      <rPr>
        <sz val="10"/>
        <rFont val="ＭＳ Ｐ明朝"/>
        <family val="1"/>
        <charset val="128"/>
      </rPr>
      <t xml:space="preserve">(</t>
    </r>
    <r>
      <rPr>
        <sz val="10"/>
        <rFont val="Noto Sans"/>
        <family val="2"/>
      </rPr>
      <t xml:space="preserve">前年度からの</t>
    </r>
    <r>
      <rPr>
        <sz val="10"/>
        <rFont val="ＭＳ Ｐ明朝"/>
        <family val="1"/>
        <charset val="128"/>
      </rPr>
      <t xml:space="preserve">) </t>
    </r>
    <r>
      <rPr>
        <sz val="10"/>
        <rFont val="Noto Sans"/>
        <family val="2"/>
      </rPr>
      <t xml:space="preserve">繰　 越　 金</t>
    </r>
  </si>
  <si>
    <t xml:space="preserve">収　入　合　計（収入総額）　</t>
  </si>
  <si>
    <t xml:space="preserve">支　　　出</t>
  </si>
  <si>
    <t xml:space="preserve">単年度支出（経常支出）</t>
  </si>
  <si>
    <t xml:space="preserve">老人保健拠出金</t>
  </si>
  <si>
    <t xml:space="preserve">直診勘定繰出金</t>
  </si>
  <si>
    <t xml:space="preserve">基金積立金</t>
  </si>
  <si>
    <r>
      <rPr>
        <sz val="10"/>
        <rFont val="Noto Sans"/>
        <family val="2"/>
      </rPr>
      <t xml:space="preserve">前年度繰上充用</t>
    </r>
    <r>
      <rPr>
        <sz val="10"/>
        <rFont val="ＭＳ Ｐ明朝"/>
        <family val="1"/>
        <charset val="128"/>
      </rPr>
      <t xml:space="preserve">(</t>
    </r>
    <r>
      <rPr>
        <sz val="10"/>
        <rFont val="Noto Sans"/>
        <family val="2"/>
      </rPr>
      <t xml:space="preserve">欠損補填</t>
    </r>
    <r>
      <rPr>
        <sz val="10"/>
        <rFont val="ＭＳ Ｐ明朝"/>
        <family val="1"/>
        <charset val="128"/>
      </rPr>
      <t xml:space="preserve">)</t>
    </r>
    <r>
      <rPr>
        <sz val="10"/>
        <rFont val="Noto Sans"/>
        <family val="2"/>
      </rPr>
      <t xml:space="preserve">金</t>
    </r>
  </si>
  <si>
    <t xml:space="preserve">支　出　合　計（支出総額）　</t>
  </si>
  <si>
    <t xml:space="preserve">収支差引合計額</t>
  </si>
  <si>
    <r>
      <rPr>
        <sz val="10"/>
        <rFont val="Noto Sans"/>
        <family val="2"/>
      </rPr>
      <t xml:space="preserve">（収入総額 </t>
    </r>
    <r>
      <rPr>
        <sz val="10"/>
        <rFont val="ＭＳ Ｐ明朝"/>
        <family val="1"/>
        <charset val="128"/>
      </rPr>
      <t xml:space="preserve">- </t>
    </r>
    <r>
      <rPr>
        <sz val="10"/>
        <rFont val="Noto Sans"/>
        <family val="2"/>
      </rPr>
      <t xml:space="preserve">支出総額） 　　</t>
    </r>
  </si>
  <si>
    <t xml:space="preserve">単年度収支差（経常収支差）</t>
  </si>
  <si>
    <r>
      <rPr>
        <sz val="10"/>
        <rFont val="Noto Sans"/>
        <family val="2"/>
      </rPr>
      <t xml:space="preserve">　（経常収入 </t>
    </r>
    <r>
      <rPr>
        <sz val="10"/>
        <rFont val="ＭＳ Ｐ明朝"/>
        <family val="1"/>
        <charset val="128"/>
      </rPr>
      <t xml:space="preserve">- </t>
    </r>
    <r>
      <rPr>
        <sz val="10"/>
        <rFont val="Noto Sans"/>
        <family val="2"/>
      </rPr>
      <t xml:space="preserve">経常支出）</t>
    </r>
  </si>
  <si>
    <t xml:space="preserve">A</t>
  </si>
  <si>
    <t xml:space="preserve">国庫支出金精算額等　　</t>
  </si>
  <si>
    <t xml:space="preserve">B</t>
  </si>
  <si>
    <t xml:space="preserve">精算後単年度収支差引額     </t>
  </si>
  <si>
    <t xml:space="preserve">A+B</t>
  </si>
  <si>
    <t xml:space="preserve">決算等補てんのための一般会計繰入金</t>
  </si>
  <si>
    <t xml:space="preserve">C</t>
  </si>
  <si>
    <t xml:space="preserve">決算等補てんのための一般会計繰入金を除いた場合の</t>
  </si>
  <si>
    <t xml:space="preserve">精算後単年度収支差引額  </t>
  </si>
  <si>
    <t xml:space="preserve">A+B-C</t>
  </si>
  <si>
    <t xml:space="preserve">基金積立金等</t>
  </si>
  <si>
    <t xml:space="preserve">（注１）端数の関係上、合計及び収支差がずれることがある。</t>
  </si>
  <si>
    <t xml:space="preserve">（注２）前期高齢者交付金、後期高齢者支援金、前期高齢者納付金及び老人保健拠出金については、当年度概算額と前々年度精算額を</t>
  </si>
  <si>
    <r>
      <rPr>
        <sz val="8"/>
        <rFont val="Noto Sans"/>
        <family val="2"/>
      </rPr>
      <t xml:space="preserve">        加えたものとなっており、平成</t>
    </r>
    <r>
      <rPr>
        <sz val="8"/>
        <rFont val="ＭＳ 明朝"/>
        <family val="1"/>
        <charset val="128"/>
      </rPr>
      <t xml:space="preserve">20</t>
    </r>
    <r>
      <rPr>
        <sz val="8"/>
        <rFont val="Noto Sans"/>
        <family val="2"/>
      </rPr>
      <t xml:space="preserve">年度の精算は平成</t>
    </r>
    <r>
      <rPr>
        <sz val="8"/>
        <rFont val="ＭＳ 明朝"/>
        <family val="1"/>
        <charset val="128"/>
      </rPr>
      <t xml:space="preserve">22</t>
    </r>
    <r>
      <rPr>
        <sz val="8"/>
        <rFont val="Noto Sans"/>
        <family val="2"/>
      </rPr>
      <t xml:space="preserve">年度に、平成</t>
    </r>
    <r>
      <rPr>
        <sz val="8"/>
        <rFont val="ＭＳ 明朝"/>
        <family val="1"/>
        <charset val="128"/>
      </rPr>
      <t xml:space="preserve">21</t>
    </r>
    <r>
      <rPr>
        <sz val="8"/>
        <rFont val="Noto Sans"/>
        <family val="2"/>
      </rPr>
      <t xml:space="preserve">年度の精算は平成</t>
    </r>
    <r>
      <rPr>
        <sz val="8"/>
        <rFont val="ＭＳ 明朝"/>
        <family val="1"/>
        <charset val="128"/>
      </rPr>
      <t xml:space="preserve">23</t>
    </r>
    <r>
      <rPr>
        <sz val="8"/>
        <rFont val="Noto Sans"/>
        <family val="2"/>
      </rPr>
      <t xml:space="preserve">年度にそれぞれ行われる。</t>
    </r>
  </si>
  <si>
    <t xml:space="preserve">（注３）「精算後単年度収支差引額」とは、当該年度の実質的な収支を見るために、単年度収支差（経常収支差）に国庫支出金精算額</t>
  </si>
  <si>
    <t xml:space="preserve">　　　　等を加えたものであり、「国庫支出金精算額等」とは、国庫支出金精算額及び療養給付費交付金に係る前年度の精算額を控除</t>
  </si>
  <si>
    <t xml:space="preserve">　　　　し、翌年度に行われる当該年度の精算額を加えた額である。</t>
  </si>
  <si>
    <t xml:space="preserve">（注４）「基金積立金等」とは、当年度末における純資産に当年度の国庫拠出金・療養給付費交付金に係る精算額を加えたものであ</t>
  </si>
  <si>
    <t xml:space="preserve">　　　　る。ただし、純資産は以下のように計算している。</t>
  </si>
  <si>
    <t xml:space="preserve">　　　　　＊純資産＝（基金等保有額＋次年度への繰越金＋貸付金等＋その他の資産）</t>
  </si>
  <si>
    <r>
      <rPr>
        <sz val="8"/>
        <rFont val="Noto Sans"/>
        <family val="2"/>
      </rPr>
      <t xml:space="preserve">　　　　　　　　　　　　　</t>
    </r>
    <r>
      <rPr>
        <sz val="8"/>
        <rFont val="ＭＳ 明朝"/>
        <family val="1"/>
        <charset val="128"/>
      </rPr>
      <t xml:space="preserve">-(</t>
    </r>
    <r>
      <rPr>
        <sz val="8"/>
        <rFont val="Noto Sans"/>
        <family val="2"/>
      </rPr>
      <t xml:space="preserve">繰上充用金</t>
    </r>
    <r>
      <rPr>
        <sz val="8"/>
        <rFont val="ＭＳ 明朝"/>
        <family val="1"/>
        <charset val="128"/>
      </rPr>
      <t xml:space="preserve">(</t>
    </r>
    <r>
      <rPr>
        <sz val="8"/>
        <rFont val="Noto Sans"/>
        <family val="2"/>
      </rPr>
      <t xml:space="preserve">当年度赤字額</t>
    </r>
    <r>
      <rPr>
        <sz val="8"/>
        <rFont val="ＭＳ 明朝"/>
        <family val="1"/>
        <charset val="128"/>
      </rPr>
      <t xml:space="preserve">)+</t>
    </r>
    <r>
      <rPr>
        <sz val="8"/>
        <rFont val="Noto Sans"/>
        <family val="2"/>
      </rPr>
      <t xml:space="preserve">当年度末市町村債残高</t>
    </r>
    <r>
      <rPr>
        <sz val="8"/>
        <rFont val="ＭＳ 明朝"/>
        <family val="1"/>
        <charset val="128"/>
      </rPr>
      <t xml:space="preserve">+</t>
    </r>
    <r>
      <rPr>
        <sz val="8"/>
        <rFont val="Noto Sans"/>
        <family val="2"/>
      </rPr>
      <t xml:space="preserve">その他の負債</t>
    </r>
    <r>
      <rPr>
        <sz val="8"/>
        <rFont val="ＭＳ 明朝"/>
        <family val="1"/>
        <charset val="128"/>
      </rPr>
      <t xml:space="preserve">)</t>
    </r>
  </si>
  <si>
    <r>
      <rPr>
        <sz val="8"/>
        <rFont val="Noto Sans"/>
        <family val="2"/>
      </rPr>
      <t xml:space="preserve">（注５）医療給付分と介護分を分けられない科目を仮にすべて医療給付分とした場合、精算後単年度収支差引額は平成</t>
    </r>
    <r>
      <rPr>
        <sz val="8"/>
        <rFont val="ＭＳ 明朝"/>
        <family val="1"/>
        <charset val="128"/>
      </rPr>
      <t xml:space="preserve">21</t>
    </r>
    <r>
      <rPr>
        <sz val="8"/>
        <rFont val="Noto Sans"/>
        <family val="2"/>
      </rPr>
      <t xml:space="preserve">年度で</t>
    </r>
    <r>
      <rPr>
        <sz val="8"/>
        <rFont val="ＭＳ 明朝"/>
        <family val="1"/>
        <charset val="128"/>
      </rPr>
      <t xml:space="preserve">77</t>
    </r>
  </si>
  <si>
    <t xml:space="preserve">　　　　億円となる。</t>
  </si>
  <si>
    <t xml:space="preserve">（注６）一般会計繰入金（法定外）については、①決算補てん等目的分と②それ以外分に分類される。</t>
  </si>
  <si>
    <t xml:space="preserve">　　　　①は主に、事後的な決算の補てん、地方独自の保険料の負担緩和等に充てることを目的とし、</t>
  </si>
  <si>
    <t xml:space="preserve">　　　　②は主に保健事業や事務費への充当目的となっている。東京都の特別区に係る</t>
  </si>
  <si>
    <t xml:space="preserve">　　　　一般会計繰入金（法定外）については、従来、特別区財政調整交付金として全額②の「その他」の項目に</t>
  </si>
  <si>
    <t xml:space="preserve">　　　　分類されて報告されてきたが、平成２１年度分については、より詳細な分類がなされており、項目別に分類すると</t>
  </si>
  <si>
    <t xml:space="preserve">　　　　①が６１２億円、②が１７３億円で合計７８５億円となる。この分類を用いた場合、①は全体で３，１４４億円となり、</t>
  </si>
  <si>
    <t xml:space="preserve">　　　　決算補てん等のための一般会計繰入金を除いた精算後単年度収支差引額は、▲３，２４０億円となる。</t>
  </si>
  <si>
    <r>
      <rPr>
        <sz val="14"/>
        <rFont val="Noto Sans"/>
        <family val="2"/>
      </rPr>
      <t xml:space="preserve">表２３　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年　度</t>
  </si>
  <si>
    <t xml:space="preserve">１世帯当たり調定額</t>
  </si>
  <si>
    <t xml:space="preserve">１人当たり調定額</t>
  </si>
  <si>
    <t xml:space="preserve">収 納 率</t>
  </si>
  <si>
    <r>
      <rPr>
        <sz val="12"/>
        <rFont val="ＭＳ 明朝"/>
        <family val="1"/>
        <charset val="128"/>
      </rPr>
      <t xml:space="preserve">(</t>
    </r>
    <r>
      <rPr>
        <sz val="12"/>
        <rFont val="Noto Sans"/>
        <family val="2"/>
      </rPr>
      <t xml:space="preserve">収納額／調定額</t>
    </r>
    <r>
      <rPr>
        <sz val="12"/>
        <rFont val="ＭＳ 明朝"/>
        <family val="1"/>
        <charset val="128"/>
      </rPr>
      <t xml:space="preserve">)</t>
    </r>
  </si>
  <si>
    <t xml:space="preserve">（介護分除く）</t>
  </si>
  <si>
    <r>
      <rPr>
        <sz val="12"/>
        <rFont val="ＭＳ 明朝"/>
        <family val="1"/>
        <charset val="128"/>
      </rPr>
      <t xml:space="preserve">(</t>
    </r>
    <r>
      <rPr>
        <sz val="12"/>
        <rFont val="Noto Sans"/>
        <family val="2"/>
      </rPr>
      <t xml:space="preserve">注</t>
    </r>
    <r>
      <rPr>
        <sz val="12"/>
        <rFont val="ＭＳ 明朝"/>
        <family val="1"/>
        <charset val="128"/>
      </rPr>
      <t xml:space="preserve">) 1 </t>
    </r>
    <r>
      <rPr>
        <sz val="12"/>
        <rFont val="Noto Sans"/>
        <family val="2"/>
      </rPr>
      <t xml:space="preserve">収納率は、居所不明者分調定額を控除した調定額を用いて算出している。</t>
    </r>
  </si>
  <si>
    <r>
      <rPr>
        <sz val="12"/>
        <rFont val="Noto Sans"/>
        <family val="2"/>
      </rPr>
      <t xml:space="preserve">　　 </t>
    </r>
    <r>
      <rPr>
        <sz val="12"/>
        <rFont val="ＭＳ 明朝"/>
        <family val="1"/>
        <charset val="128"/>
      </rPr>
      <t xml:space="preserve">2 </t>
    </r>
    <r>
      <rPr>
        <sz val="12"/>
        <rFont val="Noto Sans"/>
        <family val="2"/>
      </rPr>
      <t xml:space="preserve">平成</t>
    </r>
    <r>
      <rPr>
        <sz val="12"/>
        <rFont val="ＭＳ 明朝"/>
        <family val="1"/>
        <charset val="128"/>
      </rPr>
      <t xml:space="preserve">12</t>
    </r>
    <r>
      <rPr>
        <sz val="12"/>
        <rFont val="Noto Sans"/>
        <family val="2"/>
      </rPr>
      <t xml:space="preserve">年度から平成</t>
    </r>
    <r>
      <rPr>
        <sz val="12"/>
        <rFont val="ＭＳ 明朝"/>
        <family val="1"/>
        <charset val="128"/>
      </rPr>
      <t xml:space="preserve">19</t>
    </r>
    <r>
      <rPr>
        <sz val="12"/>
        <rFont val="Noto Sans"/>
        <family val="2"/>
      </rPr>
      <t xml:space="preserve">年度の調定額は、介護納付金分を含む。</t>
    </r>
  </si>
  <si>
    <r>
      <rPr>
        <sz val="12"/>
        <rFont val="Noto Sans"/>
        <family val="2"/>
      </rPr>
      <t xml:space="preserve">　　 </t>
    </r>
    <r>
      <rPr>
        <sz val="12"/>
        <rFont val="ＭＳ 明朝"/>
        <family val="1"/>
        <charset val="128"/>
      </rPr>
      <t xml:space="preserve">3 </t>
    </r>
    <r>
      <rPr>
        <sz val="12"/>
        <rFont val="Noto Sans"/>
        <family val="2"/>
      </rPr>
      <t xml:space="preserve">平成</t>
    </r>
    <r>
      <rPr>
        <sz val="12"/>
        <rFont val="ＭＳ 明朝"/>
        <family val="1"/>
        <charset val="128"/>
      </rPr>
      <t xml:space="preserve">20</t>
    </r>
    <r>
      <rPr>
        <sz val="12"/>
        <rFont val="Noto Sans"/>
        <family val="2"/>
      </rPr>
      <t xml:space="preserve">年度以降の調定額は、介護納付金分及び後期高齢者支援金分を含む。ただし、「（介護分除く）」</t>
    </r>
  </si>
  <si>
    <t xml:space="preserve">　　 　としているところは医療給付費分及び後期高齢者支援金分のみであり、介護納付金分を含まない。</t>
  </si>
  <si>
    <r>
      <rPr>
        <sz val="12"/>
        <rFont val="ＭＳ 明朝"/>
        <family val="1"/>
        <charset val="128"/>
      </rPr>
      <t xml:space="preserve">     4 </t>
    </r>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おり、平成</t>
    </r>
    <r>
      <rPr>
        <sz val="12"/>
        <rFont val="ＭＳ 明朝"/>
        <family val="1"/>
        <charset val="128"/>
      </rPr>
      <t xml:space="preserve">19</t>
    </r>
    <r>
      <rPr>
        <sz val="12"/>
        <rFont val="Noto Sans"/>
        <family val="2"/>
      </rPr>
      <t xml:space="preserve">年度以前は</t>
    </r>
  </si>
  <si>
    <t xml:space="preserve">　　   老人医療受給対象者を含む。</t>
  </si>
  <si>
    <r>
      <rPr>
        <sz val="14"/>
        <rFont val="Noto Sans"/>
        <family val="2"/>
      </rPr>
      <t xml:space="preserve">表２４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平成</t>
    </r>
    <r>
      <rPr>
        <sz val="14"/>
        <rFont val="ＭＳ 明朝"/>
        <family val="1"/>
        <charset val="128"/>
      </rPr>
      <t xml:space="preserve">21</t>
    </r>
    <r>
      <rPr>
        <sz val="14"/>
        <rFont val="Noto Sans"/>
        <family val="2"/>
      </rPr>
      <t xml:space="preserve">年度）</t>
    </r>
  </si>
  <si>
    <t xml:space="preserve">１人当たり保険給付費　Ａ</t>
  </si>
  <si>
    <t xml:space="preserve">１人当たり保険料（税）調定額</t>
  </si>
  <si>
    <r>
      <rPr>
        <sz val="12"/>
        <rFont val="ＭＳ 明朝"/>
        <family val="1"/>
        <charset val="128"/>
      </rPr>
      <t xml:space="preserve">(</t>
    </r>
    <r>
      <rPr>
        <sz val="12"/>
        <rFont val="Noto Sans"/>
        <family val="2"/>
      </rPr>
      <t xml:space="preserve">Ｂ／Ａ</t>
    </r>
    <r>
      <rPr>
        <sz val="12"/>
        <rFont val="ＭＳ 明朝"/>
        <family val="1"/>
        <charset val="128"/>
      </rPr>
      <t xml:space="preserve">)</t>
    </r>
  </si>
  <si>
    <r>
      <rPr>
        <sz val="12"/>
        <rFont val="ＭＳ 明朝"/>
        <family val="1"/>
        <charset val="128"/>
      </rPr>
      <t xml:space="preserve">(</t>
    </r>
    <r>
      <rPr>
        <sz val="12"/>
        <rFont val="Noto Sans"/>
        <family val="2"/>
      </rPr>
      <t xml:space="preserve">医療給付費分・現年分</t>
    </r>
    <r>
      <rPr>
        <sz val="12"/>
        <rFont val="ＭＳ 明朝"/>
        <family val="1"/>
        <charset val="128"/>
      </rPr>
      <t xml:space="preserve">)</t>
    </r>
    <r>
      <rPr>
        <sz val="12"/>
        <rFont val="Noto Sans"/>
        <family val="2"/>
      </rPr>
      <t xml:space="preserve">　Ｂ</t>
    </r>
  </si>
  <si>
    <t xml:space="preserve"> 総数</t>
  </si>
  <si>
    <t xml:space="preserve">　市町村計</t>
  </si>
  <si>
    <t xml:space="preserve">　国保組合</t>
  </si>
  <si>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５ 都道府県別、保険者別１人当たり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t>
    </r>
    <r>
      <rPr>
        <sz val="14"/>
        <rFont val="ＭＳ 明朝"/>
        <family val="1"/>
        <charset val="128"/>
      </rPr>
      <t xml:space="preserve">(</t>
    </r>
    <r>
      <rPr>
        <sz val="14"/>
        <rFont val="Noto Sans"/>
        <family val="2"/>
      </rPr>
      <t xml:space="preserve">上位・下位</t>
    </r>
    <r>
      <rPr>
        <sz val="14"/>
        <rFont val="ＭＳ 明朝"/>
        <family val="1"/>
        <charset val="128"/>
      </rPr>
      <t xml:space="preserve">)</t>
    </r>
  </si>
  <si>
    <t xml:space="preserve">猿払村</t>
  </si>
  <si>
    <t xml:space="preserve">伊平屋村</t>
  </si>
  <si>
    <t xml:space="preserve">粟国村</t>
  </si>
  <si>
    <t xml:space="preserve">秋田</t>
  </si>
  <si>
    <t xml:space="preserve">利尻町</t>
  </si>
  <si>
    <t xml:space="preserve">伊仙町</t>
  </si>
  <si>
    <t xml:space="preserve">鹿児島</t>
  </si>
  <si>
    <t xml:space="preserve">標津町</t>
  </si>
  <si>
    <t xml:space="preserve">三島村</t>
  </si>
  <si>
    <t xml:space="preserve">羅臼町</t>
  </si>
  <si>
    <t xml:space="preserve">大鹿村</t>
  </si>
  <si>
    <t xml:space="preserve">えりも町</t>
  </si>
  <si>
    <t xml:space="preserve">東村</t>
  </si>
  <si>
    <t xml:space="preserve">南幌町</t>
  </si>
  <si>
    <t xml:space="preserve">三宅村</t>
  </si>
  <si>
    <t xml:space="preserve">千代田区</t>
  </si>
  <si>
    <t xml:space="preserve">伊是名村</t>
  </si>
  <si>
    <t xml:space="preserve">西方町</t>
  </si>
  <si>
    <t xml:space="preserve">三原村</t>
  </si>
  <si>
    <t xml:space="preserve">栃木</t>
  </si>
  <si>
    <t xml:space="preserve">栗山町</t>
  </si>
  <si>
    <r>
      <rPr>
        <sz val="11"/>
        <rFont val="Noto Sans"/>
        <family val="2"/>
      </rPr>
      <t xml:space="preserve">（注）</t>
    </r>
    <r>
      <rPr>
        <sz val="11"/>
        <rFont val="ＭＳ 明朝"/>
        <family val="1"/>
        <charset val="128"/>
      </rPr>
      <t xml:space="preserve">1 </t>
    </r>
    <r>
      <rPr>
        <sz val="11"/>
        <rFont val="Noto Sans"/>
        <family val="2"/>
      </rPr>
      <t xml:space="preserve">保険料（税）調定額には介護納付金分を含んでいない。</t>
    </r>
  </si>
  <si>
    <r>
      <rPr>
        <sz val="11"/>
        <rFont val="ＭＳ 明朝"/>
        <family val="1"/>
        <charset val="128"/>
      </rPr>
      <t xml:space="preserve">      2 </t>
    </r>
    <r>
      <rPr>
        <sz val="11"/>
        <rFont val="Noto Sans"/>
        <family val="2"/>
      </rPr>
      <t xml:space="preserve">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t xml:space="preserve">        </t>
  </si>
  <si>
    <r>
      <rPr>
        <sz val="12"/>
        <rFont val="Noto Sans"/>
        <family val="2"/>
      </rPr>
      <t xml:space="preserve">表２６　都道府県別１人当たり保険料（税）調定額の格差の状況（平成</t>
    </r>
    <r>
      <rPr>
        <sz val="12"/>
        <rFont val="ＭＳ 明朝"/>
        <family val="1"/>
        <charset val="128"/>
      </rPr>
      <t xml:space="preserve">21</t>
    </r>
    <r>
      <rPr>
        <sz val="12"/>
        <rFont val="Noto Sans"/>
        <family val="2"/>
      </rPr>
      <t xml:space="preserve">年度）</t>
    </r>
  </si>
  <si>
    <t xml:space="preserve">保険者別１人当たり保険料（税）調定額</t>
  </si>
  <si>
    <t xml:space="preserve">都道府県別１人当たり
保険料（税）調定額</t>
  </si>
  <si>
    <t xml:space="preserve">上川町</t>
  </si>
  <si>
    <t xml:space="preserve">東通村</t>
  </si>
  <si>
    <t xml:space="preserve">鶴田町</t>
  </si>
  <si>
    <t xml:space="preserve">矢巾町</t>
  </si>
  <si>
    <t xml:space="preserve">岩泉町</t>
  </si>
  <si>
    <t xml:space="preserve">富谷町</t>
  </si>
  <si>
    <t xml:space="preserve">鹿角市</t>
  </si>
  <si>
    <t xml:space="preserve">南陽市</t>
  </si>
  <si>
    <t xml:space="preserve">西川町</t>
  </si>
  <si>
    <t xml:space="preserve">泉崎村</t>
  </si>
  <si>
    <t xml:space="preserve">只見町</t>
  </si>
  <si>
    <t xml:space="preserve">東海村</t>
  </si>
  <si>
    <t xml:space="preserve">太田市</t>
  </si>
  <si>
    <t xml:space="preserve">上野村</t>
  </si>
  <si>
    <t xml:space="preserve">所沢市</t>
  </si>
  <si>
    <t xml:space="preserve">小鹿野町</t>
  </si>
  <si>
    <t xml:space="preserve">富津市</t>
  </si>
  <si>
    <t xml:space="preserve">成田市</t>
  </si>
  <si>
    <t xml:space="preserve">箱根町</t>
  </si>
  <si>
    <t xml:space="preserve">座間市</t>
  </si>
  <si>
    <t xml:space="preserve">粟島浦村</t>
  </si>
  <si>
    <t xml:space="preserve">津南町</t>
  </si>
  <si>
    <t xml:space="preserve">黒部市</t>
  </si>
  <si>
    <t xml:space="preserve">立山町</t>
  </si>
  <si>
    <t xml:space="preserve">野々市町</t>
  </si>
  <si>
    <t xml:space="preserve">川北町</t>
  </si>
  <si>
    <t xml:space="preserve">あわら市</t>
  </si>
  <si>
    <t xml:space="preserve">池田町</t>
  </si>
  <si>
    <t xml:space="preserve">鳴沢村</t>
  </si>
  <si>
    <t xml:space="preserve">小菅村</t>
  </si>
  <si>
    <t xml:space="preserve">山形村</t>
  </si>
  <si>
    <t xml:space="preserve">美濃加茂市</t>
  </si>
  <si>
    <t xml:space="preserve">飛騨市</t>
  </si>
  <si>
    <t xml:space="preserve">浜松市</t>
  </si>
  <si>
    <t xml:space="preserve">川根本町</t>
  </si>
  <si>
    <t xml:space="preserve">高浜市</t>
  </si>
  <si>
    <t xml:space="preserve">桑名市</t>
  </si>
  <si>
    <t xml:space="preserve">御浜町</t>
  </si>
  <si>
    <t xml:space="preserve">栗東市</t>
  </si>
  <si>
    <t xml:space="preserve">甲良町</t>
  </si>
  <si>
    <t xml:space="preserve">精華町</t>
  </si>
  <si>
    <t xml:space="preserve">伊根町</t>
  </si>
  <si>
    <t xml:space="preserve">大阪狭山市</t>
  </si>
  <si>
    <t xml:space="preserve">田尻町</t>
  </si>
  <si>
    <t xml:space="preserve">南あわじ市</t>
  </si>
  <si>
    <t xml:space="preserve">新温泉町</t>
  </si>
  <si>
    <t xml:space="preserve">平群町</t>
  </si>
  <si>
    <t xml:space="preserve">下北山村</t>
  </si>
  <si>
    <t xml:space="preserve">有田川町</t>
  </si>
  <si>
    <t xml:space="preserve">古座川町</t>
  </si>
  <si>
    <t xml:space="preserve">岩美町</t>
  </si>
  <si>
    <t xml:space="preserve">斐川町</t>
  </si>
  <si>
    <t xml:space="preserve">邑南町</t>
  </si>
  <si>
    <t xml:space="preserve">笠岡市</t>
  </si>
  <si>
    <t xml:space="preserve">美咲町</t>
  </si>
  <si>
    <t xml:space="preserve">坂町</t>
  </si>
  <si>
    <t xml:space="preserve">世羅町</t>
  </si>
  <si>
    <t xml:space="preserve">防府市</t>
  </si>
  <si>
    <t xml:space="preserve">阿武町</t>
  </si>
  <si>
    <t xml:space="preserve">徳島市</t>
  </si>
  <si>
    <t xml:space="preserve">那賀町</t>
  </si>
  <si>
    <t xml:space="preserve">多度津町</t>
  </si>
  <si>
    <t xml:space="preserve">綾川町</t>
  </si>
  <si>
    <t xml:space="preserve">四国中央市</t>
  </si>
  <si>
    <t xml:space="preserve">西予市</t>
  </si>
  <si>
    <t xml:space="preserve">高知市</t>
  </si>
  <si>
    <t xml:space="preserve">新宮町</t>
  </si>
  <si>
    <t xml:space="preserve">添田町</t>
  </si>
  <si>
    <t xml:space="preserve">基山町</t>
  </si>
  <si>
    <t xml:space="preserve">大村市</t>
  </si>
  <si>
    <t xml:space="preserve">あさぎり町</t>
  </si>
  <si>
    <t xml:space="preserve">天草市</t>
  </si>
  <si>
    <t xml:space="preserve">臼杵市</t>
  </si>
  <si>
    <t xml:space="preserve">川南町</t>
  </si>
  <si>
    <t xml:space="preserve">南種子町</t>
  </si>
  <si>
    <t xml:space="preserve">北谷町</t>
  </si>
  <si>
    <t xml:space="preserve">         </t>
  </si>
  <si>
    <r>
      <rPr>
        <sz val="14"/>
        <rFont val="Noto Sans"/>
        <family val="2"/>
      </rPr>
      <t xml:space="preserve">図９　１人当たり保険料（税）調定額の地域格差（平成</t>
    </r>
    <r>
      <rPr>
        <sz val="14"/>
        <rFont val="ＭＳ 明朝"/>
        <family val="1"/>
        <charset val="128"/>
      </rPr>
      <t xml:space="preserve">21</t>
    </r>
    <r>
      <rPr>
        <sz val="14"/>
        <rFont val="Noto Sans"/>
        <family val="2"/>
      </rPr>
      <t xml:space="preserve">年度）</t>
    </r>
  </si>
  <si>
    <t xml:space="preserve">①１人当たり保険料の格差</t>
  </si>
  <si>
    <t xml:space="preserve">）</t>
  </si>
  <si>
    <t xml:space="preserve">　　</t>
  </si>
  <si>
    <t xml:space="preserve">②１人当たり保険料の分布</t>
  </si>
  <si>
    <t xml:space="preserve">表２７　保険料（税）賦課状況別保険者数、不均一地域数、世帯数、被保険者数（市町村）</t>
  </si>
  <si>
    <t xml:space="preserve">　均　一　賦　課　</t>
  </si>
  <si>
    <t xml:space="preserve">　不　均　一　賦　課　</t>
  </si>
  <si>
    <t xml:space="preserve">世帯数</t>
  </si>
  <si>
    <t xml:space="preserve">地域数</t>
  </si>
  <si>
    <r>
      <rPr>
        <sz val="11"/>
        <rFont val="ＭＳ 明朝"/>
        <family val="1"/>
        <charset val="128"/>
      </rPr>
      <t xml:space="preserve">(</t>
    </r>
    <r>
      <rPr>
        <sz val="11"/>
        <rFont val="Noto Sans"/>
        <family val="2"/>
      </rPr>
      <t xml:space="preserve">万世帯）</t>
    </r>
  </si>
  <si>
    <t xml:space="preserve">（万人）</t>
  </si>
  <si>
    <t xml:space="preserve">保険料・保険税別</t>
  </si>
  <si>
    <t xml:space="preserve">保険税</t>
  </si>
  <si>
    <t xml:space="preserve">保険税（料）賦課方式別</t>
  </si>
  <si>
    <t xml:space="preserve">４方式</t>
  </si>
  <si>
    <t xml:space="preserve">３方式</t>
  </si>
  <si>
    <t xml:space="preserve">２方式</t>
  </si>
  <si>
    <t xml:space="preserve">所得割算定基礎別</t>
  </si>
  <si>
    <t xml:space="preserve">旧ただし書方式</t>
  </si>
  <si>
    <t xml:space="preserve">本文方式</t>
  </si>
  <si>
    <t xml:space="preserve">市町村民税の所得割額</t>
  </si>
  <si>
    <t xml:space="preserve">市町村民税額</t>
  </si>
  <si>
    <t xml:space="preserve">（注）</t>
  </si>
  <si>
    <r>
      <rPr>
        <sz val="10.5"/>
        <rFont val="ＭＳ 明朝"/>
        <family val="1"/>
        <charset val="128"/>
      </rPr>
      <t xml:space="preserve">1</t>
    </r>
    <r>
      <rPr>
        <sz val="10.5"/>
        <rFont val="Noto Sans"/>
        <family val="2"/>
      </rPr>
      <t xml:space="preserve">　平成</t>
    </r>
    <r>
      <rPr>
        <sz val="10.5"/>
        <rFont val="ＭＳ 明朝"/>
        <family val="1"/>
        <charset val="128"/>
      </rPr>
      <t xml:space="preserve">21</t>
    </r>
    <r>
      <rPr>
        <sz val="10.5"/>
        <rFont val="Noto Sans"/>
        <family val="2"/>
      </rPr>
      <t xml:space="preserve">年度末現在の保険者における保険料（税）賦課状況別の保険者数・地域数を集計したものである。</t>
    </r>
  </si>
  <si>
    <r>
      <rPr>
        <sz val="10.5"/>
        <rFont val="Noto Sans"/>
        <family val="2"/>
      </rPr>
      <t xml:space="preserve"> ただし、平成</t>
    </r>
    <r>
      <rPr>
        <sz val="10.5"/>
        <rFont val="ＭＳ 明朝"/>
        <family val="1"/>
        <charset val="128"/>
      </rPr>
      <t xml:space="preserve">21</t>
    </r>
    <r>
      <rPr>
        <sz val="10.5"/>
        <rFont val="Noto Sans"/>
        <family val="2"/>
      </rPr>
      <t xml:space="preserve">年度中に合併や広域化を行い、合併後に保険料（税）を改めて賦課していない保険者は</t>
    </r>
  </si>
  <si>
    <t xml:space="preserve"> 不均一賦課保険者とし、合併前の各地域ごとの保険料（税）賦課方式に基づき集計を行っている。</t>
  </si>
  <si>
    <r>
      <rPr>
        <sz val="10.5"/>
        <rFont val="ＭＳ 明朝"/>
        <family val="1"/>
        <charset val="128"/>
      </rPr>
      <t xml:space="preserve">2</t>
    </r>
    <r>
      <rPr>
        <sz val="10.5"/>
        <rFont val="Noto Sans"/>
        <family val="2"/>
      </rPr>
      <t xml:space="preserve">　均一賦課保険者における世帯数及び被保険者数は</t>
    </r>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月の年度平均である。</t>
    </r>
  </si>
  <si>
    <t xml:space="preserve">表２８　保険料（税）賦課状況（市町村）</t>
  </si>
  <si>
    <t xml:space="preserve">医療給付費分
＋後期高齢者支援金分</t>
  </si>
  <si>
    <t xml:space="preserve">（別掲）介護納付金分</t>
  </si>
  <si>
    <t xml:space="preserve">算定額計に
対する割合</t>
  </si>
  <si>
    <t xml:space="preserve">保険料（税）算定額（計）</t>
  </si>
  <si>
    <t xml:space="preserve">　　　　　　　　　１世帯当たり</t>
  </si>
  <si>
    <t xml:space="preserve">　　所得割額</t>
  </si>
  <si>
    <t xml:space="preserve">　　資産割額</t>
  </si>
  <si>
    <t xml:space="preserve">　　均等割額</t>
  </si>
  <si>
    <t xml:space="preserve">　　　　　　　　　被保険者１人当たり</t>
  </si>
  <si>
    <t xml:space="preserve">　　平等割額</t>
  </si>
  <si>
    <t xml:space="preserve">保険料（税）軽減額</t>
  </si>
  <si>
    <t xml:space="preserve">災害等による減免額</t>
  </si>
  <si>
    <t xml:space="preserve">その他の減免額</t>
  </si>
  <si>
    <t xml:space="preserve">賦課限度額を超える額</t>
  </si>
  <si>
    <t xml:space="preserve">保険料調定額</t>
  </si>
  <si>
    <t xml:space="preserve">（注）　保険料（税）算定額、保険料（税）軽減額、災害等による減免額、その他減免額及び賦課限度額を超える額は賦課期日現在の額、保険料（税）調定額は</t>
  </si>
  <si>
    <t xml:space="preserve">        当該年度に賦課された現年分の保険料（税）調定額である。</t>
  </si>
  <si>
    <t xml:space="preserve">表２９　４方式かつ旧ただし書き方式採用の市町村の保険料（税）賦課状況   </t>
  </si>
  <si>
    <t xml:space="preserve">集計保険者数</t>
  </si>
  <si>
    <t xml:space="preserve">旧ただし書方式の課税対象額</t>
  </si>
  <si>
    <t xml:space="preserve">　　　　　　　　（１世帯当たり）</t>
  </si>
  <si>
    <t xml:space="preserve">　　　　　　　　（所得割率）</t>
  </si>
  <si>
    <t xml:space="preserve">　　　　　　　　（被保険者１人当たり）</t>
  </si>
  <si>
    <t xml:space="preserve">軽減額</t>
  </si>
  <si>
    <r>
      <rPr>
        <sz val="10"/>
        <rFont val="Noto Sans"/>
        <family val="2"/>
      </rPr>
      <t xml:space="preserve">（注）</t>
    </r>
    <r>
      <rPr>
        <sz val="10"/>
        <rFont val="ＭＳ 明朝"/>
        <family val="1"/>
        <charset val="128"/>
      </rPr>
      <t xml:space="preserve">1 </t>
    </r>
    <r>
      <rPr>
        <sz val="10"/>
        <rFont val="Noto Sans"/>
        <family val="2"/>
      </rPr>
      <t xml:space="preserve">保険料算定方式が</t>
    </r>
    <r>
      <rPr>
        <sz val="10"/>
        <rFont val="ＭＳ 明朝"/>
        <family val="1"/>
        <charset val="128"/>
      </rPr>
      <t xml:space="preserve">4</t>
    </r>
    <r>
      <rPr>
        <sz val="10"/>
        <rFont val="Noto Sans"/>
        <family val="2"/>
      </rPr>
      <t xml:space="preserve">方式でかつ所得割算定方式が旧ただし書き方式の均一賦課市町村を対象として集計しており、</t>
    </r>
  </si>
  <si>
    <t xml:space="preserve">　　　　「医療給付費分＋後期高齢者支援金分」については両方の賦課区分で集計対象となる市町村を対象としている。</t>
  </si>
  <si>
    <r>
      <rPr>
        <sz val="10"/>
        <rFont val="ＭＳ 明朝"/>
        <family val="1"/>
        <charset val="128"/>
      </rPr>
      <t xml:space="preserve">     2</t>
    </r>
    <r>
      <rPr>
        <sz val="10"/>
        <rFont val="Noto Sans"/>
        <family val="2"/>
      </rPr>
      <t xml:space="preserve">　「医療給付費分」及び「後期高齢者支援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t>
    </r>
  </si>
  <si>
    <r>
      <rPr>
        <sz val="10"/>
        <rFont val="Noto Sans"/>
        <family val="2"/>
      </rPr>
      <t xml:space="preserve">　　　　それぞれ平成</t>
    </r>
    <r>
      <rPr>
        <sz val="10"/>
        <rFont val="ＭＳ 明朝"/>
        <family val="1"/>
        <charset val="128"/>
      </rPr>
      <t xml:space="preserve">21</t>
    </r>
    <r>
      <rPr>
        <sz val="10"/>
        <rFont val="Noto Sans"/>
        <family val="2"/>
      </rPr>
      <t xml:space="preserve">年</t>
    </r>
    <r>
      <rPr>
        <sz val="10"/>
        <rFont val="ＭＳ 明朝"/>
        <family val="1"/>
        <charset val="128"/>
      </rPr>
      <t xml:space="preserve">3</t>
    </r>
    <r>
      <rPr>
        <sz val="10"/>
        <rFont val="Noto Sans"/>
        <family val="2"/>
      </rPr>
      <t xml:space="preserve">月～平成</t>
    </r>
    <r>
      <rPr>
        <sz val="10"/>
        <rFont val="ＭＳ 明朝"/>
        <family val="1"/>
        <charset val="128"/>
      </rPr>
      <t xml:space="preserve">22</t>
    </r>
    <r>
      <rPr>
        <sz val="10"/>
        <rFont val="Noto Sans"/>
        <family val="2"/>
      </rPr>
      <t xml:space="preserve">年</t>
    </r>
    <r>
      <rPr>
        <sz val="10"/>
        <rFont val="ＭＳ 明朝"/>
        <family val="1"/>
        <charset val="128"/>
      </rPr>
      <t xml:space="preserve">2</t>
    </r>
    <r>
      <rPr>
        <sz val="10"/>
        <rFont val="Noto Sans"/>
        <family val="2"/>
      </rPr>
      <t xml:space="preserve">月の年度平均世帯数及び年度平均被保険者数で除して得た額であり、</t>
    </r>
  </si>
  <si>
    <r>
      <rPr>
        <sz val="10"/>
        <rFont val="Noto Sans"/>
        <family val="2"/>
      </rPr>
      <t xml:space="preserve">　　　　 「介護納付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賦課期日現在の介護納付金分</t>
    </r>
  </si>
  <si>
    <t xml:space="preserve">　　　　課税対象世帯数及び課税対象被保険者数で除して得た額である。</t>
  </si>
</sst>
</file>

<file path=xl/styles.xml><?xml version="1.0" encoding="utf-8"?>
<styleSheet xmlns="http://schemas.openxmlformats.org/spreadsheetml/2006/main">
  <numFmts count="34">
    <numFmt numFmtId="164" formatCode="General"/>
    <numFmt numFmtId="165" formatCode="_ * #,##0_ ;_ * \-#,##0_ ;_ * \-_ ;_ @_ "/>
    <numFmt numFmtId="166" formatCode="_(\$* #,##0_);_(\$* \(#,##0\);_(\$* \-_);_(@_)"/>
    <numFmt numFmtId="167" formatCode="0%"/>
    <numFmt numFmtId="168" formatCode="[$-409]#,##0_);[RED]\(#,##0\)"/>
    <numFmt numFmtId="169" formatCode="_ * #,##0.00_ ;_ * \-#,##0.00_ ;_ * \-??_ ;_ @_ "/>
    <numFmt numFmtId="170" formatCode="#,##0_ "/>
    <numFmt numFmtId="171" formatCode="0.0%"/>
    <numFmt numFmtId="172" formatCode="_ * #,##0.0_ ;_ * \-#,##0.0_ ;_ * \-?_ ;_ @_ "/>
    <numFmt numFmtId="173" formatCode="_(* #,##0_);_(* \(#,##0\);_(* \-_);_(@_)"/>
    <numFmt numFmtId="174" formatCode="_ * #,##0.0_ ;_ * \-#,##0.0_ ;_ * \-??_ ;_ @_ "/>
    <numFmt numFmtId="175" formatCode="_ * #,##0_ ;_ * \-#,##0_ ;_ * \-??_ ;_ @_ "/>
    <numFmt numFmtId="176" formatCode="0_ "/>
    <numFmt numFmtId="177" formatCode="#,##0.0;[RED]\-#,##0.0"/>
    <numFmt numFmtId="178" formatCode="[$-409]#,##0_);\(#,##0\)"/>
    <numFmt numFmtId="179" formatCode="_ * #,##0.000_ ;_ * \-#,##0.000_ ;_ * \-??_ ;_ @_ "/>
    <numFmt numFmtId="180" formatCode="0.0_ "/>
    <numFmt numFmtId="181" formatCode="0.0"/>
    <numFmt numFmtId="182" formatCode="#,##0&quot; 円&quot;;\-#,##0&quot; 円&quot;"/>
    <numFmt numFmtId="183" formatCode="#,##0.0\倍;\-#,##0.0\倍"/>
    <numFmt numFmtId="184" formatCode="[$-409]General"/>
    <numFmt numFmtId="185" formatCode="#,##0\円;\-#,##0\円"/>
    <numFmt numFmtId="186" formatCode="_ * #,##0.0_ ;_ * \-#,##0.0_ ;_ * \-_ ;_ @_ "/>
    <numFmt numFmtId="187" formatCode="_ * #,##0.0000_ ;_ * \-#,##0.0000_ ;_ * \-_ ;_ @_ "/>
    <numFmt numFmtId="188" formatCode="_ * #,##0.00_ ;_ * \-#,##0.0_ ;_ * \-_ ;_ @_ "/>
    <numFmt numFmtId="189" formatCode="0.00%"/>
    <numFmt numFmtId="190" formatCode="&quot;平成&quot;##&quot;年度（実績） &quot;"/>
    <numFmt numFmtId="191" formatCode="_ * #,##0_ ;_ * \▲#,##0_ ;_ * \-_ ;_ @_ "/>
    <numFmt numFmtId="192" formatCode="_ * #,##0.0_ ;_ * \▲#,##0.0_ ;_ * \-_ ;_ @_ "/>
    <numFmt numFmtId="193" formatCode="0.00_ ;[RED]\-0.00\ "/>
    <numFmt numFmtId="194" formatCode="_ * #,##0.000_ ;_ * \-#,##0.000_ ;_ * \-???_ ;_ @_ "/>
    <numFmt numFmtId="195" formatCode="_ * #,##0.0_ ;_ * \-#,##0.0_ ;_ * \-???_ ;_ @_ "/>
    <numFmt numFmtId="196" formatCode="_ * #,##0.000_ ;_ * \-#,##0.000_ ;_ * \-_ ;_ @_ "/>
    <numFmt numFmtId="197" formatCode="#,##0.0\倍;\▲#,##0.0\倍"/>
  </numFmts>
  <fonts count="93">
    <font>
      <sz val="11"/>
      <name val="ＭＳ Ｐゴシック"/>
      <family val="3"/>
      <charset val="128"/>
    </font>
    <font>
      <sz val="10"/>
      <name val="Arial"/>
      <family val="0"/>
    </font>
    <font>
      <sz val="10"/>
      <name val="Arial"/>
      <family val="0"/>
    </font>
    <font>
      <sz val="10"/>
      <name val="Arial"/>
      <family val="0"/>
    </font>
    <font>
      <sz val="12"/>
      <name val="Arial"/>
      <family val="2"/>
    </font>
    <font>
      <sz val="11"/>
      <color rgb="FF000000"/>
      <name val="ＭＳ Ｐゴシック"/>
      <family val="3"/>
      <charset val="128"/>
    </font>
    <font>
      <sz val="11"/>
      <color rgb="FFFFFFFF"/>
      <name val="ＭＳ Ｐゴシック"/>
      <family val="3"/>
      <charset val="128"/>
    </font>
    <font>
      <sz val="11"/>
      <color rgb="FF800000"/>
      <name val="ＭＳ Ｐゴシック"/>
      <family val="3"/>
      <charset val="128"/>
    </font>
    <font>
      <b val="true"/>
      <sz val="11"/>
      <color rgb="FF000000"/>
      <name val="ＭＳ Ｐゴシック"/>
      <family val="3"/>
      <charset val="128"/>
    </font>
    <font>
      <sz val="11"/>
      <color rgb="FF993300"/>
      <name val="ＭＳ Ｐゴシック"/>
      <family val="3"/>
      <charset val="128"/>
    </font>
    <font>
      <sz val="14"/>
      <name val="ＭＳ 明朝"/>
      <family val="1"/>
      <charset val="128"/>
    </font>
    <font>
      <sz val="11"/>
      <name val="ＭＳ 明朝"/>
      <family val="1"/>
      <charset val="128"/>
    </font>
    <font>
      <sz val="14"/>
      <name val="Terminal"/>
      <family val="3"/>
    </font>
    <font>
      <sz val="11"/>
      <name val="ＭＳ ゴシック"/>
      <family val="3"/>
      <charset val="128"/>
    </font>
    <font>
      <sz val="11"/>
      <name val="明朝"/>
      <family val="3"/>
      <charset val="128"/>
    </font>
    <font>
      <sz val="10"/>
      <name val="ＭＳ 明朝"/>
      <family val="1"/>
      <charset val="128"/>
    </font>
    <font>
      <sz val="14"/>
      <name val="ＭＳ ・団"/>
      <family val="1"/>
      <charset val="128"/>
    </font>
    <font>
      <sz val="11"/>
      <color rgb="FF008000"/>
      <name val="ＭＳ Ｐゴシック"/>
      <family val="3"/>
      <charset val="128"/>
    </font>
    <font>
      <sz val="12"/>
      <name val="ＭＳ 明朝"/>
      <family val="1"/>
      <charset val="128"/>
    </font>
    <font>
      <sz val="18"/>
      <name val="Noto Sans"/>
      <family val="2"/>
    </font>
    <font>
      <sz val="12"/>
      <name val="Noto Sans"/>
      <family val="2"/>
    </font>
    <font>
      <sz val="14"/>
      <name val="Noto Sans"/>
      <family val="2"/>
    </font>
    <font>
      <sz val="12"/>
      <name val="ＭＳ ゴシック"/>
      <family val="3"/>
      <charset val="128"/>
    </font>
    <font>
      <sz val="14"/>
      <name val="ＭＳ Ｐゴシック"/>
      <family val="3"/>
      <charset val="128"/>
    </font>
    <font>
      <b val="true"/>
      <sz val="12"/>
      <name val="Noto Sans"/>
      <family val="2"/>
    </font>
    <font>
      <sz val="10"/>
      <name val="Noto Sans"/>
      <family val="2"/>
    </font>
    <font>
      <sz val="12"/>
      <name val="ＭＳ Ｐ明朝"/>
      <family val="1"/>
      <charset val="128"/>
    </font>
    <font>
      <sz val="16"/>
      <name val="Noto Sans"/>
      <family val="2"/>
    </font>
    <font>
      <sz val="11"/>
      <name val="Noto Sans"/>
      <family val="2"/>
    </font>
    <font>
      <sz val="14"/>
      <name val="ＭＳ Ｐ明朝"/>
      <family val="1"/>
      <charset val="128"/>
    </font>
    <font>
      <sz val="16"/>
      <name val="ＭＳ 明朝"/>
      <family val="1"/>
      <charset val="128"/>
    </font>
    <font>
      <sz val="14"/>
      <color rgb="FF000000"/>
      <name val="ＭＳ 明朝"/>
      <family val="1"/>
      <charset val="128"/>
    </font>
    <font>
      <sz val="14"/>
      <color rgb="FF000000"/>
      <name val="Noto Sans"/>
      <family val="2"/>
    </font>
    <font>
      <sz val="10"/>
      <name val="ＭＳ Ｐ明朝"/>
      <family val="1"/>
      <charset val="128"/>
    </font>
    <font>
      <sz val="18"/>
      <name val="ＭＳ 明朝"/>
      <family val="1"/>
      <charset val="128"/>
    </font>
    <font>
      <sz val="14"/>
      <name val="ＭＳ ゴシック"/>
      <family val="3"/>
      <charset val="128"/>
    </font>
    <font>
      <sz val="10"/>
      <color rgb="FF000000"/>
      <name val="ＭＳ 明朝"/>
      <family val="1"/>
      <charset val="128"/>
    </font>
    <font>
      <sz val="14"/>
      <color rgb="FF0000FF"/>
      <name val="ＭＳ 明朝"/>
      <family val="1"/>
      <charset val="128"/>
    </font>
    <font>
      <sz val="10"/>
      <name val="ＭＳ ゴシック"/>
      <family val="3"/>
      <charset val="128"/>
    </font>
    <font>
      <sz val="8"/>
      <name val="Noto Sans"/>
      <family val="2"/>
    </font>
    <font>
      <sz val="12"/>
      <name val="ＭＳ Ｐゴシック"/>
      <family val="3"/>
      <charset val="128"/>
    </font>
    <font>
      <sz val="9"/>
      <name val="ＭＳ Ｐゴシック"/>
      <family val="3"/>
      <charset val="128"/>
    </font>
    <font>
      <sz val="9"/>
      <name val="Noto Sans"/>
      <family val="2"/>
    </font>
    <font>
      <sz val="6"/>
      <name val="Noto Sans"/>
      <family val="2"/>
    </font>
    <font>
      <sz val="9"/>
      <name val="ＭＳ 明朝"/>
      <family val="1"/>
      <charset val="128"/>
    </font>
    <font>
      <sz val="17.75"/>
      <color rgb="FF000000"/>
      <name val="Noto Sans"/>
      <family val="2"/>
    </font>
    <font>
      <sz val="17.75"/>
      <color rgb="FF000000"/>
      <name val="ＭＳ Ｐゴシック"/>
      <family val="2"/>
    </font>
    <font>
      <sz val="10"/>
      <color rgb="FF000000"/>
      <name val="ＭＳ Ｐゴシック"/>
      <family val="2"/>
    </font>
    <font>
      <sz val="12"/>
      <color rgb="FF000000"/>
      <name val="ＭＳ Ｐゴシック"/>
      <family val="2"/>
    </font>
    <font>
      <sz val="12"/>
      <color rgb="FF000000"/>
      <name val="Noto Sans"/>
      <family val="2"/>
    </font>
    <font>
      <sz val="10.1"/>
      <color rgb="FF000000"/>
      <name val="ＭＳ Ｐゴシック"/>
      <family val="2"/>
    </font>
    <font>
      <sz val="12"/>
      <color rgb="FF000000"/>
      <name val="DejaVu Sans"/>
      <family val="2"/>
    </font>
    <font>
      <sz val="12"/>
      <color rgb="FF000000"/>
      <name val="ＭＳ ゴシック"/>
      <family val="3"/>
      <charset val="128"/>
    </font>
    <font>
      <sz val="11"/>
      <color rgb="FF000000"/>
      <name val="DejaVu Sans"/>
      <family val="2"/>
    </font>
    <font>
      <sz val="11"/>
      <color rgb="FF000000"/>
      <name val="ＭＳ ゴシック"/>
      <family val="3"/>
      <charset val="128"/>
    </font>
    <font>
      <b val="true"/>
      <sz val="12"/>
      <name val="ＭＳ ゴシック"/>
      <family val="3"/>
      <charset val="128"/>
    </font>
    <font>
      <sz val="13"/>
      <name val="ＭＳ 明朝"/>
      <family val="1"/>
      <charset val="128"/>
    </font>
    <font>
      <sz val="11"/>
      <color rgb="FFFF0000"/>
      <name val="Noto Sans"/>
      <family val="2"/>
    </font>
    <font>
      <sz val="11"/>
      <color rgb="FF000080"/>
      <name val="ＭＳ 明朝"/>
      <family val="1"/>
      <charset val="128"/>
    </font>
    <font>
      <sz val="10"/>
      <color rgb="FF000000"/>
      <name val="ＭＳ ゴシック"/>
      <family val="2"/>
    </font>
    <font>
      <sz val="11"/>
      <color rgb="FF000000"/>
      <name val="ＭＳ ゴシック"/>
      <family val="2"/>
    </font>
    <font>
      <sz val="9"/>
      <color rgb="FF000000"/>
      <name val="Noto Sans"/>
      <family val="2"/>
    </font>
    <font>
      <b val="true"/>
      <sz val="10"/>
      <name val="ＭＳ 明朝"/>
      <family val="1"/>
      <charset val="128"/>
    </font>
    <font>
      <sz val="7"/>
      <name val="Noto Sans"/>
      <family val="2"/>
    </font>
    <font>
      <sz val="22"/>
      <name val="Noto Sans"/>
      <family val="2"/>
    </font>
    <font>
      <sz val="22"/>
      <name val="ＭＳ 明朝"/>
      <family val="1"/>
      <charset val="128"/>
    </font>
    <font>
      <sz val="18"/>
      <name val="ＭＳ ゴシック"/>
      <family val="3"/>
      <charset val="128"/>
    </font>
    <font>
      <sz val="12"/>
      <color rgb="FF000080"/>
      <name val="ＭＳ ゴシック"/>
      <family val="3"/>
      <charset val="128"/>
    </font>
    <font>
      <i val="true"/>
      <sz val="11"/>
      <color rgb="FF000000"/>
      <name val="ＭＳ 明朝"/>
      <family val="2"/>
    </font>
    <font>
      <sz val="21.25"/>
      <color rgb="FF000000"/>
      <name val="ＭＳ Ｐゴシック"/>
      <family val="2"/>
    </font>
    <font>
      <i val="true"/>
      <sz val="11.5"/>
      <color rgb="FFFFFFFF"/>
      <name val="ＭＳ 明朝"/>
      <family val="2"/>
    </font>
    <font>
      <sz val="14.5"/>
      <color rgb="FF000000"/>
      <name val="HG創英ﾌﾟﾚｾﾞﾝｽEB"/>
      <family val="1"/>
      <charset val="128"/>
    </font>
    <font>
      <sz val="14.5"/>
      <color rgb="FF000000"/>
      <name val="DejaVu Sans"/>
      <family val="2"/>
    </font>
    <font>
      <i val="true"/>
      <sz val="11"/>
      <color rgb="FFFFFFFF"/>
      <name val="ＭＳ 明朝"/>
      <family val="2"/>
    </font>
    <font>
      <sz val="14.25"/>
      <color rgb="FF000000"/>
      <name val="Noto Sans"/>
      <family val="2"/>
    </font>
    <font>
      <sz val="8"/>
      <name val="ＭＳ Ｐ明朝"/>
      <family val="1"/>
      <charset val="128"/>
    </font>
    <font>
      <sz val="10.5"/>
      <name val="ＭＳ Ｐ明朝"/>
      <family val="1"/>
      <charset val="128"/>
    </font>
    <font>
      <sz val="10.5"/>
      <name val="Noto Sans"/>
      <family val="2"/>
    </font>
    <font>
      <sz val="8"/>
      <name val="ＭＳ Ｐゴシック"/>
      <family val="3"/>
      <charset val="128"/>
    </font>
    <font>
      <sz val="10.5"/>
      <color rgb="FFC0C0C0"/>
      <name val="ＭＳ Ｐ明朝"/>
      <family val="1"/>
      <charset val="128"/>
    </font>
    <font>
      <sz val="10"/>
      <name val="ＭＳ Ｐゴシック"/>
      <family val="3"/>
      <charset val="128"/>
    </font>
    <font>
      <strike val="true"/>
      <sz val="8.5"/>
      <color rgb="FFFF0000"/>
      <name val="ＭＳ Ｐ明朝"/>
      <family val="1"/>
      <charset val="128"/>
    </font>
    <font>
      <sz val="8"/>
      <name val="ＭＳ 明朝"/>
      <family val="1"/>
      <charset val="128"/>
    </font>
    <font>
      <sz val="12"/>
      <color rgb="FFFFFFFF"/>
      <name val="ＭＳ 明朝"/>
      <family val="1"/>
      <charset val="128"/>
    </font>
    <font>
      <b val="true"/>
      <sz val="12"/>
      <name val="ＭＳ 明朝"/>
      <family val="1"/>
      <charset val="128"/>
    </font>
    <font>
      <sz val="11"/>
      <color rgb="FFFF0000"/>
      <name val="ＭＳ 明朝"/>
      <family val="1"/>
      <charset val="128"/>
    </font>
    <font>
      <sz val="11"/>
      <color rgb="FFFFCC99"/>
      <name val="ＭＳ 明朝"/>
      <family val="1"/>
      <charset val="128"/>
    </font>
    <font>
      <sz val="14"/>
      <color rgb="FFFFCC99"/>
      <name val="ＭＳ 明朝"/>
      <family val="1"/>
      <charset val="128"/>
    </font>
    <font>
      <sz val="11"/>
      <color rgb="FF000000"/>
      <name val="Arial"/>
      <family val="2"/>
    </font>
    <font>
      <sz val="11"/>
      <name val="ＭＳ Ｐ明朝"/>
      <family val="1"/>
      <charset val="128"/>
    </font>
    <font>
      <sz val="10.5"/>
      <name val="ＭＳ 明朝"/>
      <family val="1"/>
      <charset val="128"/>
    </font>
    <font>
      <b val="true"/>
      <sz val="16"/>
      <name val="ＭＳ 明朝"/>
      <family val="1"/>
      <charset val="128"/>
    </font>
    <font>
      <u val="single"/>
      <sz val="10"/>
      <name val="ＭＳ 明朝"/>
      <family val="1"/>
      <charset val="128"/>
    </font>
  </fonts>
  <fills count="20">
    <fill>
      <patternFill patternType="none"/>
    </fill>
    <fill>
      <patternFill patternType="gray125"/>
    </fill>
    <fill>
      <patternFill patternType="solid">
        <fgColor rgb="FFCCCCFF"/>
        <bgColor rgb="FFD0D0D0"/>
      </patternFill>
    </fill>
    <fill>
      <patternFill patternType="solid">
        <fgColor rgb="FF99CCFF"/>
        <bgColor rgb="FFA6CAF0"/>
      </patternFill>
    </fill>
    <fill>
      <patternFill patternType="solid">
        <fgColor rgb="FFFFFFCC"/>
        <bgColor rgb="FFFFFFFF"/>
      </patternFill>
    </fill>
    <fill>
      <patternFill patternType="solid">
        <fgColor rgb="FFC0C0C0"/>
        <bgColor rgb="FFBFBFBF"/>
      </patternFill>
    </fill>
    <fill>
      <patternFill patternType="solid">
        <fgColor rgb="FF969696"/>
        <bgColor rgb="FF8F8F8F"/>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FF99CC"/>
        <bgColor rgb="FFFFA0A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000000"/>
        <bgColor rgb="FF262626"/>
      </patternFill>
    </fill>
    <fill>
      <patternFill patternType="solid">
        <fgColor rgb="FF8F8F8F"/>
        <bgColor rgb="FF969696"/>
      </patternFill>
    </fill>
    <fill>
      <patternFill patternType="solid">
        <fgColor rgb="FFBFBFBF"/>
        <bgColor rgb="FFC0C0C0"/>
      </patternFill>
    </fill>
    <fill>
      <patternFill patternType="solid">
        <fgColor rgb="FFFFFFFF"/>
        <bgColor rgb="FFFFFFCC"/>
      </patternFill>
    </fill>
    <fill>
      <patternFill patternType="solid">
        <fgColor rgb="FFFF0000"/>
        <bgColor rgb="FF993300"/>
      </patternFill>
    </fill>
  </fills>
  <borders count="1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right/>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double"/>
      <top style="medium"/>
      <bottom style="thin"/>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right style="medium"/>
      <top/>
      <bottom/>
      <diagonal/>
    </border>
    <border diagonalUp="false" diagonalDown="false">
      <left style="double"/>
      <right style="thin"/>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right style="double"/>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thin"/>
      <right/>
      <top style="hair"/>
      <bottom style="medium"/>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double"/>
      <right style="thin"/>
      <top style="hair"/>
      <bottom/>
      <diagonal/>
    </border>
    <border diagonalUp="false" diagonalDown="false">
      <left/>
      <right style="thin"/>
      <top style="hair"/>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medium"/>
      <right/>
      <top style="hair"/>
      <bottom/>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medium"/>
      <right/>
      <top/>
      <bottom style="hair"/>
      <diagonal/>
    </border>
    <border diagonalUp="false" diagonalDown="false">
      <left/>
      <right/>
      <top/>
      <bottom style="hair"/>
      <diagonal/>
    </border>
    <border diagonalUp="false" diagonalDown="false">
      <left style="thin"/>
      <right style="double"/>
      <top style="hair"/>
      <bottom style="thin"/>
      <diagonal/>
    </border>
    <border diagonalUp="false" diagonalDown="false">
      <left style="thin"/>
      <right style="medium"/>
      <top style="hair"/>
      <bottom style="thin"/>
      <diagonal/>
    </border>
    <border diagonalUp="false" diagonalDown="false">
      <left style="thin"/>
      <right style="double"/>
      <top style="thin"/>
      <bottom style="medium"/>
      <diagonal/>
    </border>
  </borders>
  <cellStyleXfs count="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7" borderId="0" applyFont="true" applyBorder="false" applyAlignment="true" applyProtection="false">
      <alignment horizontal="general" vertical="center" textRotation="0" wrapText="false" indent="0" shrinkToFit="false"/>
    </xf>
  </cellStyleXfs>
  <cellXfs count="1293">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76" applyFont="true" applyBorder="false" applyAlignment="true" applyProtection="false">
      <alignment horizontal="center" vertical="center" textRotation="0" wrapText="false" indent="0" shrinkToFit="false"/>
      <protection locked="true" hidden="false"/>
    </xf>
    <xf numFmtId="164" fontId="18" fillId="0" borderId="0" xfId="76" applyFont="true" applyBorder="false" applyAlignment="true" applyProtection="false">
      <alignment horizontal="general" vertical="center" textRotation="0" wrapText="false" indent="0" shrinkToFit="false"/>
      <protection locked="true" hidden="false"/>
    </xf>
    <xf numFmtId="164" fontId="19" fillId="0" borderId="0" xfId="78" applyFont="true" applyBorder="true" applyAlignment="true" applyProtection="true">
      <alignment horizontal="center" vertical="center" textRotation="0" wrapText="false" indent="0" shrinkToFit="false"/>
      <protection locked="true" hidden="false"/>
    </xf>
    <xf numFmtId="164" fontId="18" fillId="0" borderId="0" xfId="78" applyFont="true" applyBorder="false" applyAlignment="true" applyProtection="false">
      <alignment horizontal="general" vertical="center" textRotation="0" wrapText="false" indent="0" shrinkToFit="false"/>
      <protection locked="true" hidden="false"/>
    </xf>
    <xf numFmtId="164" fontId="18" fillId="0" borderId="0" xfId="78" applyFont="true" applyBorder="true" applyAlignment="true" applyProtection="false">
      <alignment horizontal="general" vertical="center" textRotation="0" wrapText="false" indent="0" shrinkToFit="false"/>
      <protection locked="true" hidden="false"/>
    </xf>
    <xf numFmtId="164" fontId="20" fillId="0" borderId="0" xfId="78" applyFont="true" applyBorder="true" applyAlignment="true" applyProtection="true">
      <alignment horizontal="right" vertical="center" textRotation="0" wrapText="false" indent="0" shrinkToFit="false"/>
      <protection locked="true" hidden="false"/>
    </xf>
    <xf numFmtId="164" fontId="21" fillId="0" borderId="1" xfId="78" applyFont="true" applyBorder="true" applyAlignment="true" applyProtection="false">
      <alignment horizontal="distributed" vertical="center" textRotation="0" wrapText="false" indent="0" shrinkToFit="false"/>
      <protection locked="true" hidden="false"/>
    </xf>
    <xf numFmtId="164" fontId="21" fillId="0" borderId="2" xfId="78" applyFont="true" applyBorder="true" applyAlignment="true" applyProtection="false">
      <alignment horizontal="distributed" vertical="center" textRotation="0" wrapText="false" indent="0" shrinkToFit="false"/>
      <protection locked="true" hidden="false"/>
    </xf>
    <xf numFmtId="164" fontId="21" fillId="0" borderId="2" xfId="78" applyFont="true" applyBorder="true" applyAlignment="true" applyProtection="true">
      <alignment horizontal="center" vertical="center" textRotation="0" wrapText="false" indent="0" shrinkToFit="false"/>
      <protection locked="true" hidden="false"/>
    </xf>
    <xf numFmtId="164" fontId="21" fillId="0" borderId="3" xfId="78" applyFont="true" applyBorder="true" applyAlignment="true" applyProtection="false">
      <alignment horizontal="distributed" vertical="center" textRotation="0" wrapText="true" indent="0" shrinkToFit="false"/>
      <protection locked="true" hidden="false"/>
    </xf>
    <xf numFmtId="164" fontId="15" fillId="0" borderId="0" xfId="78" applyFont="true" applyBorder="false" applyAlignment="true" applyProtection="false">
      <alignment horizontal="general" vertical="center" textRotation="0" wrapText="false" indent="0" shrinkToFit="false"/>
      <protection locked="true" hidden="false"/>
    </xf>
    <xf numFmtId="164" fontId="21" fillId="0" borderId="4" xfId="78" applyFont="true" applyBorder="true" applyAlignment="true" applyProtection="true">
      <alignment horizontal="center" vertical="center" textRotation="0" wrapText="false" indent="0" shrinkToFit="false"/>
      <protection locked="true" hidden="false"/>
    </xf>
    <xf numFmtId="164" fontId="21" fillId="0" borderId="5" xfId="78" applyFont="true" applyBorder="true" applyAlignment="true" applyProtection="true">
      <alignment horizontal="distributed" vertical="center" textRotation="0" wrapText="true" indent="0" shrinkToFit="false"/>
      <protection locked="true" hidden="false"/>
    </xf>
    <xf numFmtId="164" fontId="10" fillId="0" borderId="6" xfId="78" applyFont="true" applyBorder="true" applyAlignment="true" applyProtection="true">
      <alignment horizontal="distributed" vertical="center" textRotation="0" wrapText="false" indent="0" shrinkToFit="false"/>
      <protection locked="true" hidden="false"/>
    </xf>
    <xf numFmtId="164" fontId="10" fillId="0" borderId="7" xfId="78" applyFont="true" applyBorder="true" applyAlignment="true" applyProtection="true">
      <alignment horizontal="distributed" vertical="center" textRotation="0" wrapText="false" indent="0" shrinkToFit="false"/>
      <protection locked="true" hidden="false"/>
    </xf>
    <xf numFmtId="164" fontId="21" fillId="0" borderId="8" xfId="78" applyFont="true" applyBorder="true" applyAlignment="true" applyProtection="true">
      <alignment horizontal="distributed" vertical="center" textRotation="0" wrapText="true" indent="0" shrinkToFit="false"/>
      <protection locked="true" hidden="false"/>
    </xf>
    <xf numFmtId="164" fontId="10" fillId="0" borderId="9" xfId="78" applyFont="true" applyBorder="true" applyAlignment="true" applyProtection="true">
      <alignment horizontal="distributed" vertical="center" textRotation="0" wrapText="false" indent="0" shrinkToFit="false"/>
      <protection locked="true" hidden="false"/>
    </xf>
    <xf numFmtId="164" fontId="10" fillId="0" borderId="10" xfId="78" applyFont="true" applyBorder="true" applyAlignment="true" applyProtection="true">
      <alignment horizontal="distributed" vertical="center" textRotation="0" wrapText="false" indent="0" shrinkToFit="false"/>
      <protection locked="true" hidden="false"/>
    </xf>
    <xf numFmtId="164" fontId="21" fillId="0" borderId="4" xfId="78" applyFont="true" applyBorder="true" applyAlignment="true" applyProtection="true">
      <alignment horizontal="distributed" vertical="center" textRotation="0" wrapText="true" indent="0" shrinkToFit="false"/>
      <protection locked="true" hidden="false"/>
    </xf>
    <xf numFmtId="164" fontId="21" fillId="0" borderId="11" xfId="78" applyFont="true" applyBorder="true" applyAlignment="true" applyProtection="true">
      <alignment horizontal="center" vertical="distributed" textRotation="255" wrapText="true" indent="0" shrinkToFit="false"/>
      <protection locked="true" hidden="false"/>
    </xf>
    <xf numFmtId="164" fontId="10" fillId="0" borderId="12" xfId="78" applyFont="true" applyBorder="true" applyAlignment="true" applyProtection="false">
      <alignment horizontal="general" vertical="center" textRotation="0" wrapText="false" indent="0" shrinkToFit="false"/>
      <protection locked="true" hidden="false"/>
    </xf>
    <xf numFmtId="164" fontId="21" fillId="0" borderId="12" xfId="78" applyFont="true" applyBorder="true" applyAlignment="true" applyProtection="true">
      <alignment horizontal="right" vertical="center" textRotation="0" wrapText="false" indent="0" shrinkToFit="false"/>
      <protection locked="true" hidden="false"/>
    </xf>
    <xf numFmtId="164" fontId="21" fillId="0" borderId="13" xfId="78" applyFont="true" applyBorder="true" applyAlignment="true" applyProtection="true">
      <alignment horizontal="right" vertical="center" textRotation="0" wrapText="false" indent="0" shrinkToFit="false"/>
      <protection locked="true" hidden="false"/>
    </xf>
    <xf numFmtId="164" fontId="21" fillId="0" borderId="14" xfId="78" applyFont="true" applyBorder="true" applyAlignment="true" applyProtection="true">
      <alignment horizontal="right" vertical="center" textRotation="0" wrapText="false" indent="0" shrinkToFit="false"/>
      <protection locked="true" hidden="false"/>
    </xf>
    <xf numFmtId="164" fontId="21" fillId="0" borderId="12" xfId="76" applyFont="true" applyBorder="true" applyAlignment="true" applyProtection="true">
      <alignment horizontal="center" vertical="center" textRotation="0" wrapText="false" indent="0" shrinkToFit="false"/>
      <protection locked="true" hidden="false"/>
    </xf>
    <xf numFmtId="165" fontId="10" fillId="0" borderId="12" xfId="76" applyFont="true" applyBorder="true" applyAlignment="true" applyProtection="true">
      <alignment horizontal="general" vertical="center" textRotation="0" wrapText="false" indent="0" shrinkToFit="false"/>
      <protection locked="true" hidden="false"/>
    </xf>
    <xf numFmtId="169" fontId="10" fillId="0" borderId="15" xfId="76" applyFont="true" applyBorder="true" applyAlignment="true" applyProtection="true">
      <alignment horizontal="general" vertical="center" textRotation="0" wrapText="false" indent="0" shrinkToFit="false"/>
      <protection locked="true" hidden="false"/>
    </xf>
    <xf numFmtId="164" fontId="10" fillId="0" borderId="12" xfId="76" applyFont="true" applyBorder="true" applyAlignment="true" applyProtection="true">
      <alignment horizontal="center" vertical="center" textRotation="0" wrapText="false" indent="0" shrinkToFit="false"/>
      <protection locked="true" hidden="false"/>
    </xf>
    <xf numFmtId="170" fontId="10" fillId="0" borderId="12" xfId="76" applyFont="true" applyBorder="true" applyAlignment="true" applyProtection="true">
      <alignment horizontal="center" vertical="center" textRotation="0" wrapText="false" indent="0" shrinkToFit="false"/>
      <protection locked="true" hidden="false"/>
    </xf>
    <xf numFmtId="165" fontId="15" fillId="0" borderId="0" xfId="78" applyFont="true" applyBorder="false" applyAlignment="true" applyProtection="false">
      <alignment horizontal="general" vertical="center" textRotation="0" wrapText="false" indent="0" shrinkToFit="false"/>
      <protection locked="true" hidden="false"/>
    </xf>
    <xf numFmtId="164" fontId="10" fillId="0" borderId="5" xfId="78" applyFont="true" applyBorder="true" applyAlignment="true" applyProtection="false">
      <alignment horizontal="general" vertical="center" textRotation="0" wrapText="false" indent="0" shrinkToFit="false"/>
      <protection locked="true" hidden="false"/>
    </xf>
    <xf numFmtId="165" fontId="10" fillId="0" borderId="5" xfId="78" applyFont="true" applyBorder="true" applyAlignment="true" applyProtection="true">
      <alignment horizontal="general" vertical="center" textRotation="0" wrapText="false" indent="0" shrinkToFit="false"/>
      <protection locked="true" hidden="false"/>
    </xf>
    <xf numFmtId="169" fontId="10" fillId="0" borderId="16" xfId="78" applyFont="true" applyBorder="true" applyAlignment="true" applyProtection="true">
      <alignment horizontal="general" vertical="center" textRotation="0" wrapText="false" indent="0" shrinkToFit="false"/>
      <protection locked="true" hidden="false"/>
    </xf>
    <xf numFmtId="164" fontId="21" fillId="0" borderId="17" xfId="78" applyFont="true" applyBorder="true" applyAlignment="true" applyProtection="true">
      <alignment horizontal="center" vertical="distributed" textRotation="255" wrapText="true" indent="0" shrinkToFit="false"/>
      <protection locked="true" hidden="false"/>
    </xf>
    <xf numFmtId="169" fontId="10" fillId="0" borderId="15" xfId="78" applyFont="true" applyBorder="true" applyAlignment="true" applyProtection="false">
      <alignment horizontal="general" vertical="center" textRotation="0" wrapText="false" indent="0" shrinkToFit="false"/>
      <protection locked="true" hidden="false"/>
    </xf>
    <xf numFmtId="164" fontId="21" fillId="0" borderId="12" xfId="78" applyFont="true" applyBorder="true" applyAlignment="true" applyProtection="true">
      <alignment horizontal="center" vertical="center" textRotation="0" wrapText="false" indent="0" shrinkToFit="false"/>
      <protection locked="true" hidden="false"/>
    </xf>
    <xf numFmtId="164" fontId="10" fillId="0" borderId="12" xfId="78" applyFont="true" applyBorder="true" applyAlignment="true" applyProtection="true">
      <alignment horizontal="center" vertical="center" textRotation="0" wrapText="false" indent="0" shrinkToFit="false"/>
      <protection locked="true" hidden="false"/>
    </xf>
    <xf numFmtId="165" fontId="10" fillId="0" borderId="5" xfId="78" applyFont="true" applyBorder="true" applyAlignment="true" applyProtection="false">
      <alignment horizontal="general" vertical="center" textRotation="0" wrapText="false" indent="0" shrinkToFit="false"/>
      <protection locked="true" hidden="false"/>
    </xf>
    <xf numFmtId="169" fontId="10" fillId="0" borderId="16" xfId="78" applyFont="true" applyBorder="true" applyAlignment="true" applyProtection="false">
      <alignment horizontal="general" vertical="center" textRotation="0" wrapText="false" indent="0" shrinkToFit="false"/>
      <protection locked="true" hidden="false"/>
    </xf>
    <xf numFmtId="164" fontId="21" fillId="0" borderId="18" xfId="78" applyFont="true" applyBorder="true" applyAlignment="true" applyProtection="true">
      <alignment horizontal="center" vertical="distributed" textRotation="255" wrapText="true" indent="0" shrinkToFit="false"/>
      <protection locked="true" hidden="false"/>
    </xf>
    <xf numFmtId="165" fontId="10" fillId="0" borderId="12" xfId="78" applyFont="true" applyBorder="true" applyAlignment="true" applyProtection="false">
      <alignment horizontal="general" vertical="center" textRotation="0" wrapText="false" indent="0" shrinkToFit="false"/>
      <protection locked="true" hidden="false"/>
    </xf>
    <xf numFmtId="164" fontId="10" fillId="0" borderId="19" xfId="78" applyFont="true" applyBorder="true" applyAlignment="true" applyProtection="false">
      <alignment horizontal="general" vertical="center" textRotation="0" wrapText="false" indent="0" shrinkToFit="false"/>
      <protection locked="true" hidden="false"/>
    </xf>
    <xf numFmtId="169" fontId="10" fillId="0" borderId="20" xfId="78" applyFont="true" applyBorder="true" applyAlignment="true" applyProtection="false">
      <alignment horizontal="general" vertical="center" textRotation="0" wrapText="false" indent="0" shrinkToFit="false"/>
      <protection locked="true" hidden="false"/>
    </xf>
    <xf numFmtId="164" fontId="18" fillId="0" borderId="0" xfId="78" applyFont="true" applyBorder="false" applyAlignment="true" applyProtection="false">
      <alignment horizontal="center" vertical="center" textRotation="0" wrapText="false" indent="0" shrinkToFit="false"/>
      <protection locked="true" hidden="false"/>
    </xf>
    <xf numFmtId="164" fontId="10" fillId="0" borderId="0" xfId="78" applyFont="true" applyBorder="false" applyAlignment="true" applyProtection="true">
      <alignment horizontal="left" vertical="center" textRotation="0" wrapText="false" indent="0" shrinkToFit="false"/>
      <protection locked="true" hidden="false"/>
    </xf>
    <xf numFmtId="164" fontId="21" fillId="0" borderId="0" xfId="78" applyFont="true" applyBorder="false" applyAlignment="true" applyProtection="true">
      <alignment horizontal="left" vertical="center" textRotation="0" wrapText="false" indent="0" shrinkToFit="false"/>
      <protection locked="true" hidden="false"/>
    </xf>
    <xf numFmtId="164" fontId="22" fillId="0" borderId="0" xfId="76" applyFont="true" applyBorder="false" applyAlignment="true" applyProtection="false">
      <alignment horizontal="general" vertical="bottom" textRotation="0" wrapText="false" indent="0" shrinkToFit="false"/>
      <protection locked="true" hidden="false"/>
    </xf>
    <xf numFmtId="164" fontId="22" fillId="0" borderId="0" xfId="76" applyFont="true" applyBorder="false" applyAlignment="true" applyProtection="true">
      <alignment horizontal="general" vertical="bottom" textRotation="0" wrapText="false" indent="0" shrinkToFit="false"/>
      <protection locked="true" hidden="false"/>
    </xf>
    <xf numFmtId="164" fontId="0" fillId="0" borderId="0" xfId="91" applyFont="false" applyBorder="false" applyAlignment="false" applyProtection="false">
      <alignment horizontal="general" vertical="center" textRotation="0" wrapText="false" indent="0" shrinkToFit="false"/>
      <protection locked="true" hidden="false"/>
    </xf>
    <xf numFmtId="164" fontId="13" fillId="0" borderId="0" xfId="90" applyFont="false" applyBorder="false" applyAlignment="false" applyProtection="false">
      <alignment horizontal="general" vertical="bottom" textRotation="0" wrapText="false" indent="0" shrinkToFit="false"/>
      <protection locked="true" hidden="false"/>
    </xf>
    <xf numFmtId="164" fontId="21" fillId="0" borderId="0" xfId="91" applyFont="true" applyBorder="true" applyAlignment="true" applyProtection="false">
      <alignment horizontal="center" vertical="center" textRotation="0" wrapText="false" indent="0" shrinkToFit="true"/>
      <protection locked="true" hidden="false"/>
    </xf>
    <xf numFmtId="164" fontId="23" fillId="0" borderId="0" xfId="91" applyFont="true" applyBorder="false" applyAlignment="true" applyProtection="false">
      <alignment horizontal="center" vertical="center" textRotation="0" wrapText="fals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24" fillId="0" borderId="0" xfId="90" applyFont="true" applyBorder="true" applyAlignment="true" applyProtection="false">
      <alignment horizontal="general" vertical="bottom" textRotation="0" wrapText="false" indent="0" shrinkToFit="false"/>
      <protection locked="true" hidden="false"/>
    </xf>
    <xf numFmtId="171" fontId="22" fillId="0" borderId="0" xfId="90" applyFont="true" applyBorder="true" applyAlignment="true" applyProtection="false">
      <alignment horizontal="center" vertical="bottom" textRotation="0" wrapText="false" indent="0" shrinkToFit="false"/>
      <protection locked="true" hidden="false"/>
    </xf>
    <xf numFmtId="164" fontId="13" fillId="0" borderId="21" xfId="90" applyFont="false" applyBorder="true" applyAlignment="false" applyProtection="false">
      <alignment horizontal="general" vertical="bottom" textRotation="0" wrapText="false" indent="0" shrinkToFit="false"/>
      <protection locked="true" hidden="false"/>
    </xf>
    <xf numFmtId="164" fontId="13" fillId="0" borderId="22" xfId="90" applyFont="false" applyBorder="true" applyAlignment="false" applyProtection="false">
      <alignment horizontal="general" vertical="bottom" textRotation="0" wrapText="false" indent="0" shrinkToFit="false"/>
      <protection locked="true" hidden="false"/>
    </xf>
    <xf numFmtId="164" fontId="13" fillId="0" borderId="12" xfId="90" applyFont="false" applyBorder="true" applyAlignment="false" applyProtection="false">
      <alignment horizontal="general" vertical="bottom" textRotation="0" wrapText="false" indent="0" shrinkToFit="false"/>
      <protection locked="true" hidden="false"/>
    </xf>
    <xf numFmtId="164" fontId="24" fillId="0" borderId="13" xfId="90" applyFont="true" applyBorder="true" applyAlignment="true" applyProtection="false">
      <alignment horizontal="center" vertical="bottom" textRotation="0" wrapText="false" indent="0" shrinkToFit="true"/>
      <protection locked="true" hidden="false"/>
    </xf>
    <xf numFmtId="164" fontId="13" fillId="0" borderId="0" xfId="90" applyFont="false" applyBorder="true" applyAlignment="false" applyProtection="false">
      <alignment horizontal="general" vertical="bottom" textRotation="0" wrapText="false" indent="0" shrinkToFit="false"/>
      <protection locked="true" hidden="false"/>
    </xf>
    <xf numFmtId="164" fontId="22" fillId="0" borderId="0" xfId="90" applyFont="true" applyBorder="true" applyAlignment="true" applyProtection="false">
      <alignment horizontal="center" vertical="bottom" textRotation="0" wrapText="false" indent="0" shrinkToFit="false"/>
      <protection locked="true" hidden="false"/>
    </xf>
    <xf numFmtId="164" fontId="20" fillId="0" borderId="0" xfId="90" applyFont="true" applyBorder="true" applyAlignment="true" applyProtection="false">
      <alignment horizontal="center" vertical="bottom" textRotation="0" wrapText="false" indent="0" shrinkToFit="false"/>
      <protection locked="true" hidden="false"/>
    </xf>
    <xf numFmtId="164" fontId="22" fillId="15" borderId="8" xfId="90" applyFont="true" applyBorder="true" applyAlignment="true" applyProtection="false">
      <alignment horizontal="center" vertical="bottom" textRotation="0" wrapText="false" indent="0" shrinkToFit="false"/>
      <protection locked="true" hidden="false"/>
    </xf>
    <xf numFmtId="164" fontId="22" fillId="0" borderId="0" xfId="90" applyFont="true" applyBorder="true" applyAlignment="true" applyProtection="false">
      <alignment horizontal="general" vertical="bottom" textRotation="0" wrapText="false" indent="0" shrinkToFit="false"/>
      <protection locked="true" hidden="false"/>
    </xf>
    <xf numFmtId="164" fontId="22" fillId="0" borderId="0" xfId="90" applyFont="true" applyBorder="true" applyAlignment="true" applyProtection="false">
      <alignment horizontal="right" vertical="bottom" textRotation="0" wrapText="false" indent="0" shrinkToFit="false"/>
      <protection locked="true" hidden="false"/>
    </xf>
    <xf numFmtId="164" fontId="22" fillId="16" borderId="8" xfId="90" applyFont="true" applyBorder="true" applyAlignment="true" applyProtection="false">
      <alignment horizontal="center" vertical="bottom" textRotation="0" wrapText="false" indent="0" shrinkToFit="false"/>
      <protection locked="true" hidden="false"/>
    </xf>
    <xf numFmtId="164" fontId="22" fillId="17" borderId="8" xfId="90" applyFont="true" applyBorder="true" applyAlignment="true" applyProtection="false">
      <alignment horizontal="center" vertical="bottom" textRotation="0" wrapText="false" indent="0" shrinkToFit="false"/>
      <protection locked="true" hidden="false"/>
    </xf>
    <xf numFmtId="164" fontId="22" fillId="0" borderId="21" xfId="90" applyFont="true" applyBorder="true" applyAlignment="false" applyProtection="false">
      <alignment horizontal="general" vertical="bottom" textRotation="0" wrapText="false" indent="0" shrinkToFit="false"/>
      <protection locked="true" hidden="false"/>
    </xf>
    <xf numFmtId="164" fontId="22" fillId="18" borderId="8" xfId="9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80" applyFont="true" applyBorder="false" applyAlignment="false" applyProtection="false">
      <alignment horizontal="general" vertical="bottom" textRotation="0" wrapText="false" indent="0" shrinkToFit="false"/>
      <protection locked="true" hidden="false"/>
    </xf>
    <xf numFmtId="164" fontId="22" fillId="0" borderId="0" xfId="80" applyFont="true" applyBorder="false" applyAlignment="false" applyProtection="false">
      <alignment horizontal="general" vertical="bottom" textRotation="0" wrapText="false" indent="0" shrinkToFit="false"/>
      <protection locked="true" hidden="false"/>
    </xf>
    <xf numFmtId="164" fontId="27" fillId="0" borderId="0" xfId="80" applyFont="true" applyBorder="true" applyAlignment="true" applyProtection="true">
      <alignment horizontal="center" vertical="bottom" textRotation="0" wrapText="false" indent="0" shrinkToFit="false"/>
      <protection locked="true" hidden="false"/>
    </xf>
    <xf numFmtId="164" fontId="18" fillId="0" borderId="0" xfId="80" applyFont="true" applyBorder="true" applyAlignment="false" applyProtection="false">
      <alignment horizontal="general" vertical="bottom" textRotation="0" wrapText="false" indent="0" shrinkToFit="false"/>
      <protection locked="true" hidden="false"/>
    </xf>
    <xf numFmtId="164" fontId="18" fillId="0" borderId="0" xfId="80" applyFont="true" applyBorder="true" applyAlignment="true" applyProtection="true">
      <alignment horizontal="left" vertical="bottom" textRotation="0" wrapText="false" indent="0" shrinkToFit="false"/>
      <protection locked="true" hidden="false"/>
    </xf>
    <xf numFmtId="164" fontId="21" fillId="0" borderId="1" xfId="80" applyFont="true" applyBorder="true" applyAlignment="true" applyProtection="true">
      <alignment horizontal="center" vertical="center" textRotation="0" wrapText="false" indent="0" shrinkToFit="false"/>
      <protection locked="true" hidden="false"/>
    </xf>
    <xf numFmtId="164" fontId="21" fillId="0" borderId="23" xfId="80" applyFont="true" applyBorder="true" applyAlignment="true" applyProtection="true">
      <alignment horizontal="center" vertical="center" textRotation="0" wrapText="false" indent="0" shrinkToFit="false"/>
      <protection locked="true" hidden="false"/>
    </xf>
    <xf numFmtId="164" fontId="10" fillId="0" borderId="23" xfId="80" applyFont="true" applyBorder="true" applyAlignment="true" applyProtection="true">
      <alignment horizontal="center" vertical="center" textRotation="0" wrapText="false" indent="0" shrinkToFit="false"/>
      <protection locked="true" hidden="false"/>
    </xf>
    <xf numFmtId="164" fontId="10" fillId="0" borderId="3" xfId="80" applyFont="true" applyBorder="true" applyAlignment="true" applyProtection="true">
      <alignment horizontal="center" vertical="center" textRotation="0" wrapText="fals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21" fillId="0" borderId="5" xfId="80" applyFont="true" applyBorder="true" applyAlignment="true" applyProtection="true">
      <alignment horizontal="distributed" vertical="center" textRotation="0" wrapText="false" indent="0" shrinkToFit="false"/>
      <protection locked="true" hidden="false"/>
    </xf>
    <xf numFmtId="164" fontId="21" fillId="0" borderId="16" xfId="80" applyFont="true" applyBorder="true" applyAlignment="true" applyProtection="true">
      <alignment horizontal="distributed" vertical="center" textRotation="0" wrapText="false" indent="0" shrinkToFit="false"/>
      <protection locked="true" hidden="false"/>
    </xf>
    <xf numFmtId="164" fontId="21" fillId="0" borderId="17" xfId="80" applyFont="true" applyBorder="true" applyAlignment="true" applyProtection="true">
      <alignment horizontal="center" vertical="distributed" textRotation="255" wrapText="true" indent="0" shrinkToFit="false"/>
      <protection locked="true" hidden="false"/>
    </xf>
    <xf numFmtId="164" fontId="10" fillId="0" borderId="13" xfId="80" applyFont="true" applyBorder="true" applyAlignment="true" applyProtection="false">
      <alignment horizontal="general" vertical="center" textRotation="0" wrapText="false" indent="0" shrinkToFit="false"/>
      <protection locked="true" hidden="false"/>
    </xf>
    <xf numFmtId="164" fontId="21" fillId="0" borderId="12" xfId="80" applyFont="true" applyBorder="true" applyAlignment="true" applyProtection="true">
      <alignment horizontal="right" vertical="center" textRotation="0" wrapText="false" indent="0" shrinkToFit="false"/>
      <protection locked="true" hidden="false"/>
    </xf>
    <xf numFmtId="164" fontId="21" fillId="0" borderId="15" xfId="80" applyFont="true" applyBorder="true" applyAlignment="true" applyProtection="true">
      <alignment horizontal="right" vertical="center" textRotation="0" wrapText="false" indent="0" shrinkToFit="false"/>
      <protection locked="true" hidden="false"/>
    </xf>
    <xf numFmtId="164" fontId="21" fillId="0" borderId="12" xfId="80" applyFont="true" applyBorder="true" applyAlignment="true" applyProtection="true">
      <alignment horizontal="center" vertical="center" textRotation="0" wrapText="false" indent="0" shrinkToFit="false"/>
      <protection locked="true" hidden="false"/>
    </xf>
    <xf numFmtId="165" fontId="10" fillId="0" borderId="12" xfId="80" applyFont="true" applyBorder="true" applyAlignment="true" applyProtection="true">
      <alignment horizontal="general" vertical="center" textRotation="0" wrapText="false" indent="0" shrinkToFit="false"/>
      <protection locked="true" hidden="false"/>
    </xf>
    <xf numFmtId="172" fontId="10" fillId="0" borderId="12" xfId="80" applyFont="true" applyBorder="true" applyAlignment="true" applyProtection="true">
      <alignment horizontal="general" vertical="center" textRotation="0" wrapText="false" indent="0" shrinkToFit="false"/>
      <protection locked="true" hidden="false"/>
    </xf>
    <xf numFmtId="172" fontId="10" fillId="0" borderId="15" xfId="80" applyFont="true" applyBorder="true" applyAlignment="true" applyProtection="true">
      <alignment horizontal="general" vertical="center" textRotation="0" wrapText="false" indent="0" shrinkToFit="false"/>
      <protection locked="true" hidden="false"/>
    </xf>
    <xf numFmtId="164" fontId="21" fillId="0" borderId="5" xfId="80" applyFont="true" applyBorder="true" applyAlignment="true" applyProtection="true">
      <alignment horizontal="center" vertical="center" textRotation="0" wrapText="false" indent="0" shrinkToFit="false"/>
      <protection locked="true" hidden="false"/>
    </xf>
    <xf numFmtId="165" fontId="10" fillId="0" borderId="5" xfId="80" applyFont="true" applyBorder="true" applyAlignment="true" applyProtection="true">
      <alignment horizontal="general" vertical="center" textRotation="0" wrapText="false" indent="0" shrinkToFit="false"/>
      <protection locked="true" hidden="false"/>
    </xf>
    <xf numFmtId="164" fontId="21" fillId="0" borderId="24" xfId="80" applyFont="true" applyBorder="true" applyAlignment="true" applyProtection="true">
      <alignment horizontal="center" vertical="center" textRotation="0" wrapText="false" indent="0" shrinkToFit="false"/>
      <protection locked="true" hidden="false"/>
    </xf>
    <xf numFmtId="165" fontId="10" fillId="0" borderId="24" xfId="80" applyFont="true" applyBorder="true" applyAlignment="true" applyProtection="true">
      <alignment horizontal="general" vertical="center" textRotation="0" wrapText="false" indent="0" shrinkToFit="false"/>
      <protection locked="true" hidden="false"/>
    </xf>
    <xf numFmtId="172" fontId="10" fillId="0" borderId="8" xfId="80" applyFont="true" applyBorder="true" applyAlignment="true" applyProtection="true">
      <alignment horizontal="general" vertical="center" textRotation="0" wrapText="false" indent="0" shrinkToFit="false"/>
      <protection locked="true" hidden="false"/>
    </xf>
    <xf numFmtId="172" fontId="10" fillId="0" borderId="25" xfId="80" applyFont="true" applyBorder="true" applyAlignment="true" applyProtection="true">
      <alignment horizontal="general" vertical="center" textRotation="0" wrapText="false" indent="0" shrinkToFit="false"/>
      <protection locked="true" hidden="false"/>
    </xf>
    <xf numFmtId="164" fontId="10" fillId="0" borderId="12" xfId="80" applyFont="true" applyBorder="true" applyAlignment="true" applyProtection="false">
      <alignment horizontal="general" vertical="center" textRotation="0" wrapText="false" indent="0" shrinkToFit="false"/>
      <protection locked="true" hidden="false"/>
    </xf>
    <xf numFmtId="165" fontId="10" fillId="0" borderId="12" xfId="80" applyFont="true" applyBorder="true" applyAlignment="true" applyProtection="false">
      <alignment horizontal="general" vertical="center" textRotation="0" wrapText="false" indent="0" shrinkToFit="false"/>
      <protection locked="true" hidden="false"/>
    </xf>
    <xf numFmtId="172" fontId="10" fillId="0" borderId="12" xfId="80" applyFont="true" applyBorder="true" applyAlignment="true" applyProtection="false">
      <alignment horizontal="general" vertical="center" textRotation="0" wrapText="false" indent="0" shrinkToFit="false"/>
      <protection locked="true" hidden="false"/>
    </xf>
    <xf numFmtId="172" fontId="10" fillId="0" borderId="15" xfId="80" applyFont="true" applyBorder="true" applyAlignment="true" applyProtection="false">
      <alignment horizontal="general" vertical="center" textRotation="0" wrapText="false" indent="0" shrinkToFit="false"/>
      <protection locked="true" hidden="false"/>
    </xf>
    <xf numFmtId="164" fontId="21" fillId="0" borderId="18" xfId="80" applyFont="true" applyBorder="true" applyAlignment="true" applyProtection="true">
      <alignment horizontal="center" vertical="distributed" textRotation="255" wrapText="true" indent="0" shrinkToFit="false"/>
      <protection locked="true" hidden="false"/>
    </xf>
    <xf numFmtId="164" fontId="21" fillId="0" borderId="12" xfId="80" applyFont="true" applyBorder="true" applyAlignment="true" applyProtection="true">
      <alignment horizontal="distributed" vertical="center" textRotation="0" wrapText="false" indent="0" shrinkToFit="false"/>
      <protection locked="true" hidden="false"/>
    </xf>
    <xf numFmtId="164" fontId="28" fillId="0" borderId="12" xfId="80" applyFont="true" applyBorder="true" applyAlignment="true" applyProtection="true">
      <alignment horizontal="distributed" vertical="center" textRotation="0" wrapText="true" indent="0" shrinkToFit="false"/>
      <protection locked="true" hidden="false"/>
    </xf>
    <xf numFmtId="164" fontId="21" fillId="0" borderId="19" xfId="80" applyFont="true" applyBorder="true" applyAlignment="true" applyProtection="true">
      <alignment horizontal="center" vertical="center" textRotation="0" wrapText="false" indent="0" shrinkToFit="false"/>
      <protection locked="true" hidden="false"/>
    </xf>
    <xf numFmtId="165" fontId="10" fillId="0" borderId="19" xfId="80" applyFont="true" applyBorder="true" applyAlignment="true" applyProtection="true">
      <alignment horizontal="general" vertical="center" textRotation="0" wrapText="false" indent="0" shrinkToFit="false"/>
      <protection locked="true" hidden="false"/>
    </xf>
    <xf numFmtId="172" fontId="10" fillId="0" borderId="26" xfId="80" applyFont="true" applyBorder="true" applyAlignment="true" applyProtection="true">
      <alignment horizontal="general" vertical="center" textRotation="0" wrapText="false" indent="0" shrinkToFit="false"/>
      <protection locked="true" hidden="false"/>
    </xf>
    <xf numFmtId="172" fontId="10" fillId="0" borderId="27" xfId="80" applyFont="true" applyBorder="true" applyAlignment="true" applyProtection="true">
      <alignment horizontal="general" vertical="center" textRotation="0" wrapText="false" indent="0" shrinkToFit="false"/>
      <protection locked="true" hidden="false"/>
    </xf>
    <xf numFmtId="164" fontId="18" fillId="0" borderId="0" xfId="80" applyFont="true" applyBorder="false" applyAlignment="false" applyProtection="false">
      <alignment horizontal="general" vertical="bottom" textRotation="0" wrapText="false" indent="0" shrinkToFit="false"/>
      <protection locked="true" hidden="false"/>
    </xf>
    <xf numFmtId="164" fontId="22" fillId="0" borderId="0" xfId="80" applyFont="true" applyBorder="false" applyAlignment="true" applyProtection="false">
      <alignment horizontal="general" vertical="center" textRotation="0" wrapText="false" indent="0" shrinkToFit="false"/>
      <protection locked="true" hidden="false"/>
    </xf>
    <xf numFmtId="164" fontId="10" fillId="0" borderId="0" xfId="80" applyFont="true" applyBorder="false" applyAlignment="false" applyProtection="false">
      <alignment horizontal="general" vertical="bottom" textRotation="0" wrapText="false" indent="0" shrinkToFit="false"/>
      <protection locked="true" hidden="false"/>
    </xf>
    <xf numFmtId="164" fontId="10" fillId="0" borderId="0" xfId="80" applyFont="true" applyBorder="false" applyAlignment="true" applyProtection="true">
      <alignment horizontal="left" vertical="bottom" textRotation="0" wrapText="false" indent="0" shrinkToFit="false"/>
      <protection locked="true" hidden="false"/>
    </xf>
    <xf numFmtId="164" fontId="29" fillId="0" borderId="0" xfId="80" applyFont="true" applyBorder="false" applyAlignment="true" applyProtection="false">
      <alignment horizontal="general" vertical="center" textRotation="0" wrapText="false" indent="0" shrinkToFit="false"/>
      <protection locked="true" hidden="false"/>
    </xf>
    <xf numFmtId="164" fontId="21" fillId="0" borderId="0" xfId="80" applyFont="true" applyBorder="true" applyAlignment="true" applyProtection="true">
      <alignment horizontal="center" vertical="center" textRotation="0" wrapText="false" indent="0" shrinkToFit="false"/>
      <protection locked="true" hidden="false"/>
    </xf>
    <xf numFmtId="164" fontId="18" fillId="0" borderId="6" xfId="80" applyFont="true" applyBorder="true" applyAlignment="true" applyProtection="false">
      <alignment horizontal="general" vertical="center" textRotation="0" wrapText="false" indent="0" shrinkToFit="false"/>
      <protection locked="true" hidden="false"/>
    </xf>
    <xf numFmtId="164" fontId="10" fillId="0" borderId="6" xfId="80" applyFont="true" applyBorder="true" applyAlignment="true" applyProtection="false">
      <alignment horizontal="general" vertical="center" textRotation="0" wrapText="false" indent="0" shrinkToFit="false"/>
      <protection locked="true" hidden="false"/>
    </xf>
    <xf numFmtId="164" fontId="10" fillId="0" borderId="6" xfId="80" applyFont="true" applyBorder="true" applyAlignment="true" applyProtection="true">
      <alignment horizontal="left" vertical="center" textRotation="0" wrapText="false" indent="0" shrinkToFit="false"/>
      <protection locked="true" hidden="false"/>
    </xf>
    <xf numFmtId="164" fontId="20" fillId="0" borderId="0" xfId="80" applyFont="true" applyBorder="false" applyAlignment="true" applyProtection="false">
      <alignment horizontal="right" vertical="center" textRotation="0" wrapText="false" indent="0" shrinkToFit="false"/>
      <protection locked="true" hidden="false"/>
    </xf>
    <xf numFmtId="164" fontId="20" fillId="0" borderId="8" xfId="80" applyFont="true" applyBorder="true" applyAlignment="true" applyProtection="true">
      <alignment horizontal="center" vertical="center" textRotation="0" wrapText="false" indent="0" shrinkToFit="false"/>
      <protection locked="true" hidden="false"/>
    </xf>
    <xf numFmtId="164" fontId="20" fillId="0" borderId="8" xfId="80" applyFont="true" applyBorder="true" applyAlignment="true" applyProtection="true">
      <alignment horizontal="center" vertical="center" textRotation="0" wrapText="true" indent="0" shrinkToFit="false"/>
      <protection locked="true" hidden="false"/>
    </xf>
    <xf numFmtId="164" fontId="15" fillId="0" borderId="0" xfId="80" applyFont="true" applyBorder="false" applyAlignment="true" applyProtection="false">
      <alignment horizontal="general" vertical="center" textRotation="0" wrapText="false" indent="0" shrinkToFit="false"/>
      <protection locked="true" hidden="false"/>
    </xf>
    <xf numFmtId="164" fontId="18" fillId="0" borderId="12" xfId="80" applyFont="true" applyBorder="true" applyAlignment="true" applyProtection="false">
      <alignment horizontal="center" vertical="center" textRotation="0" wrapText="false" indent="0" shrinkToFit="false"/>
      <protection locked="true" hidden="false"/>
    </xf>
    <xf numFmtId="165" fontId="18" fillId="0" borderId="12" xfId="80" applyFont="true" applyBorder="true" applyAlignment="true" applyProtection="false">
      <alignment horizontal="general" vertical="center" textRotation="0" wrapText="false" indent="0" shrinkToFit="false"/>
      <protection locked="true" hidden="false"/>
    </xf>
    <xf numFmtId="165" fontId="18" fillId="0" borderId="28" xfId="80" applyFont="true" applyBorder="true" applyAlignment="true" applyProtection="false">
      <alignment horizontal="general" vertical="center" textRotation="0" wrapText="false" indent="0" shrinkToFit="false"/>
      <protection locked="true" hidden="false"/>
    </xf>
    <xf numFmtId="164" fontId="20" fillId="0" borderId="12" xfId="80" applyFont="true" applyBorder="true" applyAlignment="true" applyProtection="true">
      <alignment horizontal="distributed" vertical="center" textRotation="0" wrapText="false" indent="0" shrinkToFit="false"/>
      <protection locked="true" hidden="false"/>
    </xf>
    <xf numFmtId="165" fontId="18" fillId="0" borderId="12" xfId="80" applyFont="true" applyBorder="true" applyAlignment="true" applyProtection="true">
      <alignment horizontal="center" vertical="center" textRotation="0" wrapText="false" indent="0" shrinkToFit="false"/>
      <protection locked="true" hidden="false"/>
    </xf>
    <xf numFmtId="165" fontId="18" fillId="0" borderId="13" xfId="80" applyFont="true" applyBorder="true" applyAlignment="true" applyProtection="true">
      <alignment horizontal="center" vertical="center" textRotation="0" wrapText="false" indent="0" shrinkToFit="false"/>
      <protection locked="true" hidden="false"/>
    </xf>
    <xf numFmtId="165" fontId="18" fillId="0" borderId="12" xfId="80" applyFont="true" applyBorder="true" applyAlignment="true" applyProtection="false">
      <alignment horizontal="center" vertical="center" textRotation="0" wrapText="false" indent="0" shrinkToFit="false"/>
      <protection locked="true" hidden="false"/>
    </xf>
    <xf numFmtId="165" fontId="18" fillId="0" borderId="13" xfId="80" applyFont="true" applyBorder="true" applyAlignment="true" applyProtection="false">
      <alignment horizontal="center" vertical="center" textRotation="0" wrapText="false" indent="0" shrinkToFit="false"/>
      <protection locked="true" hidden="false"/>
    </xf>
    <xf numFmtId="164" fontId="18" fillId="0" borderId="12" xfId="80" applyFont="true" applyBorder="true" applyAlignment="true" applyProtection="true">
      <alignment horizontal="center" vertical="center" textRotation="0" wrapText="false" indent="0" shrinkToFit="false"/>
      <protection locked="true" hidden="false"/>
    </xf>
    <xf numFmtId="164" fontId="18" fillId="0" borderId="5" xfId="80" applyFont="true" applyBorder="true" applyAlignment="true" applyProtection="false">
      <alignment horizontal="center" vertical="center" textRotation="0" wrapText="false" indent="0" shrinkToFit="false"/>
      <protection locked="true" hidden="false"/>
    </xf>
    <xf numFmtId="165" fontId="18" fillId="0" borderId="5" xfId="80" applyFont="true" applyBorder="true" applyAlignment="true" applyProtection="false">
      <alignment horizontal="center" vertical="center" textRotation="0" wrapText="false" indent="0" shrinkToFit="false"/>
      <protection locked="true" hidden="false"/>
    </xf>
    <xf numFmtId="165" fontId="18" fillId="0" borderId="4" xfId="80" applyFont="true" applyBorder="true" applyAlignment="true" applyProtection="false">
      <alignment horizontal="center" vertical="center" textRotation="0" wrapText="false" indent="0" shrinkToFit="false"/>
      <protection locked="true" hidden="false"/>
    </xf>
    <xf numFmtId="164" fontId="26" fillId="0" borderId="0" xfId="80" applyFont="true" applyBorder="false" applyAlignment="true" applyProtection="true">
      <alignment horizontal="left" vertical="center" textRotation="0" wrapText="false" indent="0" shrinkToFit="false"/>
      <protection locked="true" hidden="false"/>
    </xf>
    <xf numFmtId="164" fontId="13" fillId="0" borderId="0" xfId="80" applyFont="true" applyBorder="false" applyAlignment="true" applyProtection="false">
      <alignment horizontal="general" vertical="center" textRotation="0" wrapText="false" indent="0" shrinkToFit="false"/>
      <protection locked="true" hidden="false"/>
    </xf>
    <xf numFmtId="164" fontId="27" fillId="0" borderId="0" xfId="84" applyFont="true" applyBorder="true" applyAlignment="true" applyProtection="false">
      <alignment horizontal="center"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30" fillId="0" borderId="0" xfId="80" applyFont="true" applyBorder="false" applyAlignment="true" applyProtection="false">
      <alignment horizontal="center" vertical="center" textRotation="0" wrapText="false" indent="0" shrinkToFit="false"/>
      <protection locked="true" hidden="false"/>
    </xf>
    <xf numFmtId="164" fontId="21" fillId="0" borderId="0" xfId="84" applyFont="true" applyBorder="true" applyAlignment="true" applyProtection="false">
      <alignment horizontal="right" vertical="center" textRotation="0" wrapText="false" indent="0" shrinkToFit="false"/>
      <protection locked="true" hidden="false"/>
    </xf>
    <xf numFmtId="164" fontId="10" fillId="0" borderId="0" xfId="80" applyFont="true" applyBorder="true" applyAlignment="true" applyProtection="false">
      <alignment horizontal="center" vertical="center" textRotation="0" wrapText="false" indent="0" shrinkToFit="false"/>
      <protection locked="true" hidden="false"/>
    </xf>
    <xf numFmtId="164" fontId="10" fillId="0" borderId="0" xfId="80" applyFont="true" applyBorder="false" applyAlignment="true" applyProtection="false">
      <alignment horizontal="center"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21" fillId="0" borderId="2" xfId="84" applyFont="true" applyBorder="true" applyAlignment="true" applyProtection="false">
      <alignment horizontal="center" vertical="center" textRotation="0" wrapText="false" indent="0" shrinkToFit="false"/>
      <protection locked="true" hidden="false"/>
    </xf>
    <xf numFmtId="164" fontId="21" fillId="0" borderId="2" xfId="84" applyFont="true" applyBorder="true" applyAlignment="true" applyProtection="false">
      <alignment horizontal="distributed" vertical="center" textRotation="0" wrapText="true" indent="0" shrinkToFit="false"/>
      <protection locked="true" hidden="false"/>
    </xf>
    <xf numFmtId="164" fontId="21" fillId="0" borderId="29" xfId="84" applyFont="true" applyBorder="true" applyAlignment="true" applyProtection="false">
      <alignment horizontal="center" vertical="center" textRotation="0" wrapText="false" indent="0" shrinkToFit="false"/>
      <protection locked="true" hidden="false"/>
    </xf>
    <xf numFmtId="164" fontId="21" fillId="0" borderId="30" xfId="84" applyFont="true" applyBorder="true" applyAlignment="true" applyProtection="false">
      <alignment horizontal="center" vertical="center" textRotation="0" wrapText="false" indent="0" shrinkToFit="false"/>
      <protection locked="true" hidden="false"/>
    </xf>
    <xf numFmtId="164" fontId="21" fillId="0" borderId="3" xfId="84" applyFont="true" applyBorder="true" applyAlignment="true" applyProtection="false">
      <alignment horizontal="distributed" vertical="center" textRotation="0" wrapText="true" indent="0" shrinkToFit="false"/>
      <protection locked="true" hidden="false"/>
    </xf>
    <xf numFmtId="164" fontId="13" fillId="0" borderId="0" xfId="80" applyFont="true" applyBorder="true" applyAlignment="true" applyProtection="false">
      <alignment horizontal="general" vertical="center" textRotation="0" wrapText="false" indent="0" shrinkToFit="false"/>
      <protection locked="true" hidden="false"/>
    </xf>
    <xf numFmtId="164" fontId="21" fillId="0" borderId="17" xfId="84" applyFont="true" applyBorder="true" applyAlignment="true" applyProtection="false">
      <alignment horizontal="distributed" vertical="center" textRotation="0" wrapText="false" indent="0" shrinkToFit="false"/>
      <protection locked="true" hidden="false"/>
    </xf>
    <xf numFmtId="164" fontId="20" fillId="0" borderId="28" xfId="84" applyFont="true" applyBorder="true" applyAlignment="true" applyProtection="false">
      <alignment horizontal="distributed" vertical="center" textRotation="0" wrapText="false" indent="0" shrinkToFit="false"/>
      <protection locked="true" hidden="false"/>
    </xf>
    <xf numFmtId="165" fontId="31" fillId="0" borderId="10" xfId="80" applyFont="true" applyBorder="true" applyAlignment="true" applyProtection="false">
      <alignment horizontal="right" vertical="center" textRotation="0" wrapText="false" indent="0" shrinkToFit="false"/>
      <protection locked="true" hidden="false"/>
    </xf>
    <xf numFmtId="165" fontId="31" fillId="0" borderId="14" xfId="80" applyFont="true" applyBorder="true" applyAlignment="true" applyProtection="false">
      <alignment horizontal="right" vertical="center" textRotation="0" wrapText="false" indent="0" shrinkToFit="false"/>
      <protection locked="true" hidden="false"/>
    </xf>
    <xf numFmtId="173" fontId="32" fillId="0" borderId="31" xfId="80" applyFont="true" applyBorder="true" applyAlignment="true" applyProtection="false">
      <alignment horizontal="right" vertical="center" textRotation="0" wrapText="false" indent="0" shrinkToFit="false"/>
      <protection locked="true" hidden="false"/>
    </xf>
    <xf numFmtId="173" fontId="32" fillId="0" borderId="32" xfId="80" applyFont="true" applyBorder="true" applyAlignment="true" applyProtection="false">
      <alignment horizontal="right" vertical="center" textRotation="0" wrapText="false" indent="0" shrinkToFit="false"/>
      <protection locked="true" hidden="false"/>
    </xf>
    <xf numFmtId="164" fontId="33" fillId="0" borderId="0" xfId="80" applyFont="true" applyBorder="true" applyAlignment="true" applyProtection="false">
      <alignment horizontal="center" vertical="center" textRotation="0" wrapText="false" indent="0" shrinkToFit="false"/>
      <protection locked="true" hidden="false"/>
    </xf>
    <xf numFmtId="165" fontId="33" fillId="0" borderId="0" xfId="80" applyFont="true" applyBorder="true" applyAlignment="true" applyProtection="false">
      <alignment horizontal="center" vertical="center" textRotation="0" wrapText="false" indent="0" shrinkToFit="false"/>
      <protection locked="true" hidden="false"/>
    </xf>
    <xf numFmtId="164" fontId="25" fillId="0" borderId="13" xfId="84" applyFont="true" applyBorder="true" applyAlignment="true" applyProtection="false">
      <alignment horizontal="distributed" vertical="center" textRotation="0" wrapText="true" indent="0" shrinkToFit="false"/>
      <protection locked="true" hidden="false"/>
    </xf>
    <xf numFmtId="165" fontId="32" fillId="0" borderId="21" xfId="80" applyFont="true" applyBorder="true" applyAlignment="true" applyProtection="false">
      <alignment horizontal="right" vertical="center" textRotation="0" wrapText="false" indent="0" shrinkToFit="false"/>
      <protection locked="true" hidden="false"/>
    </xf>
    <xf numFmtId="165" fontId="31" fillId="0" borderId="15" xfId="80" applyFont="true" applyBorder="true" applyAlignment="true" applyProtection="false">
      <alignment horizontal="right" vertical="center" textRotation="0" wrapText="false" indent="0" shrinkToFit="false"/>
      <protection locked="true" hidden="false"/>
    </xf>
    <xf numFmtId="173" fontId="32" fillId="0" borderId="33" xfId="80" applyFont="true" applyBorder="true" applyAlignment="true" applyProtection="false">
      <alignment horizontal="right" vertical="center" textRotation="0" wrapText="false" indent="0" shrinkToFit="false"/>
      <protection locked="true" hidden="false"/>
    </xf>
    <xf numFmtId="164" fontId="21" fillId="0" borderId="13" xfId="84" applyFont="true" applyBorder="true" applyAlignment="true" applyProtection="false">
      <alignment horizontal="distributed" vertical="center" textRotation="0" wrapText="false" indent="0" shrinkToFit="false"/>
      <protection locked="true" hidden="false"/>
    </xf>
    <xf numFmtId="164" fontId="21" fillId="0" borderId="4" xfId="84" applyFont="true" applyBorder="true" applyAlignment="true" applyProtection="false">
      <alignment horizontal="distributed" vertical="center" textRotation="0" wrapText="false" indent="0" shrinkToFit="false"/>
      <protection locked="true" hidden="false"/>
    </xf>
    <xf numFmtId="165" fontId="31" fillId="0" borderId="34" xfId="80" applyFont="true" applyBorder="true" applyAlignment="true" applyProtection="false">
      <alignment horizontal="right" vertical="center" textRotation="0" wrapText="false" indent="0" shrinkToFit="false"/>
      <protection locked="true" hidden="false"/>
    </xf>
    <xf numFmtId="165" fontId="31" fillId="0" borderId="16" xfId="80" applyFont="true" applyBorder="true" applyAlignment="true" applyProtection="false">
      <alignment horizontal="right" vertical="center" textRotation="0" wrapText="false" indent="0" shrinkToFit="false"/>
      <protection locked="true" hidden="false"/>
    </xf>
    <xf numFmtId="173" fontId="31" fillId="0" borderId="35" xfId="80" applyFont="true" applyBorder="true" applyAlignment="true" applyProtection="false">
      <alignment horizontal="right" vertical="center" textRotation="0" wrapText="false" indent="0" shrinkToFit="false"/>
      <protection locked="true" hidden="false"/>
    </xf>
    <xf numFmtId="173" fontId="31" fillId="0" borderId="36" xfId="80" applyFont="true" applyBorder="true" applyAlignment="true" applyProtection="false">
      <alignment horizontal="right" vertical="center" textRotation="0" wrapText="false" indent="0" shrinkToFit="false"/>
      <protection locked="true" hidden="false"/>
    </xf>
    <xf numFmtId="164" fontId="21" fillId="0" borderId="17" xfId="84" applyFont="true" applyBorder="true" applyAlignment="true" applyProtection="false">
      <alignment horizontal="center" vertical="center" textRotation="255" wrapText="false" indent="0" shrinkToFit="false"/>
      <protection locked="true" hidden="false"/>
    </xf>
    <xf numFmtId="164" fontId="10" fillId="0" borderId="9" xfId="84" applyFont="true" applyBorder="true" applyAlignment="true" applyProtection="false">
      <alignment horizontal="center" vertical="center" textRotation="0" wrapText="false" indent="0" shrinkToFit="false"/>
      <protection locked="true" hidden="false"/>
    </xf>
    <xf numFmtId="164" fontId="10" fillId="0" borderId="22" xfId="84" applyFont="true" applyBorder="true" applyAlignment="true" applyProtection="false">
      <alignment horizontal="general" vertical="center" textRotation="0" wrapText="false" indent="0" shrinkToFit="false"/>
      <protection locked="true" hidden="false"/>
    </xf>
    <xf numFmtId="173" fontId="31" fillId="0" borderId="21" xfId="80" applyFont="true" applyBorder="true" applyAlignment="true" applyProtection="false">
      <alignment horizontal="right" vertical="center" textRotation="0" wrapText="false" indent="0" shrinkToFit="false"/>
      <protection locked="true" hidden="false"/>
    </xf>
    <xf numFmtId="164" fontId="21" fillId="0" borderId="13" xfId="84" applyFont="true" applyBorder="true" applyAlignment="true" applyProtection="false">
      <alignment horizontal="distributed" vertical="center" textRotation="0" wrapText="true" indent="0" shrinkToFit="false"/>
      <protection locked="true" hidden="false"/>
    </xf>
    <xf numFmtId="173" fontId="32" fillId="0" borderId="21" xfId="80" applyFont="true" applyBorder="true" applyAlignment="true" applyProtection="false">
      <alignment horizontal="right" vertical="center" textRotation="0" wrapText="false" indent="0" shrinkToFit="false"/>
      <protection locked="true" hidden="false"/>
    </xf>
    <xf numFmtId="164" fontId="10" fillId="0" borderId="5" xfId="84" applyFont="true" applyBorder="true" applyAlignment="true" applyProtection="false">
      <alignment horizontal="center" vertical="center" textRotation="0" wrapText="false" indent="0" shrinkToFit="false"/>
      <protection locked="true" hidden="false"/>
    </xf>
    <xf numFmtId="164" fontId="10" fillId="0" borderId="34" xfId="84" applyFont="true" applyBorder="true" applyAlignment="true" applyProtection="false">
      <alignment horizontal="general" vertical="center" textRotation="0" wrapText="false" indent="0" shrinkToFit="false"/>
      <protection locked="true" hidden="false"/>
    </xf>
    <xf numFmtId="173" fontId="31" fillId="0" borderId="4" xfId="80" applyFont="true" applyBorder="true" applyAlignment="true" applyProtection="false">
      <alignment horizontal="right" vertical="center" textRotation="0" wrapText="false" indent="0" shrinkToFit="false"/>
      <protection locked="true" hidden="false"/>
    </xf>
    <xf numFmtId="173" fontId="31" fillId="0" borderId="34" xfId="80" applyFont="true" applyBorder="true" applyAlignment="true" applyProtection="false">
      <alignment horizontal="right" vertical="center" textRotation="0" wrapText="false" indent="0" shrinkToFit="false"/>
      <protection locked="true" hidden="false"/>
    </xf>
    <xf numFmtId="173" fontId="31" fillId="0" borderId="37" xfId="80" applyFont="true" applyBorder="true" applyAlignment="true" applyProtection="false">
      <alignment horizontal="right" vertical="center" textRotation="0" wrapText="false" indent="0" shrinkToFit="false"/>
      <protection locked="true" hidden="false"/>
    </xf>
    <xf numFmtId="164" fontId="10" fillId="0" borderId="12" xfId="84" applyFont="true" applyBorder="true" applyAlignment="true" applyProtection="false">
      <alignment horizontal="center" vertical="center" textRotation="0" wrapText="false" indent="0" shrinkToFit="false"/>
      <protection locked="true" hidden="false"/>
    </xf>
    <xf numFmtId="164" fontId="10" fillId="0" borderId="0" xfId="84" applyFont="true" applyBorder="true" applyAlignment="true" applyProtection="false">
      <alignment horizontal="general" vertical="center" textRotation="0" wrapText="false" indent="0" shrinkToFit="false"/>
      <protection locked="true" hidden="false"/>
    </xf>
    <xf numFmtId="164" fontId="21" fillId="0" borderId="18" xfId="84" applyFont="true" applyBorder="true" applyAlignment="true" applyProtection="false">
      <alignment horizontal="distributed" vertical="center" textRotation="0" wrapText="false" indent="0" shrinkToFit="false"/>
      <protection locked="true" hidden="false"/>
    </xf>
    <xf numFmtId="164" fontId="21" fillId="0" borderId="38" xfId="84" applyFont="true" applyBorder="true" applyAlignment="true" applyProtection="false">
      <alignment horizontal="distributed" vertical="center" textRotation="0" wrapText="false" indent="0" shrinkToFit="false"/>
      <protection locked="true" hidden="false"/>
    </xf>
    <xf numFmtId="165" fontId="31" fillId="0" borderId="39" xfId="80" applyFont="true" applyBorder="true" applyAlignment="true" applyProtection="false">
      <alignment horizontal="right" vertical="center" textRotation="0" wrapText="false" indent="0" shrinkToFit="false"/>
      <protection locked="true" hidden="false"/>
    </xf>
    <xf numFmtId="165" fontId="31" fillId="0" borderId="20" xfId="80" applyFont="true" applyBorder="true" applyAlignment="true" applyProtection="false">
      <alignment horizontal="right" vertical="center" textRotation="0" wrapText="false" indent="0" shrinkToFit="false"/>
      <protection locked="true" hidden="false"/>
    </xf>
    <xf numFmtId="173" fontId="31" fillId="0" borderId="40" xfId="80" applyFont="true" applyBorder="true" applyAlignment="true" applyProtection="false">
      <alignment horizontal="right" vertical="center" textRotation="0" wrapText="false" indent="0" shrinkToFit="false"/>
      <protection locked="true" hidden="false"/>
    </xf>
    <xf numFmtId="173" fontId="31" fillId="0" borderId="41" xfId="80" applyFont="true" applyBorder="true" applyAlignment="true" applyProtection="false">
      <alignment horizontal="right" vertical="center" textRotation="0" wrapText="false" indent="0" shrinkToFit="false"/>
      <protection locked="true" hidden="false"/>
    </xf>
    <xf numFmtId="164" fontId="11" fillId="0" borderId="0" xfId="80" applyFont="true" applyBorder="false" applyAlignment="true" applyProtection="false">
      <alignment horizontal="general" vertical="center" textRotation="0" wrapText="false" indent="0" shrinkToFit="false"/>
      <protection locked="true" hidden="false"/>
    </xf>
    <xf numFmtId="164" fontId="10" fillId="0" borderId="0" xfId="84" applyFont="true" applyBorder="false" applyAlignment="true" applyProtection="false">
      <alignment horizontal="right" vertical="center" textRotation="0" wrapText="false" indent="0" shrinkToFit="false"/>
      <protection locked="true" hidden="false"/>
    </xf>
    <xf numFmtId="164" fontId="10" fillId="0" borderId="0" xfId="84" applyFont="true" applyBorder="false" applyAlignment="true" applyProtection="false">
      <alignment horizontal="general" vertical="center" textRotation="0" wrapText="false" indent="0" shrinkToFit="false"/>
      <protection locked="true" hidden="false"/>
    </xf>
    <xf numFmtId="164" fontId="10" fillId="0" borderId="0" xfId="80" applyFont="true" applyBorder="false" applyAlignment="true" applyProtection="false">
      <alignment horizontal="general" vertical="center" textRotation="0" wrapText="false" indent="0" shrinkToFit="false"/>
      <protection locked="true" hidden="false"/>
    </xf>
    <xf numFmtId="164" fontId="10" fillId="0" borderId="0" xfId="80" applyFont="true" applyBorder="false" applyAlignment="true" applyProtection="false">
      <alignment horizontal="left" vertical="center" textRotation="0" wrapText="false" indent="0" shrinkToFit="false"/>
      <protection locked="true" hidden="false"/>
    </xf>
    <xf numFmtId="164" fontId="21" fillId="0" borderId="0" xfId="80" applyFont="true" applyBorder="false" applyAlignment="true" applyProtection="false">
      <alignment horizontal="left" vertical="center" textRotation="0" wrapText="false" indent="0" shrinkToFit="false"/>
      <protection locked="true" hidden="false"/>
    </xf>
    <xf numFmtId="164" fontId="19" fillId="0" borderId="0" xfId="80" applyFont="true" applyBorder="true" applyAlignment="true" applyProtection="false">
      <alignment horizontal="center" vertical="center" textRotation="0" wrapText="false" indent="0" shrinkToFit="false"/>
      <protection locked="true" hidden="false"/>
    </xf>
    <xf numFmtId="164" fontId="13" fillId="0" borderId="0" xfId="82" applyFont="true" applyBorder="false" applyAlignment="true" applyProtection="false">
      <alignment horizontal="general" vertical="center" textRotation="0" wrapText="false" indent="0" shrinkToFit="false"/>
      <protection locked="true" hidden="false"/>
    </xf>
    <xf numFmtId="164" fontId="19" fillId="0" borderId="0" xfId="82" applyFont="true" applyBorder="true" applyAlignment="true" applyProtection="false">
      <alignment horizontal="center" vertical="center" textRotation="0" wrapText="false" indent="0" shrinkToFit="false"/>
      <protection locked="true" hidden="false"/>
    </xf>
    <xf numFmtId="164" fontId="34" fillId="0" borderId="0" xfId="82" applyFont="true" applyBorder="false" applyAlignment="true" applyProtection="false">
      <alignment horizontal="general" vertical="center" textRotation="0" wrapText="false" indent="0" shrinkToFit="false"/>
      <protection locked="true" hidden="false"/>
    </xf>
    <xf numFmtId="164" fontId="34" fillId="0" borderId="0" xfId="82" applyFont="true" applyBorder="false" applyAlignment="true" applyProtection="false">
      <alignment horizontal="center" vertical="center" textRotation="0" wrapText="false" indent="0" shrinkToFit="false"/>
      <protection locked="true" hidden="false"/>
    </xf>
    <xf numFmtId="164" fontId="13" fillId="0" borderId="42" xfId="80" applyFont="true" applyBorder="true" applyAlignment="true" applyProtection="false">
      <alignment horizontal="general" vertical="center" textRotation="0" wrapText="false" indent="0" shrinkToFit="false"/>
      <protection locked="true" hidden="false"/>
    </xf>
    <xf numFmtId="164" fontId="11" fillId="0" borderId="43" xfId="80" applyFont="true" applyBorder="true" applyAlignment="true" applyProtection="false">
      <alignment horizontal="general" vertical="center" textRotation="0" wrapText="false" indent="0" shrinkToFit="false"/>
      <protection locked="true" hidden="false"/>
    </xf>
    <xf numFmtId="164" fontId="21" fillId="0" borderId="2" xfId="80" applyFont="true" applyBorder="true" applyAlignment="true" applyProtection="false">
      <alignment horizontal="distributed" vertical="center" textRotation="0" wrapText="false" indent="15" shrinkToFit="false"/>
      <protection locked="true" hidden="false"/>
    </xf>
    <xf numFmtId="164" fontId="28" fillId="0" borderId="3" xfId="80" applyFont="true" applyBorder="true" applyAlignment="true" applyProtection="false">
      <alignment horizontal="distributed" vertical="center" textRotation="0" wrapText="tru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13" fillId="0" borderId="44" xfId="80" applyFont="true" applyBorder="true" applyAlignment="true" applyProtection="false">
      <alignment horizontal="general" vertical="center" textRotation="0" wrapText="false" indent="0" shrinkToFit="false"/>
      <protection locked="true" hidden="false"/>
    </xf>
    <xf numFmtId="164" fontId="10" fillId="0" borderId="0" xfId="80" applyFont="true" applyBorder="true" applyAlignment="true" applyProtection="false">
      <alignment horizontal="general" vertical="center" textRotation="0" wrapText="false" indent="0" shrinkToFit="false"/>
      <protection locked="true" hidden="false"/>
    </xf>
    <xf numFmtId="164" fontId="10" fillId="0" borderId="21" xfId="80" applyFont="true" applyBorder="true" applyAlignment="true" applyProtection="false">
      <alignment horizontal="general" vertical="center" textRotation="0" wrapText="false" indent="0" shrinkToFit="false"/>
      <protection locked="true" hidden="false"/>
    </xf>
    <xf numFmtId="164" fontId="21" fillId="0" borderId="4" xfId="80" applyFont="true" applyBorder="true" applyAlignment="true" applyProtection="false">
      <alignment horizontal="distributed" vertical="center" textRotation="0" wrapText="false" indent="0" shrinkToFit="false"/>
      <protection locked="true" hidden="false"/>
    </xf>
    <xf numFmtId="164" fontId="21" fillId="0" borderId="4" xfId="80" applyFont="true" applyBorder="true" applyAlignment="true" applyProtection="false">
      <alignment horizontal="distributed" vertical="center" textRotation="0" wrapText="false" indent="5" shrinkToFit="false"/>
      <protection locked="true" hidden="false"/>
    </xf>
    <xf numFmtId="164" fontId="21" fillId="0" borderId="13" xfId="80" applyFont="true" applyBorder="true" applyAlignment="true" applyProtection="false">
      <alignment horizontal="distributed" vertical="center" textRotation="0" wrapText="false" indent="0" shrinkToFit="false"/>
      <protection locked="true" hidden="false"/>
    </xf>
    <xf numFmtId="164" fontId="21" fillId="0" borderId="12" xfId="80" applyFont="true" applyBorder="true" applyAlignment="true" applyProtection="false">
      <alignment horizontal="distributed" vertical="center" textRotation="0" wrapText="true" indent="0" shrinkToFit="true"/>
      <protection locked="true" hidden="false"/>
    </xf>
    <xf numFmtId="164" fontId="15" fillId="0" borderId="0" xfId="80" applyFont="true" applyBorder="true" applyAlignment="true" applyProtection="false">
      <alignment horizontal="general" vertical="center" textRotation="0" wrapText="false" indent="0" shrinkToFit="false"/>
      <protection locked="true" hidden="false"/>
    </xf>
    <xf numFmtId="164" fontId="15" fillId="0" borderId="0" xfId="80" applyFont="true" applyBorder="true" applyAlignment="true" applyProtection="false">
      <alignment horizontal="center" vertical="center" textRotation="0" wrapText="false" indent="0" shrinkToFit="false"/>
      <protection locked="true" hidden="false"/>
    </xf>
    <xf numFmtId="164" fontId="21" fillId="0" borderId="1" xfId="82" applyFont="true" applyBorder="true" applyAlignment="true" applyProtection="false">
      <alignment horizontal="center" vertical="center" textRotation="0" wrapText="false" indent="0" shrinkToFit="false"/>
      <protection locked="true" hidden="false"/>
    </xf>
    <xf numFmtId="164" fontId="35" fillId="0" borderId="45" xfId="82" applyFont="true" applyBorder="true" applyAlignment="true" applyProtection="false">
      <alignment horizontal="general" vertical="center" textRotation="0" wrapText="false" indent="0" shrinkToFit="false"/>
      <protection locked="true" hidden="false"/>
    </xf>
    <xf numFmtId="164" fontId="35" fillId="0" borderId="44" xfId="82" applyFont="true" applyBorder="true" applyAlignment="true" applyProtection="false">
      <alignment horizontal="general" vertical="center" textRotation="0" wrapText="false" indent="0" shrinkToFit="false"/>
      <protection locked="true" hidden="false"/>
    </xf>
    <xf numFmtId="164" fontId="35" fillId="0" borderId="0" xfId="82" applyFont="true" applyBorder="true" applyAlignment="true" applyProtection="false">
      <alignment horizontal="general" vertical="center" textRotation="0" wrapText="false" indent="0" shrinkToFit="false"/>
      <protection locked="true" hidden="false"/>
    </xf>
    <xf numFmtId="164" fontId="11" fillId="0" borderId="0" xfId="85" applyFont="true" applyBorder="true" applyAlignment="true" applyProtection="false">
      <alignment horizontal="general" vertical="center" textRotation="0" wrapText="false" indent="0" shrinkToFit="false"/>
      <protection locked="true" hidden="false"/>
    </xf>
    <xf numFmtId="164" fontId="13" fillId="0" borderId="46" xfId="80" applyFont="true" applyBorder="true" applyAlignment="true" applyProtection="false">
      <alignment horizontal="general" vertical="center" textRotation="0" wrapText="false" indent="0" shrinkToFit="false"/>
      <protection locked="true" hidden="false"/>
    </xf>
    <xf numFmtId="164" fontId="21" fillId="0" borderId="28" xfId="80" applyFont="true" applyBorder="true" applyAlignment="true" applyProtection="false">
      <alignment horizontal="distributed" vertical="center" textRotation="0" wrapText="false" indent="0" shrinkToFit="false"/>
      <protection locked="true" hidden="false"/>
    </xf>
    <xf numFmtId="164" fontId="21" fillId="0" borderId="28" xfId="80" applyFont="true" applyBorder="true" applyAlignment="true" applyProtection="false">
      <alignment horizontal="distributed" vertical="center" textRotation="0" wrapText="true" indent="0" shrinkToFit="false"/>
      <protection locked="true" hidden="false"/>
    </xf>
    <xf numFmtId="164" fontId="21" fillId="0" borderId="9" xfId="80" applyFont="true" applyBorder="true" applyAlignment="true" applyProtection="false">
      <alignment horizontal="distributed" vertical="center" textRotation="0" wrapText="true" indent="0" shrinkToFit="false"/>
      <protection locked="true" hidden="false"/>
    </xf>
    <xf numFmtId="164" fontId="20" fillId="0" borderId="13" xfId="82" applyFont="true" applyBorder="true" applyAlignment="true" applyProtection="false">
      <alignment horizontal="distributed" vertical="center" textRotation="0" wrapText="false" indent="0" shrinkToFit="false"/>
      <protection locked="true" hidden="false"/>
    </xf>
    <xf numFmtId="165" fontId="31" fillId="0" borderId="44" xfId="82" applyFont="true" applyBorder="true" applyAlignment="true" applyProtection="false">
      <alignment horizontal="general" vertical="center" textRotation="0" wrapText="false" indent="0" shrinkToFit="false"/>
      <protection locked="true" hidden="false"/>
    </xf>
    <xf numFmtId="165" fontId="31" fillId="0" borderId="0" xfId="82" applyFont="true" applyBorder="true" applyAlignment="true" applyProtection="false">
      <alignment horizontal="general" vertical="center" textRotation="0" wrapText="false" indent="0" shrinkToFit="false"/>
      <protection locked="true" hidden="false"/>
    </xf>
    <xf numFmtId="164" fontId="10" fillId="0" borderId="0" xfId="85" applyFont="true" applyBorder="true" applyAlignment="true" applyProtection="false">
      <alignment horizontal="general" vertical="center" textRotation="0" wrapText="false" indent="0" shrinkToFit="false"/>
      <protection locked="true" hidden="false"/>
    </xf>
    <xf numFmtId="164" fontId="21" fillId="0" borderId="17" xfId="80" applyFont="true" applyBorder="true" applyAlignment="true" applyProtection="false">
      <alignment horizontal="center" vertical="center" textRotation="0" wrapText="false" indent="0" shrinkToFit="false"/>
      <protection locked="true" hidden="false"/>
    </xf>
    <xf numFmtId="164" fontId="35" fillId="0" borderId="28" xfId="80" applyFont="true" applyBorder="true" applyAlignment="true" applyProtection="false">
      <alignment horizontal="general" vertical="center" textRotation="0" wrapText="false" indent="0" shrinkToFit="false"/>
      <protection locked="true" hidden="false"/>
    </xf>
    <xf numFmtId="164" fontId="35" fillId="0" borderId="9" xfId="80" applyFont="true" applyBorder="true" applyAlignment="true" applyProtection="false">
      <alignment horizontal="general" vertical="center" textRotation="0" wrapText="false" indent="0" shrinkToFit="false"/>
      <protection locked="true" hidden="false"/>
    </xf>
    <xf numFmtId="164" fontId="35" fillId="0" borderId="15" xfId="82" applyFont="true" applyBorder="true" applyAlignment="true" applyProtection="false">
      <alignment horizontal="general" vertical="center" textRotation="0" wrapText="false" indent="0" shrinkToFit="false"/>
      <protection locked="true" hidden="false"/>
    </xf>
    <xf numFmtId="165" fontId="36" fillId="0" borderId="0" xfId="80" applyFont="true" applyBorder="true" applyAlignment="true" applyProtection="false">
      <alignment horizontal="center" vertical="center" textRotation="0" wrapText="false" indent="0" shrinkToFit="false"/>
      <protection locked="true" hidden="false"/>
    </xf>
    <xf numFmtId="164" fontId="18" fillId="0" borderId="13" xfId="82" applyFont="true" applyBorder="true" applyAlignment="true" applyProtection="false">
      <alignment horizontal="right" vertical="center" textRotation="0" wrapText="false" indent="0" shrinkToFit="false"/>
      <protection locked="true" hidden="false"/>
    </xf>
    <xf numFmtId="165" fontId="31" fillId="0" borderId="13" xfId="80" applyFont="true" applyBorder="true" applyAlignment="true" applyProtection="false">
      <alignment horizontal="general" vertical="center" textRotation="0" wrapText="false" indent="0" shrinkToFit="false"/>
      <protection locked="true" hidden="false"/>
    </xf>
    <xf numFmtId="165" fontId="31" fillId="0" borderId="12" xfId="80" applyFont="true" applyBorder="true" applyAlignment="true" applyProtection="false">
      <alignment horizontal="general" vertical="center" textRotation="0" wrapText="false" indent="0" shrinkToFit="false"/>
      <protection locked="true" hidden="false"/>
    </xf>
    <xf numFmtId="165" fontId="10" fillId="0" borderId="15" xfId="82" applyFont="true" applyBorder="true" applyAlignment="true" applyProtection="false">
      <alignment horizontal="general" vertical="center" textRotation="0" wrapText="false" indent="0" shrinkToFit="false"/>
      <protection locked="true" hidden="false"/>
    </xf>
    <xf numFmtId="164" fontId="21" fillId="0" borderId="13" xfId="82" applyFont="true" applyBorder="true" applyAlignment="true" applyProtection="false">
      <alignment horizontal="distributed" vertical="center" textRotation="0" wrapText="false" indent="0" shrinkToFit="false"/>
      <protection locked="true" hidden="false"/>
    </xf>
    <xf numFmtId="165" fontId="10" fillId="0" borderId="44" xfId="82" applyFont="true" applyBorder="true" applyAlignment="true" applyProtection="false">
      <alignment horizontal="general" vertical="center" textRotation="0" wrapText="false" indent="0" shrinkToFit="false"/>
      <protection locked="true" hidden="false"/>
    </xf>
    <xf numFmtId="165" fontId="10" fillId="0" borderId="0" xfId="82" applyFont="true" applyBorder="true" applyAlignment="true" applyProtection="false">
      <alignment horizontal="general" vertical="center" textRotation="0" wrapText="false" indent="0" shrinkToFit="false"/>
      <protection locked="true" hidden="false"/>
    </xf>
    <xf numFmtId="164" fontId="10" fillId="0" borderId="0" xfId="85" applyFont="true" applyBorder="true" applyAlignment="true" applyProtection="false">
      <alignment horizontal="distributed" vertical="center" textRotation="0" wrapText="false" indent="0" shrinkToFit="false"/>
      <protection locked="true" hidden="false"/>
    </xf>
    <xf numFmtId="164" fontId="18" fillId="0" borderId="13" xfId="80" applyFont="true" applyBorder="true" applyAlignment="true" applyProtection="false">
      <alignment horizontal="right" vertical="center" textRotation="0" wrapText="false" indent="0" shrinkToFit="false"/>
      <protection locked="true" hidden="false"/>
    </xf>
    <xf numFmtId="165" fontId="36" fillId="0" borderId="13" xfId="80" applyFont="true" applyBorder="true" applyAlignment="true" applyProtection="false">
      <alignment horizontal="center" vertical="center" textRotation="0" wrapText="false" indent="0" shrinkToFit="true"/>
      <protection locked="true" hidden="false"/>
    </xf>
    <xf numFmtId="165" fontId="36" fillId="0" borderId="12" xfId="80" applyFont="true" applyBorder="true" applyAlignment="true" applyProtection="false">
      <alignment horizontal="center" vertical="center" textRotation="0" wrapText="false" indent="0" shrinkToFit="true"/>
      <protection locked="true" hidden="false"/>
    </xf>
    <xf numFmtId="165" fontId="15" fillId="0" borderId="0" xfId="80" applyFont="true" applyBorder="true" applyAlignment="true" applyProtection="false">
      <alignment horizontal="center" vertical="center" textRotation="0" wrapText="false" indent="0" shrinkToFit="false"/>
      <protection locked="true" hidden="false"/>
    </xf>
    <xf numFmtId="164" fontId="18" fillId="0" borderId="4" xfId="82" applyFont="true" applyBorder="true" applyAlignment="true" applyProtection="false">
      <alignment horizontal="right" vertical="center" textRotation="0" wrapText="false" indent="0" shrinkToFit="false"/>
      <protection locked="true" hidden="false"/>
    </xf>
    <xf numFmtId="164" fontId="15" fillId="0" borderId="0" xfId="85" applyFont="true" applyBorder="true" applyAlignment="true" applyProtection="false">
      <alignment horizontal="distributed" vertical="center" textRotation="0" wrapText="false" indent="0" shrinkToFit="false"/>
      <protection locked="true" hidden="false"/>
    </xf>
    <xf numFmtId="164" fontId="21" fillId="0" borderId="17" xfId="82" applyFont="true" applyBorder="true" applyAlignment="true" applyProtection="false">
      <alignment horizontal="center" vertical="distributed" textRotation="255" wrapText="true" indent="2" shrinkToFit="false"/>
      <protection locked="true" hidden="false"/>
    </xf>
    <xf numFmtId="164" fontId="21" fillId="0" borderId="7" xfId="82" applyFont="true" applyBorder="true" applyAlignment="true" applyProtection="false">
      <alignment horizontal="center" vertical="center" textRotation="0" wrapText="true" indent="0" shrinkToFit="false"/>
      <protection locked="true" hidden="false"/>
    </xf>
    <xf numFmtId="164" fontId="35" fillId="0" borderId="28" xfId="82" applyFont="true" applyBorder="true" applyAlignment="true" applyProtection="false">
      <alignment horizontal="general" vertical="center" textRotation="0" wrapText="false" indent="0" shrinkToFit="false"/>
      <protection locked="true" hidden="false"/>
    </xf>
    <xf numFmtId="164" fontId="18" fillId="0" borderId="4" xfId="80" applyFont="true" applyBorder="true" applyAlignment="true" applyProtection="false">
      <alignment horizontal="right" vertical="center" textRotation="0" wrapText="false" indent="0" shrinkToFit="false"/>
      <protection locked="true" hidden="false"/>
    </xf>
    <xf numFmtId="165" fontId="10" fillId="0" borderId="4" xfId="80" applyFont="true" applyBorder="true" applyAlignment="true" applyProtection="false">
      <alignment horizontal="general" vertical="center" textRotation="0" wrapText="false" indent="0" shrinkToFit="false"/>
      <protection locked="true" hidden="false"/>
    </xf>
    <xf numFmtId="165" fontId="10" fillId="0" borderId="5" xfId="80" applyFont="true" applyBorder="true" applyAlignment="true" applyProtection="false">
      <alignment horizontal="general" vertical="center" textRotation="0" wrapText="false" indent="0" shrinkToFit="false"/>
      <protection locked="true" hidden="false"/>
    </xf>
    <xf numFmtId="165" fontId="10" fillId="0" borderId="16" xfId="82" applyFont="true" applyBorder="true" applyAlignment="true" applyProtection="false">
      <alignment horizontal="general" vertical="center" textRotation="0" wrapText="false" indent="0" shrinkToFit="false"/>
      <protection locked="true" hidden="false"/>
    </xf>
    <xf numFmtId="164" fontId="21" fillId="0" borderId="17" xfId="80" applyFont="true" applyBorder="true" applyAlignment="true" applyProtection="false">
      <alignment horizontal="center" vertical="center" textRotation="255" wrapText="true" indent="0" shrinkToFit="false"/>
      <protection locked="true" hidden="false"/>
    </xf>
    <xf numFmtId="164" fontId="21" fillId="0" borderId="7" xfId="80" applyFont="true" applyBorder="true" applyAlignment="true" applyProtection="false">
      <alignment horizontal="center" vertical="center" textRotation="0" wrapText="true" indent="0" shrinkToFit="false"/>
      <protection locked="true" hidden="false"/>
    </xf>
    <xf numFmtId="164" fontId="35" fillId="0" borderId="13" xfId="80" applyFont="true" applyBorder="true" applyAlignment="true" applyProtection="false">
      <alignment horizontal="general" vertical="center" textRotation="0" wrapText="false" indent="0" shrinkToFit="false"/>
      <protection locked="true" hidden="false"/>
    </xf>
    <xf numFmtId="164" fontId="35" fillId="0" borderId="12" xfId="80" applyFont="true" applyBorder="true" applyAlignment="true" applyProtection="false">
      <alignment horizontal="general" vertical="center" textRotation="0" wrapText="false" indent="0" shrinkToFit="false"/>
      <protection locked="true" hidden="false"/>
    </xf>
    <xf numFmtId="164" fontId="35" fillId="0" borderId="14" xfId="82" applyFont="true" applyBorder="true" applyAlignment="true" applyProtection="false">
      <alignment horizontal="general" vertical="center" textRotation="0" wrapText="false" indent="0" shrinkToFit="false"/>
      <protection locked="true" hidden="false"/>
    </xf>
    <xf numFmtId="165" fontId="37" fillId="0" borderId="44" xfId="82" applyFont="true" applyBorder="true" applyAlignment="true" applyProtection="false">
      <alignment horizontal="general" vertical="center" textRotation="0" wrapText="false" indent="0" shrinkToFit="false"/>
      <protection locked="true" hidden="false"/>
    </xf>
    <xf numFmtId="165" fontId="37" fillId="0" borderId="0" xfId="82" applyFont="true" applyBorder="true" applyAlignment="true" applyProtection="false">
      <alignment horizontal="general" vertical="center" textRotation="0" wrapText="false" indent="0" shrinkToFit="false"/>
      <protection locked="true" hidden="false"/>
    </xf>
    <xf numFmtId="164" fontId="21" fillId="0" borderId="10" xfId="82" applyFont="true" applyBorder="true" applyAlignment="true" applyProtection="false">
      <alignment horizontal="distributed" vertical="center" textRotation="0" wrapText="true" indent="0" shrinkToFit="false"/>
      <protection locked="true" hidden="false"/>
    </xf>
    <xf numFmtId="164" fontId="21" fillId="0" borderId="10" xfId="80" applyFont="true" applyBorder="true" applyAlignment="true" applyProtection="false">
      <alignment horizontal="distributed" vertical="center" textRotation="0" wrapText="true" indent="0" shrinkToFit="false"/>
      <protection locked="true" hidden="false"/>
    </xf>
    <xf numFmtId="164" fontId="10" fillId="0" borderId="44" xfId="82" applyFont="true" applyBorder="true" applyAlignment="true" applyProtection="false">
      <alignment horizontal="general" vertical="center" textRotation="0" wrapText="false" indent="0" shrinkToFit="false"/>
      <protection locked="true" hidden="false"/>
    </xf>
    <xf numFmtId="164" fontId="10" fillId="0" borderId="0" xfId="82" applyFont="true" applyBorder="true" applyAlignment="true" applyProtection="false">
      <alignment horizontal="general" vertical="center" textRotation="0" wrapText="false" indent="0" shrinkToFit="false"/>
      <protection locked="true" hidden="false"/>
    </xf>
    <xf numFmtId="164" fontId="21" fillId="0" borderId="18" xfId="82" applyFont="true" applyBorder="true" applyAlignment="true" applyProtection="false">
      <alignment horizontal="center" vertical="center" textRotation="0" wrapText="false" indent="0" shrinkToFit="false"/>
      <protection locked="true" hidden="false"/>
    </xf>
    <xf numFmtId="164" fontId="10" fillId="0" borderId="4" xfId="80" applyFont="true" applyBorder="true" applyAlignment="true" applyProtection="false">
      <alignment horizontal="general" vertical="center" textRotation="0" wrapText="false" indent="0" shrinkToFit="false"/>
      <protection locked="true" hidden="false"/>
    </xf>
    <xf numFmtId="164" fontId="10" fillId="0" borderId="34" xfId="80" applyFont="true" applyBorder="true" applyAlignment="true" applyProtection="false">
      <alignment horizontal="general" vertical="center" textRotation="0" wrapText="false" indent="0" shrinkToFit="false"/>
      <protection locked="true" hidden="false"/>
    </xf>
    <xf numFmtId="164" fontId="10" fillId="0" borderId="5" xfId="80" applyFont="true" applyBorder="true" applyAlignment="true" applyProtection="false">
      <alignment horizontal="general" vertical="center" textRotation="0" wrapText="false" indent="0" shrinkToFit="false"/>
      <protection locked="true" hidden="false"/>
    </xf>
    <xf numFmtId="164" fontId="10" fillId="0" borderId="15" xfId="82" applyFont="true" applyBorder="true" applyAlignment="true" applyProtection="false">
      <alignment horizontal="general" vertical="center" textRotation="0" wrapText="false" indent="0" shrinkToFit="false"/>
      <protection locked="true" hidden="false"/>
    </xf>
    <xf numFmtId="164" fontId="21" fillId="0" borderId="18" xfId="80" applyFont="true" applyBorder="true" applyAlignment="true" applyProtection="false">
      <alignment horizontal="center" vertical="center" textRotation="0" wrapText="false" indent="0" shrinkToFit="false"/>
      <protection locked="true" hidden="false"/>
    </xf>
    <xf numFmtId="164" fontId="18" fillId="0" borderId="38" xfId="82" applyFont="true" applyBorder="true" applyAlignment="true" applyProtection="false">
      <alignment horizontal="right" vertical="center" textRotation="0" wrapText="false" indent="0" shrinkToFit="false"/>
      <protection locked="true" hidden="false"/>
    </xf>
    <xf numFmtId="164" fontId="18" fillId="0" borderId="38" xfId="80" applyFont="true" applyBorder="true" applyAlignment="true" applyProtection="false">
      <alignment horizontal="right" vertical="center" textRotation="0" wrapText="false" indent="0" shrinkToFit="false"/>
      <protection locked="true" hidden="false"/>
    </xf>
    <xf numFmtId="165" fontId="10" fillId="0" borderId="38" xfId="80" applyFont="true" applyBorder="true" applyAlignment="true" applyProtection="false">
      <alignment horizontal="general" vertical="center" textRotation="0" wrapText="false" indent="0" shrinkToFit="false"/>
      <protection locked="true" hidden="false"/>
    </xf>
    <xf numFmtId="165" fontId="10" fillId="0" borderId="19" xfId="80" applyFont="true" applyBorder="true" applyAlignment="true" applyProtection="false">
      <alignment horizontal="general" vertical="center" textRotation="0" wrapText="false" indent="0" shrinkToFit="false"/>
      <protection locked="true" hidden="false"/>
    </xf>
    <xf numFmtId="165" fontId="10" fillId="0" borderId="20" xfId="82" applyFont="true" applyBorder="true" applyAlignment="true" applyProtection="false">
      <alignment horizontal="general" vertical="center" textRotation="0" wrapText="false" indent="0" shrinkToFit="false"/>
      <protection locked="true" hidden="false"/>
    </xf>
    <xf numFmtId="164" fontId="38" fillId="0" borderId="0" xfId="80" applyFont="true" applyBorder="false" applyAlignment="true" applyProtection="false">
      <alignment horizontal="general" vertical="center" textRotation="0" wrapText="false" indent="0" shrinkToFit="false"/>
      <protection locked="true" hidden="false"/>
    </xf>
    <xf numFmtId="164" fontId="34" fillId="0" borderId="0" xfId="80" applyFont="true" applyBorder="false" applyAlignment="true" applyProtection="false">
      <alignment horizontal="center" vertical="center" textRotation="0" wrapText="false" indent="0" shrinkToFit="false"/>
      <protection locked="true" hidden="false"/>
    </xf>
    <xf numFmtId="164" fontId="21" fillId="0" borderId="0" xfId="84" applyFont="true" applyBorder="false" applyAlignment="true" applyProtection="false">
      <alignment horizontal="general" vertical="center" textRotation="0" wrapText="false" indent="0" shrinkToFit="false"/>
      <protection locked="true" hidden="false"/>
    </xf>
    <xf numFmtId="164" fontId="10" fillId="0" borderId="0" xfId="82" applyFont="true" applyBorder="false" applyAlignment="true" applyProtection="false">
      <alignment horizontal="left" vertical="center" textRotation="0" wrapText="false" indent="0" shrinkToFit="false"/>
      <protection locked="true" hidden="false"/>
    </xf>
    <xf numFmtId="164" fontId="13" fillId="0" borderId="0" xfId="80" applyFont="true" applyBorder="false" applyAlignment="true" applyProtection="true">
      <alignment horizontal="general" vertical="center" textRotation="0" wrapText="false" indent="0" shrinkToFit="false"/>
      <protection locked="false" hidden="false"/>
    </xf>
    <xf numFmtId="164" fontId="27" fillId="0" borderId="0" xfId="80" applyFont="true" applyBorder="true" applyAlignment="true" applyProtection="true">
      <alignment horizontal="center" vertical="center" textRotation="0" wrapText="false" indent="0" shrinkToFit="false"/>
      <protection locked="false" hidden="false"/>
    </xf>
    <xf numFmtId="164" fontId="30" fillId="0" borderId="0" xfId="80" applyFont="true" applyBorder="false" applyAlignment="true" applyProtection="true">
      <alignment horizontal="general" vertical="center" textRotation="0" wrapText="false" indent="0" shrinkToFit="false"/>
      <protection locked="false" hidden="false"/>
    </xf>
    <xf numFmtId="164" fontId="11" fillId="0" borderId="0" xfId="80" applyFont="true" applyBorder="false" applyAlignment="true" applyProtection="true">
      <alignment horizontal="general" vertical="center" textRotation="0" wrapText="false" indent="0" shrinkToFit="false"/>
      <protection locked="false" hidden="false"/>
    </xf>
    <xf numFmtId="164" fontId="18" fillId="0" borderId="0" xfId="80" applyFont="true" applyBorder="true" applyAlignment="true" applyProtection="true">
      <alignment horizontal="right" vertical="center" textRotation="0" wrapText="false" indent="0" shrinkToFit="false"/>
      <protection locked="false" hidden="false"/>
    </xf>
    <xf numFmtId="164" fontId="20" fillId="0" borderId="0" xfId="80" applyFont="true" applyBorder="true" applyAlignment="true" applyProtection="true">
      <alignment horizontal="right" vertical="center" textRotation="0" wrapText="false" indent="0" shrinkToFit="false"/>
      <protection locked="false" hidden="false"/>
    </xf>
    <xf numFmtId="164" fontId="10" fillId="0" borderId="1" xfId="80" applyFont="true" applyBorder="true" applyAlignment="true" applyProtection="true">
      <alignment horizontal="center" vertical="center" textRotation="0" wrapText="false" indent="0" shrinkToFit="false"/>
      <protection locked="false" hidden="false"/>
    </xf>
    <xf numFmtId="164" fontId="10" fillId="0" borderId="2" xfId="80" applyFont="true" applyBorder="true" applyAlignment="true" applyProtection="true">
      <alignment horizontal="center" vertical="center" textRotation="0" wrapText="false" indent="0" shrinkToFit="false"/>
      <protection locked="false" hidden="false"/>
    </xf>
    <xf numFmtId="164" fontId="10" fillId="0" borderId="23" xfId="80" applyFont="true" applyBorder="true" applyAlignment="true" applyProtection="true">
      <alignment horizontal="center" vertical="center" textRotation="0" wrapText="false" indent="0" shrinkToFit="false"/>
      <protection locked="false" hidden="false"/>
    </xf>
    <xf numFmtId="164" fontId="10" fillId="0" borderId="30" xfId="80" applyFont="true" applyBorder="true" applyAlignment="true" applyProtection="true">
      <alignment horizontal="center" vertical="center" textRotation="0" wrapText="false" indent="0" shrinkToFit="false"/>
      <protection locked="false" hidden="false"/>
    </xf>
    <xf numFmtId="164" fontId="10" fillId="0" borderId="3" xfId="80" applyFont="true" applyBorder="true" applyAlignment="true" applyProtection="true">
      <alignment horizontal="center" vertical="center" textRotation="0" wrapText="false" indent="0" shrinkToFit="false"/>
      <protection locked="false" hidden="false"/>
    </xf>
    <xf numFmtId="164" fontId="13" fillId="0" borderId="0" xfId="80" applyFont="true" applyBorder="true" applyAlignment="true" applyProtection="true">
      <alignment horizontal="general" vertical="center" textRotation="0" wrapText="false" indent="0" shrinkToFit="false"/>
      <protection locked="false" hidden="false"/>
    </xf>
    <xf numFmtId="164" fontId="21" fillId="0" borderId="17" xfId="80" applyFont="true" applyBorder="true" applyAlignment="true" applyProtection="true">
      <alignment horizontal="distributed" vertical="center" textRotation="0" wrapText="false" indent="0" shrinkToFit="false"/>
      <protection locked="false" hidden="false"/>
    </xf>
    <xf numFmtId="164" fontId="21" fillId="0" borderId="28" xfId="80" applyFont="true" applyBorder="true" applyAlignment="true" applyProtection="true">
      <alignment horizontal="distributed" vertical="center" textRotation="0" wrapText="false" indent="0" shrinkToFit="false"/>
      <protection locked="false" hidden="false"/>
    </xf>
    <xf numFmtId="172" fontId="10" fillId="0" borderId="28" xfId="80" applyFont="true" applyBorder="true" applyAlignment="true" applyProtection="true">
      <alignment horizontal="general" vertical="center" textRotation="0" wrapText="false" indent="0" shrinkToFit="false"/>
      <protection locked="false" hidden="false"/>
    </xf>
    <xf numFmtId="172" fontId="10" fillId="0" borderId="9" xfId="80" applyFont="true" applyBorder="true" applyAlignment="true" applyProtection="true">
      <alignment horizontal="general" vertical="center" textRotation="0" wrapText="false" indent="0" shrinkToFit="false"/>
      <protection locked="false" hidden="false"/>
    </xf>
    <xf numFmtId="172" fontId="10" fillId="0" borderId="31" xfId="80" applyFont="true" applyBorder="true" applyAlignment="true" applyProtection="true">
      <alignment horizontal="general" vertical="center" textRotation="0" wrapText="false" indent="0" shrinkToFit="false"/>
      <protection locked="false" hidden="false"/>
    </xf>
    <xf numFmtId="172" fontId="10" fillId="0" borderId="14" xfId="80" applyFont="true" applyBorder="true" applyAlignment="true" applyProtection="true">
      <alignment horizontal="general" vertical="center" textRotation="0" wrapText="false" indent="0" shrinkToFit="false"/>
      <protection locked="false" hidden="false"/>
    </xf>
    <xf numFmtId="164" fontId="21" fillId="0" borderId="4" xfId="80" applyFont="true" applyBorder="true" applyAlignment="true" applyProtection="true">
      <alignment horizontal="distributed" vertical="center" textRotation="0" wrapText="false" indent="0" shrinkToFit="false"/>
      <protection locked="false" hidden="false"/>
    </xf>
    <xf numFmtId="172" fontId="10" fillId="0" borderId="4" xfId="80" applyFont="true" applyBorder="true" applyAlignment="true" applyProtection="true">
      <alignment horizontal="general" vertical="center" textRotation="0" wrapText="false" indent="0" shrinkToFit="false"/>
      <protection locked="false" hidden="false"/>
    </xf>
    <xf numFmtId="172" fontId="10" fillId="0" borderId="5" xfId="80" applyFont="true" applyBorder="true" applyAlignment="true" applyProtection="true">
      <alignment horizontal="general" vertical="center" textRotation="0" wrapText="false" indent="0" shrinkToFit="false"/>
      <protection locked="false" hidden="false"/>
    </xf>
    <xf numFmtId="172" fontId="10" fillId="0" borderId="35" xfId="80" applyFont="true" applyBorder="true" applyAlignment="true" applyProtection="true">
      <alignment horizontal="general" vertical="center" textRotation="0" wrapText="false" indent="0" shrinkToFit="false"/>
      <protection locked="false" hidden="false"/>
    </xf>
    <xf numFmtId="172" fontId="10" fillId="0" borderId="16" xfId="80" applyFont="true" applyBorder="true" applyAlignment="true" applyProtection="true">
      <alignment horizontal="general" vertical="center" textRotation="0" wrapText="false" indent="0" shrinkToFit="false"/>
      <protection locked="false" hidden="false"/>
    </xf>
    <xf numFmtId="164" fontId="20" fillId="0" borderId="47" xfId="80" applyFont="true" applyBorder="true" applyAlignment="true" applyProtection="true">
      <alignment horizontal="center" vertical="center" textRotation="255" wrapText="false" indent="0" shrinkToFit="false"/>
      <protection locked="false" hidden="false"/>
    </xf>
    <xf numFmtId="164" fontId="21" fillId="0" borderId="8" xfId="80" applyFont="true" applyBorder="true" applyAlignment="true" applyProtection="true">
      <alignment horizontal="distributed" vertical="center" textRotation="0" wrapText="false" indent="0" shrinkToFit="false"/>
      <protection locked="false" hidden="false"/>
    </xf>
    <xf numFmtId="164" fontId="21" fillId="0" borderId="13" xfId="80" applyFont="true" applyBorder="true" applyAlignment="true" applyProtection="true">
      <alignment horizontal="distributed" vertical="center" textRotation="0" wrapText="false" indent="0" shrinkToFit="false"/>
      <protection locked="false" hidden="false"/>
    </xf>
    <xf numFmtId="164" fontId="21" fillId="0" borderId="24" xfId="80" applyFont="true" applyBorder="true" applyAlignment="true" applyProtection="true">
      <alignment horizontal="distributed" vertical="center" textRotation="0" wrapText="true" indent="0" shrinkToFit="false"/>
      <protection locked="false" hidden="false"/>
    </xf>
    <xf numFmtId="164" fontId="21" fillId="0" borderId="9" xfId="80" applyFont="true" applyBorder="true" applyAlignment="true" applyProtection="true">
      <alignment horizontal="distributed" vertical="center" textRotation="0" wrapText="true" indent="0" shrinkToFit="false"/>
      <protection locked="false" hidden="false"/>
    </xf>
    <xf numFmtId="164" fontId="21" fillId="0" borderId="18" xfId="80" applyFont="true" applyBorder="true" applyAlignment="true" applyProtection="true">
      <alignment horizontal="distributed" vertical="center" textRotation="0" wrapText="false" indent="0" shrinkToFit="false"/>
      <protection locked="false" hidden="false"/>
    </xf>
    <xf numFmtId="164" fontId="21" fillId="0" borderId="38" xfId="80" applyFont="true" applyBorder="true" applyAlignment="true" applyProtection="true">
      <alignment horizontal="distributed" vertical="center" textRotation="0" wrapText="false" indent="0" shrinkToFit="false"/>
      <protection locked="false" hidden="false"/>
    </xf>
    <xf numFmtId="172" fontId="10" fillId="0" borderId="38" xfId="80" applyFont="true" applyBorder="true" applyAlignment="true" applyProtection="true">
      <alignment horizontal="general" vertical="center" textRotation="0" wrapText="false" indent="0" shrinkToFit="false"/>
      <protection locked="false" hidden="false"/>
    </xf>
    <xf numFmtId="172" fontId="10" fillId="0" borderId="19" xfId="80" applyFont="true" applyBorder="true" applyAlignment="true" applyProtection="true">
      <alignment horizontal="general" vertical="center" textRotation="0" wrapText="false" indent="0" shrinkToFit="false"/>
      <protection locked="false" hidden="false"/>
    </xf>
    <xf numFmtId="172" fontId="10" fillId="0" borderId="40" xfId="80" applyFont="true" applyBorder="true" applyAlignment="true" applyProtection="true">
      <alignment horizontal="general" vertical="center" textRotation="0" wrapText="false" indent="0" shrinkToFit="false"/>
      <protection locked="false" hidden="false"/>
    </xf>
    <xf numFmtId="172" fontId="10" fillId="0" borderId="20" xfId="80" applyFont="true" applyBorder="true" applyAlignment="true" applyProtection="true">
      <alignment horizontal="general" vertical="center" textRotation="0" wrapText="false" indent="0" shrinkToFit="false"/>
      <protection locked="false" hidden="false"/>
    </xf>
    <xf numFmtId="164" fontId="18" fillId="0" borderId="0" xfId="80" applyFont="true" applyBorder="false" applyAlignment="true" applyProtection="true">
      <alignment horizontal="right" vertical="center" textRotation="0" wrapText="false" indent="0" shrinkToFit="false"/>
      <protection locked="false" hidden="false"/>
    </xf>
    <xf numFmtId="164" fontId="18" fillId="0" borderId="0" xfId="80" applyFont="true" applyBorder="false" applyAlignment="true" applyProtection="true">
      <alignment horizontal="general" vertical="center" textRotation="0" wrapText="false" indent="0" shrinkToFit="false"/>
      <protection locked="false" hidden="false"/>
    </xf>
    <xf numFmtId="164" fontId="15" fillId="0" borderId="0" xfId="80" applyFont="true" applyBorder="false" applyAlignment="true" applyProtection="true">
      <alignment horizontal="general" vertical="center" textRotation="0" wrapText="false" indent="0" shrinkToFit="false"/>
      <protection locked="false" hidden="false"/>
    </xf>
    <xf numFmtId="164" fontId="12" fillId="0" borderId="0" xfId="80" applyFont="true" applyBorder="false" applyAlignment="false" applyProtection="true">
      <alignment horizontal="general" vertical="bottom" textRotation="0" wrapText="false" indent="0" shrinkToFit="false"/>
      <protection locked="false" hidden="false"/>
    </xf>
    <xf numFmtId="164" fontId="25" fillId="0" borderId="0" xfId="80" applyFont="true" applyBorder="true" applyAlignment="true" applyProtection="true">
      <alignment horizontal="right" vertical="center" textRotation="0" wrapText="false" indent="0" shrinkToFit="false"/>
      <protection locked="false" hidden="false"/>
    </xf>
    <xf numFmtId="164" fontId="39" fillId="0" borderId="6" xfId="80" applyFont="true" applyBorder="true" applyAlignment="true" applyProtection="true">
      <alignment horizontal="center" vertical="center" textRotation="0" wrapText="false" indent="0" shrinkToFit="false"/>
      <protection locked="false" hidden="false"/>
    </xf>
    <xf numFmtId="164" fontId="15" fillId="0" borderId="0" xfId="80" applyFont="true" applyBorder="true" applyAlignment="true" applyProtection="true">
      <alignment horizontal="left" vertical="center" textRotation="0" wrapText="false" indent="0" shrinkToFit="false"/>
      <protection locked="false" hidden="false"/>
    </xf>
    <xf numFmtId="164" fontId="25" fillId="0" borderId="22" xfId="80" applyFont="true" applyBorder="true" applyAlignment="true" applyProtection="true">
      <alignment horizontal="center" vertical="center" textRotation="0" wrapText="false" indent="0" shrinkToFit="false"/>
      <protection locked="false" hidden="false"/>
    </xf>
    <xf numFmtId="164" fontId="25" fillId="0" borderId="0" xfId="80" applyFont="true" applyBorder="true" applyAlignment="true" applyProtection="true">
      <alignment horizontal="center" vertical="center" textRotation="0" wrapText="false" indent="0" shrinkToFit="false"/>
      <protection locked="false" hidden="false"/>
    </xf>
    <xf numFmtId="164" fontId="20" fillId="0" borderId="0" xfId="80" applyFont="true" applyBorder="false" applyAlignment="true" applyProtection="true">
      <alignment horizontal="general" vertical="center" textRotation="0" wrapText="false" indent="0" shrinkToFit="false"/>
      <protection locked="false" hidden="false"/>
    </xf>
    <xf numFmtId="164" fontId="12" fillId="0" borderId="0" xfId="80" applyFont="false" applyBorder="false" applyAlignment="false" applyProtection="true">
      <alignment horizontal="general" vertical="bottom" textRotation="0" wrapText="false" indent="0" shrinkToFit="false"/>
      <protection locked="false" hidden="false"/>
    </xf>
    <xf numFmtId="164" fontId="32" fillId="0" borderId="0" xfId="80" applyFont="true" applyBorder="true" applyAlignment="true" applyProtection="true">
      <alignment horizontal="center" vertical="center" textRotation="0" wrapText="false" indent="0" shrinkToFit="false"/>
      <protection locked="true" hidden="false"/>
    </xf>
    <xf numFmtId="164" fontId="12" fillId="0" borderId="0" xfId="80"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false">
      <alignment horizontal="general" vertical="center" textRotation="0" wrapText="false" indent="0" shrinkToFit="false"/>
      <protection locked="true" hidden="false"/>
    </xf>
    <xf numFmtId="164" fontId="13" fillId="0" borderId="48" xfId="80" applyFont="true" applyBorder="true" applyAlignment="true" applyProtection="false">
      <alignment horizontal="general" vertical="center" textRotation="0" wrapText="false" indent="0" shrinkToFit="false"/>
      <protection locked="true" hidden="false"/>
    </xf>
    <xf numFmtId="164" fontId="15" fillId="0" borderId="49" xfId="80" applyFont="true" applyBorder="true" applyAlignment="true" applyProtection="false">
      <alignment horizontal="general" vertical="center" textRotation="0" wrapText="false" indent="0" shrinkToFit="false"/>
      <protection locked="true" hidden="false"/>
    </xf>
    <xf numFmtId="164" fontId="15" fillId="0" borderId="50" xfId="80" applyFont="true" applyBorder="true" applyAlignment="true" applyProtection="false">
      <alignment horizontal="general" vertical="center" textRotation="0" wrapText="false" indent="0" shrinkToFit="false"/>
      <protection locked="true" hidden="false"/>
    </xf>
    <xf numFmtId="164" fontId="25" fillId="0" borderId="49" xfId="80" applyFont="true" applyBorder="true" applyAlignment="true" applyProtection="true">
      <alignment horizontal="distributed" vertical="center" textRotation="0" wrapText="false" indent="0" shrinkToFit="false"/>
      <protection locked="true" hidden="false"/>
    </xf>
    <xf numFmtId="164" fontId="25" fillId="0" borderId="23" xfId="80" applyFont="true" applyBorder="true" applyAlignment="true" applyProtection="true">
      <alignment horizontal="distributed" vertical="center" textRotation="0" wrapText="false" indent="0" shrinkToFit="false"/>
      <protection locked="true" hidden="false"/>
    </xf>
    <xf numFmtId="164" fontId="25" fillId="0" borderId="3" xfId="80" applyFont="true" applyBorder="true" applyAlignment="true" applyProtection="true">
      <alignment horizontal="distributed" vertical="center" textRotation="0" wrapText="false" indent="0" shrinkToFit="false"/>
      <protection locked="true" hidden="false"/>
    </xf>
    <xf numFmtId="164" fontId="11" fillId="0" borderId="51" xfId="80" applyFont="true" applyBorder="true" applyAlignment="true" applyProtection="false">
      <alignment horizontal="general" vertical="center" textRotation="0" wrapText="false" indent="0" shrinkToFit="false"/>
      <protection locked="true" hidden="false"/>
    </xf>
    <xf numFmtId="164" fontId="25" fillId="0" borderId="52" xfId="80" applyFont="true" applyBorder="true" applyAlignment="true" applyProtection="true">
      <alignment horizontal="distributed" vertical="center" textRotation="0" wrapText="false" indent="0" shrinkToFit="false"/>
      <protection locked="true" hidden="false"/>
    </xf>
    <xf numFmtId="164" fontId="15" fillId="0" borderId="7" xfId="80" applyFont="true" applyBorder="true" applyAlignment="true" applyProtection="true">
      <alignment horizontal="distributed" vertical="center" textRotation="0" wrapText="false" indent="0" shrinkToFit="false"/>
      <protection locked="true" hidden="false"/>
    </xf>
    <xf numFmtId="165" fontId="36" fillId="0" borderId="8" xfId="80" applyFont="true" applyBorder="true" applyAlignment="true" applyProtection="true">
      <alignment horizontal="general" vertical="center" textRotation="0" wrapText="false" indent="0" shrinkToFit="false"/>
      <protection locked="true" hidden="false"/>
    </xf>
    <xf numFmtId="165" fontId="36" fillId="0" borderId="25" xfId="80" applyFont="true" applyBorder="true" applyAlignment="true" applyProtection="true">
      <alignment horizontal="general" vertical="center" textRotation="0" wrapText="false" indent="0" shrinkToFit="false"/>
      <protection locked="true" hidden="false"/>
    </xf>
    <xf numFmtId="164" fontId="28" fillId="0" borderId="51" xfId="80" applyFont="true" applyBorder="true" applyAlignment="true" applyProtection="false">
      <alignment horizontal="distributed" vertical="center" textRotation="0" wrapText="false" indent="0" shrinkToFit="false"/>
      <protection locked="true" hidden="false"/>
    </xf>
    <xf numFmtId="164" fontId="25" fillId="0" borderId="6" xfId="80" applyFont="true" applyBorder="true" applyAlignment="true" applyProtection="true">
      <alignment horizontal="distributed" vertical="center" textRotation="0" wrapText="false" indent="0" shrinkToFit="false"/>
      <protection locked="true" hidden="false"/>
    </xf>
    <xf numFmtId="164" fontId="15" fillId="0" borderId="34" xfId="80" applyFont="true" applyBorder="true" applyAlignment="true" applyProtection="true">
      <alignment horizontal="distributed" vertical="center" textRotation="0" wrapText="false" indent="0" shrinkToFit="false"/>
      <protection locked="true" hidden="false"/>
    </xf>
    <xf numFmtId="164" fontId="25" fillId="0" borderId="0" xfId="80" applyFont="true" applyBorder="true" applyAlignment="true" applyProtection="true">
      <alignment horizontal="distributed" vertical="center" textRotation="0" wrapText="false" indent="0" shrinkToFit="false"/>
      <protection locked="true" hidden="false"/>
    </xf>
    <xf numFmtId="164" fontId="15" fillId="0" borderId="21" xfId="80" applyFont="true" applyBorder="true" applyAlignment="true" applyProtection="true">
      <alignment horizontal="distributed" vertical="center" textRotation="0" wrapText="false" indent="0" shrinkToFit="false"/>
      <protection locked="true" hidden="false"/>
    </xf>
    <xf numFmtId="165" fontId="15" fillId="0" borderId="8" xfId="80" applyFont="true" applyBorder="true" applyAlignment="true" applyProtection="true">
      <alignment horizontal="general" vertical="center" textRotation="0" wrapText="false" indent="0" shrinkToFit="false"/>
      <protection locked="true" hidden="false"/>
    </xf>
    <xf numFmtId="165" fontId="15" fillId="0" borderId="25" xfId="80" applyFont="true" applyBorder="true" applyAlignment="true" applyProtection="true">
      <alignment horizontal="general" vertical="center" textRotation="0" wrapText="false" indent="0" shrinkToFit="false"/>
      <protection locked="true" hidden="false"/>
    </xf>
    <xf numFmtId="164" fontId="11" fillId="0" borderId="47" xfId="80" applyFont="true" applyBorder="true" applyAlignment="true" applyProtection="false">
      <alignment horizontal="general" vertical="center" textRotation="0" wrapText="false" indent="0" shrinkToFit="false"/>
      <protection locked="true" hidden="false"/>
    </xf>
    <xf numFmtId="164" fontId="25" fillId="0" borderId="24" xfId="80" applyFont="true" applyBorder="true" applyAlignment="true" applyProtection="true">
      <alignment horizontal="distributed" vertical="center" textRotation="0" wrapText="false" indent="0" shrinkToFit="false"/>
      <protection locked="true" hidden="false"/>
    </xf>
    <xf numFmtId="164" fontId="25" fillId="0" borderId="5" xfId="80" applyFont="true" applyBorder="true" applyAlignment="true" applyProtection="true">
      <alignment horizontal="distributed" vertical="center" textRotation="0" wrapText="false" indent="0" shrinkToFit="false"/>
      <protection locked="true" hidden="false"/>
    </xf>
    <xf numFmtId="164" fontId="11" fillId="0" borderId="11" xfId="80" applyFont="true" applyBorder="true" applyAlignment="true" applyProtection="false">
      <alignment horizontal="general" vertical="center" textRotation="0" wrapText="false" indent="0" shrinkToFit="false"/>
      <protection locked="true" hidden="false"/>
    </xf>
    <xf numFmtId="164" fontId="28" fillId="0" borderId="51" xfId="80" applyFont="true" applyBorder="true" applyAlignment="true" applyProtection="false">
      <alignment horizontal="center" vertical="center" textRotation="0" wrapText="false" indent="0" shrinkToFit="false"/>
      <protection locked="true" hidden="false"/>
    </xf>
    <xf numFmtId="164" fontId="11" fillId="0" borderId="53" xfId="80" applyFont="true" applyBorder="true" applyAlignment="true" applyProtection="false">
      <alignment horizontal="general" vertical="center" textRotation="0" wrapText="false" indent="0" shrinkToFit="false"/>
      <protection locked="true" hidden="false"/>
    </xf>
    <xf numFmtId="164" fontId="25" fillId="0" borderId="54" xfId="80" applyFont="true" applyBorder="true" applyAlignment="true" applyProtection="true">
      <alignment horizontal="distributed" vertical="center" textRotation="0" wrapText="false" indent="0" shrinkToFit="false"/>
      <protection locked="true" hidden="false"/>
    </xf>
    <xf numFmtId="164" fontId="15" fillId="0" borderId="55" xfId="80" applyFont="true" applyBorder="true" applyAlignment="true" applyProtection="true">
      <alignment horizontal="distributed" vertical="center" textRotation="0" wrapText="false" indent="0" shrinkToFit="false"/>
      <protection locked="true" hidden="false"/>
    </xf>
    <xf numFmtId="165" fontId="15" fillId="0" borderId="26" xfId="80" applyFont="true" applyBorder="true" applyAlignment="true" applyProtection="true">
      <alignment horizontal="general" vertical="center" textRotation="0" wrapText="false" indent="0" shrinkToFit="false"/>
      <protection locked="true" hidden="false"/>
    </xf>
    <xf numFmtId="165" fontId="15" fillId="0" borderId="27" xfId="80" applyFont="true" applyBorder="true" applyAlignment="true" applyProtection="true">
      <alignment horizontal="general" vertical="center" textRotation="0" wrapText="false" indent="0" shrinkToFit="false"/>
      <protection locked="true" hidden="false"/>
    </xf>
    <xf numFmtId="164" fontId="15" fillId="0" borderId="0" xfId="84" applyFont="true" applyBorder="false" applyAlignment="true" applyProtection="false">
      <alignment horizontal="right" vertical="center" textRotation="0" wrapText="false" indent="0" shrinkToFit="false"/>
      <protection locked="true" hidden="false"/>
    </xf>
    <xf numFmtId="164" fontId="25" fillId="0" borderId="0" xfId="84" applyFont="true" applyBorder="false" applyAlignment="true" applyProtection="false">
      <alignment horizontal="general" vertical="center" textRotation="0" wrapText="false" indent="0" shrinkToFit="false"/>
      <protection locked="true" hidden="false"/>
    </xf>
    <xf numFmtId="164" fontId="18" fillId="0" borderId="0" xfId="80" applyFont="true" applyBorder="false" applyAlignment="true" applyProtection="false">
      <alignment horizontal="general" vertical="center" textRotation="0" wrapText="false" indent="0" shrinkToFit="false"/>
      <protection locked="true" hidden="false"/>
    </xf>
    <xf numFmtId="164" fontId="19" fillId="0" borderId="0" xfId="80" applyFont="true" applyBorder="true" applyAlignment="true" applyProtection="true">
      <alignment horizontal="center" vertical="center" textRotation="0" wrapText="false" indent="0" shrinkToFit="false"/>
      <protection locked="true" hidden="false"/>
    </xf>
    <xf numFmtId="164" fontId="18" fillId="0" borderId="0" xfId="80" applyFont="true" applyBorder="true" applyAlignment="true" applyProtection="false">
      <alignment horizontal="general" vertical="center" textRotation="0" wrapText="false" indent="0" shrinkToFit="false"/>
      <protection locked="true" hidden="false"/>
    </xf>
    <xf numFmtId="164" fontId="21" fillId="0" borderId="1" xfId="80" applyFont="true" applyBorder="true" applyAlignment="true" applyProtection="false">
      <alignment horizontal="distributed" vertical="center" textRotation="0" wrapText="false" indent="0" shrinkToFit="false"/>
      <protection locked="true" hidden="false"/>
    </xf>
    <xf numFmtId="164" fontId="21" fillId="0" borderId="50" xfId="80" applyFont="true" applyBorder="true" applyAlignment="true" applyProtection="true">
      <alignment horizontal="distributed" vertical="center" textRotation="0" wrapText="false" indent="0" shrinkToFit="false"/>
      <protection locked="true" hidden="false"/>
    </xf>
    <xf numFmtId="164" fontId="21" fillId="0" borderId="3" xfId="80" applyFont="true" applyBorder="true" applyAlignment="true" applyProtection="true">
      <alignment horizontal="distributed" vertical="center" textRotation="0" wrapText="false" indent="0" shrinkToFit="false"/>
      <protection locked="true" hidden="false"/>
    </xf>
    <xf numFmtId="164" fontId="21" fillId="0" borderId="8" xfId="80" applyFont="true" applyBorder="true" applyAlignment="true" applyProtection="true">
      <alignment horizontal="distributed" vertical="center" textRotation="0" wrapText="false" indent="0" shrinkToFit="false"/>
      <protection locked="true" hidden="false"/>
    </xf>
    <xf numFmtId="164" fontId="21" fillId="0" borderId="6" xfId="80" applyFont="true" applyBorder="true" applyAlignment="true" applyProtection="true">
      <alignment horizontal="distributed" vertical="center" textRotation="0" wrapText="false" indent="0" shrinkToFit="false"/>
      <protection locked="true" hidden="false"/>
    </xf>
    <xf numFmtId="164" fontId="21" fillId="0" borderId="56" xfId="80" applyFont="true" applyBorder="true" applyAlignment="true" applyProtection="true">
      <alignment horizontal="center" vertical="distributed" textRotation="255" wrapText="true" indent="0" shrinkToFit="false"/>
      <protection locked="true" hidden="false"/>
    </xf>
    <xf numFmtId="164" fontId="10" fillId="0" borderId="9" xfId="80" applyFont="true" applyBorder="true" applyAlignment="true" applyProtection="false">
      <alignment horizontal="distributed" vertical="center" textRotation="0" wrapText="false" indent="0" shrinkToFit="false"/>
      <protection locked="true" hidden="false"/>
    </xf>
    <xf numFmtId="164" fontId="10" fillId="0" borderId="10" xfId="80" applyFont="true" applyBorder="true" applyAlignment="true" applyProtection="false">
      <alignment horizontal="distributed" vertical="center" textRotation="0" wrapText="false" indent="0" shrinkToFit="false"/>
      <protection locked="true" hidden="false"/>
    </xf>
    <xf numFmtId="164" fontId="10" fillId="0" borderId="28" xfId="80" applyFont="true" applyBorder="true" applyAlignment="true" applyProtection="true">
      <alignment horizontal="distributed" vertical="center" textRotation="0" wrapText="false" indent="0" shrinkToFit="false"/>
      <protection locked="true" hidden="false"/>
    </xf>
    <xf numFmtId="164" fontId="10" fillId="0" borderId="22" xfId="80" applyFont="true" applyBorder="true" applyAlignment="true" applyProtection="true">
      <alignment horizontal="distributed" vertical="center" textRotation="0" wrapText="false" indent="0" shrinkToFit="false"/>
      <protection locked="true" hidden="false"/>
    </xf>
    <xf numFmtId="164" fontId="10" fillId="0" borderId="9" xfId="80" applyFont="true" applyBorder="true" applyAlignment="true" applyProtection="true">
      <alignment horizontal="distributed" vertical="center" textRotation="0" wrapText="false" indent="0" shrinkToFit="false"/>
      <protection locked="true" hidden="false"/>
    </xf>
    <xf numFmtId="164" fontId="21" fillId="0" borderId="9" xfId="80" applyFont="true" applyBorder="true" applyAlignment="true" applyProtection="true">
      <alignment horizontal="right" vertical="center" textRotation="0" wrapText="false" indent="0" shrinkToFit="false"/>
      <protection locked="true" hidden="false"/>
    </xf>
    <xf numFmtId="164" fontId="21" fillId="0" borderId="14" xfId="80" applyFont="true" applyBorder="true" applyAlignment="true" applyProtection="true">
      <alignment horizontal="right" vertical="center" textRotation="0" wrapText="false" indent="0" shrinkToFit="false"/>
      <protection locked="true" hidden="false"/>
    </xf>
    <xf numFmtId="164" fontId="21" fillId="0" borderId="13" xfId="80" applyFont="true" applyBorder="true" applyAlignment="true" applyProtection="true">
      <alignment horizontal="center" vertical="center" textRotation="0" wrapText="false" indent="0" shrinkToFit="false"/>
      <protection locked="true" hidden="false"/>
    </xf>
    <xf numFmtId="174" fontId="10" fillId="0" borderId="13" xfId="80" applyFont="true" applyBorder="true" applyAlignment="true" applyProtection="true">
      <alignment horizontal="general" vertical="center" textRotation="0" wrapText="false" indent="0" shrinkToFit="false"/>
      <protection locked="true" hidden="false"/>
    </xf>
    <xf numFmtId="174" fontId="10" fillId="0" borderId="15" xfId="80" applyFont="true" applyBorder="true" applyAlignment="true" applyProtection="true">
      <alignment horizontal="general" vertical="center" textRotation="0" wrapText="false" indent="0" shrinkToFit="false"/>
      <protection locked="true" hidden="false"/>
    </xf>
    <xf numFmtId="164" fontId="10" fillId="0" borderId="13" xfId="80" applyFont="true" applyBorder="true" applyAlignment="true" applyProtection="true">
      <alignment horizontal="center" vertical="center" textRotation="0" wrapText="false" indent="0" shrinkToFit="false"/>
      <protection locked="true" hidden="false"/>
    </xf>
    <xf numFmtId="164" fontId="10" fillId="0" borderId="4" xfId="80" applyFont="true" applyBorder="true" applyAlignment="true" applyProtection="true">
      <alignment horizontal="center" vertical="center" textRotation="0" wrapText="false" indent="0" shrinkToFit="false"/>
      <protection locked="true" hidden="false"/>
    </xf>
    <xf numFmtId="174" fontId="10" fillId="0" borderId="4" xfId="80" applyFont="true" applyBorder="true" applyAlignment="true" applyProtection="true">
      <alignment horizontal="general" vertical="center" textRotation="0" wrapText="false" indent="0" shrinkToFit="false"/>
      <protection locked="true" hidden="false"/>
    </xf>
    <xf numFmtId="174" fontId="10" fillId="0" borderId="16" xfId="80" applyFont="true" applyBorder="true" applyAlignment="true" applyProtection="true">
      <alignment horizontal="general" vertical="center" textRotation="0" wrapText="false" indent="0" shrinkToFit="false"/>
      <protection locked="true" hidden="false"/>
    </xf>
    <xf numFmtId="164" fontId="21" fillId="0" borderId="53" xfId="80" applyFont="true" applyBorder="true" applyAlignment="true" applyProtection="true">
      <alignment horizontal="center" vertical="distributed" textRotation="255" wrapText="true" indent="0" shrinkToFit="false"/>
      <protection locked="true" hidden="false"/>
    </xf>
    <xf numFmtId="164" fontId="21" fillId="0" borderId="21" xfId="80" applyFont="true" applyBorder="true" applyAlignment="true" applyProtection="true">
      <alignment horizontal="center" vertical="center" textRotation="0" wrapText="false" indent="0" shrinkToFit="false"/>
      <protection locked="true" hidden="false"/>
    </xf>
    <xf numFmtId="164" fontId="10" fillId="0" borderId="21" xfId="80" applyFont="true" applyBorder="true" applyAlignment="true" applyProtection="true">
      <alignment horizontal="center" vertical="center" textRotation="0" wrapText="false" indent="0" shrinkToFit="false"/>
      <protection locked="true" hidden="false"/>
    </xf>
    <xf numFmtId="164" fontId="10" fillId="0" borderId="39" xfId="80" applyFont="true" applyBorder="true" applyAlignment="true" applyProtection="true">
      <alignment horizontal="center" vertical="center" textRotation="0" wrapText="false" indent="0" shrinkToFit="false"/>
      <protection locked="true" hidden="false"/>
    </xf>
    <xf numFmtId="174" fontId="10" fillId="0" borderId="38" xfId="80" applyFont="true" applyBorder="true" applyAlignment="true" applyProtection="true">
      <alignment horizontal="general" vertical="center" textRotation="0" wrapText="false" indent="0" shrinkToFit="false"/>
      <protection locked="true" hidden="false"/>
    </xf>
    <xf numFmtId="174" fontId="10" fillId="0" borderId="20" xfId="80" applyFont="true" applyBorder="true" applyAlignment="true" applyProtection="true">
      <alignment horizontal="general" vertical="center" textRotation="0" wrapText="false" indent="0" shrinkToFit="false"/>
      <protection locked="true" hidden="false"/>
    </xf>
    <xf numFmtId="164" fontId="21" fillId="0" borderId="2" xfId="80" applyFont="true" applyBorder="true" applyAlignment="true" applyProtection="true">
      <alignment horizontal="distributed" vertical="center" textRotation="0" wrapText="false" indent="0" shrinkToFit="false"/>
      <protection locked="true" hidden="false"/>
    </xf>
    <xf numFmtId="164" fontId="10" fillId="0" borderId="22" xfId="80" applyFont="true" applyBorder="true" applyAlignment="true" applyProtection="false">
      <alignment horizontal="distributed" vertical="center" textRotation="0" wrapText="false" indent="0" shrinkToFit="false"/>
      <protection locked="true" hidden="false"/>
    </xf>
    <xf numFmtId="165" fontId="21" fillId="0" borderId="9" xfId="80" applyFont="true" applyBorder="true" applyAlignment="true" applyProtection="true">
      <alignment horizontal="right" vertical="center" textRotation="0" wrapText="false" indent="0" shrinkToFit="false"/>
      <protection locked="true" hidden="false"/>
    </xf>
    <xf numFmtId="165" fontId="21" fillId="0" borderId="28" xfId="80" applyFont="true" applyBorder="true" applyAlignment="true" applyProtection="true">
      <alignment horizontal="right" vertical="center" textRotation="0" wrapText="false" indent="0" shrinkToFit="false"/>
      <protection locked="true" hidden="false"/>
    </xf>
    <xf numFmtId="164" fontId="10" fillId="0" borderId="34" xfId="80" applyFont="true" applyBorder="true" applyAlignment="true" applyProtection="true">
      <alignment horizontal="center" vertical="center" textRotation="0" wrapText="false" indent="0" shrinkToFit="false"/>
      <protection locked="true" hidden="false"/>
    </xf>
    <xf numFmtId="164" fontId="21" fillId="0" borderId="57" xfId="80" applyFont="true" applyBorder="true" applyAlignment="true" applyProtection="true">
      <alignment horizontal="center" vertical="distributed" textRotation="255" wrapText="true" indent="0" shrinkToFit="false"/>
      <protection locked="true" hidden="false"/>
    </xf>
    <xf numFmtId="164" fontId="10" fillId="0" borderId="38" xfId="80" applyFont="true" applyBorder="true" applyAlignment="true" applyProtection="true">
      <alignment horizontal="center" vertical="center" textRotation="0" wrapText="false" indent="0" shrinkToFit="false"/>
      <protection locked="true" hidden="false"/>
    </xf>
    <xf numFmtId="164" fontId="21" fillId="0" borderId="2" xfId="80" applyFont="true" applyBorder="true" applyAlignment="true" applyProtection="true">
      <alignment horizontal="distributed" vertical="center" textRotation="0" wrapText="false" indent="0" shrinkToFit="false"/>
      <protection locked="true" hidden="false"/>
    </xf>
    <xf numFmtId="175" fontId="10" fillId="0" borderId="13" xfId="80" applyFont="true" applyBorder="true" applyAlignment="true" applyProtection="true">
      <alignment horizontal="general" vertical="center" textRotation="0" wrapText="false" indent="0" shrinkToFit="false"/>
      <protection locked="true" hidden="false"/>
    </xf>
    <xf numFmtId="175" fontId="10" fillId="0" borderId="4" xfId="80" applyFont="true" applyBorder="true" applyAlignment="true" applyProtection="true">
      <alignment horizontal="general" vertical="center" textRotation="0" wrapText="false" indent="0" shrinkToFit="false"/>
      <protection locked="true" hidden="false"/>
    </xf>
    <xf numFmtId="174" fontId="10" fillId="0" borderId="28" xfId="80" applyFont="true" applyBorder="true" applyAlignment="true" applyProtection="true">
      <alignment horizontal="general" vertical="center" textRotation="0" wrapText="false" indent="0" shrinkToFit="false"/>
      <protection locked="true" hidden="false"/>
    </xf>
    <xf numFmtId="174" fontId="10" fillId="0" borderId="14" xfId="80" applyFont="true" applyBorder="true" applyAlignment="true" applyProtection="true">
      <alignment horizontal="general" vertical="center" textRotation="0" wrapText="false" indent="0" shrinkToFit="false"/>
      <protection locked="true" hidden="false"/>
    </xf>
    <xf numFmtId="175" fontId="10" fillId="0" borderId="38" xfId="80" applyFont="true" applyBorder="true" applyAlignment="true" applyProtection="true">
      <alignment horizontal="general" vertical="center" textRotation="0" wrapText="false" indent="0" shrinkToFit="false"/>
      <protection locked="true" hidden="false"/>
    </xf>
    <xf numFmtId="164" fontId="15" fillId="0" borderId="0" xfId="80" applyFont="true" applyBorder="false" applyAlignment="true" applyProtection="false">
      <alignment horizontal="right" vertical="bottom" textRotation="0" wrapText="false" indent="0" shrinkToFit="false"/>
      <protection locked="true" hidden="false"/>
    </xf>
    <xf numFmtId="164" fontId="18" fillId="0" borderId="0" xfId="80" applyFont="true" applyBorder="false" applyAlignment="true" applyProtection="false">
      <alignment horizontal="general" vertical="center" textRotation="0" wrapText="false" indent="0" shrinkToFit="false"/>
      <protection locked="true" hidden="false"/>
    </xf>
    <xf numFmtId="164" fontId="27" fillId="0" borderId="0" xfId="80" applyFont="true" applyBorder="true" applyAlignment="true" applyProtection="fals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center" textRotation="0" wrapText="false" indent="0" shrinkToFit="false"/>
      <protection locked="true" hidden="false"/>
    </xf>
    <xf numFmtId="164" fontId="20" fillId="18" borderId="0" xfId="8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18" fillId="18" borderId="48" xfId="80" applyFont="true" applyBorder="true" applyAlignment="true" applyProtection="false">
      <alignment horizontal="general" vertical="center" textRotation="0" wrapText="false" indent="0" shrinkToFit="false"/>
      <protection locked="true" hidden="false"/>
    </xf>
    <xf numFmtId="164" fontId="18" fillId="18" borderId="49" xfId="80" applyFont="true" applyBorder="true" applyAlignment="true" applyProtection="false">
      <alignment horizontal="general" vertical="center" textRotation="0" wrapText="false" indent="0" shrinkToFit="false"/>
      <protection locked="true" hidden="false"/>
    </xf>
    <xf numFmtId="164" fontId="18" fillId="18" borderId="50" xfId="80" applyFont="true" applyBorder="true" applyAlignment="true" applyProtection="false">
      <alignment horizontal="general" vertical="center" textRotation="0" wrapText="false" indent="0" shrinkToFit="false"/>
      <protection locked="true" hidden="false"/>
    </xf>
    <xf numFmtId="164" fontId="20" fillId="18" borderId="2" xfId="80" applyFont="true" applyBorder="true" applyAlignment="true" applyProtection="true">
      <alignment horizontal="distributed" vertical="center" textRotation="0" wrapText="false" indent="0" shrinkToFit="false"/>
      <protection locked="true" hidden="false"/>
    </xf>
    <xf numFmtId="164" fontId="20" fillId="18" borderId="49" xfId="80" applyFont="true" applyBorder="true" applyAlignment="true" applyProtection="true">
      <alignment horizontal="distributed" vertical="center" textRotation="0" wrapText="false" indent="0" shrinkToFit="false"/>
      <protection locked="true" hidden="false"/>
    </xf>
    <xf numFmtId="164" fontId="20" fillId="18" borderId="23" xfId="80" applyFont="true" applyBorder="true" applyAlignment="true" applyProtection="true">
      <alignment horizontal="distributed" vertical="center" textRotation="0" wrapText="false" indent="0" shrinkToFit="false"/>
      <protection locked="true" hidden="false"/>
    </xf>
    <xf numFmtId="164" fontId="20" fillId="18" borderId="3" xfId="80" applyFont="true" applyBorder="true" applyAlignment="true" applyProtection="true">
      <alignment horizontal="distributed" vertical="center" textRotation="0" wrapText="false" indent="0" shrinkToFit="false"/>
      <protection locked="true" hidden="false"/>
    </xf>
    <xf numFmtId="164" fontId="20" fillId="0" borderId="17" xfId="80" applyFont="true" applyBorder="true" applyAlignment="true" applyProtection="true">
      <alignment horizontal="center" vertical="distributed" textRotation="255" wrapText="true" indent="0" shrinkToFit="false"/>
      <protection locked="true" hidden="false"/>
    </xf>
    <xf numFmtId="164" fontId="18" fillId="18" borderId="22" xfId="80" applyFont="true" applyBorder="true" applyAlignment="true" applyProtection="false">
      <alignment horizontal="general" vertical="center" textRotation="0" wrapText="false" indent="0" shrinkToFit="false"/>
      <protection locked="true" hidden="false"/>
    </xf>
    <xf numFmtId="164" fontId="18" fillId="18" borderId="10" xfId="80" applyFont="true" applyBorder="true" applyAlignment="true" applyProtection="false">
      <alignment horizontal="general" vertical="center" textRotation="0" wrapText="false" indent="0" shrinkToFit="false"/>
      <protection locked="true" hidden="false"/>
    </xf>
    <xf numFmtId="164" fontId="18" fillId="18" borderId="28" xfId="80" applyFont="true" applyBorder="true" applyAlignment="true" applyProtection="true">
      <alignment horizontal="distributed" vertical="center" textRotation="0" wrapText="false" indent="0" shrinkToFit="false"/>
      <protection locked="true" hidden="false"/>
    </xf>
    <xf numFmtId="164" fontId="18" fillId="18" borderId="22" xfId="80" applyFont="true" applyBorder="true" applyAlignment="true" applyProtection="true">
      <alignment horizontal="distributed" vertical="center" textRotation="0" wrapText="false" indent="0" shrinkToFit="false"/>
      <protection locked="true" hidden="false"/>
    </xf>
    <xf numFmtId="164" fontId="18" fillId="18" borderId="9" xfId="80" applyFont="true" applyBorder="true" applyAlignment="true" applyProtection="true">
      <alignment horizontal="distributed" vertical="center" textRotation="0" wrapText="false" indent="0" shrinkToFit="false"/>
      <protection locked="true" hidden="false"/>
    </xf>
    <xf numFmtId="164" fontId="18" fillId="18" borderId="14" xfId="80" applyFont="true" applyBorder="true" applyAlignment="true" applyProtection="true">
      <alignment horizontal="distributed" vertical="center" textRotation="0" wrapText="false" indent="0" shrinkToFit="false"/>
      <protection locked="true" hidden="false"/>
    </xf>
    <xf numFmtId="164" fontId="20" fillId="0" borderId="21" xfId="80" applyFont="true" applyBorder="true" applyAlignment="true" applyProtection="true">
      <alignment horizontal="center" vertical="center" textRotation="0" wrapText="false" indent="0" shrinkToFit="false"/>
      <protection locked="true" hidden="false"/>
    </xf>
    <xf numFmtId="174" fontId="18" fillId="0" borderId="13" xfId="80" applyFont="true" applyBorder="true" applyAlignment="true" applyProtection="true">
      <alignment horizontal="general" vertical="center" textRotation="0" wrapText="false" indent="0" shrinkToFit="false"/>
      <protection locked="true" hidden="false"/>
    </xf>
    <xf numFmtId="174" fontId="18" fillId="0" borderId="15" xfId="8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80" applyFont="true" applyBorder="true" applyAlignment="true" applyProtection="true">
      <alignment horizontal="general" vertical="center" textRotation="0" wrapText="false" indent="0" shrinkToFit="false"/>
      <protection locked="true" hidden="false"/>
    </xf>
    <xf numFmtId="164" fontId="20" fillId="0" borderId="9" xfId="80" applyFont="true" applyBorder="true" applyAlignment="true" applyProtection="true">
      <alignment horizontal="general" vertical="center" textRotation="0" wrapText="false" indent="0" shrinkToFit="false"/>
      <protection locked="true" hidden="false"/>
    </xf>
    <xf numFmtId="164" fontId="18" fillId="0" borderId="10" xfId="80" applyFont="true" applyBorder="true" applyAlignment="true" applyProtection="true">
      <alignment horizontal="general" vertical="center" textRotation="0" wrapText="false" indent="0" shrinkToFit="false"/>
      <protection locked="true" hidden="false"/>
    </xf>
    <xf numFmtId="174" fontId="18" fillId="0" borderId="8" xfId="80" applyFont="true" applyBorder="true" applyAlignment="true" applyProtection="true">
      <alignment horizontal="general" vertical="center" textRotation="0" wrapText="false" indent="0" shrinkToFit="false"/>
      <protection locked="true" hidden="false"/>
    </xf>
    <xf numFmtId="174" fontId="18" fillId="0" borderId="25" xfId="80" applyFont="true" applyBorder="true" applyAlignment="true" applyProtection="true">
      <alignment horizontal="general" vertical="center" textRotation="0" wrapText="false" indent="0" shrinkToFit="false"/>
      <protection locked="true" hidden="false"/>
    </xf>
    <xf numFmtId="164" fontId="18" fillId="0" borderId="12" xfId="80" applyFont="true" applyBorder="true" applyAlignment="true" applyProtection="true">
      <alignment horizontal="general" vertical="center" textRotation="0" wrapText="false" indent="0" shrinkToFit="false"/>
      <protection locked="true" hidden="false"/>
    </xf>
    <xf numFmtId="164" fontId="20" fillId="0" borderId="28" xfId="80" applyFont="true" applyBorder="true" applyAlignment="true" applyProtection="true">
      <alignment horizontal="general" vertical="center" textRotation="0" wrapText="false" indent="0" shrinkToFit="false"/>
      <protection locked="true" hidden="false"/>
    </xf>
    <xf numFmtId="174" fontId="18" fillId="0" borderId="28" xfId="80" applyFont="true" applyBorder="true" applyAlignment="true" applyProtection="true">
      <alignment horizontal="general" vertical="center" textRotation="0" wrapText="false" indent="0" shrinkToFit="false"/>
      <protection locked="true" hidden="false"/>
    </xf>
    <xf numFmtId="174" fontId="18" fillId="0" borderId="14" xfId="80" applyFont="true" applyBorder="true" applyAlignment="true" applyProtection="true">
      <alignment horizontal="general" vertical="center" textRotation="0" wrapText="false" indent="0" shrinkToFit="false"/>
      <protection locked="true" hidden="false"/>
    </xf>
    <xf numFmtId="164" fontId="18" fillId="0" borderId="5" xfId="80" applyFont="true" applyBorder="true" applyAlignment="true" applyProtection="true">
      <alignment horizontal="general" vertical="center" textRotation="0" wrapText="false" indent="0" shrinkToFit="false"/>
      <protection locked="true" hidden="false"/>
    </xf>
    <xf numFmtId="164" fontId="20" fillId="0" borderId="4" xfId="80" applyFont="true" applyBorder="true" applyAlignment="true" applyProtection="true">
      <alignment horizontal="general" vertical="center" textRotation="0" wrapText="false" indent="0" shrinkToFit="false"/>
      <protection locked="true" hidden="false"/>
    </xf>
    <xf numFmtId="174" fontId="18" fillId="0" borderId="4" xfId="80" applyFont="true" applyBorder="true" applyAlignment="true" applyProtection="true">
      <alignment horizontal="general" vertical="center" textRotation="0" wrapText="false" indent="0" shrinkToFit="false"/>
      <protection locked="true" hidden="false"/>
    </xf>
    <xf numFmtId="174" fontId="18" fillId="0" borderId="16" xfId="80" applyFont="true" applyBorder="true" applyAlignment="true" applyProtection="true">
      <alignment horizontal="general" vertical="center" textRotation="0" wrapText="false" indent="0" shrinkToFit="false"/>
      <protection locked="true" hidden="false"/>
    </xf>
    <xf numFmtId="164" fontId="18" fillId="0" borderId="6" xfId="80" applyFont="true" applyBorder="true" applyAlignment="true" applyProtection="true">
      <alignment horizontal="general" vertical="center" textRotation="0" wrapText="false" indent="0" shrinkToFit="false"/>
      <protection locked="true" hidden="false"/>
    </xf>
    <xf numFmtId="164" fontId="20" fillId="0" borderId="5" xfId="80" applyFont="true" applyBorder="true" applyAlignment="true" applyProtection="true">
      <alignment horizontal="general" vertical="center" textRotation="0" wrapText="false" indent="0" shrinkToFit="false"/>
      <protection locked="true" hidden="false"/>
    </xf>
    <xf numFmtId="164" fontId="18" fillId="0" borderId="34" xfId="80" applyFont="true" applyBorder="true" applyAlignment="true" applyProtection="true">
      <alignment horizontal="general" vertical="center" textRotation="0" wrapText="false" indent="0" shrinkToFit="false"/>
      <protection locked="true" hidden="false"/>
    </xf>
    <xf numFmtId="164" fontId="20" fillId="0" borderId="18" xfId="80" applyFont="true" applyBorder="true" applyAlignment="true" applyProtection="true">
      <alignment horizontal="center" vertical="distributed" textRotation="255" wrapText="true" indent="0" shrinkToFit="false"/>
      <protection locked="true" hidden="false"/>
    </xf>
    <xf numFmtId="164" fontId="18" fillId="0" borderId="54" xfId="80" applyFont="true" applyBorder="true" applyAlignment="true" applyProtection="true">
      <alignment horizontal="general" vertical="center" textRotation="0" wrapText="false" indent="0" shrinkToFit="false"/>
      <protection locked="true" hidden="false"/>
    </xf>
    <xf numFmtId="164" fontId="20" fillId="0" borderId="58" xfId="80" applyFont="true" applyBorder="true" applyAlignment="true" applyProtection="true">
      <alignment horizontal="general" vertical="center" textRotation="0" wrapText="false" indent="0" shrinkToFit="false"/>
      <protection locked="true" hidden="false"/>
    </xf>
    <xf numFmtId="164" fontId="18" fillId="0" borderId="55" xfId="80" applyFont="true" applyBorder="true" applyAlignment="true" applyProtection="true">
      <alignment horizontal="general" vertical="center" textRotation="0" wrapText="false" indent="0" shrinkToFit="false"/>
      <protection locked="true" hidden="false"/>
    </xf>
    <xf numFmtId="174" fontId="18" fillId="0" borderId="26" xfId="80" applyFont="true" applyBorder="true" applyAlignment="true" applyProtection="true">
      <alignment horizontal="general" vertical="center" textRotation="0" wrapText="false" indent="0" shrinkToFit="false"/>
      <protection locked="true" hidden="false"/>
    </xf>
    <xf numFmtId="174" fontId="18" fillId="0" borderId="27" xfId="80" applyFont="true" applyBorder="true" applyAlignment="true" applyProtection="true">
      <alignment horizontal="general" vertical="center" textRotation="0" wrapText="false" indent="0" shrinkToFit="false"/>
      <protection locked="true" hidden="false"/>
    </xf>
    <xf numFmtId="164" fontId="18" fillId="18" borderId="0" xfId="80" applyFont="true" applyBorder="false" applyAlignment="true" applyProtection="false">
      <alignment horizontal="general" vertical="center" textRotation="0" wrapText="false" indent="0" shrinkToFit="false"/>
      <protection locked="true" hidden="false"/>
    </xf>
    <xf numFmtId="164" fontId="20" fillId="0" borderId="0" xfId="80" applyFont="true" applyBorder="true" applyAlignment="true" applyProtection="false">
      <alignment horizontal="general" vertical="center" textRotation="0" wrapText="false" indent="0" shrinkToFit="false"/>
      <protection locked="true" hidden="false"/>
    </xf>
    <xf numFmtId="164" fontId="20" fillId="18" borderId="28" xfId="80" applyFont="true" applyBorder="true" applyAlignment="true" applyProtection="true">
      <alignment horizontal="right" vertical="center" textRotation="0" wrapText="false" indent="0" shrinkToFit="false"/>
      <protection locked="true" hidden="false"/>
    </xf>
    <xf numFmtId="164" fontId="20" fillId="18" borderId="22" xfId="80" applyFont="true" applyBorder="true" applyAlignment="true" applyProtection="true">
      <alignment horizontal="right" vertical="center" textRotation="0" wrapText="false" indent="0" shrinkToFit="false"/>
      <protection locked="true" hidden="false"/>
    </xf>
    <xf numFmtId="164" fontId="20" fillId="18" borderId="9" xfId="80" applyFont="true" applyBorder="true" applyAlignment="true" applyProtection="true">
      <alignment horizontal="right" vertical="center" textRotation="0" wrapText="false" indent="0" shrinkToFit="false"/>
      <protection locked="true" hidden="false"/>
    </xf>
    <xf numFmtId="164" fontId="20" fillId="18" borderId="14" xfId="80" applyFont="true" applyBorder="true" applyAlignment="true" applyProtection="true">
      <alignment horizontal="right" vertical="center" textRotation="0" wrapText="false" indent="0" shrinkToFit="false"/>
      <protection locked="true" hidden="false"/>
    </xf>
    <xf numFmtId="175" fontId="18" fillId="0" borderId="13" xfId="80" applyFont="true" applyBorder="true" applyAlignment="true" applyProtection="true">
      <alignment horizontal="general" vertical="center" textRotation="0" wrapText="false" indent="0" shrinkToFit="false"/>
      <protection locked="true" hidden="false"/>
    </xf>
    <xf numFmtId="175" fontId="18" fillId="0" borderId="15" xfId="80" applyFont="true" applyBorder="true" applyAlignment="true" applyProtection="true">
      <alignment horizontal="general" vertical="center" textRotation="0" wrapText="false" indent="0" shrinkToFit="false"/>
      <protection locked="true" hidden="false"/>
    </xf>
    <xf numFmtId="175" fontId="18" fillId="0" borderId="8" xfId="80" applyFont="true" applyBorder="true" applyAlignment="true" applyProtection="true">
      <alignment horizontal="general" vertical="center" textRotation="0" wrapText="false" indent="0" shrinkToFit="false"/>
      <protection locked="true" hidden="false"/>
    </xf>
    <xf numFmtId="175" fontId="18" fillId="0" borderId="25" xfId="80" applyFont="true" applyBorder="true" applyAlignment="true" applyProtection="true">
      <alignment horizontal="general" vertical="center" textRotation="0" wrapText="false" indent="0" shrinkToFit="false"/>
      <protection locked="true" hidden="false"/>
    </xf>
    <xf numFmtId="175" fontId="18" fillId="0" borderId="28" xfId="80" applyFont="true" applyBorder="true" applyAlignment="true" applyProtection="true">
      <alignment horizontal="general" vertical="center" textRotation="0" wrapText="false" indent="0" shrinkToFit="false"/>
      <protection locked="true" hidden="false"/>
    </xf>
    <xf numFmtId="175" fontId="18" fillId="0" borderId="14" xfId="80" applyFont="true" applyBorder="true" applyAlignment="true" applyProtection="true">
      <alignment horizontal="general" vertical="center" textRotation="0" wrapText="false" indent="0" shrinkToFit="false"/>
      <protection locked="true" hidden="false"/>
    </xf>
    <xf numFmtId="175" fontId="18" fillId="0" borderId="4" xfId="80" applyFont="true" applyBorder="true" applyAlignment="true" applyProtection="true">
      <alignment horizontal="general" vertical="center" textRotation="0" wrapText="false" indent="0" shrinkToFit="false"/>
      <protection locked="true" hidden="false"/>
    </xf>
    <xf numFmtId="175" fontId="18" fillId="0" borderId="16" xfId="80" applyFont="true" applyBorder="true" applyAlignment="true" applyProtection="true">
      <alignment horizontal="general" vertical="center" textRotation="0" wrapText="false" indent="0" shrinkToFit="false"/>
      <protection locked="true" hidden="false"/>
    </xf>
    <xf numFmtId="175" fontId="18" fillId="0" borderId="26" xfId="80" applyFont="true" applyBorder="true" applyAlignment="true" applyProtection="true">
      <alignment horizontal="general" vertical="center" textRotation="0" wrapText="false" indent="0" shrinkToFit="false"/>
      <protection locked="true" hidden="false"/>
    </xf>
    <xf numFmtId="175" fontId="18" fillId="0" borderId="27" xfId="80" applyFont="true" applyBorder="true" applyAlignment="true" applyProtection="true">
      <alignment horizontal="general" vertical="center" textRotation="0" wrapText="false" indent="0" shrinkToFit="false"/>
      <protection locked="true" hidden="false"/>
    </xf>
    <xf numFmtId="164" fontId="20" fillId="0" borderId="0" xfId="80"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center" textRotation="0" wrapText="false" indent="0" shrinkToFit="false"/>
      <protection locked="true" hidden="false"/>
    </xf>
    <xf numFmtId="164" fontId="41" fillId="0" borderId="0" xfId="89" applyFont="true" applyBorder="false" applyAlignment="false" applyProtection="false">
      <alignment horizontal="general" vertical="center" textRotation="0" wrapText="false" indent="0" shrinkToFit="false"/>
      <protection locked="true" hidden="false"/>
    </xf>
    <xf numFmtId="164" fontId="42" fillId="0" borderId="0" xfId="89" applyFont="true" applyBorder="false" applyAlignment="true" applyProtection="false">
      <alignment horizontal="general" vertical="center" textRotation="0" wrapText="true" indent="0" shrinkToFit="false"/>
      <protection locked="true" hidden="false"/>
    </xf>
    <xf numFmtId="164" fontId="42" fillId="0" borderId="59" xfId="89" applyFont="true" applyBorder="true" applyAlignment="false" applyProtection="false">
      <alignment horizontal="general" vertical="center" textRotation="0" wrapText="false" indent="0" shrinkToFit="false"/>
      <protection locked="true" hidden="false"/>
    </xf>
    <xf numFmtId="164" fontId="43" fillId="0" borderId="59" xfId="89" applyFont="true" applyBorder="true" applyAlignment="true" applyProtection="false">
      <alignment horizontal="center" vertical="center" textRotation="0" wrapText="false" indent="0" shrinkToFit="false"/>
      <protection locked="true" hidden="false"/>
    </xf>
    <xf numFmtId="164" fontId="42" fillId="0" borderId="59" xfId="89" applyFont="true" applyBorder="true" applyAlignment="true" applyProtection="false">
      <alignment horizontal="center" vertical="center" textRotation="0" wrapText="false" indent="0" shrinkToFit="false"/>
      <protection locked="true" hidden="false"/>
    </xf>
    <xf numFmtId="164" fontId="44" fillId="0" borderId="59" xfId="89" applyFont="true" applyBorder="true" applyAlignment="true" applyProtection="false">
      <alignment horizontal="center" vertical="center" textRotation="0" wrapText="false" indent="0" shrinkToFit="false"/>
      <protection locked="true" hidden="false"/>
    </xf>
    <xf numFmtId="164" fontId="44" fillId="0" borderId="0" xfId="89" applyFont="true" applyBorder="false" applyAlignment="true" applyProtection="false">
      <alignment horizontal="center" vertical="center" textRotation="0" wrapText="false" indent="0" shrinkToFit="false"/>
      <protection locked="true" hidden="false"/>
    </xf>
    <xf numFmtId="164" fontId="42" fillId="0" borderId="60" xfId="89" applyFont="true" applyBorder="true" applyAlignment="true" applyProtection="false">
      <alignment horizontal="center" vertical="center" textRotation="0" wrapText="false" indent="0" shrinkToFit="false"/>
      <protection locked="true" hidden="false"/>
    </xf>
    <xf numFmtId="168" fontId="41" fillId="0" borderId="60" xfId="89" applyFont="true" applyBorder="true" applyAlignment="false" applyProtection="false">
      <alignment horizontal="general" vertical="center" textRotation="0" wrapText="false" indent="0" shrinkToFit="false"/>
      <protection locked="true" hidden="false"/>
    </xf>
    <xf numFmtId="164" fontId="42" fillId="0" borderId="61" xfId="89" applyFont="true" applyBorder="true" applyAlignment="true" applyProtection="false">
      <alignment horizontal="center" vertical="center" textRotation="0" wrapText="false" indent="0" shrinkToFit="false"/>
      <protection locked="true" hidden="false"/>
    </xf>
    <xf numFmtId="168" fontId="41" fillId="0" borderId="61" xfId="89" applyFont="true" applyBorder="true" applyAlignment="false" applyProtection="false">
      <alignment horizontal="general" vertical="center" textRotation="0" wrapText="false" indent="0" shrinkToFit="false"/>
      <protection locked="true" hidden="false"/>
    </xf>
    <xf numFmtId="164" fontId="42" fillId="0" borderId="24" xfId="89" applyFont="true" applyBorder="true" applyAlignment="false" applyProtection="false">
      <alignment horizontal="general" vertical="center" textRotation="0" wrapText="false" indent="0" shrinkToFit="false"/>
      <protection locked="true" hidden="false"/>
    </xf>
    <xf numFmtId="164" fontId="41" fillId="0" borderId="7" xfId="89" applyFont="true" applyBorder="true" applyAlignment="false" applyProtection="false">
      <alignment horizontal="general" vertical="center" textRotation="0" wrapText="false" indent="0" shrinkToFit="false"/>
      <protection locked="true" hidden="false"/>
    </xf>
    <xf numFmtId="164" fontId="42" fillId="0" borderId="8" xfId="89" applyFont="true" applyBorder="true" applyAlignment="false" applyProtection="false">
      <alignment horizontal="general" vertical="center" textRotation="0" wrapText="false" indent="0" shrinkToFit="false"/>
      <protection locked="true" hidden="false"/>
    </xf>
    <xf numFmtId="164" fontId="41" fillId="0" borderId="8" xfId="89" applyFont="true" applyBorder="true" applyAlignment="false" applyProtection="false">
      <alignment horizontal="general" vertical="center" textRotation="0" wrapText="false" indent="0" shrinkToFit="false"/>
      <protection locked="true" hidden="false"/>
    </xf>
    <xf numFmtId="164" fontId="22" fillId="0" borderId="0" xfId="90" applyFont="true" applyBorder="true" applyAlignment="true" applyProtection="false">
      <alignment horizontal="center" vertical="bottom" textRotation="0" wrapText="false" indent="0" shrinkToFit="false"/>
      <protection locked="true" hidden="false"/>
    </xf>
    <xf numFmtId="164" fontId="55" fillId="0" borderId="13" xfId="90" applyFont="true" applyBorder="true" applyAlignment="true" applyProtection="false">
      <alignment horizontal="center" vertical="bottom"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4" fillId="0" borderId="0" xfId="80" applyFont="true" applyBorder="false" applyAlignment="true" applyProtection="true">
      <alignment horizontal="general" vertical="center" textRotation="0" wrapText="false" indent="0" shrinkToFit="false"/>
      <protection locked="true" hidden="false"/>
    </xf>
    <xf numFmtId="164" fontId="10" fillId="0" borderId="62" xfId="80" applyFont="true" applyBorder="true" applyAlignment="true" applyProtection="false">
      <alignment horizontal="general" vertical="center" textRotation="0" wrapText="false" indent="0" shrinkToFit="false"/>
      <protection locked="true" hidden="false"/>
    </xf>
    <xf numFmtId="164" fontId="21" fillId="0" borderId="2" xfId="80" applyFont="true" applyBorder="true" applyAlignment="true" applyProtection="true">
      <alignment horizontal="center" vertical="center" textRotation="0" wrapText="true" indent="0" shrinkToFit="false"/>
      <protection locked="true" hidden="false"/>
    </xf>
    <xf numFmtId="164" fontId="21" fillId="0" borderId="63" xfId="80" applyFont="true" applyBorder="true" applyAlignment="true" applyProtection="true">
      <alignment horizontal="center" vertical="center" textRotation="0" wrapText="true" indent="0" shrinkToFit="false"/>
      <protection locked="true" hidden="false"/>
    </xf>
    <xf numFmtId="164" fontId="10" fillId="0" borderId="47" xfId="80" applyFont="true" applyBorder="true" applyAlignment="true" applyProtection="false">
      <alignment horizontal="general" vertical="center" textRotation="0" wrapText="false" indent="0" shrinkToFit="false"/>
      <protection locked="true" hidden="false"/>
    </xf>
    <xf numFmtId="164" fontId="21" fillId="0" borderId="24" xfId="80" applyFont="true" applyBorder="true" applyAlignment="true" applyProtection="true">
      <alignment horizontal="center" vertical="center" textRotation="0" wrapText="true" indent="0" shrinkToFit="false"/>
      <protection locked="true" hidden="false"/>
    </xf>
    <xf numFmtId="164" fontId="10" fillId="0" borderId="7" xfId="80" applyFont="true" applyBorder="true" applyAlignment="true" applyProtection="true">
      <alignment horizontal="general" vertical="center" textRotation="0" wrapText="true" indent="0" shrinkToFit="false"/>
      <protection locked="true" hidden="false"/>
    </xf>
    <xf numFmtId="164" fontId="21" fillId="0" borderId="8" xfId="80" applyFont="true" applyBorder="true" applyAlignment="true" applyProtection="true">
      <alignment horizontal="center" vertical="center" textRotation="0" wrapText="true" indent="0" shrinkToFit="false"/>
      <protection locked="true" hidden="false"/>
    </xf>
    <xf numFmtId="164" fontId="20" fillId="0" borderId="24" xfId="80" applyFont="true" applyBorder="true" applyAlignment="true" applyProtection="true">
      <alignment horizontal="center" vertical="center" textRotation="0" wrapText="true" indent="0" shrinkToFit="false"/>
      <protection locked="true" hidden="false"/>
    </xf>
    <xf numFmtId="164" fontId="20" fillId="0" borderId="25" xfId="80" applyFont="true" applyBorder="true" applyAlignment="true" applyProtection="true">
      <alignment horizontal="center" vertical="center" textRotation="0" wrapText="true" indent="0" shrinkToFit="false"/>
      <protection locked="true" hidden="false"/>
    </xf>
    <xf numFmtId="164" fontId="10" fillId="0" borderId="11" xfId="80" applyFont="true" applyBorder="true" applyAlignment="true" applyProtection="false">
      <alignment horizontal="general" vertical="center" textRotation="0" wrapText="false" indent="0" shrinkToFit="false"/>
      <protection locked="true" hidden="false"/>
    </xf>
    <xf numFmtId="164" fontId="10" fillId="0" borderId="51" xfId="80" applyFont="true" applyBorder="true" applyAlignment="true" applyProtection="false">
      <alignment horizontal="distributed" vertical="center" textRotation="0" wrapText="false" indent="0" shrinkToFit="false"/>
      <protection locked="true" hidden="false"/>
    </xf>
    <xf numFmtId="164" fontId="21" fillId="0" borderId="28" xfId="80" applyFont="true" applyBorder="true" applyAlignment="true" applyProtection="true">
      <alignment horizontal="right" vertical="center" textRotation="0" wrapText="false" indent="0" shrinkToFit="false"/>
      <protection locked="true" hidden="false"/>
    </xf>
    <xf numFmtId="173" fontId="10" fillId="0" borderId="28" xfId="80" applyFont="true" applyBorder="true" applyAlignment="true" applyProtection="true">
      <alignment horizontal="right" vertical="center" textRotation="0" wrapText="false" indent="0" shrinkToFit="false"/>
      <protection locked="true" hidden="false"/>
    </xf>
    <xf numFmtId="173" fontId="10" fillId="0" borderId="14" xfId="80" applyFont="true" applyBorder="true" applyAlignment="true" applyProtection="true">
      <alignment horizontal="right" vertical="center" textRotation="0" wrapText="false" indent="0" shrinkToFit="false"/>
      <protection locked="true" hidden="false"/>
    </xf>
    <xf numFmtId="164" fontId="21" fillId="0" borderId="51" xfId="80" applyFont="true" applyBorder="true" applyAlignment="true" applyProtection="true">
      <alignment horizontal="distributed" vertical="center" textRotation="0" wrapText="false" indent="0" shrinkToFit="false"/>
      <protection locked="true" hidden="false"/>
    </xf>
    <xf numFmtId="168" fontId="10" fillId="0" borderId="13" xfId="16" applyFont="true" applyBorder="true" applyAlignment="true" applyProtection="true">
      <alignment horizontal="right" vertical="center" textRotation="0" wrapText="false" indent="0" shrinkToFit="false"/>
      <protection locked="true" hidden="false"/>
    </xf>
    <xf numFmtId="174" fontId="10" fillId="0" borderId="13" xfId="80" applyFont="true" applyBorder="true" applyAlignment="true" applyProtection="true">
      <alignment horizontal="right" vertical="center" textRotation="0" wrapText="false" indent="0" shrinkToFit="false"/>
      <protection locked="true" hidden="false"/>
    </xf>
    <xf numFmtId="174" fontId="10" fillId="0" borderId="15" xfId="80" applyFont="true" applyBorder="true" applyAlignment="true" applyProtection="true">
      <alignment horizontal="right" vertical="center" textRotation="0" wrapText="false" indent="0" shrinkToFit="false"/>
      <protection locked="true" hidden="false"/>
    </xf>
    <xf numFmtId="164" fontId="21" fillId="0" borderId="11" xfId="80" applyFont="true" applyBorder="true" applyAlignment="true" applyProtection="true">
      <alignment horizontal="distributed" vertical="center" textRotation="0" wrapText="false" indent="0" shrinkToFit="false"/>
      <protection locked="true" hidden="false"/>
    </xf>
    <xf numFmtId="168" fontId="10" fillId="0" borderId="4" xfId="16" applyFont="true" applyBorder="true" applyAlignment="true" applyProtection="true">
      <alignment horizontal="right" vertical="center" textRotation="0" wrapText="false" indent="0" shrinkToFit="false"/>
      <protection locked="true" hidden="false"/>
    </xf>
    <xf numFmtId="174" fontId="10" fillId="0" borderId="4" xfId="80" applyFont="true" applyBorder="true" applyAlignment="true" applyProtection="true">
      <alignment horizontal="right" vertical="center" textRotation="0" wrapText="false" indent="0" shrinkToFit="false"/>
      <protection locked="true" hidden="false"/>
    </xf>
    <xf numFmtId="174" fontId="10" fillId="0" borderId="16" xfId="80" applyFont="true" applyBorder="true" applyAlignment="true" applyProtection="true">
      <alignment horizontal="right" vertical="center" textRotation="0" wrapText="false" indent="0" shrinkToFit="false"/>
      <protection locked="true" hidden="false"/>
    </xf>
    <xf numFmtId="164" fontId="21" fillId="0" borderId="47" xfId="80" applyFont="true" applyBorder="true" applyAlignment="true" applyProtection="true">
      <alignment horizontal="distributed" vertical="center" textRotation="0" wrapText="false" indent="0" shrinkToFit="false"/>
      <protection locked="true" hidden="false"/>
    </xf>
    <xf numFmtId="168" fontId="10" fillId="0" borderId="28" xfId="16" applyFont="true" applyBorder="true" applyAlignment="true" applyProtection="true">
      <alignment horizontal="general" vertical="center" textRotation="0" wrapText="false" indent="0" shrinkToFit="false"/>
      <protection locked="true" hidden="false"/>
    </xf>
    <xf numFmtId="174" fontId="10" fillId="0" borderId="28" xfId="80" applyFont="true" applyBorder="true" applyAlignment="true" applyProtection="true">
      <alignment horizontal="right" vertical="center" textRotation="0" wrapText="false" indent="0" shrinkToFit="false"/>
      <protection locked="true" hidden="false"/>
    </xf>
    <xf numFmtId="174" fontId="10" fillId="0" borderId="14" xfId="80" applyFont="true" applyBorder="true" applyAlignment="true" applyProtection="true">
      <alignment horizontal="right" vertical="center" textRotation="0" wrapText="false" indent="0" shrinkToFit="false"/>
      <protection locked="true" hidden="false"/>
    </xf>
    <xf numFmtId="164" fontId="20" fillId="0" borderId="51" xfId="80" applyFont="true" applyBorder="true" applyAlignment="true" applyProtection="true">
      <alignment horizontal="distributed" vertical="center" textRotation="0" wrapText="false" indent="0" shrinkToFit="false"/>
      <protection locked="true" hidden="false"/>
    </xf>
    <xf numFmtId="168" fontId="10" fillId="0" borderId="13" xfId="16" applyFont="true" applyBorder="true" applyAlignment="true" applyProtection="true">
      <alignment horizontal="general" vertical="center" textRotation="0" wrapText="false" indent="0" shrinkToFit="false"/>
      <protection locked="true" hidden="false"/>
    </xf>
    <xf numFmtId="164" fontId="21" fillId="0" borderId="53" xfId="80" applyFont="true" applyBorder="true" applyAlignment="true" applyProtection="true">
      <alignment horizontal="distributed" vertical="center" textRotation="0" wrapText="false" indent="0" shrinkToFit="false"/>
      <protection locked="true" hidden="false"/>
    </xf>
    <xf numFmtId="168" fontId="10" fillId="0" borderId="38" xfId="16" applyFont="true" applyBorder="true" applyAlignment="true" applyProtection="true">
      <alignment horizontal="general" vertical="center" textRotation="0" wrapText="false" indent="0" shrinkToFit="false"/>
      <protection locked="true" hidden="false"/>
    </xf>
    <xf numFmtId="174" fontId="10" fillId="0" borderId="38" xfId="80" applyFont="true" applyBorder="true" applyAlignment="true" applyProtection="true">
      <alignment horizontal="right" vertical="center" textRotation="0" wrapText="false" indent="0" shrinkToFit="false"/>
      <protection locked="true" hidden="false"/>
    </xf>
    <xf numFmtId="174" fontId="10" fillId="0" borderId="20" xfId="80" applyFont="true" applyBorder="true" applyAlignment="true" applyProtection="true">
      <alignment horizontal="right" vertical="center" textRotation="0" wrapText="false" indent="0" shrinkToFit="false"/>
      <protection locked="true" hidden="false"/>
    </xf>
    <xf numFmtId="164" fontId="10" fillId="0" borderId="1" xfId="80" applyFont="true" applyBorder="true" applyAlignment="true" applyProtection="false">
      <alignment horizontal="distributed" vertical="center" textRotation="0" wrapText="false" indent="0" shrinkToFit="false"/>
      <protection locked="true" hidden="false"/>
    </xf>
    <xf numFmtId="164" fontId="10" fillId="0" borderId="64" xfId="80" applyFont="true" applyBorder="true" applyAlignment="true" applyProtection="true">
      <alignment horizontal="distributed" vertical="center" textRotation="0" wrapText="false" indent="0" shrinkToFit="false"/>
      <protection locked="true" hidden="false"/>
    </xf>
    <xf numFmtId="164" fontId="10" fillId="0" borderId="45" xfId="80" applyFont="true" applyBorder="true" applyAlignment="true" applyProtection="true">
      <alignment horizontal="distributed" vertical="center" textRotation="0" wrapText="false" indent="0" shrinkToFit="false"/>
      <protection locked="true" hidden="false"/>
    </xf>
    <xf numFmtId="164" fontId="10" fillId="0" borderId="65" xfId="80" applyFont="true" applyBorder="true" applyAlignment="true" applyProtection="true">
      <alignment horizontal="distributed" vertical="center" textRotation="0" wrapText="false" indent="0" shrinkToFit="false"/>
      <protection locked="true" hidden="false"/>
    </xf>
    <xf numFmtId="164" fontId="21" fillId="0" borderId="4" xfId="80" applyFont="true" applyBorder="true" applyAlignment="true" applyProtection="true">
      <alignment horizontal="distributed" vertical="center" textRotation="0" wrapText="true" indent="0" shrinkToFit="false"/>
      <protection locked="true" hidden="false"/>
    </xf>
    <xf numFmtId="164" fontId="21" fillId="0" borderId="34" xfId="80" applyFont="true" applyBorder="true" applyAlignment="true" applyProtection="true">
      <alignment horizontal="distributed" vertical="center" textRotation="0" wrapText="false" indent="0" shrinkToFit="false"/>
      <protection locked="true" hidden="false"/>
    </xf>
    <xf numFmtId="164" fontId="10" fillId="0" borderId="5" xfId="80" applyFont="true" applyBorder="true" applyAlignment="true" applyProtection="true">
      <alignment horizontal="distributed" vertical="center" textRotation="0" wrapText="true" indent="0" shrinkToFit="false"/>
      <protection locked="true" hidden="false"/>
    </xf>
    <xf numFmtId="164" fontId="10" fillId="0" borderId="16" xfId="80" applyFont="true" applyBorder="true" applyAlignment="true" applyProtection="true">
      <alignment horizontal="distributed" vertical="center" textRotation="0" wrapText="true" indent="0" shrinkToFit="false"/>
      <protection locked="true" hidden="false"/>
    </xf>
    <xf numFmtId="164" fontId="10" fillId="0" borderId="13" xfId="80" applyFont="true" applyBorder="true" applyAlignment="true" applyProtection="true">
      <alignment horizontal="distributed" vertical="center" textRotation="0" wrapText="false" indent="0" shrinkToFit="false"/>
      <protection locked="true" hidden="false"/>
    </xf>
    <xf numFmtId="164" fontId="21" fillId="0" borderId="0" xfId="80" applyFont="true" applyBorder="true" applyAlignment="true" applyProtection="true">
      <alignment horizontal="right" vertical="center" textRotation="0" wrapText="false" indent="0" shrinkToFit="false"/>
      <protection locked="true" hidden="false"/>
    </xf>
    <xf numFmtId="164" fontId="21" fillId="0" borderId="13" xfId="80" applyFont="true" applyBorder="true" applyAlignment="true" applyProtection="true">
      <alignment horizontal="right" vertical="center" textRotation="0" wrapText="false" indent="0" shrinkToFit="false"/>
      <protection locked="true" hidden="false"/>
    </xf>
    <xf numFmtId="173" fontId="10" fillId="0" borderId="9" xfId="80" applyFont="true" applyBorder="true" applyAlignment="true" applyProtection="true">
      <alignment horizontal="right" vertical="center" textRotation="0" wrapText="false" indent="0" shrinkToFit="false"/>
      <protection locked="true" hidden="false"/>
    </xf>
    <xf numFmtId="175" fontId="10" fillId="0" borderId="13" xfId="80" applyFont="true" applyBorder="true" applyAlignment="true" applyProtection="true">
      <alignment horizontal="right" vertical="center" textRotation="0" wrapText="false" indent="0" shrinkToFit="false"/>
      <protection locked="true" hidden="false"/>
    </xf>
    <xf numFmtId="174" fontId="10" fillId="0" borderId="13" xfId="80" applyFont="true" applyBorder="true" applyAlignment="true" applyProtection="false">
      <alignment horizontal="right" vertical="center" textRotation="0" wrapText="false" indent="0" shrinkToFit="false"/>
      <protection locked="true" hidden="false"/>
    </xf>
    <xf numFmtId="174" fontId="10" fillId="0" borderId="0" xfId="80" applyFont="true" applyBorder="true" applyAlignment="true" applyProtection="false">
      <alignment horizontal="right" vertical="center" textRotation="0" wrapText="false" indent="0" shrinkToFit="false"/>
      <protection locked="true" hidden="false"/>
    </xf>
    <xf numFmtId="175" fontId="10" fillId="0" borderId="12" xfId="80" applyFont="true" applyBorder="true" applyAlignment="true" applyProtection="false">
      <alignment horizontal="right" vertical="center" textRotation="0" wrapText="false" indent="0" shrinkToFit="false"/>
      <protection locked="true" hidden="false"/>
    </xf>
    <xf numFmtId="175" fontId="10" fillId="0" borderId="13" xfId="80" applyFont="true" applyBorder="true" applyAlignment="true" applyProtection="false">
      <alignment horizontal="right" vertical="center" textRotation="0" wrapText="false" indent="0" shrinkToFit="false"/>
      <protection locked="true" hidden="false"/>
    </xf>
    <xf numFmtId="175" fontId="10" fillId="0" borderId="4" xfId="80" applyFont="true" applyBorder="true" applyAlignment="true" applyProtection="true">
      <alignment horizontal="right" vertical="center" textRotation="0" wrapText="false" indent="0" shrinkToFit="false"/>
      <protection locked="true" hidden="false"/>
    </xf>
    <xf numFmtId="175" fontId="10" fillId="0" borderId="28" xfId="80" applyFont="true" applyBorder="true" applyAlignment="true" applyProtection="true">
      <alignment horizontal="general"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0" fillId="0" borderId="54"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10" fillId="0" borderId="8" xfId="80" applyFont="true" applyBorder="true" applyAlignment="true" applyProtection="true">
      <alignment horizontal="distributed" vertical="center" textRotation="0" wrapText="true" indent="0" shrinkToFit="false"/>
      <protection locked="true" hidden="false"/>
    </xf>
    <xf numFmtId="164" fontId="10" fillId="0" borderId="36" xfId="80" applyFont="true" applyBorder="true" applyAlignment="true" applyProtection="true">
      <alignment horizontal="distributed" vertical="center" textRotation="0" wrapText="true" indent="0" shrinkToFit="false"/>
      <protection locked="true" hidden="false"/>
    </xf>
    <xf numFmtId="164" fontId="10" fillId="0" borderId="0" xfId="80" applyFont="true" applyBorder="false" applyAlignment="true" applyProtection="false">
      <alignment horizontal="right" vertical="center" textRotation="0" wrapText="false" indent="0" shrinkToFit="false"/>
      <protection locked="true" hidden="false"/>
    </xf>
    <xf numFmtId="164" fontId="0" fillId="0" borderId="0" xfId="86" applyFont="false" applyBorder="true" applyAlignment="true" applyProtection="false">
      <alignment horizontal="general" vertical="center" textRotation="0" wrapText="true" indent="0" shrinkToFit="false"/>
      <protection locked="true" hidden="false"/>
    </xf>
    <xf numFmtId="164" fontId="0" fillId="0" borderId="0" xfId="86" applyFont="false" applyBorder="true" applyAlignment="true" applyProtection="false">
      <alignment horizontal="general" vertical="center" textRotation="0" wrapText="false" indent="0" shrinkToFit="false"/>
      <protection locked="true" hidden="false"/>
    </xf>
    <xf numFmtId="179" fontId="18" fillId="0" borderId="0" xfId="80" applyFont="true" applyBorder="true" applyAlignment="true" applyProtection="false">
      <alignment horizontal="general" vertical="center" textRotation="0" wrapText="false" indent="0" shrinkToFit="false"/>
      <protection locked="true" hidden="false"/>
    </xf>
    <xf numFmtId="179" fontId="18" fillId="0" borderId="0" xfId="80" applyFont="true" applyBorder="false" applyAlignment="true" applyProtection="false">
      <alignment horizontal="general" vertical="center" textRotation="0" wrapText="false" indent="0" shrinkToFit="false"/>
      <protection locked="true" hidden="false"/>
    </xf>
    <xf numFmtId="164" fontId="21" fillId="0" borderId="0" xfId="91" applyFont="true" applyBorder="true" applyAlignment="true" applyProtection="false">
      <alignment horizontal="center" vertical="center" textRotation="0" wrapText="false" indent="0" shrinkToFit="true"/>
      <protection locked="true" hidden="false"/>
    </xf>
    <xf numFmtId="164" fontId="0" fillId="0" borderId="0" xfId="91" applyFont="false" applyBorder="true" applyAlignment="false" applyProtection="false">
      <alignment horizontal="general" vertical="center" textRotation="0" wrapText="false" indent="0" shrinkToFit="false"/>
      <protection locked="true" hidden="false"/>
    </xf>
    <xf numFmtId="164" fontId="0" fillId="0" borderId="0" xfId="91" applyFont="true" applyBorder="true" applyAlignment="true" applyProtection="false">
      <alignment horizontal="general" vertical="center" textRotation="0" wrapText="false" indent="0" shrinkToFit="false"/>
      <protection locked="true" hidden="false"/>
    </xf>
    <xf numFmtId="164" fontId="38" fillId="0" borderId="0" xfId="90" applyFont="true" applyBorder="tru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general" vertical="bottom" textRotation="0" wrapText="false" indent="0" shrinkToFit="false"/>
      <protection locked="true" hidden="false"/>
    </xf>
    <xf numFmtId="180" fontId="22" fillId="0" borderId="0" xfId="90" applyFont="true" applyBorder="true" applyAlignment="true" applyProtection="false">
      <alignment horizontal="center" vertical="bottom" textRotation="0" wrapText="false" indent="0" shrinkToFit="false"/>
      <protection locked="true" hidden="false"/>
    </xf>
    <xf numFmtId="164" fontId="38" fillId="0" borderId="0" xfId="90" applyFont="true" applyBorder="true" applyAlignment="true" applyProtection="false">
      <alignment horizontal="center" vertical="bottom" textRotation="0" wrapText="false" indent="0" shrinkToFit="false"/>
      <protection locked="true" hidden="false"/>
    </xf>
    <xf numFmtId="164" fontId="22" fillId="0" borderId="0" xfId="90" applyFont="true" applyBorder="true" applyAlignment="false" applyProtection="false">
      <alignment horizontal="general" vertical="bottom" textRotation="0" wrapText="false" indent="0" shrinkToFit="false"/>
      <protection locked="true" hidden="false"/>
    </xf>
    <xf numFmtId="181" fontId="22" fillId="0" borderId="0" xfId="90" applyFont="true" applyBorder="true" applyAlignment="true" applyProtection="false">
      <alignment horizontal="general" vertical="bottom" textRotation="0" wrapText="false" indent="0" shrinkToFit="false"/>
      <protection locked="true" hidden="false"/>
    </xf>
    <xf numFmtId="164" fontId="21" fillId="0" borderId="4" xfId="80" applyFont="true" applyBorder="true" applyAlignment="true" applyProtection="true">
      <alignment horizontal="distributed" vertical="center" textRotation="0" wrapText="false" indent="0" shrinkToFit="false"/>
      <protection locked="true" hidden="false"/>
    </xf>
    <xf numFmtId="164" fontId="21" fillId="0" borderId="0" xfId="80" applyFont="true" applyBorder="false" applyAlignment="true" applyProtection="false">
      <alignment horizontal="general" vertical="center" textRotation="0" wrapText="false" indent="0" shrinkToFit="false"/>
      <protection locked="true" hidden="false"/>
    </xf>
    <xf numFmtId="164" fontId="11" fillId="0" borderId="0" xfId="67" applyFont="true" applyBorder="false" applyAlignment="true" applyProtection="false">
      <alignment horizontal="general" vertical="center" textRotation="0" wrapText="false" indent="0" shrinkToFit="false"/>
      <protection locked="true" hidden="false"/>
    </xf>
    <xf numFmtId="164" fontId="21" fillId="0" borderId="0" xfId="63" applyFont="true" applyBorder="true" applyAlignment="true" applyProtection="false">
      <alignment horizontal="center" vertical="center" textRotation="0" wrapText="false" indent="0" shrinkToFit="false"/>
      <protection locked="true" hidden="false"/>
    </xf>
    <xf numFmtId="164" fontId="20" fillId="0" borderId="0" xfId="67" applyFont="true" applyBorder="true" applyAlignment="true" applyProtection="false">
      <alignment horizontal="left" vertical="center" textRotation="0" wrapText="false" indent="0" shrinkToFit="false"/>
      <protection locked="true" hidden="false"/>
    </xf>
    <xf numFmtId="164" fontId="28" fillId="0" borderId="8" xfId="67" applyFont="true" applyBorder="true" applyAlignment="true" applyProtection="false">
      <alignment horizontal="center" vertical="center" textRotation="0" wrapText="false" indent="0" shrinkToFit="false"/>
      <protection locked="true" hidden="false"/>
    </xf>
    <xf numFmtId="164" fontId="11" fillId="0" borderId="0" xfId="67" applyFont="true" applyBorder="true" applyAlignment="true" applyProtection="false">
      <alignment horizontal="center" vertical="center" textRotation="0" wrapText="false" indent="0" shrinkToFit="false"/>
      <protection locked="true" hidden="false"/>
    </xf>
    <xf numFmtId="164" fontId="11" fillId="0" borderId="0" xfId="67" applyFont="true" applyBorder="true" applyAlignment="true" applyProtection="false">
      <alignment horizontal="general" vertical="center" textRotation="0" wrapText="false" indent="0" shrinkToFit="false"/>
      <protection locked="true" hidden="false"/>
    </xf>
    <xf numFmtId="164" fontId="11" fillId="0" borderId="28" xfId="67" applyFont="true" applyBorder="tru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center" vertical="center" textRotation="0" wrapText="false" indent="0" shrinkToFit="false"/>
      <protection locked="true" hidden="false"/>
    </xf>
    <xf numFmtId="164" fontId="11" fillId="0" borderId="22" xfId="67" applyFont="true" applyBorder="true" applyAlignment="true" applyProtection="false">
      <alignment horizontal="general" vertical="center" textRotation="0" wrapText="false" indent="0" shrinkToFit="false"/>
      <protection locked="true" hidden="false"/>
    </xf>
    <xf numFmtId="164" fontId="11" fillId="0" borderId="22" xfId="67" applyFont="true" applyBorder="true" applyAlignment="true" applyProtection="false">
      <alignment horizontal="right" vertical="center" textRotation="0" wrapText="false" indent="0" shrinkToFit="false"/>
      <protection locked="true" hidden="false"/>
    </xf>
    <xf numFmtId="164" fontId="28" fillId="0" borderId="10" xfId="67" applyFont="true" applyBorder="true" applyAlignment="true" applyProtection="false">
      <alignment horizontal="right" vertical="center" textRotation="0" wrapText="false" indent="0" shrinkToFit="false"/>
      <protection locked="true" hidden="false"/>
    </xf>
    <xf numFmtId="164" fontId="11" fillId="0" borderId="0" xfId="67" applyFont="true" applyBorder="true" applyAlignment="true" applyProtection="false">
      <alignment horizontal="right" vertical="center" textRotation="0" wrapText="false" indent="0" shrinkToFit="false"/>
      <protection locked="true" hidden="false"/>
    </xf>
    <xf numFmtId="164" fontId="11" fillId="0" borderId="9" xfId="67" applyFont="true" applyBorder="true" applyAlignment="true" applyProtection="false">
      <alignment horizontal="right" vertical="center" textRotation="0" wrapText="false" indent="0" shrinkToFit="false"/>
      <protection locked="true" hidden="false"/>
    </xf>
    <xf numFmtId="164" fontId="11" fillId="0" borderId="13" xfId="67" applyFont="true" applyBorder="true" applyAlignment="true" applyProtection="false">
      <alignment horizontal="center" vertical="center" textRotation="0" wrapText="false" indent="0" shrinkToFit="false"/>
      <protection locked="true" hidden="false"/>
    </xf>
    <xf numFmtId="164" fontId="20" fillId="0" borderId="12" xfId="67" applyFont="true" applyBorder="true" applyAlignment="true" applyProtection="false">
      <alignment horizontal="distributed" vertical="center" textRotation="0" wrapText="false" indent="0" shrinkToFit="false"/>
      <protection locked="true" hidden="false"/>
    </xf>
    <xf numFmtId="165" fontId="56" fillId="0" borderId="21" xfId="67" applyFont="true" applyBorder="true" applyAlignment="true" applyProtection="false">
      <alignment horizontal="general" vertical="center" textRotation="0" wrapText="false" indent="0" shrinkToFit="false"/>
      <protection locked="true" hidden="false"/>
    </xf>
    <xf numFmtId="165" fontId="11" fillId="0" borderId="0" xfId="67" applyFont="true" applyBorder="true" applyAlignment="true" applyProtection="false">
      <alignment horizontal="general" vertical="center" textRotation="0" wrapText="false" indent="0" shrinkToFit="false"/>
      <protection locked="true" hidden="false"/>
    </xf>
    <xf numFmtId="168" fontId="20" fillId="0" borderId="12" xfId="67" applyFont="true" applyBorder="true" applyAlignment="true" applyProtection="false">
      <alignment horizontal="distributed" vertical="center" textRotation="0" wrapText="false" indent="0" shrinkToFit="false"/>
      <protection locked="true" hidden="false"/>
    </xf>
    <xf numFmtId="165" fontId="11" fillId="0" borderId="0" xfId="67" applyFont="true" applyBorder="true" applyAlignment="true" applyProtection="false">
      <alignment horizontal="center" vertical="center" textRotation="0" wrapText="false" indent="0" shrinkToFit="false"/>
      <protection locked="true" hidden="false"/>
    </xf>
    <xf numFmtId="164" fontId="11" fillId="0" borderId="4" xfId="67" applyFont="true" applyBorder="true" applyAlignment="true" applyProtection="false">
      <alignment horizontal="center" vertical="center" textRotation="0" wrapText="false" indent="0" shrinkToFit="false"/>
      <protection locked="true" hidden="false"/>
    </xf>
    <xf numFmtId="164" fontId="20" fillId="0" borderId="5" xfId="67" applyFont="true" applyBorder="true" applyAlignment="true" applyProtection="false">
      <alignment horizontal="distributed" vertical="center" textRotation="0" wrapText="false" indent="0" shrinkToFit="false"/>
      <protection locked="true" hidden="false"/>
    </xf>
    <xf numFmtId="165" fontId="56" fillId="0" borderId="34" xfId="67" applyFont="true" applyBorder="true" applyAlignment="true" applyProtection="false">
      <alignment horizontal="general" vertical="center" textRotation="0" wrapText="false" indent="0" shrinkToFit="false"/>
      <protection locked="true" hidden="false"/>
    </xf>
    <xf numFmtId="168" fontId="20" fillId="0" borderId="5" xfId="67" applyFont="true" applyBorder="true" applyAlignment="true" applyProtection="false">
      <alignment horizontal="distributed" vertical="center" textRotation="0" wrapText="false" indent="0" shrinkToFit="false"/>
      <protection locked="true" hidden="false"/>
    </xf>
    <xf numFmtId="164" fontId="11" fillId="0" borderId="0" xfId="67" applyFont="true" applyBorder="fals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general" vertical="center" textRotation="0" wrapText="false" indent="0" shrinkToFit="false"/>
      <protection locked="true" hidden="false"/>
    </xf>
    <xf numFmtId="165" fontId="11" fillId="0" borderId="0" xfId="67" applyFont="true" applyBorder="false" applyAlignment="true" applyProtection="false">
      <alignment horizontal="general" vertical="center" textRotation="0" wrapText="false" indent="0" shrinkToFit="false"/>
      <protection locked="true" hidden="false"/>
    </xf>
    <xf numFmtId="164" fontId="11" fillId="0" borderId="12" xfId="67" applyFont="true" applyBorder="true" applyAlignment="true" applyProtection="false">
      <alignment horizontal="right" vertical="center" textRotation="0" wrapText="false" indent="0" shrinkToFit="false"/>
      <protection locked="true" hidden="false"/>
    </xf>
    <xf numFmtId="164" fontId="28" fillId="0" borderId="0" xfId="67" applyFont="true" applyBorder="true" applyAlignment="true" applyProtection="false">
      <alignment horizontal="distributed" vertical="center" textRotation="0" wrapText="false" indent="0" shrinkToFit="false"/>
      <protection locked="true" hidden="false"/>
    </xf>
    <xf numFmtId="180" fontId="11" fillId="0" borderId="0" xfId="67" applyFont="true" applyBorder="false" applyAlignment="true" applyProtection="false">
      <alignment horizontal="general" vertical="center" textRotation="0" wrapText="false" indent="0" shrinkToFit="false"/>
      <protection locked="true" hidden="false"/>
    </xf>
    <xf numFmtId="164" fontId="11" fillId="0" borderId="4" xfId="67" applyFont="true" applyBorder="true" applyAlignment="true" applyProtection="false">
      <alignment horizontal="general" vertical="center" textRotation="0" wrapText="false" indent="0" shrinkToFit="false"/>
      <protection locked="true" hidden="false"/>
    </xf>
    <xf numFmtId="164" fontId="11" fillId="0" borderId="5" xfId="67" applyFont="true" applyBorder="true" applyAlignment="true" applyProtection="false">
      <alignment horizontal="general" vertical="center" textRotation="0" wrapText="false" indent="0" shrinkToFit="false"/>
      <protection locked="true" hidden="false"/>
    </xf>
    <xf numFmtId="164" fontId="11" fillId="0" borderId="6" xfId="67" applyFont="true" applyBorder="true" applyAlignment="true" applyProtection="false">
      <alignment horizontal="general" vertical="center" textRotation="0" wrapText="false" indent="0" shrinkToFit="false"/>
      <protection locked="true" hidden="false"/>
    </xf>
    <xf numFmtId="164" fontId="11" fillId="0" borderId="34" xfId="67" applyFont="true" applyBorder="true" applyAlignment="true" applyProtection="false">
      <alignment horizontal="general" vertical="center" textRotation="0" wrapText="false" indent="0" shrinkToFit="false"/>
      <protection locked="true" hidden="false"/>
    </xf>
    <xf numFmtId="164" fontId="18" fillId="0" borderId="0" xfId="67" applyFont="true" applyBorder="false" applyAlignment="true" applyProtection="false">
      <alignment horizontal="general" vertical="center" textRotation="0" wrapText="false" indent="0" shrinkToFit="false"/>
      <protection locked="true" hidden="false"/>
    </xf>
    <xf numFmtId="164" fontId="20" fillId="0" borderId="0" xfId="67" applyFont="true" applyBorder="false" applyAlignment="true" applyProtection="false">
      <alignment horizontal="right" vertical="center" textRotation="0" wrapText="false" indent="0" shrinkToFit="false"/>
      <protection locked="true" hidden="false"/>
    </xf>
    <xf numFmtId="182" fontId="18" fillId="0" borderId="0" xfId="67" applyFont="true" applyBorder="false" applyAlignment="true" applyProtection="false">
      <alignment horizontal="center" vertical="center" textRotation="0" wrapText="false" indent="0" shrinkToFit="false"/>
      <protection locked="true" hidden="false"/>
    </xf>
    <xf numFmtId="164" fontId="20" fillId="0" borderId="0" xfId="67"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0" fillId="0" borderId="0" xfId="63" applyFont="true" applyBorder="true" applyAlignment="true" applyProtection="false">
      <alignment horizontal="center" vertical="center" textRotation="0" wrapText="false" indent="0" shrinkToFit="false"/>
      <protection locked="true" hidden="false"/>
    </xf>
    <xf numFmtId="164" fontId="18" fillId="0" borderId="0" xfId="63" applyFont="true" applyBorder="false" applyAlignment="true" applyProtection="false">
      <alignment horizontal="general" vertical="center" textRotation="0" wrapText="false" indent="0" shrinkToFit="false"/>
      <protection locked="true" hidden="false"/>
    </xf>
    <xf numFmtId="164" fontId="10" fillId="0" borderId="0" xfId="63" applyFont="true" applyBorder="false" applyAlignment="true" applyProtection="false">
      <alignment horizontal="general" vertical="center" textRotation="0" wrapText="false" indent="0" shrinkToFit="false"/>
      <protection locked="true" hidden="false"/>
    </xf>
    <xf numFmtId="164" fontId="11" fillId="0" borderId="66" xfId="67" applyFont="true" applyBorder="true" applyAlignment="true" applyProtection="false">
      <alignment horizontal="general" vertical="center" textRotation="0" wrapText="false" indent="0" shrinkToFit="false"/>
      <protection locked="true" hidden="false"/>
    </xf>
    <xf numFmtId="164" fontId="28" fillId="0" borderId="67" xfId="67" applyFont="true" applyBorder="true" applyAlignment="true" applyProtection="false">
      <alignment horizontal="center" vertical="center" textRotation="0" wrapText="false" indent="0" shrinkToFit="false"/>
      <protection locked="true" hidden="false"/>
    </xf>
    <xf numFmtId="164" fontId="28" fillId="0" borderId="68" xfId="67" applyFont="true" applyBorder="true" applyAlignment="true" applyProtection="false">
      <alignment horizontal="center" vertical="center" textRotation="0" wrapText="true" indent="0" shrinkToFit="false"/>
      <protection locked="true" hidden="false"/>
    </xf>
    <xf numFmtId="164" fontId="11" fillId="0" borderId="69" xfId="67" applyFont="true" applyBorder="true" applyAlignment="true" applyProtection="false">
      <alignment horizontal="general" vertical="center" textRotation="0" wrapText="false" indent="0" shrinkToFit="false"/>
      <protection locked="true" hidden="false"/>
    </xf>
    <xf numFmtId="164" fontId="11" fillId="0" borderId="70" xfId="67" applyFont="true" applyBorder="true" applyAlignment="true" applyProtection="false">
      <alignment horizontal="general" vertical="center" textRotation="0" wrapText="false" indent="0" shrinkToFit="false"/>
      <protection locked="true" hidden="false"/>
    </xf>
    <xf numFmtId="164" fontId="28" fillId="0" borderId="18" xfId="67" applyFont="true" applyBorder="true" applyAlignment="true" applyProtection="false">
      <alignment horizontal="center" vertical="center" textRotation="0" wrapText="false" indent="0" shrinkToFit="false"/>
      <protection locked="true" hidden="false"/>
    </xf>
    <xf numFmtId="164" fontId="28" fillId="0" borderId="26" xfId="67" applyFont="true" applyBorder="true" applyAlignment="true" applyProtection="false">
      <alignment horizontal="center" vertical="center" textRotation="0" wrapText="false" indent="0" shrinkToFit="false"/>
      <protection locked="true" hidden="false"/>
    </xf>
    <xf numFmtId="164" fontId="28" fillId="0" borderId="41" xfId="67" applyFont="true" applyBorder="true" applyAlignment="true" applyProtection="false">
      <alignment horizontal="center" vertical="center" textRotation="0" wrapText="false" indent="0" shrinkToFit="false"/>
      <protection locked="true" hidden="false"/>
    </xf>
    <xf numFmtId="164" fontId="28" fillId="0" borderId="27" xfId="67" applyFont="true" applyBorder="true" applyAlignment="true" applyProtection="false">
      <alignment horizontal="center" vertical="center" textRotation="0" wrapText="false" indent="0" shrinkToFit="false"/>
      <protection locked="true" hidden="false"/>
    </xf>
    <xf numFmtId="164" fontId="28" fillId="0" borderId="66" xfId="67" applyFont="true" applyBorder="true" applyAlignment="true" applyProtection="false">
      <alignment horizontal="distributed" vertical="center" textRotation="0" wrapText="false" indent="0" shrinkToFit="false"/>
      <protection locked="true" hidden="false"/>
    </xf>
    <xf numFmtId="164" fontId="28" fillId="0" borderId="42" xfId="67" applyFont="true" applyBorder="true" applyAlignment="true" applyProtection="false">
      <alignment horizontal="general" vertical="center" textRotation="0" wrapText="false" indent="0" shrinkToFit="true"/>
      <protection locked="true" hidden="false"/>
    </xf>
    <xf numFmtId="168" fontId="11" fillId="0" borderId="65" xfId="67" applyFont="true" applyBorder="true" applyAlignment="true" applyProtection="false">
      <alignment horizontal="general" vertical="center" textRotation="0" wrapText="false" indent="0" shrinkToFit="false"/>
      <protection locked="true" hidden="false"/>
    </xf>
    <xf numFmtId="164" fontId="28" fillId="0" borderId="64" xfId="67" applyFont="true" applyBorder="true" applyAlignment="true" applyProtection="false">
      <alignment horizontal="general" vertical="center" textRotation="0" wrapText="false" indent="0" shrinkToFit="true"/>
      <protection locked="true" hidden="false"/>
    </xf>
    <xf numFmtId="168" fontId="11" fillId="0" borderId="65" xfId="50" applyFont="true" applyBorder="true" applyAlignment="true" applyProtection="true">
      <alignment horizontal="general" vertical="center" textRotation="0" wrapText="false" indent="0" shrinkToFit="false"/>
      <protection locked="true" hidden="false"/>
    </xf>
    <xf numFmtId="183" fontId="11" fillId="0" borderId="71" xfId="50" applyFont="true" applyBorder="true" applyAlignment="true" applyProtection="true">
      <alignment horizontal="general" vertical="center" textRotation="0" wrapText="false" indent="0" shrinkToFit="false"/>
      <protection locked="true" hidden="false"/>
    </xf>
    <xf numFmtId="184" fontId="11" fillId="0" borderId="71" xfId="50" applyFont="true" applyBorder="true" applyAlignment="true" applyProtection="true">
      <alignment horizontal="general" vertical="center" textRotation="0" wrapText="false" indent="0" shrinkToFit="false"/>
      <protection locked="true" hidden="false"/>
    </xf>
    <xf numFmtId="164" fontId="28" fillId="0" borderId="72" xfId="67" applyFont="true" applyBorder="true" applyAlignment="true" applyProtection="false">
      <alignment horizontal="distributed" vertical="center" textRotation="0" wrapText="false" indent="0" shrinkToFit="false"/>
      <protection locked="true" hidden="false"/>
    </xf>
    <xf numFmtId="164" fontId="28" fillId="0" borderId="44" xfId="67" applyFont="true" applyBorder="true" applyAlignment="true" applyProtection="false">
      <alignment horizontal="general" vertical="center" textRotation="0" wrapText="false" indent="0" shrinkToFit="true"/>
      <protection locked="true" hidden="false"/>
    </xf>
    <xf numFmtId="168" fontId="11" fillId="0" borderId="21" xfId="67" applyFont="true" applyBorder="true" applyAlignment="true" applyProtection="false">
      <alignment horizontal="general" vertical="center" textRotation="0" wrapText="false" indent="0" shrinkToFit="false"/>
      <protection locked="true" hidden="false"/>
    </xf>
    <xf numFmtId="164" fontId="28" fillId="0" borderId="12" xfId="67" applyFont="true" applyBorder="true" applyAlignment="true" applyProtection="false">
      <alignment horizontal="general" vertical="center" textRotation="0" wrapText="false" indent="0" shrinkToFit="true"/>
      <protection locked="true" hidden="false"/>
    </xf>
    <xf numFmtId="168" fontId="11" fillId="0" borderId="21" xfId="50" applyFont="true" applyBorder="true" applyAlignment="true" applyProtection="true">
      <alignment horizontal="general" vertical="center" textRotation="0" wrapText="false" indent="0" shrinkToFit="false"/>
      <protection locked="true" hidden="false"/>
    </xf>
    <xf numFmtId="183" fontId="11" fillId="0" borderId="32" xfId="50" applyFont="true" applyBorder="true" applyAlignment="true" applyProtection="true">
      <alignment horizontal="general" vertical="center" textRotation="0" wrapText="false" indent="0" shrinkToFit="false"/>
      <protection locked="true" hidden="false"/>
    </xf>
    <xf numFmtId="184" fontId="11" fillId="0" borderId="32" xfId="50" applyFont="true" applyBorder="true" applyAlignment="true" applyProtection="true">
      <alignment horizontal="general" vertical="center" textRotation="0" wrapText="false" indent="0" shrinkToFit="false"/>
      <protection locked="true" hidden="false"/>
    </xf>
    <xf numFmtId="164" fontId="28" fillId="0" borderId="73" xfId="67" applyFont="true" applyBorder="true" applyAlignment="true" applyProtection="false">
      <alignment horizontal="distributed" vertical="center" textRotation="0" wrapText="false" indent="0" shrinkToFit="false"/>
      <protection locked="true" hidden="false"/>
    </xf>
    <xf numFmtId="184" fontId="11" fillId="0" borderId="36" xfId="50" applyFont="true" applyBorder="true" applyAlignment="true" applyProtection="true">
      <alignment horizontal="general" vertical="center" textRotation="0" wrapText="false" indent="0" shrinkToFit="false"/>
      <protection locked="true" hidden="false"/>
    </xf>
    <xf numFmtId="164" fontId="28" fillId="0" borderId="74" xfId="67" applyFont="true" applyBorder="true" applyAlignment="true" applyProtection="false">
      <alignment horizontal="distributed" vertical="center" textRotation="0" wrapText="false" indent="0" shrinkToFit="false"/>
      <protection locked="true" hidden="false"/>
    </xf>
    <xf numFmtId="164" fontId="28" fillId="0" borderId="75" xfId="67" applyFont="true" applyBorder="true" applyAlignment="true" applyProtection="false">
      <alignment horizontal="general" vertical="center" textRotation="0" wrapText="false" indent="0" shrinkToFit="true"/>
      <protection locked="true" hidden="false"/>
    </xf>
    <xf numFmtId="168" fontId="11" fillId="0" borderId="10" xfId="67" applyFont="true" applyBorder="true" applyAlignment="true" applyProtection="false">
      <alignment horizontal="general" vertical="center" textRotation="0" wrapText="false" indent="0" shrinkToFit="false"/>
      <protection locked="true" hidden="false"/>
    </xf>
    <xf numFmtId="164" fontId="28" fillId="0" borderId="9" xfId="67" applyFont="true" applyBorder="true" applyAlignment="true" applyProtection="false">
      <alignment horizontal="general" vertical="center" textRotation="0" wrapText="false" indent="0" shrinkToFit="true"/>
      <protection locked="true" hidden="false"/>
    </xf>
    <xf numFmtId="168" fontId="11" fillId="0" borderId="10" xfId="50" applyFont="true" applyBorder="true" applyAlignment="true" applyProtection="true">
      <alignment horizontal="general" vertical="center" textRotation="0" wrapText="false" indent="0" shrinkToFit="false"/>
      <protection locked="true" hidden="false"/>
    </xf>
    <xf numFmtId="183" fontId="11" fillId="0" borderId="76" xfId="50" applyFont="true" applyBorder="true" applyAlignment="true" applyProtection="true">
      <alignment horizontal="general" vertical="center" textRotation="0" wrapText="false" indent="0" shrinkToFit="false"/>
      <protection locked="true" hidden="false"/>
    </xf>
    <xf numFmtId="184" fontId="11" fillId="0" borderId="76" xfId="50" applyFont="true" applyBorder="true" applyAlignment="true" applyProtection="true">
      <alignment horizontal="general" vertical="center" textRotation="0" wrapText="false" indent="0" shrinkToFit="false"/>
      <protection locked="true" hidden="false"/>
    </xf>
    <xf numFmtId="164" fontId="28" fillId="0" borderId="46" xfId="67" applyFont="true" applyBorder="true" applyAlignment="true" applyProtection="false">
      <alignment horizontal="general" vertical="center" textRotation="0" wrapText="false" indent="0" shrinkToFit="true"/>
      <protection locked="true" hidden="false"/>
    </xf>
    <xf numFmtId="168" fontId="11" fillId="0" borderId="34" xfId="67" applyFont="true" applyBorder="true" applyAlignment="true" applyProtection="false">
      <alignment horizontal="general" vertical="center" textRotation="0" wrapText="false" indent="0" shrinkToFit="false"/>
      <protection locked="true" hidden="false"/>
    </xf>
    <xf numFmtId="164" fontId="28" fillId="0" borderId="5" xfId="67" applyFont="true" applyBorder="true" applyAlignment="true" applyProtection="false">
      <alignment horizontal="general" vertical="center" textRotation="0" wrapText="false" indent="0" shrinkToFit="true"/>
      <protection locked="true" hidden="false"/>
    </xf>
    <xf numFmtId="168" fontId="11" fillId="0" borderId="34" xfId="50" applyFont="true" applyBorder="true" applyAlignment="true" applyProtection="true">
      <alignment horizontal="general" vertical="center" textRotation="0" wrapText="false" indent="0" shrinkToFit="false"/>
      <protection locked="true" hidden="false"/>
    </xf>
    <xf numFmtId="183" fontId="11" fillId="0" borderId="36" xfId="50" applyFont="true" applyBorder="true" applyAlignment="true" applyProtection="true">
      <alignment horizontal="general" vertical="center" textRotation="0" wrapText="false" indent="0" shrinkToFit="false"/>
      <protection locked="true" hidden="false"/>
    </xf>
    <xf numFmtId="164" fontId="28" fillId="0" borderId="70" xfId="67" applyFont="true" applyBorder="true" applyAlignment="true" applyProtection="false">
      <alignment horizontal="distributed" vertical="center" textRotation="0" wrapText="false" indent="0" shrinkToFit="false"/>
      <protection locked="true" hidden="false"/>
    </xf>
    <xf numFmtId="164" fontId="28" fillId="0" borderId="57" xfId="67" applyFont="true" applyBorder="true" applyAlignment="true" applyProtection="false">
      <alignment horizontal="general" vertical="center" textRotation="0" wrapText="false" indent="0" shrinkToFit="true"/>
      <protection locked="true" hidden="false"/>
    </xf>
    <xf numFmtId="168" fontId="11" fillId="0" borderId="39" xfId="67" applyFont="true" applyBorder="true" applyAlignment="true" applyProtection="false">
      <alignment horizontal="general" vertical="center" textRotation="0" wrapText="false" indent="0" shrinkToFit="false"/>
      <protection locked="true" hidden="false"/>
    </xf>
    <xf numFmtId="164" fontId="28" fillId="0" borderId="19" xfId="67" applyFont="true" applyBorder="true" applyAlignment="true" applyProtection="false">
      <alignment horizontal="general" vertical="center" textRotation="0" wrapText="false" indent="0" shrinkToFit="true"/>
      <protection locked="true" hidden="false"/>
    </xf>
    <xf numFmtId="168" fontId="11" fillId="0" borderId="39" xfId="50" applyFont="true" applyBorder="true" applyAlignment="true" applyProtection="true">
      <alignment horizontal="general" vertical="center" textRotation="0" wrapText="false" indent="0" shrinkToFit="false"/>
      <protection locked="true" hidden="false"/>
    </xf>
    <xf numFmtId="183" fontId="11" fillId="0" borderId="41" xfId="50" applyFont="true" applyBorder="true" applyAlignment="true" applyProtection="true">
      <alignment horizontal="general" vertical="center" textRotation="0" wrapText="false" indent="0" shrinkToFit="false"/>
      <protection locked="true" hidden="false"/>
    </xf>
    <xf numFmtId="184" fontId="11" fillId="0" borderId="41" xfId="50" applyFont="true" applyBorder="true" applyAlignment="true" applyProtection="tru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64" fontId="30" fillId="18" borderId="0" xfId="87" applyFont="true" applyBorder="true" applyAlignment="true" applyProtection="false">
      <alignment horizontal="left" vertical="center" textRotation="0" wrapText="false" indent="0" shrinkToFit="false"/>
      <protection locked="true" hidden="false"/>
    </xf>
    <xf numFmtId="164" fontId="21" fillId="0" borderId="0" xfId="87" applyFont="true" applyBorder="true" applyAlignment="true" applyProtection="false">
      <alignment horizontal="center" vertical="center" textRotation="0" wrapText="false" indent="0" shrinkToFit="false"/>
      <protection locked="true" hidden="false"/>
    </xf>
    <xf numFmtId="164" fontId="0" fillId="18" borderId="0" xfId="87" applyFont="true" applyBorder="false" applyAlignment="true" applyProtection="false">
      <alignment horizontal="general" vertical="center" textRotation="0" wrapText="false" indent="0" shrinkToFit="false"/>
      <protection locked="true" hidden="false"/>
    </xf>
    <xf numFmtId="164" fontId="20" fillId="18" borderId="0" xfId="87" applyFont="true" applyBorder="false" applyAlignment="true" applyProtection="false">
      <alignment horizontal="general" vertical="center" textRotation="0" wrapText="false" indent="0" shrinkToFit="false"/>
      <protection locked="true" hidden="false"/>
    </xf>
    <xf numFmtId="164" fontId="11" fillId="18" borderId="0" xfId="87" applyFont="true" applyBorder="false" applyAlignment="true" applyProtection="false">
      <alignment horizontal="general" vertical="center" textRotation="0" wrapText="false" indent="0" shrinkToFit="false"/>
      <protection locked="true" hidden="false"/>
    </xf>
    <xf numFmtId="164" fontId="11" fillId="18" borderId="0" xfId="87" applyFont="true" applyBorder="false" applyAlignment="true" applyProtection="false">
      <alignment horizontal="right" vertical="bottom" textRotation="0" wrapText="false" indent="0" shrinkToFit="false"/>
      <protection locked="true" hidden="false"/>
    </xf>
    <xf numFmtId="164" fontId="57" fillId="0" borderId="0" xfId="87" applyFont="true" applyBorder="false" applyAlignment="true" applyProtection="false">
      <alignment horizontal="right" vertical="center" textRotation="0" wrapText="false" indent="0" shrinkToFit="false"/>
      <protection locked="true" hidden="false"/>
    </xf>
    <xf numFmtId="164" fontId="11" fillId="18" borderId="1" xfId="87" applyFont="true" applyBorder="true" applyAlignment="true" applyProtection="false">
      <alignment horizontal="general" vertical="center" textRotation="0" wrapText="false" indent="0" shrinkToFit="false"/>
      <protection locked="true" hidden="false"/>
    </xf>
    <xf numFmtId="164" fontId="28" fillId="18" borderId="2" xfId="87" applyFont="true" applyBorder="true" applyAlignment="true" applyProtection="false">
      <alignment horizontal="center" vertical="center" textRotation="0" wrapText="false" indent="0" shrinkToFit="false"/>
      <protection locked="true" hidden="false"/>
    </xf>
    <xf numFmtId="164" fontId="28" fillId="18" borderId="69" xfId="87" applyFont="true" applyBorder="true" applyAlignment="true" applyProtection="false">
      <alignment horizontal="center" vertical="center" textRotation="0" wrapText="false" indent="0" shrinkToFit="false"/>
      <protection locked="true" hidden="false"/>
    </xf>
    <xf numFmtId="164" fontId="0" fillId="0" borderId="8" xfId="87" applyFont="true" applyBorder="true" applyAlignment="true" applyProtection="false">
      <alignment horizontal="general" vertical="center" textRotation="0" wrapText="false" indent="0" shrinkToFit="false"/>
      <protection locked="true" hidden="false"/>
    </xf>
    <xf numFmtId="164" fontId="58" fillId="14" borderId="28" xfId="87" applyFont="true" applyBorder="true" applyAlignment="true" applyProtection="false">
      <alignment horizontal="general" vertical="center" textRotation="0" wrapText="false" indent="0" shrinkToFit="false"/>
      <protection locked="true" hidden="false"/>
    </xf>
    <xf numFmtId="168" fontId="58" fillId="14" borderId="10" xfId="87" applyFont="true" applyBorder="true" applyAlignment="true" applyProtection="false">
      <alignment horizontal="general" vertical="center" textRotation="0" wrapText="false" indent="0" shrinkToFit="false"/>
      <protection locked="true" hidden="false"/>
    </xf>
    <xf numFmtId="164" fontId="28" fillId="18" borderId="17" xfId="87" applyFont="true" applyBorder="true" applyAlignment="true" applyProtection="false">
      <alignment horizontal="center" vertical="center" textRotation="0" wrapText="false" indent="0" shrinkToFit="false"/>
      <protection locked="true" hidden="false"/>
    </xf>
    <xf numFmtId="164" fontId="25" fillId="18" borderId="9" xfId="87" applyFont="true" applyBorder="true" applyAlignment="true" applyProtection="false">
      <alignment horizontal="distributed" vertical="bottom" textRotation="0" wrapText="false" indent="0" shrinkToFit="false"/>
      <protection locked="true" hidden="false"/>
    </xf>
    <xf numFmtId="185" fontId="11" fillId="18" borderId="7" xfId="87" applyFont="true" applyBorder="true" applyAlignment="true" applyProtection="false">
      <alignment horizontal="right" vertical="center" textRotation="0" wrapText="false" indent="0" shrinkToFit="false"/>
      <protection locked="true" hidden="false"/>
    </xf>
    <xf numFmtId="164" fontId="28" fillId="18" borderId="24" xfId="87" applyFont="true" applyBorder="true" applyAlignment="true" applyProtection="false">
      <alignment horizontal="distributed" vertical="center" textRotation="0" wrapText="false" indent="0" shrinkToFit="false"/>
      <protection locked="true" hidden="false"/>
    </xf>
    <xf numFmtId="185" fontId="11" fillId="18" borderId="27" xfId="87" applyFont="true" applyBorder="true" applyAlignment="true" applyProtection="false">
      <alignment horizontal="center" vertical="center" textRotation="0" wrapText="false" indent="0" shrinkToFit="false"/>
      <protection locked="true" hidden="false"/>
    </xf>
    <xf numFmtId="164" fontId="15" fillId="18" borderId="6" xfId="87" applyFont="true" applyBorder="true" applyAlignment="true" applyProtection="false">
      <alignment horizontal="center" vertical="top" textRotation="0" wrapText="false" indent="0" shrinkToFit="false"/>
      <protection locked="true" hidden="false"/>
    </xf>
    <xf numFmtId="164" fontId="25" fillId="18" borderId="6" xfId="87" applyFont="true" applyBorder="true" applyAlignment="true" applyProtection="false">
      <alignment horizontal="distributed" vertical="top" textRotation="0" wrapText="false" indent="0" shrinkToFit="false"/>
      <protection locked="true" hidden="false"/>
    </xf>
    <xf numFmtId="168" fontId="28" fillId="18" borderId="24" xfId="87" applyFont="true" applyBorder="true" applyAlignment="true" applyProtection="false">
      <alignment horizontal="distributed" vertical="center" textRotation="0" wrapText="false" indent="0" shrinkToFit="false"/>
      <protection locked="true" hidden="false"/>
    </xf>
    <xf numFmtId="164" fontId="15" fillId="18" borderId="6" xfId="87" applyFont="true" applyBorder="true" applyAlignment="true" applyProtection="false">
      <alignment horizontal="distributed" vertical="top" textRotation="0" wrapText="false" indent="0" shrinkToFit="false"/>
      <protection locked="true" hidden="false"/>
    </xf>
    <xf numFmtId="164" fontId="11" fillId="18" borderId="77" xfId="87" applyFont="true" applyBorder="true" applyAlignment="true" applyProtection="false">
      <alignment horizontal="center" vertical="center" textRotation="0" wrapText="false" indent="0" shrinkToFit="false"/>
      <protection locked="true" hidden="false"/>
    </xf>
    <xf numFmtId="183" fontId="11" fillId="18" borderId="59" xfId="87" applyFont="true" applyBorder="true" applyAlignment="true" applyProtection="false">
      <alignment horizontal="center" vertical="center" textRotation="0" wrapText="false" indent="0" shrinkToFit="false"/>
      <protection locked="true" hidden="false"/>
    </xf>
    <xf numFmtId="164" fontId="11" fillId="18" borderId="0" xfId="67" applyFont="true" applyBorder="false" applyAlignment="true" applyProtection="false">
      <alignment horizontal="general" vertical="center" textRotation="0" wrapText="false" indent="0" shrinkToFit="false"/>
      <protection locked="true" hidden="false"/>
    </xf>
    <xf numFmtId="164" fontId="28" fillId="18" borderId="53" xfId="67" applyFont="true" applyBorder="true" applyAlignment="true" applyProtection="false">
      <alignment horizontal="center" vertical="center" textRotation="0" wrapText="false" indent="0" shrinkToFit="false"/>
      <protection locked="true" hidden="false"/>
    </xf>
    <xf numFmtId="164" fontId="28" fillId="18" borderId="78" xfId="67" applyFont="true" applyBorder="true" applyAlignment="true" applyProtection="false">
      <alignment horizontal="distributed" vertical="center" textRotation="0" wrapText="false" indent="0" shrinkToFit="false"/>
      <protection locked="true" hidden="false"/>
    </xf>
    <xf numFmtId="185" fontId="11" fillId="18" borderId="39" xfId="87" applyFont="true" applyBorder="true" applyAlignment="true" applyProtection="false">
      <alignment horizontal="right" vertical="center" textRotation="0" wrapText="false" indent="0" shrinkToFit="false"/>
      <protection locked="true" hidden="false"/>
    </xf>
    <xf numFmtId="164" fontId="28" fillId="18" borderId="19" xfId="67" applyFont="true" applyBorder="true" applyAlignment="true" applyProtection="false">
      <alignment horizontal="distributed" vertical="center" textRotation="0" wrapText="false" indent="0" shrinkToFit="false"/>
      <protection locked="true" hidden="false"/>
    </xf>
    <xf numFmtId="164" fontId="11" fillId="0" borderId="0" xfId="67" applyFont="true" applyBorder="false" applyAlignment="true" applyProtection="false">
      <alignment horizontal="general" vertical="center" textRotation="0" wrapText="false" indent="0" shrinkToFit="false"/>
      <protection locked="true" hidden="false"/>
    </xf>
    <xf numFmtId="164" fontId="42" fillId="18" borderId="0" xfId="87" applyFont="true" applyBorder="true" applyAlignment="true" applyProtection="false">
      <alignment horizontal="center" vertical="bottom" textRotation="0" wrapText="false" indent="0" shrinkToFit="false"/>
      <protection locked="true" hidden="false"/>
    </xf>
    <xf numFmtId="185" fontId="0" fillId="18" borderId="0" xfId="87" applyFont="true" applyBorder="true" applyAlignment="true" applyProtection="false">
      <alignment horizontal="left" vertical="center" textRotation="0" wrapText="false" indent="0" shrinkToFit="false"/>
      <protection locked="true" hidden="false"/>
    </xf>
    <xf numFmtId="164" fontId="15" fillId="18" borderId="0" xfId="87" applyFont="true" applyBorder="false" applyAlignment="true" applyProtection="false">
      <alignment horizontal="general" vertical="center" textRotation="0" wrapText="false" indent="0" shrinkToFit="false"/>
      <protection locked="true" hidden="false"/>
    </xf>
    <xf numFmtId="164" fontId="28" fillId="18" borderId="0" xfId="87" applyFont="true" applyBorder="false" applyAlignment="true" applyProtection="false">
      <alignment horizontal="general" vertical="center" textRotation="0" wrapText="false" indent="0" shrinkToFit="false"/>
      <protection locked="true" hidden="false"/>
    </xf>
    <xf numFmtId="185" fontId="11" fillId="18" borderId="0" xfId="87" applyFont="true" applyBorder="true" applyAlignment="true" applyProtection="false">
      <alignment horizontal="left" vertical="center" textRotation="0" wrapText="false" indent="0" shrinkToFit="false"/>
      <protection locked="true" hidden="false"/>
    </xf>
    <xf numFmtId="164" fontId="58" fillId="14" borderId="8" xfId="87" applyFont="true" applyBorder="true" applyAlignment="true" applyProtection="false">
      <alignment horizontal="general" vertical="center" textRotation="0" wrapText="false" indent="0" shrinkToFit="false"/>
      <protection locked="true" hidden="false"/>
    </xf>
    <xf numFmtId="168" fontId="58" fillId="14" borderId="8"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left"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64" fontId="0" fillId="18" borderId="0" xfId="87" applyFont="true" applyBorder="false" applyAlignment="true" applyProtection="false">
      <alignment horizontal="center" vertical="center" textRotation="0" wrapText="false" indent="0" shrinkToFit="false"/>
      <protection locked="true" hidden="false"/>
    </xf>
    <xf numFmtId="164" fontId="0" fillId="18" borderId="0" xfId="87" applyFont="true" applyBorder="false" applyAlignment="true" applyProtection="false">
      <alignment horizontal="left" vertical="center" textRotation="0" wrapText="false" indent="0" shrinkToFit="false"/>
      <protection locked="true" hidden="false"/>
    </xf>
    <xf numFmtId="164" fontId="0" fillId="18" borderId="0" xfId="92" applyFont="true" applyBorder="false" applyAlignment="true" applyProtection="false">
      <alignment horizontal="left" vertical="center" textRotation="0" wrapText="false" indent="0" shrinkToFit="false"/>
      <protection locked="true" hidden="false"/>
    </xf>
    <xf numFmtId="164" fontId="0" fillId="0" borderId="0" xfId="63" applyFont="true" applyBorder="false" applyAlignment="true" applyProtection="false">
      <alignment horizontal="general" vertical="center" textRotation="0" wrapText="false" indent="0" shrinkToFit="false"/>
      <protection locked="true" hidden="false"/>
    </xf>
    <xf numFmtId="164" fontId="0" fillId="18" borderId="0" xfId="87" applyFont="true" applyBorder="false" applyAlignment="true" applyProtection="false">
      <alignment horizontal="right" vertical="center" textRotation="0" wrapText="false" indent="0" shrinkToFit="false"/>
      <protection locked="true" hidden="false"/>
    </xf>
    <xf numFmtId="164" fontId="27" fillId="0" borderId="0" xfId="80" applyFont="true" applyBorder="true" applyAlignment="true" applyProtection="true">
      <alignment horizontal="center" vertical="center" textRotation="0" wrapText="false" indent="0" shrinkToFit="false"/>
      <protection locked="true" hidden="false"/>
    </xf>
    <xf numFmtId="164" fontId="30" fillId="0" borderId="0" xfId="80" applyFont="true" applyBorder="true" applyAlignment="true" applyProtection="false">
      <alignment horizontal="general" vertical="center" textRotation="0" wrapText="false" indent="0" shrinkToFit="false"/>
      <protection locked="true" hidden="false"/>
    </xf>
    <xf numFmtId="164" fontId="30" fillId="0" borderId="0" xfId="80" applyFont="true" applyBorder="false" applyAlignment="true" applyProtection="false">
      <alignment horizontal="general" vertical="center" textRotation="0" wrapText="false" indent="0" shrinkToFit="false"/>
      <protection locked="true" hidden="false"/>
    </xf>
    <xf numFmtId="164" fontId="18" fillId="0" borderId="0" xfId="80" applyFont="true" applyBorder="true" applyAlignment="true" applyProtection="true">
      <alignment horizontal="right" vertical="center" textRotation="0" wrapText="false" indent="0" shrinkToFit="false"/>
      <protection locked="true" hidden="false"/>
    </xf>
    <xf numFmtId="164" fontId="20" fillId="0" borderId="48" xfId="80" applyFont="true" applyBorder="true" applyAlignment="true" applyProtection="true">
      <alignment horizontal="distributed" vertical="center" textRotation="0" wrapText="false" indent="0" shrinkToFit="false"/>
      <protection locked="true" hidden="false"/>
    </xf>
    <xf numFmtId="164" fontId="20" fillId="0" borderId="2" xfId="80" applyFont="true" applyBorder="true" applyAlignment="true" applyProtection="true">
      <alignment horizontal="distributed" vertical="center" textRotation="0" wrapText="true" indent="0" shrinkToFit="false"/>
      <protection locked="true" hidden="false"/>
    </xf>
    <xf numFmtId="164" fontId="20" fillId="0" borderId="3" xfId="80" applyFont="true" applyBorder="true" applyAlignment="true" applyProtection="true">
      <alignment horizontal="distributed" vertical="center" textRotation="0" wrapText="false" indent="0" shrinkToFit="false"/>
      <protection locked="true" hidden="false"/>
    </xf>
    <xf numFmtId="164" fontId="20" fillId="0" borderId="25" xfId="80" applyFont="true" applyBorder="true" applyAlignment="true" applyProtection="true">
      <alignment horizontal="center" vertical="center" textRotation="0" wrapText="false" indent="0" shrinkToFit="false"/>
      <protection locked="true" hidden="false"/>
    </xf>
    <xf numFmtId="164" fontId="20" fillId="0" borderId="5" xfId="80" applyFont="true" applyBorder="true" applyAlignment="true" applyProtection="true">
      <alignment horizontal="distributed" vertical="center" textRotation="0" wrapText="false" indent="0" shrinkToFit="false"/>
      <protection locked="true" hidden="false"/>
    </xf>
    <xf numFmtId="164" fontId="20" fillId="0" borderId="16" xfId="80" applyFont="true" applyBorder="true" applyAlignment="true" applyProtection="true">
      <alignment horizontal="distributed" vertical="center" textRotation="0" wrapText="false" indent="0" shrinkToFit="false"/>
      <protection locked="true" hidden="false"/>
    </xf>
    <xf numFmtId="164" fontId="18" fillId="0" borderId="75" xfId="80" applyFont="true" applyBorder="true" applyAlignment="true" applyProtection="false">
      <alignment horizontal="center" vertical="center" textRotation="0" wrapText="false" indent="0" shrinkToFit="false"/>
      <protection locked="true" hidden="false"/>
    </xf>
    <xf numFmtId="164" fontId="20" fillId="0" borderId="28" xfId="80" applyFont="true" applyBorder="true" applyAlignment="true" applyProtection="false">
      <alignment horizontal="right" vertical="center" textRotation="0" wrapText="false" indent="0" shrinkToFit="false"/>
      <protection locked="true" hidden="false"/>
    </xf>
    <xf numFmtId="164" fontId="20" fillId="0" borderId="14" xfId="80" applyFont="true" applyBorder="true" applyAlignment="true" applyProtection="false">
      <alignment horizontal="right" vertical="center" textRotation="0" wrapText="false" indent="0" shrinkToFit="false"/>
      <protection locked="true" hidden="false"/>
    </xf>
    <xf numFmtId="164" fontId="20" fillId="0" borderId="51" xfId="80" applyFont="true" applyBorder="true" applyAlignment="true" applyProtection="false">
      <alignment horizontal="distributed" vertical="center" textRotation="0" wrapText="false" indent="0" shrinkToFit="false"/>
      <protection locked="true" hidden="false"/>
    </xf>
    <xf numFmtId="165" fontId="18" fillId="0" borderId="4" xfId="80" applyFont="true" applyBorder="true" applyAlignment="true" applyProtection="true">
      <alignment horizontal="general" vertical="center" textRotation="0" wrapText="false" indent="0" shrinkToFit="false"/>
      <protection locked="true" hidden="false"/>
    </xf>
    <xf numFmtId="165" fontId="18" fillId="0" borderId="16" xfId="80" applyFont="true" applyBorder="true" applyAlignment="true" applyProtection="true">
      <alignment horizontal="general" vertical="center" textRotation="0" wrapText="false" indent="0" shrinkToFit="false"/>
      <protection locked="true" hidden="false"/>
    </xf>
    <xf numFmtId="164" fontId="20" fillId="0" borderId="17" xfId="80" applyFont="true" applyBorder="true" applyAlignment="true" applyProtection="false">
      <alignment horizontal="distributed" vertical="center" textRotation="0" wrapText="false" indent="0" shrinkToFit="false"/>
      <protection locked="true" hidden="false"/>
    </xf>
    <xf numFmtId="165" fontId="18" fillId="0" borderId="8" xfId="80" applyFont="true" applyBorder="true" applyAlignment="true" applyProtection="true">
      <alignment horizontal="general" vertical="center" textRotation="0" wrapText="false" indent="0" shrinkToFit="false"/>
      <protection locked="true" hidden="false"/>
    </xf>
    <xf numFmtId="165" fontId="18" fillId="0" borderId="25" xfId="80" applyFont="true" applyBorder="true" applyAlignment="true" applyProtection="true">
      <alignment horizontal="general" vertical="center" textRotation="0" wrapText="false" indent="0" shrinkToFit="false"/>
      <protection locked="true" hidden="false"/>
    </xf>
    <xf numFmtId="164" fontId="20" fillId="0" borderId="53" xfId="80" applyFont="true" applyBorder="true" applyAlignment="true" applyProtection="false">
      <alignment horizontal="distributed" vertical="center" textRotation="0" wrapText="false" indent="0" shrinkToFit="false"/>
      <protection locked="true" hidden="false"/>
    </xf>
    <xf numFmtId="165" fontId="18" fillId="0" borderId="26" xfId="80" applyFont="true" applyBorder="true" applyAlignment="true" applyProtection="true">
      <alignment horizontal="general" vertical="center" textRotation="0" wrapText="false" indent="0" shrinkToFit="false"/>
      <protection locked="true" hidden="false"/>
    </xf>
    <xf numFmtId="165" fontId="18" fillId="0" borderId="27" xfId="80" applyFont="true" applyBorder="true" applyAlignment="true" applyProtection="true">
      <alignment horizontal="general" vertical="center" textRotation="0" wrapText="false" indent="0" shrinkToFit="false"/>
      <protection locked="true" hidden="false"/>
    </xf>
    <xf numFmtId="164" fontId="15" fillId="0" borderId="0" xfId="88" applyFont="true" applyBorder="false" applyAlignment="true" applyProtection="false">
      <alignment horizontal="general" vertical="center" textRotation="0" wrapText="false" indent="0" shrinkToFit="false"/>
      <protection locked="true" hidden="false"/>
    </xf>
    <xf numFmtId="164" fontId="11" fillId="0" borderId="0" xfId="88" applyFont="true" applyBorder="false" applyAlignment="true" applyProtection="false">
      <alignment horizontal="general" vertical="center" textRotation="0" wrapText="false" indent="0" shrinkToFit="false"/>
      <protection locked="true" hidden="false"/>
    </xf>
    <xf numFmtId="164" fontId="21" fillId="0" borderId="0" xfId="88" applyFont="true" applyBorder="true" applyAlignment="true" applyProtection="false">
      <alignment horizontal="center" vertical="center" textRotation="0" wrapText="false" indent="0" shrinkToFit="false"/>
      <protection locked="true" hidden="false"/>
    </xf>
    <xf numFmtId="164" fontId="34" fillId="0" borderId="0" xfId="88" applyFont="true" applyBorder="false" applyAlignment="true" applyProtection="false">
      <alignment horizontal="center" vertical="center" textRotation="0" wrapText="false" indent="0" shrinkToFit="false"/>
      <protection locked="true" hidden="false"/>
    </xf>
    <xf numFmtId="164" fontId="62" fillId="0" borderId="0" xfId="88" applyFont="true" applyBorder="false" applyAlignment="true" applyProtection="false">
      <alignment horizontal="general" vertical="center" textRotation="0" wrapText="false" indent="0" shrinkToFit="false"/>
      <protection locked="true" hidden="false"/>
    </xf>
    <xf numFmtId="164" fontId="11" fillId="0" borderId="0" xfId="88" applyFont="true" applyBorder="false" applyAlignment="true" applyProtection="false">
      <alignment horizontal="right" vertical="center" textRotation="0" wrapText="false" indent="0" shrinkToFit="false"/>
      <protection locked="true" hidden="false"/>
    </xf>
    <xf numFmtId="164" fontId="28" fillId="0" borderId="79" xfId="88" applyFont="true" applyBorder="true" applyAlignment="true" applyProtection="false">
      <alignment horizontal="center" vertical="distributed" textRotation="255" wrapText="true" indent="0" shrinkToFit="false"/>
      <protection locked="true" hidden="false"/>
    </xf>
    <xf numFmtId="164" fontId="28" fillId="0" borderId="67" xfId="88" applyFont="true" applyBorder="true" applyAlignment="true" applyProtection="false">
      <alignment horizontal="distributed" vertical="center" textRotation="0" wrapText="false" indent="0" shrinkToFit="false"/>
      <protection locked="true" hidden="false"/>
    </xf>
    <xf numFmtId="164" fontId="15" fillId="0" borderId="0" xfId="88" applyFont="true" applyBorder="true" applyAlignment="true" applyProtection="false">
      <alignment horizontal="distributed" vertical="center" textRotation="0" wrapText="false" indent="0" shrinkToFit="false"/>
      <protection locked="true" hidden="false"/>
    </xf>
    <xf numFmtId="164" fontId="28" fillId="0" borderId="46" xfId="88" applyFont="true" applyBorder="true" applyAlignment="true" applyProtection="false">
      <alignment horizontal="distributed" vertical="center" textRotation="0" wrapText="false" indent="0" shrinkToFit="false"/>
      <protection locked="true" hidden="false"/>
    </xf>
    <xf numFmtId="164" fontId="28" fillId="0" borderId="8" xfId="88" applyFont="true" applyBorder="true" applyAlignment="true" applyProtection="false">
      <alignment horizontal="distributed" vertical="center" textRotation="0" wrapText="true" indent="0" shrinkToFit="false"/>
      <protection locked="true" hidden="false"/>
    </xf>
    <xf numFmtId="164" fontId="28" fillId="0" borderId="8" xfId="88" applyFont="true" applyBorder="true" applyAlignment="true" applyProtection="false">
      <alignment horizontal="center" vertical="center" textRotation="0" wrapText="true" indent="0" shrinkToFit="false"/>
      <protection locked="true" hidden="false"/>
    </xf>
    <xf numFmtId="164" fontId="28" fillId="0" borderId="25" xfId="88" applyFont="true" applyBorder="true" applyAlignment="true" applyProtection="false">
      <alignment horizontal="center" vertical="center" textRotation="0" wrapText="true" indent="0" shrinkToFit="false"/>
      <protection locked="true" hidden="false"/>
    </xf>
    <xf numFmtId="164" fontId="28" fillId="0" borderId="17" xfId="88" applyFont="true" applyBorder="true" applyAlignment="true" applyProtection="false">
      <alignment horizontal="distributed" vertical="center" textRotation="0" wrapText="false" indent="0" shrinkToFit="false"/>
      <protection locked="true" hidden="false"/>
    </xf>
    <xf numFmtId="164" fontId="15" fillId="0" borderId="0" xfId="88" applyFont="true" applyBorder="true" applyAlignment="true" applyProtection="false">
      <alignment horizontal="center" vertical="center" textRotation="0" wrapText="true" indent="0" shrinkToFit="false"/>
      <protection locked="true" hidden="false"/>
    </xf>
    <xf numFmtId="164" fontId="28" fillId="0" borderId="17" xfId="88" applyFont="true" applyBorder="true" applyAlignment="true" applyProtection="false">
      <alignment horizontal="center" vertical="distributed" textRotation="255" wrapText="true" indent="0" shrinkToFit="false"/>
      <protection locked="true" hidden="false"/>
    </xf>
    <xf numFmtId="164" fontId="28" fillId="0" borderId="24" xfId="88" applyFont="true" applyBorder="true" applyAlignment="true" applyProtection="false">
      <alignment horizontal="center" vertical="center" textRotation="0" wrapText="false" indent="0" shrinkToFit="false"/>
      <protection locked="true" hidden="false"/>
    </xf>
    <xf numFmtId="165" fontId="11" fillId="0" borderId="8" xfId="88" applyFont="true" applyBorder="true" applyAlignment="true" applyProtection="false">
      <alignment horizontal="center" vertical="center" textRotation="0" wrapText="false" indent="0" shrinkToFit="false"/>
      <protection locked="true" hidden="false"/>
    </xf>
    <xf numFmtId="186" fontId="11" fillId="0" borderId="8" xfId="88" applyFont="true" applyBorder="true" applyAlignment="true" applyProtection="false">
      <alignment horizontal="center" vertical="center" textRotation="0" wrapText="false" indent="0" shrinkToFit="false"/>
      <protection locked="true" hidden="false"/>
    </xf>
    <xf numFmtId="165" fontId="11" fillId="0" borderId="25" xfId="88" applyFont="true" applyBorder="true" applyAlignment="true" applyProtection="false">
      <alignment horizontal="center" vertical="center" textRotation="0" wrapText="false" indent="0" shrinkToFit="false"/>
      <protection locked="true" hidden="false"/>
    </xf>
    <xf numFmtId="172" fontId="11" fillId="0" borderId="80" xfId="88" applyFont="true" applyBorder="true" applyAlignment="true" applyProtection="false">
      <alignment horizontal="center" vertical="center" textRotation="0" wrapText="false" indent="0" shrinkToFit="false"/>
      <protection locked="true" hidden="false"/>
    </xf>
    <xf numFmtId="165" fontId="11" fillId="0" borderId="81" xfId="88" applyFont="true" applyBorder="true" applyAlignment="true" applyProtection="false">
      <alignment horizontal="center" vertical="center" textRotation="0" wrapText="false" indent="0" shrinkToFit="false"/>
      <protection locked="true" hidden="false"/>
    </xf>
    <xf numFmtId="165" fontId="18" fillId="0" borderId="0" xfId="88" applyFont="true" applyBorder="true" applyAlignment="true" applyProtection="false">
      <alignment horizontal="general" vertical="center" textRotation="0" wrapText="false" indent="0" shrinkToFit="false"/>
      <protection locked="true" hidden="false"/>
    </xf>
    <xf numFmtId="164" fontId="28" fillId="0" borderId="8" xfId="88" applyFont="true" applyBorder="true" applyAlignment="true" applyProtection="false">
      <alignment horizontal="center" vertical="distributed" textRotation="255" wrapText="true" indent="0" shrinkToFit="false"/>
      <protection locked="true" hidden="false"/>
    </xf>
    <xf numFmtId="164" fontId="28" fillId="0" borderId="28" xfId="88" applyFont="true" applyBorder="true" applyAlignment="true" applyProtection="false">
      <alignment horizontal="center" vertical="center" textRotation="0" wrapText="false" indent="0" shrinkToFit="false"/>
      <protection locked="true" hidden="false"/>
    </xf>
    <xf numFmtId="165" fontId="11" fillId="0" borderId="28" xfId="88" applyFont="true" applyBorder="true" applyAlignment="true" applyProtection="false">
      <alignment horizontal="center" vertical="center" textRotation="0" wrapText="false" indent="0" shrinkToFit="false"/>
      <protection locked="true" hidden="false"/>
    </xf>
    <xf numFmtId="186" fontId="11" fillId="0" borderId="28" xfId="88" applyFont="true" applyBorder="true" applyAlignment="true" applyProtection="false">
      <alignment horizontal="center" vertical="center" textRotation="0" wrapText="false" indent="0" shrinkToFit="false"/>
      <protection locked="true" hidden="false"/>
    </xf>
    <xf numFmtId="165" fontId="11" fillId="0" borderId="14" xfId="88" applyFont="true" applyBorder="true" applyAlignment="true" applyProtection="false">
      <alignment horizontal="center" vertical="center" textRotation="0" wrapText="false" indent="0" shrinkToFit="false"/>
      <protection locked="true" hidden="false"/>
    </xf>
    <xf numFmtId="164" fontId="28" fillId="0" borderId="5" xfId="88" applyFont="true" applyBorder="true" applyAlignment="true" applyProtection="false">
      <alignment horizontal="center" vertical="center" textRotation="0" wrapText="false" indent="0" shrinkToFit="false"/>
      <protection locked="true" hidden="false"/>
    </xf>
    <xf numFmtId="164" fontId="28" fillId="0" borderId="13" xfId="88" applyFont="true" applyBorder="true" applyAlignment="true" applyProtection="false">
      <alignment horizontal="distributed" vertical="center" textRotation="0" wrapText="false" indent="0" shrinkToFit="false"/>
      <protection locked="true" hidden="false"/>
    </xf>
    <xf numFmtId="165" fontId="11" fillId="0" borderId="13" xfId="88" applyFont="true" applyBorder="true" applyAlignment="true" applyProtection="false">
      <alignment horizontal="right" vertical="center" textRotation="0" wrapText="false" indent="0" shrinkToFit="false"/>
      <protection locked="true" hidden="false"/>
    </xf>
    <xf numFmtId="186" fontId="11" fillId="0" borderId="13" xfId="88" applyFont="true" applyBorder="true" applyAlignment="true" applyProtection="false">
      <alignment horizontal="center" vertical="center" textRotation="0" wrapText="false" indent="0" shrinkToFit="false"/>
      <protection locked="true" hidden="false"/>
    </xf>
    <xf numFmtId="165" fontId="11" fillId="0" borderId="15" xfId="88" applyFont="true" applyBorder="true" applyAlignment="true" applyProtection="false">
      <alignment horizontal="center" vertical="center" textRotation="0" wrapText="false" indent="0" shrinkToFit="false"/>
      <protection locked="true" hidden="false"/>
    </xf>
    <xf numFmtId="164" fontId="28" fillId="0" borderId="8" xfId="88" applyFont="true" applyBorder="true" applyAlignment="true" applyProtection="false">
      <alignment horizontal="distributed" vertical="center" textRotation="0" wrapText="false" indent="0" shrinkToFit="false"/>
      <protection locked="true" hidden="false"/>
    </xf>
    <xf numFmtId="172" fontId="11" fillId="0" borderId="24" xfId="88" applyFont="true" applyBorder="true" applyAlignment="true" applyProtection="false">
      <alignment horizontal="center" vertical="center" textRotation="0" wrapText="false" indent="0" shrinkToFit="false"/>
      <protection locked="true" hidden="false"/>
    </xf>
    <xf numFmtId="164" fontId="28" fillId="0" borderId="12" xfId="88" applyFont="true" applyBorder="true" applyAlignment="true" applyProtection="false">
      <alignment horizontal="distributed" vertical="center" textRotation="0" wrapText="false" indent="0" shrinkToFit="false"/>
      <protection locked="true" hidden="false"/>
    </xf>
    <xf numFmtId="165" fontId="11" fillId="0" borderId="13" xfId="88" applyFont="true" applyBorder="true" applyAlignment="true" applyProtection="false">
      <alignment horizontal="center" vertical="center" textRotation="0" wrapText="false" indent="0" shrinkToFit="false"/>
      <protection locked="true" hidden="false"/>
    </xf>
    <xf numFmtId="172" fontId="11" fillId="0" borderId="12" xfId="88" applyFont="true" applyBorder="true" applyAlignment="true" applyProtection="false">
      <alignment horizontal="center" vertical="center" textRotation="0" wrapText="false" indent="0" shrinkToFit="false"/>
      <protection locked="true" hidden="false"/>
    </xf>
    <xf numFmtId="164" fontId="28" fillId="0" borderId="4" xfId="88" applyFont="true" applyBorder="true" applyAlignment="true" applyProtection="false">
      <alignment horizontal="distributed" vertical="center" textRotation="0" wrapText="false" indent="0" shrinkToFit="false"/>
      <protection locked="true" hidden="false"/>
    </xf>
    <xf numFmtId="165" fontId="11" fillId="0" borderId="4" xfId="88" applyFont="true" applyBorder="true" applyAlignment="true" applyProtection="false">
      <alignment horizontal="right" vertical="center" textRotation="0" wrapText="false" indent="0" shrinkToFit="false"/>
      <protection locked="true" hidden="false"/>
    </xf>
    <xf numFmtId="186" fontId="11" fillId="0" borderId="4" xfId="88" applyFont="true" applyBorder="true" applyAlignment="true" applyProtection="false">
      <alignment horizontal="center" vertical="center" textRotation="0" wrapText="false" indent="0" shrinkToFit="false"/>
      <protection locked="true" hidden="false"/>
    </xf>
    <xf numFmtId="165" fontId="11" fillId="0" borderId="16" xfId="88"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11" fillId="0" borderId="28" xfId="88" applyFont="true" applyBorder="true" applyAlignment="true" applyProtection="false">
      <alignment horizontal="right" vertical="center" textRotation="0" wrapText="false" indent="0" shrinkToFit="false"/>
      <protection locked="true" hidden="false"/>
    </xf>
    <xf numFmtId="164" fontId="28" fillId="0" borderId="5" xfId="88" applyFont="true" applyBorder="true" applyAlignment="true" applyProtection="false">
      <alignment horizontal="distributed"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1" fillId="0" borderId="4" xfId="16" applyFont="true" applyBorder="true" applyAlignment="true" applyProtection="true">
      <alignment horizontal="center" vertical="center" textRotation="0" wrapText="false" indent="0" shrinkToFit="false"/>
      <protection locked="true" hidden="false"/>
    </xf>
    <xf numFmtId="172" fontId="11" fillId="0" borderId="5" xfId="88" applyFont="true" applyBorder="true" applyAlignment="true" applyProtection="false">
      <alignment horizontal="center" vertical="center" textRotation="0" wrapText="false" indent="0" shrinkToFit="false"/>
      <protection locked="true" hidden="false"/>
    </xf>
    <xf numFmtId="164" fontId="25" fillId="0" borderId="28" xfId="88" applyFont="true" applyBorder="true" applyAlignment="true" applyProtection="false">
      <alignment horizontal="center" vertical="distributed" textRotation="255" wrapText="true" indent="0" shrinkToFit="false"/>
      <protection locked="true" hidden="false"/>
    </xf>
    <xf numFmtId="165" fontId="18" fillId="0" borderId="0" xfId="88" applyFont="true" applyBorder="true" applyAlignment="true" applyProtection="false">
      <alignment horizontal="right" vertical="center" textRotation="0" wrapText="false" indent="0" shrinkToFit="false"/>
      <protection locked="true" hidden="false"/>
    </xf>
    <xf numFmtId="165" fontId="11" fillId="0" borderId="4" xfId="88" applyFont="true" applyBorder="true" applyAlignment="true" applyProtection="false">
      <alignment horizontal="center" vertical="center" textRotation="0" wrapText="false" indent="0" shrinkToFit="false"/>
      <protection locked="true" hidden="false"/>
    </xf>
    <xf numFmtId="164" fontId="28" fillId="0" borderId="56" xfId="88" applyFont="true" applyBorder="true" applyAlignment="true" applyProtection="false">
      <alignment horizontal="distributed" vertical="center" textRotation="0" wrapText="false" indent="0" shrinkToFit="false"/>
      <protection locked="true" hidden="false"/>
    </xf>
    <xf numFmtId="164" fontId="42" fillId="0" borderId="17" xfId="88" applyFont="true" applyBorder="true" applyAlignment="true" applyProtection="false">
      <alignment horizontal="center" vertical="center" textRotation="255" wrapText="true" indent="0" shrinkToFit="false"/>
      <protection locked="true" hidden="false"/>
    </xf>
    <xf numFmtId="164" fontId="28" fillId="0" borderId="10" xfId="88" applyFont="true" applyBorder="true" applyAlignment="true" applyProtection="false">
      <alignment horizontal="distributed" vertical="center" textRotation="0" wrapText="false" indent="0" shrinkToFit="false"/>
      <protection locked="true" hidden="false"/>
    </xf>
    <xf numFmtId="172" fontId="11" fillId="0" borderId="9" xfId="88" applyFont="true" applyBorder="true" applyAlignment="true" applyProtection="false">
      <alignment horizontal="center" vertical="center" textRotation="0" wrapText="false" indent="0" shrinkToFit="false"/>
      <protection locked="true" hidden="false"/>
    </xf>
    <xf numFmtId="164" fontId="28" fillId="0" borderId="17" xfId="88" applyFont="true" applyBorder="true" applyAlignment="true" applyProtection="false">
      <alignment horizontal="center" vertical="center" textRotation="0" wrapText="true" indent="0" shrinkToFit="false"/>
      <protection locked="true" hidden="false"/>
    </xf>
    <xf numFmtId="164" fontId="28" fillId="0" borderId="9" xfId="88" applyFont="true" applyBorder="true" applyAlignment="true" applyProtection="false">
      <alignment horizontal="distributed" vertical="center" textRotation="0" wrapText="true" indent="0" shrinkToFit="false"/>
      <protection locked="true" hidden="false"/>
    </xf>
    <xf numFmtId="164" fontId="28" fillId="0" borderId="12" xfId="88" applyFont="true" applyBorder="true" applyAlignment="true" applyProtection="false">
      <alignment horizontal="distributed" vertical="center" textRotation="0" wrapText="true" indent="0" shrinkToFit="false"/>
      <protection locked="true" hidden="false"/>
    </xf>
    <xf numFmtId="164" fontId="25" fillId="0" borderId="17" xfId="88" applyFont="true" applyBorder="true" applyAlignment="true" applyProtection="false">
      <alignment horizontal="center" vertical="distributed" textRotation="255" wrapText="true" indent="0" shrinkToFit="false"/>
      <protection locked="true" hidden="false"/>
    </xf>
    <xf numFmtId="164" fontId="63" fillId="0" borderId="8" xfId="88" applyFont="true" applyBorder="true" applyAlignment="true" applyProtection="false">
      <alignment horizontal="center" vertical="center" textRotation="255" wrapText="true" indent="0" shrinkToFit="false"/>
      <protection locked="true" hidden="false"/>
    </xf>
    <xf numFmtId="164" fontId="42" fillId="0" borderId="9" xfId="88" applyFont="true" applyBorder="true" applyAlignment="true" applyProtection="false">
      <alignment horizontal="distributed" vertical="center" textRotation="0" wrapText="true" indent="0" shrinkToFit="false"/>
      <protection locked="true" hidden="false"/>
    </xf>
    <xf numFmtId="164" fontId="28" fillId="0" borderId="17" xfId="88" applyFont="true" applyBorder="true" applyAlignment="true" applyProtection="false">
      <alignment horizontal="center" vertical="center" textRotation="255" wrapText="true" indent="0" shrinkToFit="false"/>
      <protection locked="true" hidden="false"/>
    </xf>
    <xf numFmtId="164" fontId="28" fillId="0" borderId="10" xfId="79" applyFont="true" applyBorder="true" applyAlignment="true" applyProtection="false">
      <alignment horizontal="distributed" vertical="center" textRotation="0" wrapText="false" indent="0" shrinkToFit="false"/>
      <protection locked="true" hidden="false"/>
    </xf>
    <xf numFmtId="164" fontId="42" fillId="0" borderId="12" xfId="88" applyFont="true" applyBorder="true" applyAlignment="true" applyProtection="false">
      <alignment horizontal="distributed" vertical="center" textRotation="0" wrapText="true" indent="0" shrinkToFit="false"/>
      <protection locked="true" hidden="false"/>
    </xf>
    <xf numFmtId="164" fontId="28" fillId="0" borderId="21" xfId="79" applyFont="true" applyBorder="true" applyAlignment="true" applyProtection="false">
      <alignment horizontal="distributed" vertical="center" textRotation="0" wrapText="false" indent="0" shrinkToFit="false"/>
      <protection locked="true" hidden="false"/>
    </xf>
    <xf numFmtId="164" fontId="28" fillId="0" borderId="34" xfId="79" applyFont="true" applyBorder="true" applyAlignment="true" applyProtection="false">
      <alignment horizontal="distributed" vertical="center" textRotation="0" wrapText="false" indent="0" shrinkToFit="false"/>
      <protection locked="true" hidden="false"/>
    </xf>
    <xf numFmtId="172" fontId="11" fillId="0" borderId="8" xfId="88" applyFont="true" applyBorder="true" applyAlignment="true" applyProtection="false">
      <alignment horizontal="center" vertical="center" textRotation="0" wrapText="false" indent="0" shrinkToFit="false"/>
      <protection locked="true" hidden="false"/>
    </xf>
    <xf numFmtId="172" fontId="11" fillId="0" borderId="82" xfId="88" applyFont="true" applyBorder="true" applyAlignment="true" applyProtection="false">
      <alignment horizontal="center" vertical="center" textRotation="0" wrapText="false" indent="0" shrinkToFit="false"/>
      <protection locked="true" hidden="false"/>
    </xf>
    <xf numFmtId="165" fontId="11" fillId="0" borderId="83" xfId="88" applyFont="true" applyBorder="true" applyAlignment="true" applyProtection="false">
      <alignment horizontal="center" vertical="center" textRotation="0" wrapText="false" indent="0" shrinkToFit="false"/>
      <protection locked="true" hidden="false"/>
    </xf>
    <xf numFmtId="164" fontId="28" fillId="0" borderId="18" xfId="88" applyFont="true" applyBorder="true" applyAlignment="true" applyProtection="false">
      <alignment horizontal="distributed" vertical="center" textRotation="0" wrapText="false" indent="0" shrinkToFit="false"/>
      <protection locked="true" hidden="false"/>
    </xf>
    <xf numFmtId="165" fontId="11" fillId="0" borderId="26" xfId="88" applyFont="true" applyBorder="true" applyAlignment="true" applyProtection="false">
      <alignment horizontal="center" vertical="center" textRotation="0" wrapText="false" indent="0" shrinkToFit="false"/>
      <protection locked="true" hidden="false"/>
    </xf>
    <xf numFmtId="186" fontId="11" fillId="0" borderId="26" xfId="88" applyFont="true" applyBorder="true" applyAlignment="true" applyProtection="false">
      <alignment horizontal="center" vertical="center" textRotation="0" wrapText="false" indent="0" shrinkToFit="false"/>
      <protection locked="true" hidden="false"/>
    </xf>
    <xf numFmtId="165" fontId="11" fillId="0" borderId="27" xfId="88" applyFont="true" applyBorder="true" applyAlignment="true" applyProtection="false">
      <alignment horizontal="center" vertical="center" textRotation="0" wrapText="false" indent="0" shrinkToFit="false"/>
      <protection locked="true" hidden="false"/>
    </xf>
    <xf numFmtId="164" fontId="28" fillId="0" borderId="18" xfId="79" applyFont="true" applyBorder="true" applyAlignment="true" applyProtection="false">
      <alignment horizontal="distributed" vertical="center" textRotation="0" wrapText="false" indent="0" shrinkToFit="false"/>
      <protection locked="true" hidden="false"/>
    </xf>
    <xf numFmtId="172" fontId="11" fillId="0" borderId="58" xfId="88" applyFont="true" applyBorder="true" applyAlignment="true" applyProtection="false">
      <alignment horizontal="center" vertical="center" textRotation="0" wrapText="false" indent="0" shrinkToFit="false"/>
      <protection locked="true" hidden="false"/>
    </xf>
    <xf numFmtId="164" fontId="28" fillId="0" borderId="17" xfId="88" applyFont="true" applyBorder="true" applyAlignment="true" applyProtection="false">
      <alignment horizontal="distributed" vertical="distributed" textRotation="0" wrapText="true" indent="0" shrinkToFit="false"/>
      <protection locked="true" hidden="false"/>
    </xf>
    <xf numFmtId="164" fontId="28" fillId="0" borderId="11" xfId="88" applyFont="true" applyBorder="true" applyAlignment="true" applyProtection="false">
      <alignment horizontal="distributed" vertical="center" textRotation="0" wrapText="false" indent="0" shrinkToFit="false"/>
      <protection locked="true" hidden="false"/>
    </xf>
    <xf numFmtId="164" fontId="28" fillId="0" borderId="18" xfId="88" applyFont="true" applyBorder="true" applyAlignment="true" applyProtection="false">
      <alignment horizontal="distributed" vertical="distributed" textRotation="0" wrapText="true" indent="0" shrinkToFit="false"/>
      <protection locked="true" hidden="false"/>
    </xf>
    <xf numFmtId="164" fontId="11" fillId="0" borderId="0" xfId="88" applyFont="true" applyBorder="true" applyAlignment="true" applyProtection="false">
      <alignment horizontal="center" vertical="distributed" textRotation="255" wrapText="true" indent="0" shrinkToFit="false"/>
      <protection locked="true" hidden="false"/>
    </xf>
    <xf numFmtId="164" fontId="11" fillId="0" borderId="0" xfId="88" applyFont="true" applyBorder="true" applyAlignment="true" applyProtection="false">
      <alignment horizontal="distributed" vertical="center" textRotation="0" wrapText="false" indent="0" shrinkToFit="false"/>
      <protection locked="true" hidden="false"/>
    </xf>
    <xf numFmtId="165" fontId="11" fillId="0" borderId="0" xfId="88" applyFont="true" applyBorder="true" applyAlignment="true" applyProtection="false">
      <alignment horizontal="general" vertical="center" textRotation="0" wrapText="false" indent="0" shrinkToFit="false"/>
      <protection locked="true" hidden="false"/>
    </xf>
    <xf numFmtId="187" fontId="11" fillId="0" borderId="0" xfId="88" applyFont="true" applyBorder="true" applyAlignment="true" applyProtection="false">
      <alignment horizontal="general" vertical="center" textRotation="0" wrapText="false" indent="0" shrinkToFit="false"/>
      <protection locked="true" hidden="false"/>
    </xf>
    <xf numFmtId="172" fontId="28" fillId="0" borderId="58" xfId="88" applyFont="true" applyBorder="true" applyAlignment="true" applyProtection="false">
      <alignment horizontal="right" vertical="center" textRotation="0" wrapText="false" indent="0" shrinkToFit="false"/>
      <protection locked="true" hidden="false"/>
    </xf>
    <xf numFmtId="165" fontId="11" fillId="0" borderId="0" xfId="88" applyFont="true" applyBorder="true" applyAlignment="true" applyProtection="false">
      <alignment horizontal="center" vertical="center" textRotation="0" wrapText="false" indent="0" shrinkToFit="false"/>
      <protection locked="true" hidden="false"/>
    </xf>
    <xf numFmtId="172" fontId="11" fillId="0" borderId="0" xfId="88" applyFont="true" applyBorder="true" applyAlignment="true" applyProtection="false">
      <alignment horizontal="center" vertical="center" textRotation="0" wrapText="false" indent="0" shrinkToFit="false"/>
      <protection locked="true" hidden="false"/>
    </xf>
    <xf numFmtId="164" fontId="28" fillId="0" borderId="47" xfId="88" applyFont="true" applyBorder="true" applyAlignment="true" applyProtection="false">
      <alignment horizontal="distributed" vertical="center" textRotation="0" wrapText="false" indent="0" shrinkToFit="false"/>
      <protection locked="true" hidden="false"/>
    </xf>
    <xf numFmtId="186" fontId="11" fillId="0" borderId="0" xfId="88" applyFont="true" applyBorder="true" applyAlignment="true" applyProtection="false">
      <alignment horizontal="general" vertical="center" textRotation="0" wrapText="false" indent="0" shrinkToFit="false"/>
      <protection locked="true" hidden="false"/>
    </xf>
    <xf numFmtId="164" fontId="28" fillId="0" borderId="68" xfId="88" applyFont="true" applyBorder="true" applyAlignment="true" applyProtection="false">
      <alignment horizontal="center" vertical="distributed" textRotation="255" wrapText="true" indent="0" shrinkToFit="false"/>
      <protection locked="true" hidden="false"/>
    </xf>
    <xf numFmtId="164" fontId="28" fillId="0" borderId="17" xfId="80" applyFont="true" applyBorder="true" applyAlignment="true" applyProtection="false">
      <alignment horizontal="distributed" vertical="center" textRotation="0" wrapText="false" indent="0" shrinkToFit="false"/>
      <protection locked="true" hidden="false"/>
    </xf>
    <xf numFmtId="172" fontId="11" fillId="0" borderId="13" xfId="88" applyFont="true" applyBorder="true" applyAlignment="true" applyProtection="false">
      <alignment horizontal="center" vertical="center" textRotation="0" wrapText="false" indent="0" shrinkToFit="false"/>
      <protection locked="true" hidden="false"/>
    </xf>
    <xf numFmtId="164" fontId="28" fillId="0" borderId="7" xfId="80" applyFont="true" applyBorder="true" applyAlignment="true" applyProtection="false">
      <alignment horizontal="general" vertical="distributed" textRotation="255" wrapText="true" indent="0" shrinkToFit="false"/>
      <protection locked="true" hidden="false"/>
    </xf>
    <xf numFmtId="164" fontId="28" fillId="0" borderId="9" xfId="80" applyFont="true" applyBorder="true" applyAlignment="true" applyProtection="false">
      <alignment horizontal="distributed" vertical="center" textRotation="0" wrapText="false" indent="0" shrinkToFit="false"/>
      <protection locked="true" hidden="false"/>
    </xf>
    <xf numFmtId="165" fontId="11" fillId="0" borderId="28" xfId="80" applyFont="true" applyBorder="true" applyAlignment="true" applyProtection="false">
      <alignment horizontal="center" vertical="center" textRotation="0" wrapText="false" indent="0" shrinkToFit="false"/>
      <protection locked="true" hidden="false"/>
    </xf>
    <xf numFmtId="172" fontId="11" fillId="0" borderId="28" xfId="80" applyFont="true" applyBorder="true" applyAlignment="true" applyProtection="false">
      <alignment horizontal="center" vertical="center" textRotation="0" wrapText="false" indent="0" shrinkToFit="false"/>
      <protection locked="true" hidden="false"/>
    </xf>
    <xf numFmtId="164" fontId="11" fillId="0" borderId="0" xfId="88" applyFont="true" applyBorder="true" applyAlignment="true" applyProtection="false">
      <alignment horizontal="general" vertical="center" textRotation="0" wrapText="false" indent="0" shrinkToFit="false"/>
      <protection locked="true" hidden="false"/>
    </xf>
    <xf numFmtId="165" fontId="11" fillId="0" borderId="8" xfId="80" applyFont="true" applyBorder="true" applyAlignment="true" applyProtection="false">
      <alignment horizontal="center" vertical="center" textRotation="0" wrapText="false" indent="0" shrinkToFit="false"/>
      <protection locked="true" hidden="false"/>
    </xf>
    <xf numFmtId="164" fontId="28" fillId="0" borderId="12" xfId="80" applyFont="true" applyBorder="true" applyAlignment="true" applyProtection="false">
      <alignment horizontal="distributed" vertical="center" textRotation="0" wrapText="false" indent="0" shrinkToFit="false"/>
      <protection locked="true" hidden="false"/>
    </xf>
    <xf numFmtId="165" fontId="11" fillId="0" borderId="13" xfId="80" applyFont="true" applyBorder="true" applyAlignment="true" applyProtection="false">
      <alignment horizontal="center" vertical="center" textRotation="0" wrapText="false" indent="0" shrinkToFit="false"/>
      <protection locked="true" hidden="false"/>
    </xf>
    <xf numFmtId="172" fontId="11" fillId="0" borderId="13" xfId="80" applyFont="true" applyBorder="true" applyAlignment="true" applyProtection="false">
      <alignment horizontal="center" vertical="center" textRotation="0" wrapText="false" indent="0" shrinkToFit="false"/>
      <protection locked="true" hidden="false"/>
    </xf>
    <xf numFmtId="165" fontId="11" fillId="0" borderId="15" xfId="80" applyFont="true" applyBorder="true" applyAlignment="true" applyProtection="false">
      <alignment horizontal="center" vertical="center" textRotation="0" wrapText="false" indent="0" shrinkToFit="false"/>
      <protection locked="true" hidden="false"/>
    </xf>
    <xf numFmtId="164" fontId="28" fillId="0" borderId="11" xfId="80" applyFont="true" applyBorder="true" applyAlignment="true" applyProtection="false">
      <alignment horizontal="distributed" vertical="center" textRotation="0" wrapText="false" indent="0" shrinkToFit="false"/>
      <protection locked="true" hidden="false"/>
    </xf>
    <xf numFmtId="164" fontId="15" fillId="0" borderId="75" xfId="88" applyFont="true" applyBorder="true" applyAlignment="true" applyProtection="false">
      <alignment horizontal="general" vertical="center" textRotation="0" wrapText="false" indent="0" shrinkToFit="false"/>
      <protection locked="true" hidden="false"/>
    </xf>
    <xf numFmtId="164" fontId="11" fillId="0" borderId="22" xfId="80" applyFont="true" applyBorder="true" applyAlignment="true" applyProtection="false">
      <alignment horizontal="distributed" vertical="center" textRotation="0" wrapText="false" indent="0" shrinkToFit="false"/>
      <protection locked="true" hidden="false"/>
    </xf>
    <xf numFmtId="165" fontId="11" fillId="0" borderId="22" xfId="80" applyFont="true" applyBorder="true" applyAlignment="true" applyProtection="false">
      <alignment horizontal="center" vertical="center" textRotation="0" wrapText="false" indent="0" shrinkToFit="false"/>
      <protection locked="true" hidden="false"/>
    </xf>
    <xf numFmtId="172" fontId="11" fillId="0" borderId="22" xfId="88" applyFont="true" applyBorder="true" applyAlignment="true" applyProtection="false">
      <alignment horizontal="center" vertical="center" textRotation="0" wrapText="false" indent="0" shrinkToFit="false"/>
      <protection locked="true" hidden="false"/>
    </xf>
    <xf numFmtId="164" fontId="15" fillId="0" borderId="44" xfId="88" applyFont="true" applyBorder="tru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false">
      <alignment horizontal="distributed" vertical="center" textRotation="0" wrapText="false" indent="0" shrinkToFit="false"/>
      <protection locked="true" hidden="false"/>
    </xf>
    <xf numFmtId="165" fontId="11" fillId="0" borderId="0" xfId="80" applyFont="true" applyBorder="true" applyAlignment="true" applyProtection="false">
      <alignment horizontal="center" vertical="center" textRotation="0" wrapText="false" indent="0" shrinkToFit="false"/>
      <protection locked="true" hidden="false"/>
    </xf>
    <xf numFmtId="164" fontId="28" fillId="0" borderId="5" xfId="80" applyFont="true" applyBorder="true" applyAlignment="true" applyProtection="false">
      <alignment horizontal="distributed" vertical="center" textRotation="0" wrapText="false" indent="0" shrinkToFit="false"/>
      <protection locked="true" hidden="false"/>
    </xf>
    <xf numFmtId="165" fontId="11" fillId="0" borderId="4" xfId="80" applyFont="true" applyBorder="true" applyAlignment="true" applyProtection="false">
      <alignment horizontal="center" vertical="center" textRotation="0" wrapText="false" indent="0" shrinkToFit="false"/>
      <protection locked="true" hidden="false"/>
    </xf>
    <xf numFmtId="172" fontId="11" fillId="0" borderId="4" xfId="80" applyFont="true" applyBorder="true" applyAlignment="true" applyProtection="false">
      <alignment horizontal="center" vertical="center" textRotation="0" wrapText="false" indent="0" shrinkToFit="false"/>
      <protection locked="true" hidden="false"/>
    </xf>
    <xf numFmtId="165" fontId="11" fillId="0" borderId="16" xfId="80" applyFont="true" applyBorder="true" applyAlignment="true" applyProtection="false">
      <alignment horizontal="center" vertical="center" textRotation="0" wrapText="false" indent="0" shrinkToFit="false"/>
      <protection locked="true" hidden="false"/>
    </xf>
    <xf numFmtId="164" fontId="11" fillId="0" borderId="44" xfId="80" applyFont="true" applyBorder="true" applyAlignment="true" applyProtection="false">
      <alignment horizontal="left" vertical="center" textRotation="0" wrapText="false" indent="0" shrinkToFit="false"/>
      <protection locked="true" hidden="false"/>
    </xf>
    <xf numFmtId="172" fontId="11" fillId="0" borderId="0" xfId="80" applyFont="true" applyBorder="true" applyAlignment="true" applyProtection="false">
      <alignment horizontal="center" vertical="center" textRotation="0" wrapText="false" indent="0" shrinkToFit="false"/>
      <protection locked="true" hidden="false"/>
    </xf>
    <xf numFmtId="165" fontId="11" fillId="0" borderId="32" xfId="80" applyFont="true" applyBorder="true" applyAlignment="true" applyProtection="false">
      <alignment horizontal="center" vertical="center" textRotation="0" wrapText="false" indent="0" shrinkToFit="false"/>
      <protection locked="true" hidden="false"/>
    </xf>
    <xf numFmtId="172" fontId="11" fillId="0" borderId="8" xfId="80" applyFont="true" applyBorder="true" applyAlignment="true" applyProtection="false">
      <alignment horizontal="center" vertical="center" textRotation="0" wrapText="false" indent="0" shrinkToFit="false"/>
      <protection locked="true" hidden="false"/>
    </xf>
    <xf numFmtId="165" fontId="11" fillId="0" borderId="25" xfId="80" applyFont="true" applyBorder="true" applyAlignment="true" applyProtection="false">
      <alignment horizontal="center" vertical="center" textRotation="0" wrapText="false" indent="0" shrinkToFit="false"/>
      <protection locked="true" hidden="false"/>
    </xf>
    <xf numFmtId="164" fontId="11" fillId="0" borderId="46" xfId="80" applyFont="true" applyBorder="true" applyAlignment="true" applyProtection="false">
      <alignment horizontal="left" vertical="center" textRotation="0" wrapText="false" indent="0" shrinkToFit="false"/>
      <protection locked="true" hidden="false"/>
    </xf>
    <xf numFmtId="164" fontId="11" fillId="0" borderId="6" xfId="80" applyFont="true" applyBorder="true" applyAlignment="true" applyProtection="false">
      <alignment horizontal="general" vertical="center" textRotation="0" wrapText="false" indent="0" shrinkToFit="false"/>
      <protection locked="true" hidden="false"/>
    </xf>
    <xf numFmtId="165" fontId="11" fillId="0" borderId="6" xfId="80" applyFont="true" applyBorder="true" applyAlignment="true" applyProtection="false">
      <alignment horizontal="center" vertical="center" textRotation="0" wrapText="false" indent="0" shrinkToFit="false"/>
      <protection locked="true" hidden="false"/>
    </xf>
    <xf numFmtId="172" fontId="11" fillId="0" borderId="6" xfId="80" applyFont="true" applyBorder="true" applyAlignment="true" applyProtection="false">
      <alignment horizontal="center" vertical="center" textRotation="0" wrapText="false" indent="0" shrinkToFit="false"/>
      <protection locked="true" hidden="false"/>
    </xf>
    <xf numFmtId="164" fontId="28" fillId="0" borderId="18" xfId="80" applyFont="true" applyBorder="true" applyAlignment="true" applyProtection="false">
      <alignment horizontal="distributed" vertical="center" textRotation="0" wrapText="false" indent="0" shrinkToFit="false"/>
      <protection locked="true" hidden="false"/>
    </xf>
    <xf numFmtId="165" fontId="11" fillId="0" borderId="26" xfId="80" applyFont="true" applyBorder="true" applyAlignment="true" applyProtection="false">
      <alignment horizontal="center" vertical="center" textRotation="0" wrapText="false" indent="0" shrinkToFit="false"/>
      <protection locked="true" hidden="false"/>
    </xf>
    <xf numFmtId="172" fontId="11" fillId="0" borderId="26" xfId="88" applyFont="true" applyBorder="true" applyAlignment="true" applyProtection="false">
      <alignment horizontal="center" vertical="center" textRotation="0" wrapText="false" indent="0" shrinkToFit="false"/>
      <protection locked="true" hidden="false"/>
    </xf>
    <xf numFmtId="172" fontId="11" fillId="0" borderId="26" xfId="80" applyFont="true" applyBorder="true" applyAlignment="true" applyProtection="false">
      <alignment horizontal="center" vertical="center" textRotation="0" wrapText="false" indent="0" shrinkToFit="false"/>
      <protection locked="true" hidden="false"/>
    </xf>
    <xf numFmtId="165" fontId="11" fillId="0" borderId="27" xfId="80" applyFont="true" applyBorder="true" applyAlignment="true" applyProtection="false">
      <alignment horizontal="center" vertical="center" textRotation="0" wrapText="false" indent="0" shrinkToFit="false"/>
      <protection locked="true" hidden="false"/>
    </xf>
    <xf numFmtId="164" fontId="11" fillId="0" borderId="0" xfId="80" applyFont="true" applyBorder="false" applyAlignment="true" applyProtection="true">
      <alignment horizontal="left" vertical="center" textRotation="0" wrapText="false" indent="0" shrinkToFit="false"/>
      <protection locked="true" hidden="false"/>
    </xf>
    <xf numFmtId="164" fontId="13" fillId="0" borderId="0" xfId="88" applyFont="true" applyBorder="false" applyAlignment="true" applyProtection="false">
      <alignment horizontal="general" vertical="center" textRotation="0" wrapText="false" indent="0" shrinkToFit="false"/>
      <protection locked="true" hidden="false"/>
    </xf>
    <xf numFmtId="164" fontId="64" fillId="0" borderId="0" xfId="88" applyFont="true" applyBorder="true" applyAlignment="true" applyProtection="false">
      <alignment horizontal="center" vertical="center" textRotation="0" wrapText="false" indent="0" shrinkToFit="false"/>
      <protection locked="true" hidden="false"/>
    </xf>
    <xf numFmtId="164" fontId="66" fillId="0" borderId="0" xfId="88" applyFont="true" applyBorder="false" applyAlignment="true" applyProtection="false">
      <alignment horizontal="center" vertical="center" textRotation="0" wrapText="false" indent="0" shrinkToFit="false"/>
      <protection locked="true" hidden="false"/>
    </xf>
    <xf numFmtId="164" fontId="13" fillId="0" borderId="0" xfId="88" applyFont="true" applyBorder="false" applyAlignment="true" applyProtection="false">
      <alignment horizontal="right" vertical="center" textRotation="0" wrapText="false" indent="0" shrinkToFit="false"/>
      <protection locked="true" hidden="false"/>
    </xf>
    <xf numFmtId="164" fontId="22" fillId="0" borderId="0" xfId="88" applyFont="true" applyBorder="true" applyAlignment="true" applyProtection="false">
      <alignment horizontal="distributed" vertical="center" textRotation="0" wrapText="false" indent="0" shrinkToFit="false"/>
      <protection locked="true" hidden="false"/>
    </xf>
    <xf numFmtId="164" fontId="13" fillId="0" borderId="0" xfId="88" applyFont="true" applyBorder="true" applyAlignment="true" applyProtection="false">
      <alignment horizontal="center" vertical="center" textRotation="0" wrapText="true" indent="0" shrinkToFit="false"/>
      <protection locked="true" hidden="false"/>
    </xf>
    <xf numFmtId="165" fontId="67" fillId="0" borderId="0" xfId="88" applyFont="true" applyBorder="true" applyAlignment="true" applyProtection="false">
      <alignment horizontal="general" vertical="center" textRotation="0" wrapText="false" indent="0" shrinkToFit="false"/>
      <protection locked="true" hidden="false"/>
    </xf>
    <xf numFmtId="164" fontId="28" fillId="0" borderId="0" xfId="88" applyFont="true" applyBorder="false" applyAlignment="true" applyProtection="false">
      <alignment horizontal="general" vertical="center" textRotation="0" wrapText="false" indent="0" shrinkToFit="false"/>
      <protection locked="true" hidden="false"/>
    </xf>
    <xf numFmtId="186" fontId="13" fillId="0" borderId="0" xfId="88" applyFont="true" applyBorder="false" applyAlignment="true" applyProtection="false">
      <alignment horizontal="general" vertical="center" textRotation="0" wrapText="false" indent="0" shrinkToFit="false"/>
      <protection locked="true" hidden="false"/>
    </xf>
    <xf numFmtId="188" fontId="13" fillId="0" borderId="0" xfId="88" applyFont="true" applyBorder="false" applyAlignment="true" applyProtection="false">
      <alignment horizontal="general" vertical="center" textRotation="0" wrapText="false" indent="0" shrinkToFit="false"/>
      <protection locked="true" hidden="false"/>
    </xf>
    <xf numFmtId="165" fontId="22" fillId="0" borderId="0" xfId="88" applyFont="true" applyBorder="true" applyAlignment="true" applyProtection="false">
      <alignment horizontal="general" vertical="center" textRotation="0" wrapText="false" indent="0" shrinkToFit="false"/>
      <protection locked="true" hidden="false"/>
    </xf>
    <xf numFmtId="165" fontId="67" fillId="0" borderId="0" xfId="16" applyFont="true" applyBorder="true" applyAlignment="true" applyProtection="true">
      <alignment horizontal="general" vertical="center" textRotation="0" wrapText="false" indent="0" shrinkToFit="false"/>
      <protection locked="true" hidden="false"/>
    </xf>
    <xf numFmtId="165" fontId="22" fillId="0" borderId="0" xfId="88" applyFont="true" applyBorder="true" applyAlignment="true" applyProtection="false">
      <alignment horizontal="right" vertical="center" textRotation="0" wrapText="false" indent="0" shrinkToFit="false"/>
      <protection locked="true" hidden="false"/>
    </xf>
    <xf numFmtId="169" fontId="13" fillId="0" borderId="0" xfId="88"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true" applyAlignment="true" applyProtection="false">
      <alignment horizontal="general" vertical="center" textRotation="0" wrapText="false" indent="0" shrinkToFit="false"/>
      <protection locked="true" hidden="false"/>
    </xf>
    <xf numFmtId="164" fontId="21" fillId="0" borderId="6" xfId="73" applyFont="true" applyBorder="true" applyAlignment="true" applyProtection="false">
      <alignment horizontal="center" vertical="top" textRotation="0" wrapText="false" indent="0" shrinkToFit="false"/>
      <protection locked="true" hidden="false"/>
    </xf>
    <xf numFmtId="164" fontId="25" fillId="0" borderId="8" xfId="73" applyFont="true" applyBorder="true" applyAlignment="true" applyProtection="false">
      <alignment horizontal="center" vertical="center" textRotation="0" wrapText="false" indent="0" shrinkToFit="false"/>
      <protection locked="true" hidden="false"/>
    </xf>
    <xf numFmtId="190" fontId="20" fillId="0" borderId="28" xfId="60" applyFont="true" applyBorder="true" applyAlignment="true" applyProtection="true">
      <alignment horizontal="center" vertical="bottom" textRotation="0" wrapText="false" indent="0" shrinkToFit="false"/>
      <protection locked="true" hidden="false"/>
    </xf>
    <xf numFmtId="164" fontId="42" fillId="0" borderId="28" xfId="73" applyFont="true" applyBorder="true" applyAlignment="true" applyProtection="false">
      <alignment horizontal="center" vertical="center" textRotation="0" wrapText="true" indent="0" shrinkToFit="false"/>
      <protection locked="true" hidden="false"/>
    </xf>
    <xf numFmtId="164" fontId="25" fillId="0" borderId="12" xfId="73" applyFont="true" applyBorder="true" applyAlignment="true" applyProtection="false">
      <alignment horizontal="center" vertical="center" textRotation="0" wrapText="false" indent="0" shrinkToFit="false"/>
      <protection locked="true" hidden="false"/>
    </xf>
    <xf numFmtId="164" fontId="33" fillId="0" borderId="21" xfId="73" applyFont="true" applyBorder="true" applyAlignment="true" applyProtection="false">
      <alignment horizontal="general" vertical="center" textRotation="0" wrapText="false" indent="0" shrinkToFit="false"/>
      <protection locked="true" hidden="false"/>
    </xf>
    <xf numFmtId="168" fontId="39" fillId="0" borderId="28" xfId="60" applyFont="true" applyBorder="true" applyAlignment="true" applyProtection="true">
      <alignment horizontal="center" vertical="center" textRotation="0" wrapText="true" indent="0" shrinkToFit="false"/>
      <protection locked="true" hidden="false"/>
    </xf>
    <xf numFmtId="168" fontId="39" fillId="0" borderId="84" xfId="60" applyFont="true" applyBorder="true" applyAlignment="true" applyProtection="true">
      <alignment horizontal="center" vertical="center" textRotation="0" wrapText="false" indent="0" shrinkToFit="true"/>
      <protection locked="true" hidden="false"/>
    </xf>
    <xf numFmtId="168" fontId="39" fillId="0" borderId="85" xfId="60" applyFont="true" applyBorder="true" applyAlignment="true" applyProtection="true">
      <alignment horizontal="distributed" vertical="center" textRotation="0" wrapText="true" indent="0" shrinkToFit="false"/>
      <protection locked="true" hidden="false"/>
    </xf>
    <xf numFmtId="164" fontId="25" fillId="0" borderId="24" xfId="73" applyFont="true" applyBorder="true" applyAlignment="true" applyProtection="false">
      <alignment horizontal="center" vertical="center" textRotation="255" wrapText="false" indent="0" shrinkToFit="false"/>
      <protection locked="true" hidden="false"/>
    </xf>
    <xf numFmtId="164" fontId="25" fillId="0" borderId="86" xfId="73" applyFont="true" applyBorder="true" applyAlignment="true" applyProtection="false">
      <alignment horizontal="center" vertical="center" textRotation="255" wrapText="false" indent="0" shrinkToFit="false"/>
      <protection locked="true" hidden="false"/>
    </xf>
    <xf numFmtId="164" fontId="75" fillId="0" borderId="87" xfId="73" applyFont="true" applyBorder="true" applyAlignment="true" applyProtection="false">
      <alignment horizontal="center" vertical="bottom" textRotation="0" wrapText="false" indent="0" shrinkToFit="false"/>
      <protection locked="true" hidden="false"/>
    </xf>
    <xf numFmtId="168" fontId="39" fillId="0" borderId="28" xfId="60" applyFont="true" applyBorder="true" applyAlignment="true" applyProtection="true">
      <alignment horizontal="right" vertical="bottom" textRotation="0" wrapText="false" indent="0" shrinkToFit="false"/>
      <protection locked="true" hidden="false"/>
    </xf>
    <xf numFmtId="168" fontId="39" fillId="0" borderId="88" xfId="60" applyFont="true" applyBorder="true" applyAlignment="true" applyProtection="true">
      <alignment horizontal="right" vertical="bottom" textRotation="0" wrapText="false" indent="0" shrinkToFit="false"/>
      <protection locked="true" hidden="false"/>
    </xf>
    <xf numFmtId="168" fontId="39" fillId="0" borderId="87" xfId="60" applyFont="true" applyBorder="true" applyAlignment="true" applyProtection="true">
      <alignment horizontal="right" vertical="bottom" textRotation="0" wrapText="false" indent="0" shrinkToFit="false"/>
      <protection locked="true" hidden="false"/>
    </xf>
    <xf numFmtId="164" fontId="39" fillId="0" borderId="28" xfId="73" applyFont="true" applyBorder="true" applyAlignment="true" applyProtection="false">
      <alignment horizontal="right" vertical="bottom" textRotation="0" wrapText="false" indent="0" shrinkToFit="false"/>
      <protection locked="true" hidden="false"/>
    </xf>
    <xf numFmtId="164" fontId="25" fillId="0" borderId="89" xfId="73" applyFont="true" applyBorder="true" applyAlignment="true" applyProtection="false">
      <alignment horizontal="distributed" vertical="center" textRotation="0" wrapText="false" indent="0" shrinkToFit="false"/>
      <protection locked="true" hidden="false"/>
    </xf>
    <xf numFmtId="191" fontId="76" fillId="0" borderId="90" xfId="60" applyFont="true" applyBorder="true" applyAlignment="true" applyProtection="true">
      <alignment horizontal="right" vertical="center" textRotation="0" wrapText="false" indent="0" shrinkToFit="false"/>
      <protection locked="true" hidden="false"/>
    </xf>
    <xf numFmtId="191" fontId="76" fillId="0" borderId="82" xfId="60" applyFont="true" applyBorder="true" applyAlignment="true" applyProtection="true">
      <alignment horizontal="right" vertical="center" textRotation="0" wrapText="false" indent="0" shrinkToFit="false"/>
      <protection locked="true" hidden="false"/>
    </xf>
    <xf numFmtId="191" fontId="76" fillId="0" borderId="91" xfId="60" applyFont="true" applyBorder="true" applyAlignment="true" applyProtection="true">
      <alignment horizontal="right" vertical="center" textRotation="0" wrapText="false" indent="0" shrinkToFit="false"/>
      <protection locked="true" hidden="false"/>
    </xf>
    <xf numFmtId="191" fontId="76" fillId="0" borderId="92" xfId="60" applyFont="true" applyBorder="true" applyAlignment="true" applyProtection="true">
      <alignment horizontal="right" vertical="center" textRotation="0" wrapText="false" indent="0" shrinkToFit="false"/>
      <protection locked="true" hidden="false"/>
    </xf>
    <xf numFmtId="191" fontId="76" fillId="0" borderId="93" xfId="60" applyFont="true" applyBorder="true" applyAlignment="true" applyProtection="true">
      <alignment horizontal="right" vertical="center" textRotation="0" wrapText="false" indent="0" shrinkToFit="false"/>
      <protection locked="true" hidden="false"/>
    </xf>
    <xf numFmtId="192" fontId="76" fillId="0" borderId="90" xfId="60" applyFont="true" applyBorder="true" applyAlignment="true" applyProtection="true">
      <alignment horizontal="right" vertical="center" textRotation="0" wrapText="false" indent="0" shrinkToFit="false"/>
      <protection locked="true" hidden="false"/>
    </xf>
    <xf numFmtId="164" fontId="25" fillId="0" borderId="94" xfId="73" applyFont="true" applyBorder="true" applyAlignment="true" applyProtection="false">
      <alignment horizontal="distributed" vertical="center" textRotation="0" wrapText="false" indent="0" shrinkToFit="false"/>
      <protection locked="true" hidden="false"/>
    </xf>
    <xf numFmtId="191" fontId="77" fillId="0" borderId="82" xfId="60" applyFont="true" applyBorder="true" applyAlignment="true" applyProtection="true">
      <alignment horizontal="right" vertical="center" textRotation="0" wrapText="false" indent="0" shrinkToFit="false"/>
      <protection locked="true" hidden="false"/>
    </xf>
    <xf numFmtId="191" fontId="77" fillId="0" borderId="91" xfId="60" applyFont="true" applyBorder="true" applyAlignment="true" applyProtection="true">
      <alignment horizontal="right" vertical="center" textRotation="0" wrapText="false" indent="0" shrinkToFit="false"/>
      <protection locked="true" hidden="false"/>
    </xf>
    <xf numFmtId="191" fontId="77" fillId="0" borderId="92" xfId="60" applyFont="true" applyBorder="true" applyAlignment="true" applyProtection="true">
      <alignment horizontal="right" vertical="center" textRotation="0" wrapText="false" indent="0" shrinkToFit="false"/>
      <protection locked="true" hidden="false"/>
    </xf>
    <xf numFmtId="191" fontId="77" fillId="0" borderId="93" xfId="60" applyFont="true" applyBorder="true" applyAlignment="true" applyProtection="true">
      <alignment horizontal="right" vertical="center" textRotation="0" wrapText="false" indent="0" shrinkToFit="false"/>
      <protection locked="true" hidden="false"/>
    </xf>
    <xf numFmtId="164" fontId="25" fillId="0" borderId="85" xfId="73" applyFont="true" applyBorder="true" applyAlignment="true" applyProtection="false">
      <alignment horizontal="distributed" vertical="center" textRotation="0" wrapText="false" indent="0" shrinkToFit="false"/>
      <protection locked="true" hidden="false"/>
    </xf>
    <xf numFmtId="191" fontId="76" fillId="0" borderId="4" xfId="60" applyFont="true" applyBorder="true" applyAlignment="true" applyProtection="true">
      <alignment horizontal="right" vertical="center" textRotation="0" wrapText="false" indent="0" shrinkToFit="false"/>
      <protection locked="true" hidden="false"/>
    </xf>
    <xf numFmtId="191" fontId="77" fillId="0" borderId="5" xfId="60" applyFont="true" applyBorder="true" applyAlignment="true" applyProtection="true">
      <alignment horizontal="right" vertical="center" textRotation="0" wrapText="false" indent="0" shrinkToFit="false"/>
      <protection locked="true" hidden="false"/>
    </xf>
    <xf numFmtId="191" fontId="77" fillId="0" borderId="95" xfId="60" applyFont="true" applyBorder="true" applyAlignment="true" applyProtection="true">
      <alignment horizontal="right" vertical="center" textRotation="0" wrapText="false" indent="0" shrinkToFit="false"/>
      <protection locked="true" hidden="false"/>
    </xf>
    <xf numFmtId="191" fontId="77" fillId="0" borderId="96" xfId="60" applyFont="true" applyBorder="true" applyAlignment="true" applyProtection="true">
      <alignment horizontal="right" vertical="center" textRotation="0" wrapText="false" indent="0" shrinkToFit="false"/>
      <protection locked="true" hidden="false"/>
    </xf>
    <xf numFmtId="191" fontId="77" fillId="0" borderId="34" xfId="60" applyFont="true" applyBorder="true" applyAlignment="true" applyProtection="true">
      <alignment horizontal="right" vertical="center" textRotation="0" wrapText="false" indent="0" shrinkToFit="false"/>
      <protection locked="true" hidden="false"/>
    </xf>
    <xf numFmtId="192" fontId="76" fillId="0" borderId="4" xfId="60" applyFont="true" applyBorder="true" applyAlignment="true" applyProtection="true">
      <alignment horizontal="right" vertical="center" textRotation="0" wrapText="false" indent="0" shrinkToFit="false"/>
      <protection locked="true" hidden="false"/>
    </xf>
    <xf numFmtId="164" fontId="25" fillId="0" borderId="59" xfId="73" applyFont="true" applyBorder="true" applyAlignment="true" applyProtection="false">
      <alignment horizontal="distributed" vertical="center" textRotation="0" wrapText="false" indent="0" shrinkToFit="false"/>
      <protection locked="true" hidden="false"/>
    </xf>
    <xf numFmtId="191" fontId="76" fillId="0" borderId="59" xfId="60" applyFont="true" applyBorder="true" applyAlignment="true" applyProtection="true">
      <alignment horizontal="right" vertical="center" textRotation="0" wrapText="false" indent="0" shrinkToFit="false"/>
      <protection locked="true" hidden="false"/>
    </xf>
    <xf numFmtId="191" fontId="77" fillId="0" borderId="80" xfId="60" applyFont="true" applyBorder="true" applyAlignment="true" applyProtection="true">
      <alignment horizontal="right" vertical="center" textRotation="0" wrapText="false" indent="0" shrinkToFit="false"/>
      <protection locked="true" hidden="false"/>
    </xf>
    <xf numFmtId="191" fontId="77" fillId="0" borderId="97" xfId="60" applyFont="true" applyBorder="true" applyAlignment="true" applyProtection="true">
      <alignment horizontal="right" vertical="center" textRotation="0" wrapText="false" indent="0" shrinkToFit="false"/>
      <protection locked="true" hidden="false"/>
    </xf>
    <xf numFmtId="191" fontId="77" fillId="0" borderId="98" xfId="60" applyFont="true" applyBorder="true" applyAlignment="true" applyProtection="true">
      <alignment horizontal="right" vertical="center" textRotation="0" wrapText="false" indent="0" shrinkToFit="false"/>
      <protection locked="true" hidden="false"/>
    </xf>
    <xf numFmtId="191" fontId="77" fillId="0" borderId="99" xfId="60" applyFont="true" applyBorder="true" applyAlignment="true" applyProtection="true">
      <alignment horizontal="right" vertical="center" textRotation="0" wrapText="false" indent="0" shrinkToFit="false"/>
      <protection locked="true" hidden="false"/>
    </xf>
    <xf numFmtId="192" fontId="76" fillId="0" borderId="59" xfId="60" applyFont="true" applyBorder="true" applyAlignment="true" applyProtection="true">
      <alignment horizontal="right" vertical="center" textRotation="0" wrapText="false" indent="0" shrinkToFit="false"/>
      <protection locked="true" hidden="false"/>
    </xf>
    <xf numFmtId="164" fontId="33" fillId="0" borderId="60" xfId="73" applyFont="true" applyBorder="true" applyAlignment="true" applyProtection="false">
      <alignment horizontal="distributed" vertical="center" textRotation="0" wrapText="false" indent="0" shrinkToFit="false"/>
      <protection locked="true" hidden="false"/>
    </xf>
    <xf numFmtId="191" fontId="76" fillId="0" borderId="60" xfId="60" applyFont="true" applyBorder="true" applyAlignment="true" applyProtection="true">
      <alignment horizontal="right" vertical="center" textRotation="0" wrapText="false" indent="0" shrinkToFit="false"/>
      <protection locked="true" hidden="false"/>
    </xf>
    <xf numFmtId="191" fontId="77" fillId="0" borderId="100" xfId="60" applyFont="true" applyBorder="true" applyAlignment="true" applyProtection="true">
      <alignment horizontal="right" vertical="center" textRotation="0" wrapText="false" indent="0" shrinkToFit="false"/>
      <protection locked="true" hidden="false"/>
    </xf>
    <xf numFmtId="191" fontId="77" fillId="0" borderId="94" xfId="60" applyFont="true" applyBorder="true" applyAlignment="true" applyProtection="true">
      <alignment horizontal="right" vertical="center" textRotation="0" wrapText="false" indent="0" shrinkToFit="false"/>
      <protection locked="true" hidden="false"/>
    </xf>
    <xf numFmtId="191" fontId="77" fillId="0" borderId="101" xfId="60" applyFont="true" applyBorder="true" applyAlignment="true" applyProtection="true">
      <alignment horizontal="right" vertical="center" textRotation="0" wrapText="false" indent="0" shrinkToFit="false"/>
      <protection locked="true" hidden="false"/>
    </xf>
    <xf numFmtId="191" fontId="77" fillId="0" borderId="102" xfId="60" applyFont="true" applyBorder="true" applyAlignment="true" applyProtection="true">
      <alignment horizontal="right" vertical="center" textRotation="0" wrapText="false" indent="0" shrinkToFit="false"/>
      <protection locked="true" hidden="false"/>
    </xf>
    <xf numFmtId="192" fontId="76" fillId="0" borderId="60" xfId="60" applyFont="true" applyBorder="true" applyAlignment="true" applyProtection="true">
      <alignment horizontal="right" vertical="center" textRotation="0" wrapText="false" indent="0" shrinkToFit="false"/>
      <protection locked="true" hidden="false"/>
    </xf>
    <xf numFmtId="164" fontId="25" fillId="0" borderId="61" xfId="73" applyFont="true" applyBorder="true" applyAlignment="true" applyProtection="false">
      <alignment horizontal="distributed" vertical="center" textRotation="0" wrapText="false" indent="0" shrinkToFit="false"/>
      <protection locked="true" hidden="false"/>
    </xf>
    <xf numFmtId="191" fontId="76" fillId="0" borderId="61" xfId="60" applyFont="true" applyBorder="true" applyAlignment="true" applyProtection="true">
      <alignment horizontal="right" vertical="center" textRotation="0" wrapText="false" indent="0" shrinkToFit="false"/>
      <protection locked="true" hidden="false"/>
    </xf>
    <xf numFmtId="191" fontId="77" fillId="0" borderId="103" xfId="60" applyFont="true" applyBorder="true" applyAlignment="true" applyProtection="true">
      <alignment horizontal="right" vertical="center" textRotation="0" wrapText="false" indent="0" shrinkToFit="false"/>
      <protection locked="true" hidden="false"/>
    </xf>
    <xf numFmtId="191" fontId="77" fillId="0" borderId="85" xfId="60" applyFont="true" applyBorder="true" applyAlignment="true" applyProtection="true">
      <alignment horizontal="right" vertical="center" textRotation="0" wrapText="false" indent="0" shrinkToFit="false"/>
      <protection locked="true" hidden="false"/>
    </xf>
    <xf numFmtId="191" fontId="77" fillId="0" borderId="84" xfId="60" applyFont="true" applyBorder="true" applyAlignment="true" applyProtection="true">
      <alignment horizontal="right" vertical="center" textRotation="0" wrapText="false" indent="0" shrinkToFit="false"/>
      <protection locked="true" hidden="false"/>
    </xf>
    <xf numFmtId="191" fontId="77" fillId="0" borderId="104" xfId="60" applyFont="true" applyBorder="true" applyAlignment="true" applyProtection="true">
      <alignment horizontal="right" vertical="center" textRotation="0" wrapText="false" indent="0" shrinkToFit="false"/>
      <protection locked="true" hidden="false"/>
    </xf>
    <xf numFmtId="192" fontId="76" fillId="0" borderId="61" xfId="60" applyFont="true" applyBorder="true" applyAlignment="true" applyProtection="true">
      <alignment horizontal="right" vertical="center" textRotation="0" wrapText="false" indent="0" shrinkToFit="false"/>
      <protection locked="true" hidden="false"/>
    </xf>
    <xf numFmtId="164" fontId="25" fillId="0" borderId="8" xfId="73" applyFont="true" applyBorder="true" applyAlignment="true" applyProtection="false">
      <alignment horizontal="distributed" vertical="center" textRotation="0" wrapText="false" indent="0" shrinkToFit="false"/>
      <protection locked="true" hidden="false"/>
    </xf>
    <xf numFmtId="191" fontId="76" fillId="0" borderId="13" xfId="60" applyFont="true" applyBorder="true" applyAlignment="true" applyProtection="true">
      <alignment horizontal="right" vertical="center" textRotation="0" wrapText="false" indent="0" shrinkToFit="false"/>
      <protection locked="true" hidden="false"/>
    </xf>
    <xf numFmtId="191" fontId="77" fillId="0" borderId="12" xfId="60" applyFont="true" applyBorder="true" applyAlignment="true" applyProtection="true">
      <alignment horizontal="right" vertical="center" textRotation="0" wrapText="false" indent="0" shrinkToFit="false"/>
      <protection locked="true" hidden="false"/>
    </xf>
    <xf numFmtId="191" fontId="77" fillId="0" borderId="89" xfId="60" applyFont="true" applyBorder="true" applyAlignment="true" applyProtection="true">
      <alignment horizontal="right" vertical="center" textRotation="0" wrapText="false" indent="0" shrinkToFit="false"/>
      <protection locked="true" hidden="false"/>
    </xf>
    <xf numFmtId="191" fontId="77" fillId="0" borderId="105" xfId="60" applyFont="true" applyBorder="true" applyAlignment="true" applyProtection="true">
      <alignment horizontal="right" vertical="center" textRotation="0" wrapText="false" indent="0" shrinkToFit="false"/>
      <protection locked="true" hidden="false"/>
    </xf>
    <xf numFmtId="191" fontId="77" fillId="0" borderId="21" xfId="60" applyFont="true" applyBorder="true" applyAlignment="true" applyProtection="true">
      <alignment horizontal="right" vertical="center" textRotation="0" wrapText="false" indent="0" shrinkToFit="false"/>
      <protection locked="true" hidden="false"/>
    </xf>
    <xf numFmtId="192" fontId="76" fillId="0" borderId="13" xfId="60" applyFont="true" applyBorder="true" applyAlignment="true" applyProtection="true">
      <alignment horizontal="right" vertical="center" textRotation="0" wrapText="false" indent="0" shrinkToFit="false"/>
      <protection locked="true" hidden="false"/>
    </xf>
    <xf numFmtId="164" fontId="25" fillId="0" borderId="8" xfId="73" applyFont="true" applyBorder="true" applyAlignment="true" applyProtection="false">
      <alignment horizontal="center" vertical="center" textRotation="255" wrapText="false" indent="0" shrinkToFit="false"/>
      <protection locked="true" hidden="false"/>
    </xf>
    <xf numFmtId="164" fontId="25" fillId="0" borderId="97" xfId="73" applyFont="true" applyBorder="true" applyAlignment="true" applyProtection="false">
      <alignment horizontal="distributed" vertical="center" textRotation="0" wrapText="false" indent="0" shrinkToFit="false"/>
      <protection locked="true" hidden="false"/>
    </xf>
    <xf numFmtId="191" fontId="76" fillId="0" borderId="94" xfId="60" applyFont="true" applyBorder="true" applyAlignment="true" applyProtection="true">
      <alignment horizontal="right" vertical="center" textRotation="0" wrapText="false" indent="0" shrinkToFit="false"/>
      <protection locked="true" hidden="false"/>
    </xf>
    <xf numFmtId="191" fontId="76" fillId="0" borderId="102" xfId="60" applyFont="true" applyBorder="true" applyAlignment="true" applyProtection="true">
      <alignment horizontal="right" vertical="center" textRotation="0" wrapText="false" indent="0" shrinkToFit="false"/>
      <protection locked="true" hidden="false"/>
    </xf>
    <xf numFmtId="191" fontId="76" fillId="0" borderId="100" xfId="60" applyFont="true" applyBorder="true" applyAlignment="true" applyProtection="true">
      <alignment horizontal="right" vertical="center" textRotation="0" wrapText="false" indent="0" shrinkToFit="false"/>
      <protection locked="true" hidden="false"/>
    </xf>
    <xf numFmtId="191" fontId="76" fillId="0" borderId="101" xfId="60" applyFont="true" applyBorder="true" applyAlignment="true" applyProtection="true">
      <alignment horizontal="right" vertical="center" textRotation="0" wrapText="false" indent="0" shrinkToFit="false"/>
      <protection locked="true" hidden="false"/>
    </xf>
    <xf numFmtId="164" fontId="25" fillId="0" borderId="60" xfId="73" applyFont="true" applyBorder="true" applyAlignment="true" applyProtection="false">
      <alignment horizontal="distributed" vertical="center" textRotation="0" wrapText="false" indent="0" shrinkToFit="false"/>
      <protection locked="true" hidden="false"/>
    </xf>
    <xf numFmtId="164" fontId="33" fillId="0" borderId="52" xfId="73" applyFont="true" applyBorder="true" applyAlignment="true" applyProtection="false">
      <alignment horizontal="center" vertical="center" textRotation="255" wrapText="false" indent="0" shrinkToFit="false"/>
      <protection locked="true" hidden="false"/>
    </xf>
    <xf numFmtId="164" fontId="33" fillId="0" borderId="52" xfId="73" applyFont="true" applyBorder="true" applyAlignment="true" applyProtection="false">
      <alignment horizontal="distributed" vertical="center" textRotation="0" wrapText="false" indent="0" shrinkToFit="false"/>
      <protection locked="true" hidden="false"/>
    </xf>
    <xf numFmtId="164" fontId="0" fillId="0" borderId="52" xfId="68" applyFont="true" applyBorder="true" applyAlignment="false" applyProtection="false">
      <alignment horizontal="general" vertical="bottom" textRotation="0" wrapText="false" indent="0" shrinkToFit="false"/>
      <protection locked="true" hidden="false"/>
    </xf>
    <xf numFmtId="164" fontId="78" fillId="0" borderId="52" xfId="68" applyFont="true" applyBorder="true" applyAlignment="true" applyProtection="false">
      <alignment horizontal="general" vertical="bottom" textRotation="0" wrapText="false" indent="0" shrinkToFit="false"/>
      <protection locked="true" hidden="false"/>
    </xf>
    <xf numFmtId="191" fontId="76" fillId="0" borderId="52" xfId="60" applyFont="true" applyBorder="true" applyAlignment="true" applyProtection="true">
      <alignment horizontal="right" vertical="center" textRotation="0" wrapText="false" indent="0" shrinkToFit="false"/>
      <protection locked="true" hidden="false"/>
    </xf>
    <xf numFmtId="191" fontId="76" fillId="0" borderId="106" xfId="60" applyFont="true" applyBorder="true" applyAlignment="true" applyProtection="true">
      <alignment horizontal="right" vertical="center" textRotation="0" wrapText="false" indent="0" shrinkToFit="false"/>
      <protection locked="true" hidden="false"/>
    </xf>
    <xf numFmtId="191" fontId="76" fillId="0" borderId="107" xfId="60" applyFont="true" applyBorder="true" applyAlignment="true" applyProtection="true">
      <alignment horizontal="right" vertical="center" textRotation="0" wrapText="false" indent="0" shrinkToFit="false"/>
      <protection locked="true" hidden="false"/>
    </xf>
    <xf numFmtId="192" fontId="76" fillId="0" borderId="52" xfId="60" applyFont="true" applyBorder="true" applyAlignment="true" applyProtection="true">
      <alignment horizontal="right" vertical="center" textRotation="0" wrapText="false" indent="0" shrinkToFit="false"/>
      <protection locked="true" hidden="false"/>
    </xf>
    <xf numFmtId="164" fontId="25" fillId="0" borderId="28" xfId="73" applyFont="true" applyBorder="true" applyAlignment="true" applyProtection="false">
      <alignment horizontal="distributed" vertical="center" textRotation="0" wrapText="false" indent="0" shrinkToFit="false"/>
      <protection locked="true" hidden="false"/>
    </xf>
    <xf numFmtId="191" fontId="76" fillId="0" borderId="8" xfId="73" applyFont="true" applyBorder="true" applyAlignment="true" applyProtection="false">
      <alignment horizontal="center" vertical="center" textRotation="0" wrapText="true" indent="0" shrinkToFit="false"/>
      <protection locked="true" hidden="false"/>
    </xf>
    <xf numFmtId="191" fontId="79" fillId="0" borderId="9" xfId="60" applyFont="true" applyBorder="true" applyAlignment="true" applyProtection="true">
      <alignment horizontal="right" vertical="center" textRotation="0" wrapText="false" indent="0" shrinkToFit="false"/>
      <protection locked="true" hidden="false"/>
    </xf>
    <xf numFmtId="191" fontId="79" fillId="0" borderId="87" xfId="60" applyFont="true" applyBorder="true" applyAlignment="true" applyProtection="true">
      <alignment horizontal="right" vertical="center" textRotation="0" wrapText="false" indent="0" shrinkToFit="false"/>
      <protection locked="true" hidden="false"/>
    </xf>
    <xf numFmtId="191" fontId="76" fillId="0" borderId="8" xfId="60" applyFont="true" applyBorder="true" applyAlignment="true" applyProtection="true">
      <alignment horizontal="center" vertical="center" textRotation="0" wrapText="false" indent="0" shrinkToFit="false"/>
      <protection locked="true" hidden="false"/>
    </xf>
    <xf numFmtId="192" fontId="76" fillId="0" borderId="8" xfId="60" applyFont="true" applyBorder="true" applyAlignment="true" applyProtection="true">
      <alignment horizontal="center" vertical="center" textRotation="0" wrapText="false" indent="0" shrinkToFit="false"/>
      <protection locked="true" hidden="false"/>
    </xf>
    <xf numFmtId="164" fontId="25" fillId="0" borderId="4" xfId="73" applyFont="true" applyBorder="true" applyAlignment="true" applyProtection="false">
      <alignment horizontal="center" vertical="center" textRotation="0" wrapText="false" indent="0" shrinkToFit="false"/>
      <protection locked="true" hidden="false"/>
    </xf>
    <xf numFmtId="191" fontId="79" fillId="0" borderId="24" xfId="60" applyFont="true" applyBorder="true" applyAlignment="true" applyProtection="true">
      <alignment horizontal="right" vertical="center" textRotation="0" wrapText="false" indent="0" shrinkToFit="false"/>
      <protection locked="true" hidden="false"/>
    </xf>
    <xf numFmtId="191" fontId="79" fillId="0" borderId="108" xfId="60" applyFont="true" applyBorder="true" applyAlignment="true" applyProtection="true">
      <alignment horizontal="right" vertical="center" textRotation="0" wrapText="false" indent="0" shrinkToFit="false"/>
      <protection locked="true" hidden="false"/>
    </xf>
    <xf numFmtId="191" fontId="76" fillId="0" borderId="13" xfId="60" applyFont="true" applyBorder="true" applyAlignment="true" applyProtection="true">
      <alignment horizontal="center" vertical="center" textRotation="0" wrapText="false" indent="0" shrinkToFit="false"/>
      <protection locked="true" hidden="false"/>
    </xf>
    <xf numFmtId="192" fontId="76" fillId="0" borderId="13" xfId="60" applyFont="true" applyBorder="true" applyAlignment="true" applyProtection="true">
      <alignment horizontal="center" vertical="center" textRotation="0" wrapText="false" indent="0" shrinkToFit="false"/>
      <protection locked="true" hidden="false"/>
    </xf>
    <xf numFmtId="164" fontId="25" fillId="0" borderId="5" xfId="73" applyFont="true" applyBorder="true" applyAlignment="true" applyProtection="false">
      <alignment horizontal="center" vertical="center" textRotation="0" wrapText="false" indent="0" shrinkToFit="false"/>
      <protection locked="true" hidden="false"/>
    </xf>
    <xf numFmtId="164" fontId="80" fillId="0" borderId="34" xfId="73" applyFont="true" applyBorder="true" applyAlignment="true" applyProtection="false">
      <alignment horizontal="center" vertical="center" textRotation="0" wrapText="false" indent="0" shrinkToFit="false"/>
      <protection locked="true" hidden="false"/>
    </xf>
    <xf numFmtId="164" fontId="0" fillId="0" borderId="9" xfId="73" applyFont="true" applyBorder="true" applyAlignment="false" applyProtection="false">
      <alignment horizontal="general" vertical="center" textRotation="0" wrapText="false" indent="0" shrinkToFit="false"/>
      <protection locked="true" hidden="false"/>
    </xf>
    <xf numFmtId="164" fontId="25" fillId="0" borderId="109" xfId="73" applyFont="true" applyBorder="true" applyAlignment="true" applyProtection="false">
      <alignment horizontal="center" vertical="center" textRotation="0" wrapText="false" indent="0" shrinkToFit="true"/>
      <protection locked="true" hidden="false"/>
    </xf>
    <xf numFmtId="164" fontId="80" fillId="0" borderId="99" xfId="73" applyFont="true" applyBorder="true" applyAlignment="true" applyProtection="false">
      <alignment horizontal="center" vertical="distributed" textRotation="0" wrapText="true" indent="0" shrinkToFit="false"/>
      <protection locked="true" hidden="false"/>
    </xf>
    <xf numFmtId="191" fontId="79" fillId="0" borderId="12" xfId="60" applyFont="true" applyBorder="true" applyAlignment="true" applyProtection="true">
      <alignment horizontal="right" vertical="center" textRotation="0" wrapText="false" indent="0" shrinkToFit="false"/>
      <protection locked="true" hidden="false"/>
    </xf>
    <xf numFmtId="191" fontId="79" fillId="0" borderId="110" xfId="60" applyFont="true" applyBorder="true" applyAlignment="true" applyProtection="true">
      <alignment horizontal="right" vertical="center" textRotation="0" wrapText="false" indent="0" shrinkToFit="false"/>
      <protection locked="true" hidden="false"/>
    </xf>
    <xf numFmtId="191" fontId="76" fillId="0" borderId="28" xfId="60" applyFont="true" applyBorder="true" applyAlignment="true" applyProtection="true">
      <alignment horizontal="right" vertical="center" textRotation="0" wrapText="false" indent="0" shrinkToFit="false"/>
      <protection locked="true" hidden="false"/>
    </xf>
    <xf numFmtId="192" fontId="76" fillId="0" borderId="28" xfId="60" applyFont="true" applyBorder="true" applyAlignment="true" applyProtection="true">
      <alignment horizontal="right" vertical="center" textRotation="0" wrapText="false" indent="0" shrinkToFit="false"/>
      <protection locked="true" hidden="false"/>
    </xf>
    <xf numFmtId="164" fontId="25" fillId="0" borderId="5" xfId="73" applyFont="true" applyBorder="true" applyAlignment="true" applyProtection="false">
      <alignment horizontal="center" vertical="center" textRotation="0" wrapText="false" indent="0" shrinkToFit="true"/>
      <protection locked="true" hidden="false"/>
    </xf>
    <xf numFmtId="164" fontId="80" fillId="0" borderId="21" xfId="73" applyFont="true" applyBorder="true" applyAlignment="true" applyProtection="false">
      <alignment horizontal="right" vertical="center" textRotation="0" wrapText="false" indent="0" shrinkToFit="false"/>
      <protection locked="true" hidden="false"/>
    </xf>
    <xf numFmtId="191" fontId="79" fillId="0" borderId="103" xfId="60" applyFont="true" applyBorder="true" applyAlignment="true" applyProtection="true">
      <alignment horizontal="right" vertical="center" textRotation="0" wrapText="false" indent="0" shrinkToFit="false"/>
      <protection locked="true" hidden="false"/>
    </xf>
    <xf numFmtId="191" fontId="79" fillId="0" borderId="111" xfId="60" applyFont="true" applyBorder="true" applyAlignment="true" applyProtection="true">
      <alignment horizontal="right" vertical="center" textRotation="0" wrapText="false" indent="0" shrinkToFit="false"/>
      <protection locked="true" hidden="false"/>
    </xf>
    <xf numFmtId="191" fontId="79" fillId="0" borderId="84" xfId="60" applyFont="true" applyBorder="true" applyAlignment="true" applyProtection="true">
      <alignment horizontal="right" vertical="center" textRotation="0" wrapText="false" indent="0" shrinkToFit="false"/>
      <protection locked="true" hidden="false"/>
    </xf>
    <xf numFmtId="191" fontId="79" fillId="0" borderId="85" xfId="60" applyFont="true" applyBorder="true" applyAlignment="true" applyProtection="true">
      <alignment horizontal="right" vertical="center" textRotation="0" wrapText="false" indent="0" shrinkToFit="false"/>
      <protection locked="true" hidden="false"/>
    </xf>
    <xf numFmtId="164" fontId="80" fillId="0" borderId="99" xfId="73" applyFont="true" applyBorder="true" applyAlignment="true" applyProtection="false">
      <alignment horizontal="center" vertical="center" textRotation="0" wrapText="false" indent="0" shrinkToFit="false"/>
      <protection locked="true" hidden="false"/>
    </xf>
    <xf numFmtId="191" fontId="76" fillId="0" borderId="80" xfId="60" applyFont="true" applyBorder="true" applyAlignment="true" applyProtection="true">
      <alignment horizontal="center" vertical="center" textRotation="0" wrapText="false" indent="0" shrinkToFit="false"/>
      <protection locked="true" hidden="false"/>
    </xf>
    <xf numFmtId="191" fontId="79" fillId="0" borderId="80" xfId="60" applyFont="true" applyBorder="true" applyAlignment="true" applyProtection="true">
      <alignment horizontal="right" vertical="center" textRotation="0" wrapText="false" indent="0" shrinkToFit="false"/>
      <protection locked="true" hidden="false"/>
    </xf>
    <xf numFmtId="191" fontId="79" fillId="0" borderId="109" xfId="60" applyFont="true" applyBorder="true" applyAlignment="true" applyProtection="true">
      <alignment horizontal="right" vertical="center" textRotation="0" wrapText="false" indent="0" shrinkToFit="false"/>
      <protection locked="true" hidden="false"/>
    </xf>
    <xf numFmtId="164" fontId="25" fillId="0" borderId="13" xfId="73" applyFont="true" applyBorder="true" applyAlignment="true" applyProtection="false">
      <alignment horizontal="general" vertical="center" textRotation="0" wrapText="false" indent="0" shrinkToFit="true"/>
      <protection locked="true" hidden="false"/>
    </xf>
    <xf numFmtId="191" fontId="76" fillId="0" borderId="5" xfId="60" applyFont="true" applyBorder="true" applyAlignment="true" applyProtection="true">
      <alignment horizontal="right" vertical="center" textRotation="0" wrapText="false" indent="0" shrinkToFit="false"/>
      <protection locked="true" hidden="false"/>
    </xf>
    <xf numFmtId="191" fontId="79" fillId="0" borderId="5" xfId="60" applyFont="true" applyBorder="true" applyAlignment="true" applyProtection="true">
      <alignment horizontal="right" vertical="center" textRotation="0" wrapText="false" indent="0" shrinkToFit="false"/>
      <protection locked="true" hidden="false"/>
    </xf>
    <xf numFmtId="191" fontId="79" fillId="0" borderId="112" xfId="60" applyFont="true" applyBorder="true" applyAlignment="true" applyProtection="true">
      <alignment horizontal="right" vertical="center" textRotation="0" wrapText="false" indent="0" shrinkToFit="false"/>
      <protection locked="true" hidden="false"/>
    </xf>
    <xf numFmtId="191" fontId="76" fillId="0" borderId="4" xfId="60" applyFont="true" applyBorder="true" applyAlignment="true" applyProtection="true">
      <alignment horizontal="center" vertical="center" textRotation="0" wrapText="false" indent="0" shrinkToFit="false"/>
      <protection locked="true" hidden="false"/>
    </xf>
    <xf numFmtId="192" fontId="76" fillId="0" borderId="4" xfId="60" applyFont="true" applyBorder="true" applyAlignment="true" applyProtection="true">
      <alignment horizontal="center" vertical="center" textRotation="0" wrapText="false" indent="0" shrinkToFit="false"/>
      <protection locked="true" hidden="false"/>
    </xf>
    <xf numFmtId="164" fontId="33" fillId="0" borderId="52" xfId="73" applyFont="true" applyBorder="true" applyAlignment="true" applyProtection="false">
      <alignment horizontal="general" vertical="center" textRotation="0" wrapText="false" indent="0" shrinkToFit="false"/>
      <protection locked="true" hidden="false"/>
    </xf>
    <xf numFmtId="164" fontId="75" fillId="0" borderId="52" xfId="73" applyFont="true" applyBorder="true" applyAlignment="true" applyProtection="false">
      <alignment horizontal="general" vertical="center" textRotation="0" wrapText="false" indent="0" shrinkToFit="false"/>
      <protection locked="true" hidden="false"/>
    </xf>
    <xf numFmtId="192" fontId="76" fillId="0" borderId="52" xfId="60" applyFont="true" applyBorder="true" applyAlignment="true" applyProtection="true">
      <alignment horizontal="center" vertical="center" textRotation="0" wrapText="false" indent="0" shrinkToFit="false"/>
      <protection locked="true" hidden="false"/>
    </xf>
    <xf numFmtId="191" fontId="76" fillId="0" borderId="24" xfId="60" applyFont="true" applyBorder="true" applyAlignment="true" applyProtection="true">
      <alignment horizontal="right" vertical="center" textRotation="0" wrapText="false" indent="0" shrinkToFit="false"/>
      <protection locked="true" hidden="false"/>
    </xf>
    <xf numFmtId="191" fontId="79" fillId="0" borderId="86" xfId="60" applyFont="true" applyBorder="true" applyAlignment="true" applyProtection="true">
      <alignment horizontal="right" vertical="center" textRotation="0" wrapText="false" indent="0" shrinkToFit="false"/>
      <protection locked="true" hidden="false"/>
    </xf>
    <xf numFmtId="191" fontId="76" fillId="0" borderId="8" xfId="60" applyFont="true" applyBorder="true" applyAlignment="true" applyProtection="true">
      <alignment horizontal="right" vertical="center" textRotation="0" wrapText="false" indent="0" shrinkToFit="false"/>
      <protection locked="true" hidden="false"/>
    </xf>
    <xf numFmtId="192" fontId="76" fillId="0" borderId="8" xfId="60" applyFont="true" applyBorder="true" applyAlignment="true" applyProtection="true">
      <alignment horizontal="right" vertical="center" textRotation="0" wrapText="false" indent="0" shrinkToFit="false"/>
      <protection locked="true" hidden="false"/>
    </xf>
    <xf numFmtId="164" fontId="81" fillId="0" borderId="0" xfId="73" applyFont="true" applyBorder="false" applyAlignment="true" applyProtection="false">
      <alignment horizontal="general" vertical="center" textRotation="0" wrapText="false" indent="0" shrinkToFit="false"/>
      <protection locked="true" hidden="false"/>
    </xf>
    <xf numFmtId="164" fontId="81" fillId="0" borderId="0" xfId="73" applyFont="true" applyBorder="true" applyAlignment="true" applyProtection="false">
      <alignment horizontal="general" vertical="center" textRotation="0" wrapText="false" indent="0" shrinkToFit="false"/>
      <protection locked="true" hidden="false"/>
    </xf>
    <xf numFmtId="164" fontId="39" fillId="0" borderId="0" xfId="68" applyFont="true" applyBorder="fals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false">
      <alignment horizontal="left" vertical="bottom" textRotation="0" wrapText="true" indent="0" shrinkToFit="false"/>
      <protection locked="true" hidden="false"/>
    </xf>
    <xf numFmtId="164" fontId="82" fillId="0" borderId="0" xfId="68" applyFont="true" applyBorder="false" applyAlignment="true" applyProtection="false">
      <alignment horizontal="general" vertical="top" textRotation="0" wrapText="true" indent="0" shrinkToFit="false"/>
      <protection locked="true" hidden="false"/>
    </xf>
    <xf numFmtId="164" fontId="39" fillId="0" borderId="0" xfId="68" applyFont="true" applyBorder="false" applyAlignment="true" applyProtection="false">
      <alignment horizontal="general" vertical="top" textRotation="0" wrapText="false" indent="0" shrinkToFit="false"/>
      <protection locked="true" hidden="false"/>
    </xf>
    <xf numFmtId="164" fontId="39" fillId="0" borderId="0" xfId="68" applyFont="true" applyBorder="false" applyAlignment="true" applyProtection="false">
      <alignment horizontal="left" vertical="top"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4" fontId="20" fillId="0" borderId="1" xfId="80" applyFont="true" applyBorder="true" applyAlignment="true" applyProtection="true">
      <alignment horizontal="center" vertical="center" textRotation="0" wrapText="false" indent="0" shrinkToFit="false"/>
      <protection locked="true" hidden="false"/>
    </xf>
    <xf numFmtId="164" fontId="20" fillId="0" borderId="23" xfId="80" applyFont="true" applyBorder="true" applyAlignment="true" applyProtection="true">
      <alignment horizontal="center" vertical="center" textRotation="0" wrapText="false" indent="0" shrinkToFit="false"/>
      <protection locked="true" hidden="false"/>
    </xf>
    <xf numFmtId="164" fontId="20" fillId="0" borderId="63" xfId="80" applyFont="true" applyBorder="true" applyAlignment="true" applyProtection="true">
      <alignment horizontal="distributed" vertical="center" textRotation="0" wrapText="false" indent="0" shrinkToFit="false"/>
      <protection locked="true" hidden="false"/>
    </xf>
    <xf numFmtId="164" fontId="18" fillId="0" borderId="16" xfId="80" applyFont="true" applyBorder="true" applyAlignment="true" applyProtection="true">
      <alignment horizontal="center" vertical="center" textRotation="0" wrapText="false" indent="0" shrinkToFit="true"/>
      <protection locked="true" hidden="false"/>
    </xf>
    <xf numFmtId="164" fontId="18" fillId="0" borderId="10" xfId="80" applyFont="true" applyBorder="true" applyAlignment="true" applyProtection="false">
      <alignment horizontal="general" vertical="center" textRotation="0" wrapText="false" indent="0" shrinkToFit="false"/>
      <protection locked="true" hidden="false"/>
    </xf>
    <xf numFmtId="164" fontId="20" fillId="0" borderId="28" xfId="80" applyFont="true" applyBorder="true" applyAlignment="true" applyProtection="true">
      <alignment horizontal="right" vertical="center" textRotation="0" wrapText="false" indent="0" shrinkToFit="false"/>
      <protection locked="true" hidden="false"/>
    </xf>
    <xf numFmtId="164" fontId="20" fillId="0" borderId="14" xfId="80" applyFont="true" applyBorder="true" applyAlignment="true" applyProtection="true">
      <alignment horizontal="right" vertical="center" textRotation="0" wrapText="false" indent="0" shrinkToFit="false"/>
      <protection locked="true" hidden="false"/>
    </xf>
    <xf numFmtId="164" fontId="20" fillId="0" borderId="12" xfId="80" applyFont="true" applyBorder="true" applyAlignment="true" applyProtection="true">
      <alignment horizontal="center" vertical="center" textRotation="0" wrapText="false" indent="0" shrinkToFit="false"/>
      <protection locked="true" hidden="false"/>
    </xf>
    <xf numFmtId="165" fontId="18" fillId="0" borderId="13" xfId="80" applyFont="true" applyBorder="true" applyAlignment="true" applyProtection="true">
      <alignment horizontal="right" vertical="center" textRotation="0" wrapText="false" indent="0" shrinkToFit="false"/>
      <protection locked="true" hidden="false"/>
    </xf>
    <xf numFmtId="186" fontId="18" fillId="0" borderId="13" xfId="80" applyFont="true" applyBorder="true" applyAlignment="true" applyProtection="true">
      <alignment horizontal="right" vertical="center" textRotation="0" wrapText="false" indent="0" shrinkToFit="false"/>
      <protection locked="true" hidden="false"/>
    </xf>
    <xf numFmtId="193" fontId="18" fillId="0" borderId="15" xfId="80" applyFont="true" applyBorder="true" applyAlignment="true" applyProtection="true">
      <alignment horizontal="center" vertical="center" textRotation="0" wrapText="false" indent="0" shrinkToFit="false"/>
      <protection locked="true" hidden="false"/>
    </xf>
    <xf numFmtId="164" fontId="18" fillId="0" borderId="82" xfId="80" applyFont="true" applyBorder="true" applyAlignment="true" applyProtection="true">
      <alignment horizontal="center" vertical="center" textRotation="0" wrapText="false" indent="0" shrinkToFit="false"/>
      <protection locked="true" hidden="false"/>
    </xf>
    <xf numFmtId="165" fontId="18" fillId="0" borderId="90" xfId="80" applyFont="true" applyBorder="true" applyAlignment="true" applyProtection="true">
      <alignment horizontal="right" vertical="center" textRotation="0" wrapText="false" indent="0" shrinkToFit="false"/>
      <protection locked="true" hidden="false"/>
    </xf>
    <xf numFmtId="186" fontId="18" fillId="0" borderId="90" xfId="80" applyFont="true" applyBorder="true" applyAlignment="true" applyProtection="true">
      <alignment horizontal="right" vertical="center" textRotation="0" wrapText="false" indent="0" shrinkToFit="false"/>
      <protection locked="true" hidden="false"/>
    </xf>
    <xf numFmtId="193" fontId="18" fillId="0" borderId="83" xfId="80" applyFont="true" applyBorder="true" applyAlignment="true" applyProtection="true">
      <alignment horizontal="center" vertical="center" textRotation="0" wrapText="false" indent="0" shrinkToFit="false"/>
      <protection locked="true" hidden="false"/>
    </xf>
    <xf numFmtId="193" fontId="15" fillId="0" borderId="0" xfId="80" applyFont="true" applyBorder="true" applyAlignment="true" applyProtection="false">
      <alignment horizontal="general" vertical="center" textRotation="0" wrapText="false" indent="0" shrinkToFit="false"/>
      <protection locked="true" hidden="false"/>
    </xf>
    <xf numFmtId="165" fontId="83" fillId="0" borderId="13" xfId="80" applyFont="true" applyBorder="true" applyAlignment="true" applyProtection="true">
      <alignment horizontal="right" vertical="center" textRotation="0" wrapText="false" indent="0" shrinkToFit="false"/>
      <protection locked="true" hidden="false"/>
    </xf>
    <xf numFmtId="164" fontId="18" fillId="0" borderId="13" xfId="80" applyFont="true" applyBorder="true" applyAlignment="true" applyProtection="true">
      <alignment horizontal="center" vertical="center" textRotation="0" wrapText="false" indent="0" shrinkToFit="false"/>
      <protection locked="true" hidden="false"/>
    </xf>
    <xf numFmtId="186" fontId="20" fillId="0" borderId="13" xfId="80" applyFont="true" applyBorder="true" applyAlignment="true" applyProtection="true">
      <alignment horizontal="right" vertical="center" textRotation="0" wrapText="false" indent="0" shrinkToFit="false"/>
      <protection locked="true" hidden="false"/>
    </xf>
    <xf numFmtId="194" fontId="20" fillId="0" borderId="15" xfId="80" applyFont="true" applyBorder="true" applyAlignment="true" applyProtection="false">
      <alignment horizontal="center" vertical="bottom" textRotation="0" wrapText="false" indent="0" shrinkToFit="false"/>
      <protection locked="true" hidden="false"/>
    </xf>
    <xf numFmtId="164" fontId="18" fillId="0" borderId="4" xfId="80" applyFont="true" applyBorder="true" applyAlignment="true" applyProtection="true">
      <alignment horizontal="center" vertical="center" textRotation="0" wrapText="false" indent="0" shrinkToFit="false"/>
      <protection locked="true" hidden="false"/>
    </xf>
    <xf numFmtId="165" fontId="18" fillId="0" borderId="4" xfId="80" applyFont="true" applyBorder="true" applyAlignment="true" applyProtection="true">
      <alignment horizontal="right" vertical="center" textRotation="0" wrapText="false" indent="0" shrinkToFit="false"/>
      <protection locked="true" hidden="false"/>
    </xf>
    <xf numFmtId="186" fontId="18" fillId="0" borderId="4" xfId="80" applyFont="true" applyBorder="true" applyAlignment="true" applyProtection="true">
      <alignment horizontal="right" vertical="center" textRotation="0" wrapText="false" indent="0" shrinkToFit="false"/>
      <protection locked="true" hidden="false"/>
    </xf>
    <xf numFmtId="193" fontId="20" fillId="0" borderId="16" xfId="80" applyFont="true" applyBorder="true" applyAlignment="true" applyProtection="true">
      <alignment horizontal="center" vertical="center" textRotation="0" wrapText="false" indent="0" shrinkToFit="false"/>
      <protection locked="true" hidden="false"/>
    </xf>
    <xf numFmtId="164" fontId="20" fillId="0" borderId="11" xfId="80" applyFont="true" applyBorder="true" applyAlignment="true" applyProtection="true">
      <alignment horizontal="center" vertical="distributed" textRotation="255" wrapText="true" indent="0" shrinkToFit="false"/>
      <protection locked="true" hidden="false"/>
    </xf>
    <xf numFmtId="165" fontId="18" fillId="0" borderId="13" xfId="80" applyFont="true" applyBorder="true" applyAlignment="true" applyProtection="false">
      <alignment horizontal="general" vertical="center" textRotation="0" wrapText="false" indent="0" shrinkToFit="false"/>
      <protection locked="true" hidden="false"/>
    </xf>
    <xf numFmtId="164" fontId="18" fillId="0" borderId="21" xfId="80" applyFont="true" applyBorder="true" applyAlignment="true" applyProtection="true">
      <alignment horizontal="center" vertical="center" textRotation="0" wrapText="false" indent="0" shrinkToFit="false"/>
      <protection locked="true" hidden="false"/>
    </xf>
    <xf numFmtId="164" fontId="18" fillId="0" borderId="90" xfId="80" applyFont="true" applyBorder="true" applyAlignment="true" applyProtection="true">
      <alignment horizontal="center" vertical="center" textRotation="0" wrapText="false" indent="0" shrinkToFit="false"/>
      <protection locked="true" hidden="false"/>
    </xf>
    <xf numFmtId="165" fontId="18" fillId="0" borderId="90" xfId="80" applyFont="true" applyBorder="true" applyAlignment="true" applyProtection="false">
      <alignment horizontal="general" vertical="center" textRotation="0" wrapText="false" indent="0" shrinkToFit="false"/>
      <protection locked="true" hidden="false"/>
    </xf>
    <xf numFmtId="164" fontId="20" fillId="0" borderId="13" xfId="80" applyFont="true" applyBorder="true" applyAlignment="true" applyProtection="true">
      <alignment horizontal="center" vertical="center" textRotation="0" wrapText="false" indent="0" shrinkToFit="false"/>
      <protection locked="true" hidden="false"/>
    </xf>
    <xf numFmtId="165" fontId="83" fillId="0" borderId="13" xfId="80" applyFont="true" applyBorder="true" applyAlignment="true" applyProtection="false">
      <alignment horizontal="general" vertical="center" textRotation="0" wrapText="false" indent="0" shrinkToFit="false"/>
      <protection locked="true" hidden="false"/>
    </xf>
    <xf numFmtId="164" fontId="18" fillId="0" borderId="4" xfId="80" applyFont="true" applyBorder="true" applyAlignment="true" applyProtection="false">
      <alignment horizontal="center" vertical="bottom" textRotation="0" wrapText="false" indent="0" shrinkToFit="false"/>
      <protection locked="true" hidden="false"/>
    </xf>
    <xf numFmtId="165" fontId="18" fillId="0" borderId="4" xfId="80" applyFont="true" applyBorder="true" applyAlignment="false" applyProtection="false">
      <alignment horizontal="general" vertical="bottom" textRotation="0" wrapText="false" indent="0" shrinkToFit="false"/>
      <protection locked="true" hidden="false"/>
    </xf>
    <xf numFmtId="194" fontId="20" fillId="0" borderId="16" xfId="80" applyFont="true" applyBorder="true" applyAlignment="true" applyProtection="false">
      <alignment horizontal="center" vertical="bottom" textRotation="0" wrapText="false" indent="0" shrinkToFit="false"/>
      <protection locked="true" hidden="false"/>
    </xf>
    <xf numFmtId="164" fontId="20" fillId="0" borderId="53" xfId="80" applyFont="true" applyBorder="true" applyAlignment="true" applyProtection="true">
      <alignment horizontal="center" vertical="distributed" textRotation="255" wrapText="true" indent="0" shrinkToFit="false"/>
      <protection locked="true" hidden="false"/>
    </xf>
    <xf numFmtId="164" fontId="18" fillId="0" borderId="0" xfId="81" applyFont="true" applyBorder="false" applyAlignment="true" applyProtection="false">
      <alignment horizontal="general" vertical="center" textRotation="0" wrapText="false" indent="0" shrinkToFit="false"/>
      <protection locked="true" hidden="false"/>
    </xf>
    <xf numFmtId="164" fontId="18" fillId="0" borderId="19" xfId="80" applyFont="true" applyBorder="true" applyAlignment="true" applyProtection="true">
      <alignment horizontal="center" vertical="center" textRotation="0" wrapText="false" indent="0" shrinkToFit="false"/>
      <protection locked="true" hidden="false"/>
    </xf>
    <xf numFmtId="165" fontId="18" fillId="0" borderId="38" xfId="80" applyFont="true" applyBorder="true" applyAlignment="true" applyProtection="true">
      <alignment horizontal="right" vertical="center" textRotation="0" wrapText="false" indent="0" shrinkToFit="false"/>
      <protection locked="true" hidden="false"/>
    </xf>
    <xf numFmtId="195" fontId="18" fillId="0" borderId="38" xfId="80" applyFont="true" applyBorder="true" applyAlignment="true" applyProtection="false">
      <alignment horizontal="right" vertical="center" textRotation="0" wrapText="false" indent="0" shrinkToFit="false"/>
      <protection locked="true" hidden="false"/>
    </xf>
    <xf numFmtId="194" fontId="20" fillId="0" borderId="20" xfId="80" applyFont="true" applyBorder="true" applyAlignment="true" applyProtection="false">
      <alignment horizontal="center" vertical="center" textRotation="0" wrapText="false" indent="0" shrinkToFit="false"/>
      <protection locked="true" hidden="false"/>
    </xf>
    <xf numFmtId="164" fontId="18" fillId="0" borderId="0" xfId="81" applyFont="true" applyBorder="false" applyAlignment="true" applyProtection="true">
      <alignment horizontal="left" vertical="center" textRotation="0" wrapText="false" indent="0" shrinkToFit="false"/>
      <protection locked="true" hidden="false"/>
    </xf>
    <xf numFmtId="164" fontId="11" fillId="0" borderId="0" xfId="81" applyFont="true" applyBorder="false" applyAlignment="true" applyProtection="false">
      <alignment horizontal="general" vertical="center" textRotation="0" wrapText="false" indent="0" shrinkToFit="false"/>
      <protection locked="true" hidden="false"/>
    </xf>
    <xf numFmtId="164" fontId="20" fillId="0" borderId="0" xfId="81" applyFont="true" applyBorder="false" applyAlignment="true" applyProtection="true">
      <alignment horizontal="left" vertical="center" textRotation="0" wrapText="false" indent="0" shrinkToFit="false"/>
      <protection locked="true" hidden="false"/>
    </xf>
    <xf numFmtId="164" fontId="18" fillId="0" borderId="0" xfId="83" applyFont="true" applyBorder="false" applyAlignment="true" applyProtection="false">
      <alignment horizontal="general" vertical="center" textRotation="0" wrapText="false" indent="0" shrinkToFit="false"/>
      <protection locked="true" hidden="false"/>
    </xf>
    <xf numFmtId="164" fontId="21" fillId="0" borderId="0" xfId="83" applyFont="true" applyBorder="true" applyAlignment="true" applyProtection="true">
      <alignment horizontal="center" vertical="center" textRotation="0" wrapText="false" indent="0" shrinkToFit="false"/>
      <protection locked="true" hidden="false"/>
    </xf>
    <xf numFmtId="164" fontId="10" fillId="0" borderId="0" xfId="83" applyFont="true" applyBorder="false" applyAlignment="true" applyProtection="true">
      <alignment horizontal="general" vertical="center" textRotation="0" wrapText="false" indent="0" shrinkToFit="false"/>
      <protection locked="true" hidden="false"/>
    </xf>
    <xf numFmtId="164" fontId="18" fillId="0" borderId="0" xfId="83" applyFont="true" applyBorder="true" applyAlignment="true" applyProtection="false">
      <alignment horizontal="general" vertical="center" textRotation="0" wrapText="false" indent="0" shrinkToFit="false"/>
      <protection locked="true" hidden="false"/>
    </xf>
    <xf numFmtId="164" fontId="18" fillId="0" borderId="6" xfId="83" applyFont="true" applyBorder="true" applyAlignment="true" applyProtection="false">
      <alignment horizontal="general" vertical="center" textRotation="0" wrapText="false" indent="0" shrinkToFit="false"/>
      <protection locked="true" hidden="false"/>
    </xf>
    <xf numFmtId="164" fontId="20" fillId="0" borderId="1" xfId="83" applyFont="true" applyBorder="true" applyAlignment="true" applyProtection="false">
      <alignment horizontal="center" vertical="center" textRotation="0" wrapText="false" indent="0" shrinkToFit="false"/>
      <protection locked="true" hidden="false"/>
    </xf>
    <xf numFmtId="164" fontId="20" fillId="0" borderId="2" xfId="83" applyFont="true" applyBorder="true" applyAlignment="true" applyProtection="true">
      <alignment horizontal="center" vertical="center" textRotation="0" wrapText="false" indent="0" shrinkToFit="false"/>
      <protection locked="true" hidden="false"/>
    </xf>
    <xf numFmtId="164" fontId="20" fillId="0" borderId="64" xfId="83" applyFont="true" applyBorder="true" applyAlignment="true" applyProtection="true">
      <alignment horizontal="center" vertical="center" textRotation="0" wrapText="false" indent="0" shrinkToFit="false"/>
      <protection locked="true" hidden="false"/>
    </xf>
    <xf numFmtId="164" fontId="18" fillId="0" borderId="3" xfId="83" applyFont="true" applyBorder="true" applyAlignment="true" applyProtection="true">
      <alignment horizontal="center" vertical="center" textRotation="0" wrapText="false" indent="0" shrinkToFit="false"/>
      <protection locked="true" hidden="false"/>
    </xf>
    <xf numFmtId="164" fontId="18" fillId="0" borderId="44" xfId="83" applyFont="true" applyBorder="true" applyAlignment="true" applyProtection="false">
      <alignment horizontal="general" vertical="center" textRotation="0" wrapText="false" indent="0" shrinkToFit="false"/>
      <protection locked="true" hidden="false"/>
    </xf>
    <xf numFmtId="164" fontId="18" fillId="0" borderId="5" xfId="83" applyFont="true" applyBorder="true" applyAlignment="true" applyProtection="true">
      <alignment horizontal="center" vertical="center" textRotation="0" wrapText="false" indent="0" shrinkToFit="false"/>
      <protection locked="true" hidden="false"/>
    </xf>
    <xf numFmtId="164" fontId="18" fillId="0" borderId="75" xfId="83" applyFont="true" applyBorder="true" applyAlignment="true" applyProtection="false">
      <alignment horizontal="general" vertical="center" textRotation="0" wrapText="false" indent="0" shrinkToFit="false"/>
      <protection locked="true" hidden="false"/>
    </xf>
    <xf numFmtId="164" fontId="18" fillId="0" borderId="22" xfId="83" applyFont="true" applyBorder="true" applyAlignment="true" applyProtection="false">
      <alignment horizontal="general" vertical="center" textRotation="0" wrapText="false" indent="0" shrinkToFit="false"/>
      <protection locked="true" hidden="false"/>
    </xf>
    <xf numFmtId="164" fontId="18" fillId="0" borderId="10" xfId="83" applyFont="true" applyBorder="true" applyAlignment="true" applyProtection="false">
      <alignment horizontal="general" vertical="center" textRotation="0" wrapText="false" indent="0" shrinkToFit="false"/>
      <protection locked="true" hidden="false"/>
    </xf>
    <xf numFmtId="164" fontId="20" fillId="0" borderId="9" xfId="83" applyFont="true" applyBorder="true" applyAlignment="true" applyProtection="true">
      <alignment horizontal="right" vertical="center" textRotation="0" wrapText="false" indent="0" shrinkToFit="false"/>
      <protection locked="true" hidden="false"/>
    </xf>
    <xf numFmtId="164" fontId="20" fillId="0" borderId="14" xfId="83" applyFont="true" applyBorder="true" applyAlignment="true" applyProtection="false">
      <alignment horizontal="right" vertical="center" textRotation="0" wrapText="false" indent="0" shrinkToFit="false"/>
      <protection locked="true" hidden="false"/>
    </xf>
    <xf numFmtId="164" fontId="15" fillId="0" borderId="0" xfId="83" applyFont="true" applyBorder="false" applyAlignment="true" applyProtection="false">
      <alignment horizontal="general" vertical="center" textRotation="0" wrapText="false" indent="0" shrinkToFit="false"/>
      <protection locked="true" hidden="false"/>
    </xf>
    <xf numFmtId="164" fontId="20" fillId="0" borderId="44" xfId="83" applyFont="true" applyBorder="true" applyAlignment="true" applyProtection="true">
      <alignment horizontal="left" vertical="center" textRotation="0" wrapText="false" indent="0" shrinkToFit="false"/>
      <protection locked="true" hidden="false"/>
    </xf>
    <xf numFmtId="164" fontId="18" fillId="0" borderId="0" xfId="83" applyFont="true" applyBorder="true" applyAlignment="true" applyProtection="true">
      <alignment horizontal="left" vertical="center" textRotation="0" wrapText="false" indent="0" shrinkToFit="false"/>
      <protection locked="true" hidden="false"/>
    </xf>
    <xf numFmtId="164" fontId="18" fillId="0" borderId="21" xfId="83" applyFont="true" applyBorder="true" applyAlignment="true" applyProtection="true">
      <alignment horizontal="left" vertical="center" textRotation="0" wrapText="false" indent="0" shrinkToFit="false"/>
      <protection locked="true" hidden="false"/>
    </xf>
    <xf numFmtId="165" fontId="18" fillId="0" borderId="12" xfId="83" applyFont="true" applyBorder="true" applyAlignment="true" applyProtection="true">
      <alignment horizontal="center" vertical="center" textRotation="0" wrapText="false" indent="0" shrinkToFit="false"/>
      <protection locked="true" hidden="false"/>
    </xf>
    <xf numFmtId="165" fontId="18" fillId="0" borderId="12" xfId="83" applyFont="true" applyBorder="true" applyAlignment="true" applyProtection="true">
      <alignment horizontal="right" vertical="center" textRotation="0" wrapText="false" indent="0" shrinkToFit="false"/>
      <protection locked="true" hidden="false"/>
    </xf>
    <xf numFmtId="174" fontId="18" fillId="0" borderId="15" xfId="83" applyFont="true" applyBorder="true" applyAlignment="true" applyProtection="true">
      <alignment horizontal="center" vertical="center" textRotation="0" wrapText="false" indent="0" shrinkToFit="false"/>
      <protection locked="true" hidden="false"/>
    </xf>
    <xf numFmtId="164" fontId="18" fillId="0" borderId="44" xfId="83" applyFont="true" applyBorder="true" applyAlignment="true" applyProtection="true">
      <alignment horizontal="left" vertical="top" textRotation="0" wrapText="false" indent="0" shrinkToFit="false"/>
      <protection locked="true" hidden="false"/>
    </xf>
    <xf numFmtId="164" fontId="18" fillId="0" borderId="0" xfId="83" applyFont="true" applyBorder="true" applyAlignment="true" applyProtection="true">
      <alignment horizontal="left" vertical="top" textRotation="0" wrapText="false" indent="0" shrinkToFit="false"/>
      <protection locked="true" hidden="false"/>
    </xf>
    <xf numFmtId="164" fontId="18" fillId="0" borderId="21" xfId="83" applyFont="true" applyBorder="true" applyAlignment="true" applyProtection="true">
      <alignment horizontal="left" vertical="top" textRotation="0" wrapText="false" indent="0" shrinkToFit="false"/>
      <protection locked="true" hidden="false"/>
    </xf>
    <xf numFmtId="165" fontId="18" fillId="0" borderId="12" xfId="83" applyFont="true" applyBorder="true" applyAlignment="true" applyProtection="true">
      <alignment horizontal="center" vertical="top" textRotation="0" wrapText="false" indent="0" shrinkToFit="false"/>
      <protection locked="true" hidden="false"/>
    </xf>
    <xf numFmtId="165" fontId="18" fillId="0" borderId="12" xfId="83" applyFont="true" applyBorder="true" applyAlignment="true" applyProtection="true">
      <alignment horizontal="general" vertical="top" textRotation="0" wrapText="false" indent="0" shrinkToFit="false"/>
      <protection locked="true" hidden="false"/>
    </xf>
    <xf numFmtId="174" fontId="18" fillId="0" borderId="15" xfId="83" applyFont="true" applyBorder="true" applyAlignment="true" applyProtection="true">
      <alignment horizontal="general" vertical="top" textRotation="0" wrapText="false" indent="0" shrinkToFit="false"/>
      <protection locked="true" hidden="false"/>
    </xf>
    <xf numFmtId="164" fontId="18" fillId="0" borderId="51" xfId="83" applyFont="true" applyBorder="true" applyAlignment="true" applyProtection="false">
      <alignment horizontal="left" vertical="center" textRotation="0" wrapText="false" indent="0" shrinkToFit="false"/>
      <protection locked="true" hidden="false"/>
    </xf>
    <xf numFmtId="164" fontId="18" fillId="0" borderId="22" xfId="83" applyFont="true" applyBorder="true" applyAlignment="true" applyProtection="false">
      <alignment horizontal="left" vertical="center" textRotation="0" wrapText="false" indent="0" shrinkToFit="false"/>
      <protection locked="true" hidden="false"/>
    </xf>
    <xf numFmtId="164" fontId="18" fillId="0" borderId="10" xfId="83" applyFont="true" applyBorder="true" applyAlignment="true" applyProtection="false">
      <alignment horizontal="left" vertical="center" textRotation="0" wrapText="false" indent="0" shrinkToFit="false"/>
      <protection locked="true" hidden="false"/>
    </xf>
    <xf numFmtId="165" fontId="18" fillId="0" borderId="9" xfId="83" applyFont="true" applyBorder="true" applyAlignment="true" applyProtection="false">
      <alignment horizontal="center" vertical="center" textRotation="0" wrapText="false" indent="0" shrinkToFit="false"/>
      <protection locked="true" hidden="false"/>
    </xf>
    <xf numFmtId="165" fontId="18" fillId="0" borderId="9" xfId="83" applyFont="true" applyBorder="true" applyAlignment="true" applyProtection="false">
      <alignment horizontal="general" vertical="center" textRotation="0" wrapText="false" indent="0" shrinkToFit="false"/>
      <protection locked="true" hidden="false"/>
    </xf>
    <xf numFmtId="174" fontId="18" fillId="0" borderId="14" xfId="83" applyFont="true" applyBorder="true" applyAlignment="true" applyProtection="false">
      <alignment horizontal="general" vertical="center" textRotation="0" wrapText="false" indent="0" shrinkToFit="false"/>
      <protection locked="true" hidden="false"/>
    </xf>
    <xf numFmtId="164" fontId="18" fillId="0" borderId="51" xfId="83" applyFont="true" applyBorder="true" applyAlignment="true" applyProtection="false">
      <alignment horizontal="general" vertical="center" textRotation="0" wrapText="false" indent="0" shrinkToFit="false"/>
      <protection locked="true" hidden="false"/>
    </xf>
    <xf numFmtId="164" fontId="20" fillId="0" borderId="0" xfId="83" applyFont="true" applyBorder="true" applyAlignment="true" applyProtection="false">
      <alignment horizontal="left" vertical="center" textRotation="0" wrapText="false" indent="0" shrinkToFit="false"/>
      <protection locked="true" hidden="false"/>
    </xf>
    <xf numFmtId="164" fontId="18" fillId="0" borderId="21" xfId="83" applyFont="true" applyBorder="true" applyAlignment="true" applyProtection="false">
      <alignment horizontal="left" vertical="center" textRotation="0" wrapText="false" indent="0" shrinkToFit="false"/>
      <protection locked="true" hidden="false"/>
    </xf>
    <xf numFmtId="165" fontId="18" fillId="0" borderId="12" xfId="83" applyFont="true" applyBorder="true" applyAlignment="true" applyProtection="false">
      <alignment horizontal="center" vertical="center" textRotation="0" wrapText="false" indent="0" shrinkToFit="false"/>
      <protection locked="true" hidden="false"/>
    </xf>
    <xf numFmtId="165" fontId="18" fillId="0" borderId="12" xfId="83" applyFont="true" applyBorder="true" applyAlignment="true" applyProtection="false">
      <alignment horizontal="general" vertical="center" textRotation="0" wrapText="false" indent="0" shrinkToFit="false"/>
      <protection locked="true" hidden="false"/>
    </xf>
    <xf numFmtId="164" fontId="18" fillId="0" borderId="51" xfId="83" applyFont="true" applyBorder="true" applyAlignment="true" applyProtection="true">
      <alignment horizontal="left" vertical="top" textRotation="0" wrapText="false" indent="0" shrinkToFit="false"/>
      <protection locked="true" hidden="false"/>
    </xf>
    <xf numFmtId="164" fontId="18" fillId="0" borderId="5" xfId="83" applyFont="true" applyBorder="true" applyAlignment="true" applyProtection="true">
      <alignment horizontal="left" vertical="top" textRotation="0" wrapText="false" indent="0" shrinkToFit="false"/>
      <protection locked="true" hidden="false"/>
    </xf>
    <xf numFmtId="164" fontId="18" fillId="0" borderId="34" xfId="83" applyFont="true" applyBorder="true" applyAlignment="true" applyProtection="true">
      <alignment horizontal="left" vertical="top" textRotation="0" wrapText="false" indent="0" shrinkToFit="false"/>
      <protection locked="true" hidden="false"/>
    </xf>
    <xf numFmtId="165" fontId="18" fillId="0" borderId="5" xfId="83" applyFont="true" applyBorder="true" applyAlignment="true" applyProtection="true">
      <alignment horizontal="center" vertical="top" textRotation="0" wrapText="false" indent="0" shrinkToFit="false"/>
      <protection locked="true" hidden="false"/>
    </xf>
    <xf numFmtId="165" fontId="18" fillId="0" borderId="5" xfId="83" applyFont="true" applyBorder="true" applyAlignment="true" applyProtection="true">
      <alignment horizontal="general" vertical="top" textRotation="0" wrapText="false" indent="0" shrinkToFit="false"/>
      <protection locked="true" hidden="false"/>
    </xf>
    <xf numFmtId="174" fontId="18" fillId="0" borderId="16" xfId="83" applyFont="true" applyBorder="true" applyAlignment="true" applyProtection="true">
      <alignment horizontal="general" vertical="top" textRotation="0" wrapText="false" indent="0" shrinkToFit="false"/>
      <protection locked="true" hidden="false"/>
    </xf>
    <xf numFmtId="164" fontId="18" fillId="0" borderId="51" xfId="83" applyFont="true" applyBorder="true" applyAlignment="true" applyProtection="true">
      <alignment horizontal="left" vertical="center" textRotation="0" wrapText="false" indent="0" shrinkToFit="false"/>
      <protection locked="true" hidden="false"/>
    </xf>
    <xf numFmtId="174" fontId="18" fillId="0" borderId="15" xfId="83" applyFont="true" applyBorder="true" applyAlignment="true" applyProtection="true">
      <alignment horizontal="general" vertical="center" textRotation="0" wrapText="false" indent="0" shrinkToFit="false"/>
      <protection locked="true" hidden="false"/>
    </xf>
    <xf numFmtId="164" fontId="20" fillId="0" borderId="0" xfId="83" applyFont="true" applyBorder="true" applyAlignment="true" applyProtection="true">
      <alignment horizontal="left" vertical="center" textRotation="0" wrapText="false" indent="0" shrinkToFit="false"/>
      <protection locked="true" hidden="false"/>
    </xf>
    <xf numFmtId="164" fontId="18" fillId="0" borderId="53" xfId="83" applyFont="true" applyBorder="true" applyAlignment="true" applyProtection="true">
      <alignment horizontal="left" vertical="top" textRotation="0" wrapText="false" indent="0" shrinkToFit="false"/>
      <protection locked="true" hidden="false"/>
    </xf>
    <xf numFmtId="164" fontId="18" fillId="0" borderId="54" xfId="83" applyFont="true" applyBorder="true" applyAlignment="true" applyProtection="true">
      <alignment horizontal="left" vertical="top" textRotation="0" wrapText="false" indent="0" shrinkToFit="false"/>
      <protection locked="true" hidden="false"/>
    </xf>
    <xf numFmtId="164" fontId="18" fillId="0" borderId="39" xfId="83" applyFont="true" applyBorder="true" applyAlignment="true" applyProtection="true">
      <alignment horizontal="left" vertical="top" textRotation="0" wrapText="false" indent="0" shrinkToFit="false"/>
      <protection locked="true" hidden="false"/>
    </xf>
    <xf numFmtId="165" fontId="18" fillId="0" borderId="19" xfId="83" applyFont="true" applyBorder="true" applyAlignment="true" applyProtection="true">
      <alignment horizontal="general" vertical="top" textRotation="0" wrapText="false" indent="0" shrinkToFit="false"/>
      <protection locked="true" hidden="false"/>
    </xf>
    <xf numFmtId="196" fontId="18" fillId="0" borderId="20" xfId="83" applyFont="true" applyBorder="true" applyAlignment="true" applyProtection="true">
      <alignment horizontal="general" vertical="top" textRotation="0" wrapText="false" indent="0" shrinkToFit="false"/>
      <protection locked="true" hidden="false"/>
    </xf>
    <xf numFmtId="164" fontId="18" fillId="0" borderId="0" xfId="83" applyFont="true" applyBorder="true" applyAlignment="true" applyProtection="true">
      <alignment horizontal="center" vertical="top" textRotation="0" wrapText="false" indent="0" shrinkToFit="false"/>
      <protection locked="true" hidden="false"/>
    </xf>
    <xf numFmtId="165" fontId="18" fillId="0" borderId="0" xfId="83" applyFont="true" applyBorder="true" applyAlignment="true" applyProtection="true">
      <alignment horizontal="general" vertical="top" textRotation="0" wrapText="false" indent="0" shrinkToFit="false"/>
      <protection locked="true" hidden="false"/>
    </xf>
    <xf numFmtId="196" fontId="18" fillId="0" borderId="0" xfId="83" applyFont="true" applyBorder="true" applyAlignment="true" applyProtection="true">
      <alignment horizontal="general" vertical="top" textRotation="0" wrapText="false" indent="0" shrinkToFit="false"/>
      <protection locked="true" hidden="false"/>
    </xf>
    <xf numFmtId="164" fontId="18" fillId="0" borderId="0" xfId="81" applyFont="true" applyBorder="false" applyAlignment="true" applyProtection="true">
      <alignment horizontal="right" vertical="center" textRotation="0" wrapText="false" indent="0" shrinkToFit="false"/>
      <protection locked="true" hidden="false"/>
    </xf>
    <xf numFmtId="164" fontId="21" fillId="0" borderId="0" xfId="67" applyFont="true" applyBorder="true" applyAlignment="true" applyProtection="false">
      <alignment horizontal="center" vertical="center" textRotation="0" wrapText="false" indent="0" shrinkToFit="false"/>
      <protection locked="true" hidden="false"/>
    </xf>
    <xf numFmtId="164" fontId="28" fillId="0" borderId="28" xfId="67" applyFont="true" applyBorder="true" applyAlignment="true" applyProtection="false">
      <alignment horizontal="center" vertical="center" textRotation="0" wrapText="false" indent="0" shrinkToFit="false"/>
      <protection locked="true" hidden="false"/>
    </xf>
    <xf numFmtId="165" fontId="56" fillId="0" borderId="21" xfId="67" applyFont="true" applyBorder="true" applyAlignment="true" applyProtection="false">
      <alignment horizontal="center" vertical="center" textRotation="0" wrapText="false" indent="0" shrinkToFit="false"/>
      <protection locked="true" hidden="false"/>
    </xf>
    <xf numFmtId="165" fontId="56" fillId="0" borderId="34" xfId="67" applyFont="true" applyBorder="true" applyAlignment="true" applyProtection="false">
      <alignment horizontal="center" vertical="center" textRotation="0" wrapText="false" indent="0" shrinkToFit="false"/>
      <protection locked="true" hidden="false"/>
    </xf>
    <xf numFmtId="165" fontId="11" fillId="0" borderId="6" xfId="67" applyFont="true" applyBorder="true" applyAlignment="true" applyProtection="false">
      <alignment horizontal="general" vertical="center" textRotation="0" wrapText="false" indent="0" shrinkToFit="false"/>
      <protection locked="true" hidden="false"/>
    </xf>
    <xf numFmtId="164" fontId="28" fillId="0" borderId="0" xfId="67" applyFont="true" applyBorder="false" applyAlignment="true" applyProtection="false">
      <alignment horizontal="general" vertical="center" textRotation="0" wrapText="false" indent="0" shrinkToFit="false"/>
      <protection locked="true" hidden="false"/>
    </xf>
    <xf numFmtId="164" fontId="15" fillId="0" borderId="0" xfId="67" applyFont="true" applyBorder="false" applyAlignment="true" applyProtection="false">
      <alignment horizontal="general" vertical="center" textRotation="0" wrapText="false" indent="0" shrinkToFit="false"/>
      <protection locked="true" hidden="false"/>
    </xf>
    <xf numFmtId="164" fontId="20" fillId="0" borderId="0" xfId="67" applyFont="true" applyBorder="true" applyAlignment="true" applyProtection="false">
      <alignment horizontal="center" vertical="center" textRotation="0" wrapText="false" indent="0" shrinkToFit="false"/>
      <protection locked="true" hidden="false"/>
    </xf>
    <xf numFmtId="197" fontId="11" fillId="0" borderId="71" xfId="50" applyFont="true" applyBorder="true" applyAlignment="true" applyProtection="true">
      <alignment horizontal="general" vertical="center" textRotation="0" wrapText="false" indent="0" shrinkToFit="false"/>
      <protection locked="true" hidden="false"/>
    </xf>
    <xf numFmtId="197" fontId="11" fillId="0" borderId="32" xfId="50" applyFont="true" applyBorder="true" applyAlignment="true" applyProtection="true">
      <alignment horizontal="general" vertical="center" textRotation="0" wrapText="false" indent="0" shrinkToFit="false"/>
      <protection locked="true" hidden="false"/>
    </xf>
    <xf numFmtId="197" fontId="11" fillId="0" borderId="36" xfId="50" applyFont="true" applyBorder="true" applyAlignment="true" applyProtection="true">
      <alignment horizontal="general" vertical="center" textRotation="0" wrapText="false" indent="0" shrinkToFit="false"/>
      <protection locked="true" hidden="false"/>
    </xf>
    <xf numFmtId="197" fontId="11" fillId="0" borderId="76" xfId="50" applyFont="true" applyBorder="true" applyAlignment="true" applyProtection="true">
      <alignment horizontal="general" vertical="center" textRotation="0" wrapText="false" indent="0" shrinkToFit="false"/>
      <protection locked="true" hidden="false"/>
    </xf>
    <xf numFmtId="197" fontId="11" fillId="0" borderId="41" xfId="50" applyFont="true" applyBorder="true" applyAlignment="true" applyProtection="true">
      <alignment horizontal="general" vertical="center" textRotation="0" wrapText="false" indent="0" shrinkToFit="false"/>
      <protection locked="true" hidden="false"/>
    </xf>
    <xf numFmtId="164" fontId="84" fillId="0" borderId="0" xfId="87" applyFont="true" applyBorder="false" applyAlignment="true" applyProtection="false">
      <alignment horizontal="center" vertical="center" textRotation="0" wrapText="false" indent="0" shrinkToFit="false"/>
      <protection locked="true" hidden="false"/>
    </xf>
    <xf numFmtId="164" fontId="10" fillId="18" borderId="0" xfId="87" applyFont="true" applyBorder="true" applyAlignment="true" applyProtection="false">
      <alignment horizontal="left" vertical="center" textRotation="0" wrapText="false" indent="0" shrinkToFit="false"/>
      <protection locked="true" hidden="false"/>
    </xf>
    <xf numFmtId="164" fontId="10" fillId="0" borderId="0" xfId="67" applyFont="true" applyBorder="false" applyAlignment="true" applyProtection="false">
      <alignment horizontal="general" vertical="center" textRotation="0" wrapText="false" indent="0" shrinkToFit="false"/>
      <protection locked="true" hidden="false"/>
    </xf>
    <xf numFmtId="164" fontId="0" fillId="18" borderId="0" xfId="87" applyFont="true" applyBorder="false" applyAlignment="true" applyProtection="false">
      <alignment horizontal="right" vertical="bottom" textRotation="0" wrapText="false" indent="0" shrinkToFit="false"/>
      <protection locked="true" hidden="false"/>
    </xf>
    <xf numFmtId="164" fontId="25" fillId="18" borderId="6" xfId="87" applyFont="true" applyBorder="true" applyAlignment="true" applyProtection="false">
      <alignment horizontal="center" vertical="top" textRotation="0" wrapText="false" indent="0" shrinkToFit="false"/>
      <protection locked="true" hidden="false"/>
    </xf>
    <xf numFmtId="164" fontId="28" fillId="18" borderId="0" xfId="67" applyFont="true" applyBorder="false" applyAlignment="true" applyProtection="false">
      <alignment horizontal="general" vertical="center" textRotation="0" wrapText="false" indent="0" shrinkToFit="false"/>
      <protection locked="true" hidden="false"/>
    </xf>
    <xf numFmtId="164" fontId="85" fillId="0" borderId="0" xfId="87" applyFont="true" applyBorder="false" applyAlignment="true" applyProtection="false">
      <alignment horizontal="general" vertical="center" textRotation="0" wrapText="false" indent="0" shrinkToFit="false"/>
      <protection locked="true" hidden="false"/>
    </xf>
    <xf numFmtId="164" fontId="86" fillId="19" borderId="0" xfId="87" applyFont="true" applyBorder="false" applyAlignment="true" applyProtection="false">
      <alignment horizontal="general" vertical="center" textRotation="0" wrapText="false" indent="0" shrinkToFit="false"/>
      <protection locked="true" hidden="false"/>
    </xf>
    <xf numFmtId="164" fontId="87" fillId="19" borderId="0" xfId="87" applyFont="true" applyBorder="false" applyAlignment="true" applyProtection="false">
      <alignment horizontal="general" vertical="center" textRotation="0" wrapText="false" indent="0" shrinkToFit="false"/>
      <protection locked="true" hidden="false"/>
    </xf>
    <xf numFmtId="164" fontId="85" fillId="0" borderId="0" xfId="87" applyFont="true" applyBorder="false" applyAlignment="true" applyProtection="false">
      <alignment horizontal="center" vertical="center" textRotation="0" wrapText="false" indent="0" shrinkToFit="false"/>
      <protection locked="true" hidden="false"/>
    </xf>
    <xf numFmtId="164" fontId="42" fillId="18" borderId="0" xfId="87" applyFont="true" applyBorder="false" applyAlignment="true" applyProtection="false">
      <alignment horizontal="right" vertical="bottom" textRotation="0" wrapText="false" indent="0" shrinkToFit="false"/>
      <protection locked="true" hidden="false"/>
    </xf>
    <xf numFmtId="164" fontId="58" fillId="7" borderId="8" xfId="87" applyFont="true" applyBorder="true" applyAlignment="true" applyProtection="false">
      <alignment horizontal="right" vertical="center" textRotation="0" wrapText="false" indent="0" shrinkToFit="false"/>
      <protection locked="true" hidden="false"/>
    </xf>
    <xf numFmtId="164" fontId="0" fillId="18" borderId="0" xfId="87" applyFont="true" applyBorder="true" applyAlignment="true" applyProtection="false">
      <alignment horizontal="general" vertical="center" textRotation="0" wrapText="false" indent="0" shrinkToFit="false"/>
      <protection locked="true" hidden="false"/>
    </xf>
    <xf numFmtId="189" fontId="0" fillId="0" borderId="0" xfId="87" applyFont="true" applyBorder="false" applyAlignment="true" applyProtection="false">
      <alignment horizontal="center" vertical="center" textRotation="0" wrapText="false" indent="0" shrinkToFit="false"/>
      <protection locked="true" hidden="false"/>
    </xf>
    <xf numFmtId="164" fontId="0" fillId="0" borderId="0" xfId="87" applyFont="true" applyBorder="false" applyAlignment="true" applyProtection="false">
      <alignment horizontal="center" vertical="center" textRotation="0" wrapText="false" indent="0" shrinkToFit="false"/>
      <protection locked="true" hidden="false"/>
    </xf>
    <xf numFmtId="164" fontId="28" fillId="0" borderId="0" xfId="67" applyFont="true" applyBorder="false" applyAlignment="true" applyProtection="false">
      <alignment horizontal="general" vertical="center" textRotation="0" wrapText="false" indent="0" shrinkToFit="false"/>
      <protection locked="true" hidden="false"/>
    </xf>
    <xf numFmtId="164" fontId="0" fillId="0" borderId="0" xfId="92" applyFont="true" applyBorder="false" applyAlignment="true" applyProtection="false">
      <alignment horizontal="left" vertical="center" textRotation="0" wrapText="false" indent="0" shrinkToFit="false"/>
      <protection locked="true" hidden="false"/>
    </xf>
    <xf numFmtId="164" fontId="0" fillId="0" borderId="0" xfId="87" applyFont="true" applyBorder="false" applyAlignment="true" applyProtection="false">
      <alignment horizontal="center" vertical="center" textRotation="0" wrapText="false" indent="0" shrinkToFit="false"/>
      <protection locked="true" hidden="false"/>
    </xf>
    <xf numFmtId="164" fontId="10" fillId="0" borderId="0" xfId="87" applyFont="true" applyBorder="false" applyAlignment="true" applyProtection="false">
      <alignment horizontal="general" vertical="center" textRotation="0" wrapText="false" indent="0" shrinkToFit="false"/>
      <protection locked="true" hidden="false"/>
    </xf>
    <xf numFmtId="164" fontId="0" fillId="0" borderId="0" xfId="87" applyFont="true" applyBorder="true" applyAlignment="true" applyProtection="false">
      <alignment horizontal="general" vertical="center" textRotation="0" wrapText="false" indent="0" shrinkToFit="false"/>
      <protection locked="true" hidden="false"/>
    </xf>
    <xf numFmtId="168" fontId="58" fillId="7" borderId="0" xfId="87" applyFont="true" applyBorder="true" applyAlignment="true" applyProtection="false">
      <alignment horizontal="right" vertical="center" textRotation="0" wrapText="false" indent="0" shrinkToFit="false"/>
      <protection locked="true" hidden="false"/>
    </xf>
    <xf numFmtId="164" fontId="58" fillId="7" borderId="0" xfId="87" applyFont="true" applyBorder="true" applyAlignment="true" applyProtection="false">
      <alignment horizontal="right" vertical="center" textRotation="0" wrapText="false" indent="0" shrinkToFit="false"/>
      <protection locked="true" hidden="false"/>
    </xf>
    <xf numFmtId="164" fontId="89"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89" fillId="0" borderId="0" xfId="75" applyFont="true" applyBorder="false" applyAlignment="true" applyProtection="false">
      <alignment horizontal="center" vertical="bottom" textRotation="0" wrapText="false" indent="0" shrinkToFit="false"/>
      <protection locked="true" hidden="false"/>
    </xf>
    <xf numFmtId="164" fontId="20" fillId="0" borderId="0" xfId="75" applyFont="true" applyBorder="true" applyAlignment="true" applyProtection="false">
      <alignment horizontal="center" vertical="bottom" textRotation="0" wrapText="false" indent="0" shrinkToFit="false"/>
      <protection locked="true" hidden="false"/>
    </xf>
    <xf numFmtId="164" fontId="22" fillId="0" borderId="0" xfId="75" applyFont="true" applyBorder="false" applyAlignment="true" applyProtection="false">
      <alignment horizontal="general" vertical="bottom" textRotation="0" wrapText="false" indent="0" shrinkToFit="false"/>
      <protection locked="true" hidden="false"/>
    </xf>
    <xf numFmtId="164" fontId="89" fillId="0" borderId="8" xfId="75" applyFont="true" applyBorder="true" applyAlignment="true" applyProtection="false">
      <alignment horizontal="center" vertical="bottom" textRotation="0" wrapText="false" indent="0" shrinkToFit="false"/>
      <protection locked="true" hidden="false"/>
    </xf>
    <xf numFmtId="164" fontId="28" fillId="0" borderId="113" xfId="75" applyFont="true" applyBorder="true" applyAlignment="true" applyProtection="false">
      <alignment horizontal="center" vertical="center" textRotation="0" wrapText="true" indent="0" shrinkToFit="false"/>
      <protection locked="true" hidden="false"/>
    </xf>
    <xf numFmtId="164" fontId="28" fillId="0" borderId="114" xfId="75" applyFont="true" applyBorder="true" applyAlignment="true" applyProtection="false">
      <alignment horizontal="center" vertical="center" textRotation="0" wrapText="true" indent="0" shrinkToFit="false"/>
      <protection locked="true" hidden="false"/>
    </xf>
    <xf numFmtId="164" fontId="28" fillId="0" borderId="8" xfId="75" applyFont="true" applyBorder="true" applyAlignment="true" applyProtection="false">
      <alignment horizontal="distributed" vertical="center" textRotation="0" wrapText="true" indent="0" shrinkToFit="false"/>
      <protection locked="true" hidden="false"/>
    </xf>
    <xf numFmtId="164" fontId="28" fillId="0" borderId="113" xfId="75" applyFont="true" applyBorder="true" applyAlignment="true" applyProtection="false">
      <alignment horizontal="distributed" vertical="center" textRotation="0" wrapText="true" indent="0" shrinkToFit="false"/>
      <protection locked="true" hidden="false"/>
    </xf>
    <xf numFmtId="164" fontId="28" fillId="0" borderId="7" xfId="75" applyFont="true" applyBorder="true" applyAlignment="true" applyProtection="false">
      <alignment horizontal="distributed" vertical="center" textRotation="0" wrapText="true" indent="0" shrinkToFit="false"/>
      <protection locked="true" hidden="false"/>
    </xf>
    <xf numFmtId="164" fontId="89" fillId="0" borderId="9" xfId="75" applyFont="true" applyBorder="true" applyAlignment="true" applyProtection="false">
      <alignment horizontal="center" vertical="bottom" textRotation="0" wrapText="false" indent="0" shrinkToFit="false"/>
      <protection locked="true" hidden="false"/>
    </xf>
    <xf numFmtId="164" fontId="89" fillId="0" borderId="22" xfId="75" applyFont="true" applyBorder="true" applyAlignment="true" applyProtection="false">
      <alignment horizontal="center" vertical="bottom" textRotation="0" wrapText="false" indent="0" shrinkToFit="false"/>
      <protection locked="true" hidden="false"/>
    </xf>
    <xf numFmtId="164" fontId="89" fillId="0" borderId="10" xfId="75" applyFont="true" applyBorder="true" applyAlignment="true" applyProtection="false">
      <alignment horizontal="center" vertical="bottom" textRotation="0" wrapText="false" indent="0" shrinkToFit="false"/>
      <protection locked="true" hidden="false"/>
    </xf>
    <xf numFmtId="164" fontId="11" fillId="0" borderId="28" xfId="75" applyFont="true" applyBorder="true" applyAlignment="true" applyProtection="false">
      <alignment horizontal="distributed" vertical="center" textRotation="0" wrapText="true" indent="0" shrinkToFit="false"/>
      <protection locked="true" hidden="false"/>
    </xf>
    <xf numFmtId="164" fontId="11" fillId="0" borderId="28" xfId="75" applyFont="true" applyBorder="true" applyAlignment="true" applyProtection="false">
      <alignment horizontal="right" vertical="center" textRotation="0" wrapText="true" indent="0" shrinkToFit="false"/>
      <protection locked="true" hidden="false"/>
    </xf>
    <xf numFmtId="164" fontId="28" fillId="0" borderId="115" xfId="75" applyFont="true" applyBorder="true" applyAlignment="true" applyProtection="false">
      <alignment horizontal="right" vertical="center" textRotation="0" wrapText="true" indent="0" shrinkToFit="false"/>
      <protection locked="true" hidden="false"/>
    </xf>
    <xf numFmtId="164" fontId="11" fillId="0" borderId="10" xfId="75" applyFont="true" applyBorder="true" applyAlignment="true" applyProtection="false">
      <alignment horizontal="distributed" vertical="center" textRotation="0" wrapText="true" indent="0" shrinkToFit="false"/>
      <protection locked="true" hidden="false"/>
    </xf>
    <xf numFmtId="164" fontId="89" fillId="0" borderId="12" xfId="75" applyFont="true" applyBorder="true" applyAlignment="false" applyProtection="false">
      <alignment horizontal="general" vertical="bottom" textRotation="0" wrapText="false" indent="0" shrinkToFit="false"/>
      <protection locked="true" hidden="false"/>
    </xf>
    <xf numFmtId="164" fontId="15" fillId="0" borderId="0" xfId="75" applyFont="true" applyBorder="true" applyAlignment="true" applyProtection="false">
      <alignment horizontal="center" vertical="center" textRotation="0" wrapText="true" indent="0" shrinkToFit="false"/>
      <protection locked="true" hidden="false"/>
    </xf>
    <xf numFmtId="164" fontId="15" fillId="0" borderId="21" xfId="75" applyFont="true" applyBorder="true" applyAlignment="true" applyProtection="false">
      <alignment horizontal="center" vertical="center" textRotation="0" wrapText="true" indent="0" shrinkToFit="false"/>
      <protection locked="true" hidden="false"/>
    </xf>
    <xf numFmtId="164" fontId="15" fillId="0" borderId="13" xfId="75" applyFont="true" applyBorder="true" applyAlignment="true" applyProtection="false">
      <alignment horizontal="distributed" vertical="center" textRotation="0" wrapText="true" indent="0" shrinkToFit="false"/>
      <protection locked="true" hidden="false"/>
    </xf>
    <xf numFmtId="164" fontId="15" fillId="0" borderId="116" xfId="75" applyFont="true" applyBorder="true" applyAlignment="true" applyProtection="false">
      <alignment horizontal="distributed" vertical="center" textRotation="0" wrapText="true" indent="0" shrinkToFit="false"/>
      <protection locked="true" hidden="false"/>
    </xf>
    <xf numFmtId="164" fontId="15" fillId="0" borderId="21" xfId="75" applyFont="true" applyBorder="true" applyAlignment="true" applyProtection="false">
      <alignment horizontal="distributed" vertical="center" textRotation="0" wrapText="true" indent="0" shrinkToFit="false"/>
      <protection locked="true" hidden="false"/>
    </xf>
    <xf numFmtId="164" fontId="28" fillId="0" borderId="12" xfId="75" applyFont="true" applyBorder="true" applyAlignment="true" applyProtection="false">
      <alignment horizontal="general" vertical="bottom" textRotation="0" wrapText="false" indent="0" shrinkToFit="false"/>
      <protection locked="true" hidden="false"/>
    </xf>
    <xf numFmtId="164" fontId="89" fillId="0" borderId="0" xfId="75" applyFont="true" applyBorder="true" applyAlignment="false" applyProtection="false">
      <alignment horizontal="general" vertical="bottom" textRotation="0" wrapText="false" indent="0" shrinkToFit="false"/>
      <protection locked="true" hidden="false"/>
    </xf>
    <xf numFmtId="164" fontId="11" fillId="0" borderId="21" xfId="75" applyFont="true" applyBorder="true" applyAlignment="true" applyProtection="false">
      <alignment horizontal="general" vertical="bottom" textRotation="0" wrapText="false" indent="0" shrinkToFit="false"/>
      <protection locked="true" hidden="false"/>
    </xf>
    <xf numFmtId="173" fontId="11" fillId="0" borderId="13" xfId="75" applyFont="true" applyBorder="true" applyAlignment="true" applyProtection="false">
      <alignment horizontal="general" vertical="bottom" textRotation="0" wrapText="false" indent="0" shrinkToFit="false"/>
      <protection locked="true" hidden="false"/>
    </xf>
    <xf numFmtId="173" fontId="11" fillId="0" borderId="116" xfId="75" applyFont="true" applyBorder="true" applyAlignment="true" applyProtection="false">
      <alignment horizontal="general" vertical="bottom" textRotation="0" wrapText="false" indent="0" shrinkToFit="false"/>
      <protection locked="true" hidden="false"/>
    </xf>
    <xf numFmtId="173" fontId="11" fillId="0" borderId="21" xfId="75" applyFont="true" applyBorder="true" applyAlignment="true" applyProtection="false">
      <alignment horizontal="general" vertical="bottom" textRotation="0" wrapText="false" indent="0" shrinkToFit="false"/>
      <protection locked="true" hidden="false"/>
    </xf>
    <xf numFmtId="164" fontId="11" fillId="0" borderId="0" xfId="75" applyFont="true" applyBorder="true" applyAlignment="tru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general" vertical="bottom" textRotation="0" wrapText="false" indent="0" shrinkToFit="false"/>
      <protection locked="true" hidden="false"/>
    </xf>
    <xf numFmtId="173" fontId="11" fillId="0" borderId="21" xfId="75" applyFont="true" applyBorder="true" applyAlignment="true" applyProtection="false">
      <alignment horizontal="right" vertical="bottom" textRotation="0" wrapText="false" indent="0" shrinkToFit="false"/>
      <protection locked="true" hidden="false"/>
    </xf>
    <xf numFmtId="164" fontId="28" fillId="0" borderId="21" xfId="75" applyFont="true" applyBorder="true" applyAlignment="true" applyProtection="false">
      <alignment horizontal="general" vertical="bottom" textRotation="0" wrapText="false" indent="0" shrinkToFit="false"/>
      <protection locked="true" hidden="false"/>
    </xf>
    <xf numFmtId="173" fontId="11" fillId="0" borderId="13" xfId="75" applyFont="true" applyBorder="true" applyAlignment="true" applyProtection="false">
      <alignment horizontal="center" vertical="center" textRotation="0" wrapText="false" indent="0" shrinkToFit="false"/>
      <protection locked="true" hidden="false"/>
    </xf>
    <xf numFmtId="173" fontId="11" fillId="0" borderId="116" xfId="75" applyFont="true" applyBorder="true" applyAlignment="true" applyProtection="false">
      <alignment horizontal="center" vertical="center" textRotation="0" wrapText="false" indent="0" shrinkToFit="false"/>
      <protection locked="true" hidden="false"/>
    </xf>
    <xf numFmtId="173" fontId="28" fillId="0" borderId="21" xfId="75" applyFont="true" applyBorder="true" applyAlignment="true" applyProtection="false">
      <alignment horizontal="right" vertical="bottom" textRotation="0" wrapText="false" indent="0" shrinkToFit="false"/>
      <protection locked="true" hidden="false"/>
    </xf>
    <xf numFmtId="173" fontId="11" fillId="0" borderId="21" xfId="75" applyFont="true" applyBorder="true" applyAlignment="true" applyProtection="false">
      <alignment horizontal="center" vertical="center" textRotation="0" wrapText="false" indent="0" shrinkToFit="false"/>
      <protection locked="true" hidden="false"/>
    </xf>
    <xf numFmtId="164" fontId="28" fillId="0" borderId="21" xfId="75" applyFont="true" applyBorder="true" applyAlignment="true" applyProtection="false">
      <alignment horizontal="left" vertical="bottom" textRotation="0" wrapText="false" indent="0" shrinkToFit="false"/>
      <protection locked="true" hidden="false"/>
    </xf>
    <xf numFmtId="164" fontId="11" fillId="0" borderId="5" xfId="75" applyFont="true" applyBorder="true" applyAlignment="true" applyProtection="false">
      <alignment horizontal="general" vertical="bottom" textRotation="0" wrapText="false" indent="0" shrinkToFit="false"/>
      <protection locked="true" hidden="false"/>
    </xf>
    <xf numFmtId="164" fontId="11" fillId="0" borderId="6" xfId="75" applyFont="true" applyBorder="true" applyAlignment="true" applyProtection="false">
      <alignment horizontal="general" vertical="bottom" textRotation="0" wrapText="false" indent="0" shrinkToFit="false"/>
      <protection locked="true" hidden="false"/>
    </xf>
    <xf numFmtId="164" fontId="11" fillId="0" borderId="34" xfId="75" applyFont="true" applyBorder="true" applyAlignment="true" applyProtection="false">
      <alignment horizontal="general" vertical="bottom" textRotation="0" wrapText="false" indent="0" shrinkToFit="false"/>
      <protection locked="true" hidden="false"/>
    </xf>
    <xf numFmtId="173" fontId="11" fillId="0" borderId="4" xfId="75" applyFont="true" applyBorder="true" applyAlignment="true" applyProtection="false">
      <alignment horizontal="general" vertical="bottom" textRotation="0" wrapText="false" indent="0" shrinkToFit="false"/>
      <protection locked="true" hidden="false"/>
    </xf>
    <xf numFmtId="173" fontId="11" fillId="0" borderId="117" xfId="75" applyFont="true" applyBorder="true" applyAlignment="true" applyProtection="false">
      <alignment horizontal="general" vertical="bottom" textRotation="0" wrapText="false" indent="0" shrinkToFit="false"/>
      <protection locked="true" hidden="false"/>
    </xf>
    <xf numFmtId="173" fontId="11" fillId="0" borderId="34" xfId="75" applyFont="true" applyBorder="true" applyAlignment="true" applyProtection="false">
      <alignment horizontal="general" vertical="bottom" textRotation="0" wrapText="false" indent="0" shrinkToFit="false"/>
      <protection locked="true" hidden="false"/>
    </xf>
    <xf numFmtId="164" fontId="28" fillId="0" borderId="34" xfId="75" applyFont="true" applyBorder="true" applyAlignment="true" applyProtection="false">
      <alignment horizontal="general" vertical="bottom" textRotation="0" wrapText="false" indent="0" shrinkToFit="false"/>
      <protection locked="true" hidden="false"/>
    </xf>
    <xf numFmtId="173" fontId="11" fillId="0" borderId="4" xfId="75" applyFont="true" applyBorder="true" applyAlignment="true" applyProtection="false">
      <alignment horizontal="center" vertical="center" textRotation="0" wrapText="false" indent="0" shrinkToFit="false"/>
      <protection locked="true" hidden="false"/>
    </xf>
    <xf numFmtId="173" fontId="11" fillId="0" borderId="117" xfId="75" applyFont="true" applyBorder="true" applyAlignment="true" applyProtection="false">
      <alignment horizontal="center" vertical="center" textRotation="0" wrapText="false" indent="0" shrinkToFit="false"/>
      <protection locked="true" hidden="false"/>
    </xf>
    <xf numFmtId="173" fontId="28" fillId="0" borderId="34" xfId="75" applyFont="true" applyBorder="true" applyAlignment="true" applyProtection="false">
      <alignment horizontal="right" vertical="bottom" textRotation="0" wrapText="false" indent="0" shrinkToFit="false"/>
      <protection locked="true" hidden="false"/>
    </xf>
    <xf numFmtId="173" fontId="11" fillId="0" borderId="0" xfId="75" applyFont="true" applyBorder="true" applyAlignment="tru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64" fontId="90" fillId="0" borderId="0" xfId="75" applyFont="true" applyBorder="false" applyAlignment="true" applyProtection="false">
      <alignment horizontal="left" vertical="bottom" textRotation="0" wrapText="false" indent="0" shrinkToFit="false"/>
      <protection locked="true" hidden="false"/>
    </xf>
    <xf numFmtId="164" fontId="77"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89" fillId="0" borderId="0" xfId="75" applyFont="true" applyBorder="false" applyAlignment="true" applyProtection="false">
      <alignment horizontal="center" vertical="bottom" textRotation="0" wrapText="false" indent="0" shrinkToFit="false"/>
      <protection locked="true" hidden="false"/>
    </xf>
    <xf numFmtId="164" fontId="89" fillId="0" borderId="0" xfId="75" applyFont="true" applyBorder="false" applyAlignment="false" applyProtection="false">
      <alignment horizontal="general" vertical="bottom" textRotation="0" wrapText="false" indent="0" shrinkToFit="false"/>
      <protection locked="true" hidden="false"/>
    </xf>
    <xf numFmtId="164" fontId="21" fillId="18" borderId="0" xfId="75" applyFont="true" applyBorder="true" applyAlignment="true" applyProtection="false">
      <alignment horizontal="center" vertical="bottom" textRotation="0" wrapText="false" indent="0" shrinkToFit="false"/>
      <protection locked="true" hidden="false"/>
    </xf>
    <xf numFmtId="164" fontId="22" fillId="18" borderId="0" xfId="75" applyFont="true" applyBorder="false" applyAlignment="true" applyProtection="false">
      <alignment horizontal="center" vertical="bottom" textRotation="0" wrapText="false" indent="0" shrinkToFit="false"/>
      <protection locked="true" hidden="false"/>
    </xf>
    <xf numFmtId="164" fontId="22" fillId="18" borderId="0" xfId="75" applyFont="true" applyBorder="false" applyAlignment="true" applyProtection="false">
      <alignment horizontal="general" vertical="bottom" textRotation="0" wrapText="false" indent="0" shrinkToFit="false"/>
      <protection locked="true" hidden="false"/>
    </xf>
    <xf numFmtId="164" fontId="11" fillId="18" borderId="0" xfId="75" applyFont="true" applyBorder="false" applyAlignment="true" applyProtection="false">
      <alignment horizontal="general" vertical="bottom" textRotation="0" wrapText="false" indent="0" shrinkToFit="false"/>
      <protection locked="true" hidden="false"/>
    </xf>
    <xf numFmtId="164" fontId="89" fillId="18" borderId="0" xfId="75" applyFont="true" applyBorder="false" applyAlignment="true" applyProtection="false">
      <alignment horizontal="center" vertical="bottom" textRotation="0" wrapText="false" indent="0" shrinkToFit="false"/>
      <protection locked="true" hidden="false"/>
    </xf>
    <xf numFmtId="164" fontId="15" fillId="18" borderId="9" xfId="75" applyFont="true" applyBorder="true" applyAlignment="true" applyProtection="false">
      <alignment horizontal="center" vertical="center" textRotation="0" wrapText="true" indent="0" shrinkToFit="false"/>
      <protection locked="true" hidden="false"/>
    </xf>
    <xf numFmtId="164" fontId="15" fillId="18" borderId="10" xfId="75" applyFont="true" applyBorder="true" applyAlignment="true" applyProtection="false">
      <alignment horizontal="center" vertical="center" textRotation="0" wrapText="true" indent="0" shrinkToFit="false"/>
      <protection locked="true" hidden="false"/>
    </xf>
    <xf numFmtId="164" fontId="25" fillId="18" borderId="7" xfId="75" applyFont="true" applyBorder="true" applyAlignment="true" applyProtection="false">
      <alignment horizontal="center" vertical="center" textRotation="0" wrapText="true" indent="0" shrinkToFit="false"/>
      <protection locked="true" hidden="false"/>
    </xf>
    <xf numFmtId="164" fontId="25" fillId="18" borderId="8" xfId="75" applyFont="true" applyBorder="true" applyAlignment="true" applyProtection="false">
      <alignment horizontal="center" vertical="center" textRotation="0" wrapText="true" indent="0" shrinkToFit="false"/>
      <protection locked="true" hidden="false"/>
    </xf>
    <xf numFmtId="164" fontId="25" fillId="18" borderId="24" xfId="75" applyFont="true" applyBorder="true" applyAlignment="true" applyProtection="false">
      <alignment horizontal="center" vertical="center" textRotation="0" wrapText="true" indent="0" shrinkToFit="false"/>
      <protection locked="true" hidden="false"/>
    </xf>
    <xf numFmtId="164" fontId="25" fillId="18" borderId="114" xfId="75" applyFont="true" applyBorder="true" applyAlignment="true" applyProtection="false">
      <alignment horizontal="center" vertical="center" textRotation="0" wrapText="true" indent="0" shrinkToFit="false"/>
      <protection locked="true" hidden="false"/>
    </xf>
    <xf numFmtId="164" fontId="15" fillId="18" borderId="5" xfId="75" applyFont="true" applyBorder="true" applyAlignment="true" applyProtection="false">
      <alignment horizontal="center" vertical="center" textRotation="0" wrapText="true" indent="0" shrinkToFit="false"/>
      <protection locked="true" hidden="false"/>
    </xf>
    <xf numFmtId="164" fontId="15" fillId="18" borderId="34" xfId="75" applyFont="true" applyBorder="true" applyAlignment="true" applyProtection="false">
      <alignment horizontal="center" vertical="center" textRotation="0" wrapText="true" indent="0" shrinkToFit="false"/>
      <protection locked="true" hidden="false"/>
    </xf>
    <xf numFmtId="164" fontId="25" fillId="18" borderId="10" xfId="75" applyFont="true" applyBorder="true" applyAlignment="true" applyProtection="false">
      <alignment horizontal="distributed" vertical="center" textRotation="0" wrapText="true" indent="0" shrinkToFit="false"/>
      <protection locked="true" hidden="false"/>
    </xf>
    <xf numFmtId="164" fontId="25" fillId="18" borderId="8" xfId="75" applyFont="true" applyBorder="true" applyAlignment="true" applyProtection="false">
      <alignment horizontal="distributed" vertical="center" textRotation="0" wrapText="true" indent="0" shrinkToFit="false"/>
      <protection locked="true" hidden="false"/>
    </xf>
    <xf numFmtId="164" fontId="25" fillId="18" borderId="28" xfId="75" applyFont="true" applyBorder="true" applyAlignment="true" applyProtection="false">
      <alignment horizontal="distributed" vertical="center" textRotation="0" wrapText="true" indent="0" shrinkToFit="false"/>
      <protection locked="true" hidden="false"/>
    </xf>
    <xf numFmtId="164" fontId="25" fillId="18" borderId="31" xfId="75" applyFont="true" applyBorder="true" applyAlignment="true" applyProtection="false">
      <alignment horizontal="distributed" vertical="center" textRotation="0" wrapText="true" indent="0" shrinkToFit="false"/>
      <protection locked="true" hidden="false"/>
    </xf>
    <xf numFmtId="173" fontId="25" fillId="18" borderId="12" xfId="75" applyFont="true" applyBorder="true" applyAlignment="true" applyProtection="false">
      <alignment horizontal="general" vertical="bottom" textRotation="0" wrapText="false" indent="0" shrinkToFit="false"/>
      <protection locked="true" hidden="false"/>
    </xf>
    <xf numFmtId="164" fontId="25" fillId="18" borderId="0" xfId="75" applyFont="true" applyBorder="true" applyAlignment="true" applyProtection="false">
      <alignment horizontal="right" vertical="bottom" textRotation="0" wrapText="false" indent="0" shrinkToFit="false"/>
      <protection locked="true" hidden="false"/>
    </xf>
    <xf numFmtId="173" fontId="15" fillId="18" borderId="28" xfId="75" applyFont="true" applyBorder="true" applyAlignment="true" applyProtection="false">
      <alignment horizontal="general" vertical="bottom" textRotation="0" wrapText="false" indent="0" shrinkToFit="false"/>
      <protection locked="true" hidden="false"/>
    </xf>
    <xf numFmtId="171" fontId="15" fillId="18" borderId="28" xfId="41" applyFont="true" applyBorder="true" applyAlignment="true" applyProtection="true">
      <alignment horizontal="right" vertical="center" textRotation="0" wrapText="false" indent="0" shrinkToFit="false"/>
      <protection locked="true" hidden="false"/>
    </xf>
    <xf numFmtId="171" fontId="15" fillId="18" borderId="9" xfId="41" applyFont="true" applyBorder="true" applyAlignment="true" applyProtection="true">
      <alignment horizontal="right" vertical="center" textRotation="0" wrapText="false" indent="0" shrinkToFit="false"/>
      <protection locked="true" hidden="false"/>
    </xf>
    <xf numFmtId="173" fontId="15" fillId="18" borderId="31" xfId="75" applyFont="true" applyBorder="true" applyAlignment="true" applyProtection="false">
      <alignment horizontal="general" vertical="bottom" textRotation="0" wrapText="false" indent="0" shrinkToFit="false"/>
      <protection locked="true" hidden="false"/>
    </xf>
    <xf numFmtId="173" fontId="25" fillId="18" borderId="82" xfId="75" applyFont="true" applyBorder="true" applyAlignment="true" applyProtection="false">
      <alignment horizontal="general" vertical="bottom" textRotation="0" wrapText="false" indent="0" shrinkToFit="false"/>
      <protection locked="true" hidden="false"/>
    </xf>
    <xf numFmtId="173" fontId="15" fillId="18" borderId="90" xfId="75" applyFont="true" applyBorder="true" applyAlignment="true" applyProtection="false">
      <alignment horizontal="general" vertical="bottom" textRotation="0" wrapText="false" indent="0" shrinkToFit="false"/>
      <protection locked="true" hidden="false"/>
    </xf>
    <xf numFmtId="173" fontId="15" fillId="18" borderId="118" xfId="75" applyFont="true" applyBorder="true" applyAlignment="true" applyProtection="false">
      <alignment horizontal="general" vertical="bottom" textRotation="0" wrapText="false" indent="0" shrinkToFit="false"/>
      <protection locked="true" hidden="false"/>
    </xf>
    <xf numFmtId="164" fontId="89" fillId="0" borderId="0" xfId="75" applyFont="true" applyBorder="true" applyAlignment="false" applyProtection="false">
      <alignment horizontal="general" vertical="bottom" textRotation="0" wrapText="false" indent="0" shrinkToFit="false"/>
      <protection locked="true" hidden="false"/>
    </xf>
    <xf numFmtId="173" fontId="25" fillId="18" borderId="119" xfId="75" applyFont="true" applyBorder="true" applyAlignment="true" applyProtection="false">
      <alignment horizontal="general" vertical="bottom" textRotation="0" wrapText="false" indent="0" shrinkToFit="false"/>
      <protection locked="true" hidden="false"/>
    </xf>
    <xf numFmtId="164" fontId="25" fillId="18" borderId="120" xfId="75" applyFont="true" applyBorder="true" applyAlignment="true" applyProtection="false">
      <alignment horizontal="right" vertical="bottom" textRotation="0" wrapText="false" indent="0" shrinkToFit="false"/>
      <protection locked="true" hidden="false"/>
    </xf>
    <xf numFmtId="173" fontId="15" fillId="18" borderId="121" xfId="75" applyFont="true" applyBorder="true" applyAlignment="true" applyProtection="false">
      <alignment horizontal="general" vertical="bottom" textRotation="0" wrapText="false" indent="0" shrinkToFit="false"/>
      <protection locked="true" hidden="false"/>
    </xf>
    <xf numFmtId="171" fontId="15" fillId="18" borderId="60" xfId="41" applyFont="true" applyBorder="true" applyAlignment="true" applyProtection="true">
      <alignment horizontal="right" vertical="center" textRotation="0" wrapText="false" indent="0" shrinkToFit="false"/>
      <protection locked="true" hidden="false"/>
    </xf>
    <xf numFmtId="171" fontId="15" fillId="18" borderId="100" xfId="41" applyFont="true" applyBorder="true" applyAlignment="true" applyProtection="true">
      <alignment horizontal="right" vertical="center" textRotation="0" wrapText="false" indent="0" shrinkToFit="false"/>
      <protection locked="true" hidden="false"/>
    </xf>
    <xf numFmtId="173" fontId="15" fillId="18" borderId="122" xfId="75" applyFont="true" applyBorder="true" applyAlignment="true" applyProtection="false">
      <alignment horizontal="general" vertical="bottom" textRotation="0" wrapText="false" indent="0" shrinkToFit="false"/>
      <protection locked="true" hidden="false"/>
    </xf>
    <xf numFmtId="168"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81" applyFont="true" applyBorder="true" applyAlignment="true" applyProtection="false">
      <alignment horizontal="general" vertical="center" textRotation="0" wrapText="false" indent="0" shrinkToFit="false"/>
      <protection locked="true" hidden="false"/>
    </xf>
    <xf numFmtId="164" fontId="25" fillId="18" borderId="123" xfId="75" applyFont="true" applyBorder="true" applyAlignment="true" applyProtection="false">
      <alignment horizontal="right" vertical="bottom" textRotation="0" wrapText="false" indent="0" shrinkToFit="false"/>
      <protection locked="true" hidden="false"/>
    </xf>
    <xf numFmtId="171" fontId="15" fillId="18" borderId="13" xfId="41" applyFont="true" applyBorder="true" applyAlignment="true" applyProtection="true">
      <alignment horizontal="right" vertical="center" textRotation="0" wrapText="false" indent="0" shrinkToFit="false"/>
      <protection locked="true" hidden="false"/>
    </xf>
    <xf numFmtId="171" fontId="15" fillId="18" borderId="12" xfId="41" applyFont="true" applyBorder="true" applyAlignment="true" applyProtection="true">
      <alignment horizontal="right" vertical="center" textRotation="0" wrapText="false" indent="0" shrinkToFit="false"/>
      <protection locked="true" hidden="false"/>
    </xf>
    <xf numFmtId="168" fontId="18" fillId="0" borderId="0" xfId="60" applyFont="true" applyBorder="true" applyAlignment="true" applyProtection="true">
      <alignment horizontal="center" vertical="center" textRotation="0" wrapText="false" indent="0" shrinkToFit="false"/>
      <protection locked="true" hidden="false"/>
    </xf>
    <xf numFmtId="164" fontId="18" fillId="0" borderId="0" xfId="81" applyFont="true" applyBorder="true" applyAlignment="true" applyProtection="false">
      <alignment horizontal="center" vertical="center" textRotation="0" wrapText="false" indent="0" shrinkToFit="false"/>
      <protection locked="true" hidden="false"/>
    </xf>
    <xf numFmtId="164" fontId="25" fillId="18" borderId="21" xfId="75" applyFont="true" applyBorder="true" applyAlignment="true" applyProtection="false">
      <alignment horizontal="right" vertical="bottom" textRotation="0" wrapText="false" indent="0" shrinkToFit="false"/>
      <protection locked="true" hidden="false"/>
    </xf>
    <xf numFmtId="173" fontId="15" fillId="18" borderId="13" xfId="75" applyFont="true" applyBorder="true" applyAlignment="true" applyProtection="false">
      <alignment horizontal="general" vertical="bottom" textRotation="0" wrapText="false" indent="0" shrinkToFit="false"/>
      <protection locked="true" hidden="false"/>
    </xf>
    <xf numFmtId="173" fontId="15" fillId="18" borderId="33" xfId="75" applyFont="true" applyBorder="true" applyAlignment="true" applyProtection="false">
      <alignment horizontal="general" vertical="bottom" textRotation="0" wrapText="false" indent="0" shrinkToFit="false"/>
      <protection locked="true" hidden="false"/>
    </xf>
    <xf numFmtId="164" fontId="25" fillId="18" borderId="93" xfId="75" applyFont="true" applyBorder="true" applyAlignment="true" applyProtection="false">
      <alignment horizontal="right" vertical="bottom" textRotation="0" wrapText="false" indent="0" shrinkToFit="false"/>
      <protection locked="true" hidden="false"/>
    </xf>
    <xf numFmtId="171" fontId="15" fillId="18" borderId="4" xfId="41" applyFont="true" applyBorder="true" applyAlignment="true" applyProtection="true">
      <alignment horizontal="right" vertical="center" textRotation="0" wrapText="false" indent="0" shrinkToFit="false"/>
      <protection locked="true" hidden="false"/>
    </xf>
    <xf numFmtId="171" fontId="15" fillId="18" borderId="5" xfId="41" applyFont="true" applyBorder="true" applyAlignment="true" applyProtection="true">
      <alignment horizontal="right" vertical="center" textRotation="0" wrapText="false" indent="0" shrinkToFit="false"/>
      <protection locked="true" hidden="false"/>
    </xf>
    <xf numFmtId="168" fontId="18" fillId="0" borderId="0" xfId="81" applyFont="true" applyBorder="true" applyAlignment="true" applyProtection="false">
      <alignment horizontal="general" vertical="center" textRotation="0" wrapText="false" indent="0" shrinkToFit="false"/>
      <protection locked="true" hidden="false"/>
    </xf>
    <xf numFmtId="173" fontId="25" fillId="18" borderId="5" xfId="75" applyFont="true" applyBorder="true" applyAlignment="true" applyProtection="false">
      <alignment horizontal="general" vertical="bottom" textRotation="0" wrapText="false" indent="0" shrinkToFit="false"/>
      <protection locked="true" hidden="false"/>
    </xf>
    <xf numFmtId="164" fontId="25" fillId="18" borderId="6" xfId="75" applyFont="true" applyBorder="true" applyAlignment="true" applyProtection="false">
      <alignment horizontal="right" vertical="bottom" textRotation="0" wrapText="false" indent="0" shrinkToFit="false"/>
      <protection locked="true" hidden="false"/>
    </xf>
    <xf numFmtId="173" fontId="15" fillId="18" borderId="4" xfId="75" applyFont="true" applyBorder="true" applyAlignment="true" applyProtection="false">
      <alignment horizontal="general" vertical="bottom" textRotation="0" wrapText="false" indent="0" shrinkToFit="false"/>
      <protection locked="true" hidden="false"/>
    </xf>
    <xf numFmtId="173" fontId="15" fillId="18" borderId="35" xfId="75" applyFont="true" applyBorder="true" applyAlignment="true" applyProtection="false">
      <alignment horizontal="general" vertical="bottom" textRotation="0" wrapText="false" indent="0" shrinkToFit="false"/>
      <protection locked="true" hidden="false"/>
    </xf>
    <xf numFmtId="171" fontId="15" fillId="18" borderId="7" xfId="41" applyFont="true" applyBorder="true" applyAlignment="true" applyProtection="true">
      <alignment horizontal="right" vertical="center" textRotation="0" wrapText="false" indent="0" shrinkToFit="false"/>
      <protection locked="true" hidden="false"/>
    </xf>
    <xf numFmtId="171" fontId="15" fillId="18" borderId="52" xfId="41" applyFont="true" applyBorder="true" applyAlignment="true" applyProtection="true">
      <alignment horizontal="right" vertical="center" textRotation="0" wrapText="false" indent="0" shrinkToFit="false"/>
      <protection locked="true" hidden="false"/>
    </xf>
    <xf numFmtId="164" fontId="15" fillId="0" borderId="0" xfId="75" applyFont="true" applyBorder="true" applyAlignment="true" applyProtection="false">
      <alignment horizontal="center" vertical="bottom" textRotation="0" wrapText="false" indent="0" shrinkToFit="false"/>
      <protection locked="true" hidden="false"/>
    </xf>
    <xf numFmtId="164" fontId="33" fillId="0" borderId="0" xfId="75" applyFont="true" applyBorder="true" applyAlignment="true" applyProtection="false">
      <alignment horizontal="center" vertical="bottom" textRotation="0" wrapText="false" indent="0" shrinkToFit="false"/>
      <protection locked="true" hidden="false"/>
    </xf>
    <xf numFmtId="164" fontId="28"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8" fillId="18" borderId="0" xfId="75" applyFont="true" applyBorder="true" applyAlignment="true" applyProtection="false">
      <alignment horizontal="center" vertical="bottom" textRotation="0" wrapText="true" indent="0" shrinkToFit="false"/>
      <protection locked="true" hidden="false"/>
    </xf>
    <xf numFmtId="164" fontId="21" fillId="18" borderId="0" xfId="75" applyFont="true" applyBorder="true" applyAlignment="true" applyProtection="false">
      <alignment horizontal="center" vertical="bottom" textRotation="0" wrapText="true" indent="0" shrinkToFit="false"/>
      <protection locked="true" hidden="false"/>
    </xf>
    <xf numFmtId="164" fontId="15" fillId="18" borderId="42" xfId="75" applyFont="true" applyBorder="true" applyAlignment="true" applyProtection="false">
      <alignment horizontal="center" vertical="center" textRotation="0" wrapText="true" indent="0" shrinkToFit="false"/>
      <protection locked="true" hidden="false"/>
    </xf>
    <xf numFmtId="164" fontId="15" fillId="18" borderId="43" xfId="75" applyFont="true" applyBorder="true" applyAlignment="true" applyProtection="false">
      <alignment horizontal="center" vertical="center" textRotation="0" wrapText="true" indent="0" shrinkToFit="false"/>
      <protection locked="true" hidden="false"/>
    </xf>
    <xf numFmtId="164" fontId="25" fillId="18" borderId="124" xfId="75" applyFont="true" applyBorder="true" applyAlignment="true" applyProtection="false">
      <alignment horizontal="center" vertical="center" textRotation="0" wrapText="true" indent="0" shrinkToFit="false"/>
      <protection locked="true" hidden="false"/>
    </xf>
    <xf numFmtId="164" fontId="25" fillId="18" borderId="124" xfId="75" applyFont="true" applyBorder="true" applyAlignment="true" applyProtection="false">
      <alignment horizontal="center" vertical="center" textRotation="0" wrapText="false" indent="0" shrinkToFit="false"/>
      <protection locked="true" hidden="false"/>
    </xf>
    <xf numFmtId="164" fontId="25" fillId="18" borderId="125" xfId="75" applyFont="true" applyBorder="true" applyAlignment="true" applyProtection="false">
      <alignment horizontal="center" vertical="center" textRotation="0" wrapText="false" indent="0" shrinkToFit="false"/>
      <protection locked="true" hidden="false"/>
    </xf>
    <xf numFmtId="164" fontId="15" fillId="18" borderId="46" xfId="75" applyFont="true" applyBorder="true" applyAlignment="true" applyProtection="false">
      <alignment horizontal="center" vertical="center" textRotation="0" wrapText="true" indent="0" shrinkToFit="false"/>
      <protection locked="true" hidden="false"/>
    </xf>
    <xf numFmtId="164" fontId="15" fillId="18" borderId="6" xfId="75" applyFont="true" applyBorder="true" applyAlignment="true" applyProtection="false">
      <alignment horizontal="center" vertical="center" textRotation="0" wrapText="true" indent="0" shrinkToFit="false"/>
      <protection locked="true" hidden="false"/>
    </xf>
    <xf numFmtId="164" fontId="25" fillId="18" borderId="35" xfId="75" applyFont="true" applyBorder="true" applyAlignment="true" applyProtection="false">
      <alignment horizontal="center" vertical="center" textRotation="0" wrapText="true" indent="0" shrinkToFit="false"/>
      <protection locked="true" hidden="false"/>
    </xf>
    <xf numFmtId="164" fontId="25" fillId="18" borderId="117" xfId="75" applyFont="true" applyBorder="true" applyAlignment="true" applyProtection="false">
      <alignment horizontal="general" vertical="center" textRotation="0" wrapText="true" indent="0" shrinkToFit="false"/>
      <protection locked="true" hidden="false"/>
    </xf>
    <xf numFmtId="164" fontId="25" fillId="18" borderId="34" xfId="75" applyFont="true" applyBorder="true" applyAlignment="true" applyProtection="false">
      <alignment horizontal="center" vertical="center" textRotation="0" wrapText="true" indent="0" shrinkToFit="false"/>
      <protection locked="true" hidden="false"/>
    </xf>
    <xf numFmtId="164" fontId="25" fillId="18" borderId="16" xfId="75" applyFont="true" applyBorder="true" applyAlignment="true" applyProtection="false">
      <alignment horizontal="general" vertical="center" textRotation="0" wrapText="true" indent="0" shrinkToFit="false"/>
      <protection locked="true" hidden="false"/>
    </xf>
    <xf numFmtId="164" fontId="25" fillId="18" borderId="56" xfId="75" applyFont="true" applyBorder="true" applyAlignment="true" applyProtection="false">
      <alignment horizontal="general" vertical="bottom" textRotation="0" wrapText="false" indent="0" shrinkToFit="false"/>
      <protection locked="true" hidden="false"/>
    </xf>
    <xf numFmtId="164" fontId="15" fillId="18" borderId="52" xfId="75" applyFont="true" applyBorder="true" applyAlignment="true" applyProtection="false">
      <alignment horizontal="right" vertical="bottom" textRotation="0" wrapText="false" indent="0" shrinkToFit="false"/>
      <protection locked="true" hidden="false"/>
    </xf>
    <xf numFmtId="173" fontId="15" fillId="18" borderId="114" xfId="75" applyFont="true" applyBorder="true" applyAlignment="true" applyProtection="false">
      <alignment horizontal="right" vertical="bottom" textRotation="0" wrapText="false" indent="0" shrinkToFit="false"/>
      <protection locked="true" hidden="false"/>
    </xf>
    <xf numFmtId="173" fontId="15" fillId="18" borderId="113" xfId="75" applyFont="true" applyBorder="true" applyAlignment="true" applyProtection="false">
      <alignment horizontal="right" vertical="bottom" textRotation="0" wrapText="false" indent="0" shrinkToFit="false"/>
      <protection locked="true" hidden="false"/>
    </xf>
    <xf numFmtId="173" fontId="15" fillId="18" borderId="7" xfId="75" applyFont="true" applyBorder="true" applyAlignment="true" applyProtection="false">
      <alignment horizontal="right" vertical="bottom" textRotation="0" wrapText="false" indent="0" shrinkToFit="false"/>
      <protection locked="true" hidden="false"/>
    </xf>
    <xf numFmtId="173" fontId="15" fillId="18" borderId="25" xfId="75" applyFont="true" applyBorder="true" applyAlignment="true" applyProtection="false">
      <alignment horizontal="right" vertical="bottom" textRotation="0" wrapText="false" indent="0" shrinkToFit="false"/>
      <protection locked="true" hidden="false"/>
    </xf>
    <xf numFmtId="164" fontId="25" fillId="18" borderId="44" xfId="75" applyFont="true" applyBorder="true" applyAlignment="true" applyProtection="false">
      <alignment horizontal="general" vertical="bottom" textRotation="0" wrapText="false" indent="0" shrinkToFit="false"/>
      <protection locked="true" hidden="false"/>
    </xf>
    <xf numFmtId="173" fontId="15" fillId="18" borderId="33" xfId="75" applyFont="true" applyBorder="true" applyAlignment="true" applyProtection="false">
      <alignment horizontal="right" vertical="bottom" textRotation="0" wrapText="false" indent="0" shrinkToFit="false"/>
      <protection locked="true" hidden="false"/>
    </xf>
    <xf numFmtId="173" fontId="25" fillId="18" borderId="117" xfId="75" applyFont="true" applyBorder="true" applyAlignment="true" applyProtection="false">
      <alignment horizontal="right" vertical="center" textRotation="0" wrapText="false" indent="0" shrinkToFit="false"/>
      <protection locked="true" hidden="false"/>
    </xf>
    <xf numFmtId="173" fontId="15" fillId="18" borderId="21" xfId="75" applyFont="true" applyBorder="true" applyAlignment="true" applyProtection="false">
      <alignment horizontal="right" vertical="bottom" textRotation="0" wrapText="false" indent="0" shrinkToFit="false"/>
      <protection locked="true" hidden="false"/>
    </xf>
    <xf numFmtId="173" fontId="25" fillId="18" borderId="16" xfId="75" applyFont="true" applyBorder="true" applyAlignment="true" applyProtection="false">
      <alignment horizontal="right" vertical="center" textRotation="0" wrapText="false" indent="0" shrinkToFit="false"/>
      <protection locked="true" hidden="false"/>
    </xf>
    <xf numFmtId="164" fontId="25" fillId="18" borderId="46" xfId="75" applyFont="true" applyBorder="true" applyAlignment="true" applyProtection="false">
      <alignment horizontal="general" vertical="bottom" textRotation="0" wrapText="false" indent="0" shrinkToFit="false"/>
      <protection locked="true" hidden="false"/>
    </xf>
    <xf numFmtId="164" fontId="25" fillId="18" borderId="75" xfId="75" applyFont="true" applyBorder="true" applyAlignment="true" applyProtection="false">
      <alignment horizontal="general" vertical="bottom" textRotation="0" wrapText="false" indent="0" shrinkToFit="false"/>
      <protection locked="true" hidden="false"/>
    </xf>
    <xf numFmtId="173" fontId="15" fillId="18" borderId="31" xfId="75" applyFont="true" applyBorder="true" applyAlignment="true" applyProtection="false">
      <alignment horizontal="right" vertical="bottom" textRotation="0" wrapText="false" indent="0" shrinkToFit="false"/>
      <protection locked="true" hidden="false"/>
    </xf>
    <xf numFmtId="171" fontId="15" fillId="18" borderId="126" xfId="42" applyFont="true" applyBorder="true" applyAlignment="true" applyProtection="true">
      <alignment horizontal="right" vertical="center" textRotation="0" wrapText="false" indent="0" shrinkToFit="false"/>
      <protection locked="true" hidden="false"/>
    </xf>
    <xf numFmtId="173" fontId="15" fillId="18" borderId="10" xfId="75" applyFont="true" applyBorder="true" applyAlignment="true" applyProtection="false">
      <alignment horizontal="right" vertical="bottom" textRotation="0" wrapText="false" indent="0" shrinkToFit="false"/>
      <protection locked="true" hidden="false"/>
    </xf>
    <xf numFmtId="171" fontId="15" fillId="18" borderId="81" xfId="42" applyFont="true" applyBorder="true" applyAlignment="true" applyProtection="true">
      <alignment horizontal="right" vertical="center" textRotation="0" wrapText="false" indent="0" shrinkToFit="false"/>
      <protection locked="true" hidden="false"/>
    </xf>
    <xf numFmtId="164" fontId="25" fillId="18" borderId="127" xfId="75" applyFont="true" applyBorder="true" applyAlignment="true" applyProtection="false">
      <alignment horizontal="general" vertical="bottom" textRotation="0" wrapText="false" indent="0" shrinkToFit="false"/>
      <protection locked="true" hidden="false"/>
    </xf>
    <xf numFmtId="173" fontId="15" fillId="18" borderId="122" xfId="75" applyFont="true" applyBorder="true" applyAlignment="true" applyProtection="false">
      <alignment horizontal="right" vertical="bottom" textRotation="0" wrapText="false" indent="0" shrinkToFit="false"/>
      <protection locked="true" hidden="false"/>
    </xf>
    <xf numFmtId="171" fontId="15" fillId="18" borderId="128" xfId="42" applyFont="true" applyBorder="true" applyAlignment="true" applyProtection="true">
      <alignment horizontal="right" vertical="center" textRotation="0" wrapText="false" indent="0" shrinkToFit="false"/>
      <protection locked="true" hidden="false"/>
    </xf>
    <xf numFmtId="173" fontId="15" fillId="18" borderId="123" xfId="75" applyFont="true" applyBorder="true" applyAlignment="true" applyProtection="false">
      <alignment horizontal="right" vertical="bottom" textRotation="0" wrapText="false" indent="0" shrinkToFit="false"/>
      <protection locked="true" hidden="false"/>
    </xf>
    <xf numFmtId="171" fontId="15" fillId="18" borderId="129" xfId="42" applyFont="true" applyBorder="true" applyAlignment="true" applyProtection="true">
      <alignment horizontal="right" vertical="center" textRotation="0" wrapText="false" indent="0" shrinkToFit="false"/>
      <protection locked="true" hidden="false"/>
    </xf>
    <xf numFmtId="164" fontId="25" fillId="18" borderId="130" xfId="75" applyFont="true" applyBorder="true" applyAlignment="true" applyProtection="false">
      <alignment horizontal="general" vertical="bottom" textRotation="0" wrapText="false" indent="0" shrinkToFit="false"/>
      <protection locked="true" hidden="false"/>
    </xf>
    <xf numFmtId="164" fontId="15" fillId="18" borderId="131" xfId="75" applyFont="true" applyBorder="true" applyAlignment="true" applyProtection="false">
      <alignment horizontal="right" vertical="bottom" textRotation="0" wrapText="false" indent="0" shrinkToFit="false"/>
      <protection locked="true" hidden="false"/>
    </xf>
    <xf numFmtId="189" fontId="15" fillId="18" borderId="118" xfId="42" applyFont="true" applyBorder="true" applyAlignment="true" applyProtection="true">
      <alignment horizontal="right" vertical="bottom" textRotation="0" wrapText="false" indent="0" shrinkToFit="false"/>
      <protection locked="true" hidden="false"/>
    </xf>
    <xf numFmtId="189" fontId="15" fillId="18" borderId="93" xfId="42" applyFont="true" applyBorder="true" applyAlignment="true" applyProtection="true">
      <alignment horizontal="right" vertical="bottom" textRotation="0" wrapText="false" indent="0" shrinkToFit="false"/>
      <protection locked="true" hidden="false"/>
    </xf>
    <xf numFmtId="164" fontId="25" fillId="18" borderId="131" xfId="75" applyFont="true" applyBorder="true" applyAlignment="true" applyProtection="false">
      <alignment horizontal="right" vertical="bottom" textRotation="0" wrapText="false" indent="0" shrinkToFit="false"/>
      <protection locked="true" hidden="false"/>
    </xf>
    <xf numFmtId="173" fontId="15" fillId="18" borderId="118" xfId="75" applyFont="true" applyBorder="true" applyAlignment="true" applyProtection="false">
      <alignment horizontal="right" vertical="bottom" textRotation="0" wrapText="false" indent="0" shrinkToFit="false"/>
      <protection locked="true" hidden="false"/>
    </xf>
    <xf numFmtId="173" fontId="15" fillId="18" borderId="93" xfId="75" applyFont="true" applyBorder="true" applyAlignment="true" applyProtection="false">
      <alignment horizontal="right" vertical="bottom" textRotation="0" wrapText="false" indent="0" shrinkToFit="false"/>
      <protection locked="true" hidden="false"/>
    </xf>
    <xf numFmtId="171" fontId="15" fillId="18" borderId="132" xfId="42" applyFont="true" applyBorder="true" applyAlignment="true" applyProtection="true">
      <alignment horizontal="right" vertical="center" textRotation="0" wrapText="false" indent="0" shrinkToFit="false"/>
      <protection locked="true" hidden="false"/>
    </xf>
    <xf numFmtId="171" fontId="15" fillId="18" borderId="133" xfId="42" applyFont="true" applyBorder="true" applyAlignment="true" applyProtection="true">
      <alignment horizontal="right" vertical="center" textRotation="0" wrapText="false" indent="0" shrinkToFit="false"/>
      <protection locked="true" hidden="false"/>
    </xf>
    <xf numFmtId="173" fontId="15" fillId="18" borderId="35" xfId="75" applyFont="true" applyBorder="true" applyAlignment="true" applyProtection="false">
      <alignment horizontal="right" vertical="bottom" textRotation="0" wrapText="false" indent="0" shrinkToFit="false"/>
      <protection locked="true" hidden="false"/>
    </xf>
    <xf numFmtId="173" fontId="15" fillId="18" borderId="34" xfId="75" applyFont="true" applyBorder="true" applyAlignment="true" applyProtection="false">
      <alignment horizontal="right" vertical="bottom" textRotation="0" wrapText="false" indent="0" shrinkToFit="false"/>
      <protection locked="true" hidden="false"/>
    </xf>
    <xf numFmtId="164" fontId="25" fillId="18" borderId="22" xfId="75" applyFont="true" applyBorder="true" applyAlignment="true" applyProtection="false">
      <alignment horizontal="right" vertical="bottom" textRotation="0" wrapText="false" indent="0" shrinkToFit="false"/>
      <protection locked="true" hidden="false"/>
    </xf>
    <xf numFmtId="171" fontId="15" fillId="18" borderId="134" xfId="42" applyFont="true" applyBorder="true" applyAlignment="true" applyProtection="true">
      <alignment horizontal="right" vertical="center" textRotation="0" wrapText="false" indent="0" shrinkToFit="false"/>
      <protection locked="true" hidden="false"/>
    </xf>
    <xf numFmtId="171" fontId="15" fillId="18" borderId="27" xfId="42" applyFont="true" applyBorder="true" applyAlignment="true" applyProtection="true">
      <alignment horizontal="right" vertical="center" textRotation="0" wrapText="false" indent="0" shrinkToFit="false"/>
      <protection locked="true" hidden="false"/>
    </xf>
    <xf numFmtId="164" fontId="25" fillId="18" borderId="57" xfId="75" applyFont="true" applyBorder="true" applyAlignment="true" applyProtection="false">
      <alignment horizontal="general" vertical="bottom" textRotation="0" wrapText="false" indent="0" shrinkToFit="false"/>
      <protection locked="true" hidden="false"/>
    </xf>
    <xf numFmtId="164" fontId="25" fillId="18" borderId="54" xfId="75" applyFont="true" applyBorder="true" applyAlignment="true" applyProtection="false">
      <alignment horizontal="right" vertical="bottom" textRotation="0" wrapText="false" indent="0" shrinkToFit="false"/>
      <protection locked="true" hidden="false"/>
    </xf>
    <xf numFmtId="173" fontId="15" fillId="18" borderId="40" xfId="75" applyFont="true" applyBorder="true" applyAlignment="true" applyProtection="false">
      <alignment horizontal="right" vertical="bottom" textRotation="0" wrapText="false" indent="0" shrinkToFit="false"/>
      <protection locked="true" hidden="false"/>
    </xf>
    <xf numFmtId="173" fontId="15" fillId="18" borderId="39" xfId="75" applyFont="true" applyBorder="true" applyAlignment="true" applyProtection="false">
      <alignment horizontal="right" vertical="bottom" textRotation="0" wrapText="false" indent="0" shrinkToFit="false"/>
      <protection locked="true" hidden="false"/>
    </xf>
    <xf numFmtId="164" fontId="25" fillId="18" borderId="0" xfId="75" applyFont="true" applyBorder="true" applyAlignment="true" applyProtection="false">
      <alignment horizontal="general" vertical="bottom" textRotation="0" wrapText="false" indent="0" shrinkToFit="false"/>
      <protection locked="true" hidden="false"/>
    </xf>
    <xf numFmtId="173" fontId="15" fillId="18" borderId="0" xfId="75" applyFont="true" applyBorder="true" applyAlignment="true" applyProtection="false">
      <alignment horizontal="right" vertical="bottom" textRotation="0" wrapText="fals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25" fillId="0" borderId="0" xfId="75" applyFont="true" applyBorder="true" applyAlignment="true" applyProtection="false">
      <alignment horizontal="general" vertical="bottom" textRotation="0" wrapText="false" indent="0" shrinkToFit="false"/>
      <protection locked="true" hidden="false"/>
    </xf>
    <xf numFmtId="164" fontId="91" fillId="0" borderId="0" xfId="75" applyFont="true" applyBorder="false" applyAlignment="true" applyProtection="false">
      <alignment horizontal="general" vertical="center" textRotation="0" wrapText="false" indent="0" shrinkToFit="false"/>
      <protection locked="true" hidden="false"/>
    </xf>
    <xf numFmtId="164" fontId="92" fillId="0" borderId="0" xfId="75" applyFont="true" applyBorder="false" applyAlignment="true" applyProtection="false">
      <alignment horizontal="general" vertical="bottom" textRotation="0" wrapText="false" indent="0" shrinkToFit="false"/>
      <protection locked="true" hidden="false"/>
    </xf>
    <xf numFmtId="164" fontId="33" fillId="0" borderId="0" xfId="75" applyFont="true" applyBorder="false" applyAlignment="true" applyProtection="false">
      <alignment horizontal="center" vertical="bottom" textRotation="0" wrapText="false" indent="0" shrinkToFit="false"/>
      <protection locked="true" hidden="false"/>
    </xf>
    <xf numFmtId="164" fontId="33" fillId="0" borderId="0" xfId="75" applyFont="true" applyBorder="fals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アクセント 1 - 20%" xfId="23"/>
    <cellStyle name="アクセント 1 - 40%" xfId="24"/>
    <cellStyle name="アクセント 1 - 60%" xfId="25"/>
    <cellStyle name="アクセント 2 - 20%" xfId="26"/>
    <cellStyle name="アクセント 2 - 40%" xfId="27"/>
    <cellStyle name="アクセント 2 - 60%" xfId="28"/>
    <cellStyle name="アクセント 3 - 20%" xfId="29"/>
    <cellStyle name="アクセント 3 - 40%" xfId="30"/>
    <cellStyle name="アクセント 3 - 60%" xfId="31"/>
    <cellStyle name="アクセント 4 - 20%" xfId="32"/>
    <cellStyle name="アクセント 4 - 40%" xfId="33"/>
    <cellStyle name="アクセント 4 - 60%" xfId="34"/>
    <cellStyle name="アクセント 5 - 20%" xfId="35"/>
    <cellStyle name="アクセント 5 - 40%" xfId="36"/>
    <cellStyle name="アクセント 5 - 60%" xfId="37"/>
    <cellStyle name="アクセント 6 - 20%" xfId="38"/>
    <cellStyle name="アクセント 6 - 40%" xfId="39"/>
    <cellStyle name="アクセント 6 - 60%" xfId="40"/>
    <cellStyle name="パーセント 2" xfId="41"/>
    <cellStyle name="パーセント 3" xfId="42"/>
    <cellStyle name="パーセント 4" xfId="43"/>
    <cellStyle name="不良" xfId="44"/>
    <cellStyle name="強調 1" xfId="45"/>
    <cellStyle name="強調 2" xfId="46"/>
    <cellStyle name="強調 3" xfId="47"/>
    <cellStyle name="普通" xfId="48"/>
    <cellStyle name="未定義" xfId="49"/>
    <cellStyle name="桁区切り 2" xfId="50"/>
    <cellStyle name="桁区切り 2 2" xfId="51"/>
    <cellStyle name="桁区切り 2 3" xfId="52"/>
    <cellStyle name="桁区切り 2 4" xfId="53"/>
    <cellStyle name="桁区切り 3" xfId="54"/>
    <cellStyle name="桁区切り 3 2" xfId="55"/>
    <cellStyle name="桁区切り 4" xfId="56"/>
    <cellStyle name="桁区切り 5" xfId="57"/>
    <cellStyle name="桁区切り 6" xfId="58"/>
    <cellStyle name="桁区切り 6 2" xfId="59"/>
    <cellStyle name="桁区切り 7" xfId="60"/>
    <cellStyle name="桁区切り 8" xfId="61"/>
    <cellStyle name="桁区切り 9" xfId="62"/>
    <cellStyle name="標準 2" xfId="63"/>
    <cellStyle name="標準 2 2" xfId="64"/>
    <cellStyle name="標準 2 3" xfId="65"/>
    <cellStyle name="標準 2 4" xfId="66"/>
    <cellStyle name="標準 3" xfId="67"/>
    <cellStyle name="標準 4" xfId="68"/>
    <cellStyle name="標準 5" xfId="69"/>
    <cellStyle name="標準 6" xfId="70"/>
    <cellStyle name="標準 6 2" xfId="71"/>
    <cellStyle name="標準 7" xfId="72"/>
    <cellStyle name="標準 8" xfId="73"/>
    <cellStyle name="標準 9" xfId="74"/>
    <cellStyle name="標準_H17_KJ_調査結果の概要_Temp" xfId="75"/>
    <cellStyle name="標準_kn_H20_事業概況" xfId="76"/>
    <cellStyle name="標準_kn_H20_事業概況 3" xfId="77"/>
    <cellStyle name="標準_kn_事業概況" xfId="78"/>
    <cellStyle name="標準_kn_事業概況_別紙2　事業概況（変更後）" xfId="79"/>
    <cellStyle name="標準_kn_事業概況の表" xfId="80"/>
    <cellStyle name="標準_kn_事業概況の表 2" xfId="81"/>
    <cellStyle name="標準_kn_事業概況の表 3" xfId="82"/>
    <cellStyle name="標準_kn_事業概況の表_仕様　（調査課作成分）　事業概況（変更後）" xfId="83"/>
    <cellStyle name="標準_kn_事業概況の表_表9_(2006-)" xfId="84"/>
    <cellStyle name="標準_kn_事業概況の表_表9_(2006-) 2" xfId="85"/>
    <cellStyle name="標準_new_事業概況（表14～18）" xfId="86"/>
    <cellStyle name="標準_PrintArea" xfId="87"/>
    <cellStyle name="標準_事業状況4-3" xfId="88"/>
    <cellStyle name="標準_別紙2　事業概況（変更後）" xfId="89"/>
    <cellStyle name="標準_日本地図" xfId="90"/>
    <cellStyle name="標準_都道府県別白地図" xfId="91"/>
    <cellStyle name="標準_都道府県名" xfId="92"/>
    <cellStyle name="磨葬e義" xfId="93"/>
    <cellStyle name="良" xfId="9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F8F8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B1B1B1"/>
      <rgbColor rgb="FFFFCC99"/>
      <rgbColor rgb="FF3366FF"/>
      <rgbColor rgb="FFA6CAF0"/>
      <rgbColor rgb="FFBFBFBF"/>
      <rgbColor rgb="FFFFCC00"/>
      <rgbColor rgb="FFFFA0A0"/>
      <rgbColor rgb="FFFF6600"/>
      <rgbColor rgb="FF445A71"/>
      <rgbColor rgb="FF969696"/>
      <rgbColor rgb="FF003366"/>
      <rgbColor rgb="FF8F8FC7"/>
      <rgbColor rgb="FF003300"/>
      <rgbColor rgb="FF47182F"/>
      <rgbColor rgb="FF993300"/>
      <rgbColor rgb="FF993366"/>
      <rgbColor rgb="FF4343A1"/>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externalLink" Target="externalLinks/externalLink4.xml"/><Relationship Id="rId45" Type="http://schemas.openxmlformats.org/officeDocument/2006/relationships/externalLink" Target="externalLinks/externalLink5.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defRPr>
            </a:pPr>
            <a:r>
              <a:rPr b="0" sz="1775" spc="-1" strike="noStrike">
                <a:solidFill>
                  <a:srgbClr val="000000"/>
                </a:solidFill>
                <a:latin typeface="ＭＳ Ｐゴシック"/>
              </a:rPr>
              <a:t>図2　市町村国保の1人当たり医療費の診療種別内訳（全国平均との差）
～平成21年度～</a:t>
            </a:r>
          </a:p>
        </c:rich>
      </c:tx>
      <c:layout>
        <c:manualLayout>
          <c:xMode val="edge"/>
          <c:yMode val="edge"/>
          <c:x val="0.159107706779547"/>
          <c:y val="0.0331554261685266"/>
        </c:manualLayout>
      </c:layout>
      <c:overlay val="0"/>
      <c:spPr>
        <a:noFill/>
        <a:ln w="0">
          <a:noFill/>
        </a:ln>
      </c:spPr>
    </c:title>
    <c:autoTitleDeleted val="0"/>
    <c:plotArea>
      <c:layout>
        <c:manualLayout>
          <c:xMode val="edge"/>
          <c:yMode val="edge"/>
          <c:x val="0.0175031915608412"/>
          <c:y val="0.115424012076123"/>
          <c:w val="0.947591211449305"/>
          <c:h val="0.86220281416788"/>
        </c:manualLayout>
      </c:layout>
      <c:barChart>
        <c:barDir val="col"/>
        <c:grouping val="stacked"/>
        <c:varyColors val="0"/>
        <c:ser>
          <c:idx val="0"/>
          <c:order val="0"/>
          <c:tx>
            <c:strRef>
              <c:f>図2!$B$46</c:f>
              <c:strCache>
                <c:ptCount val="1"/>
                <c:pt idx="0">
                  <c:v>入院＋食事・生活療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47:$A$93</c:f>
              <c:strCache>
                <c:ptCount val="47"/>
                <c:pt idx="0">
                  <c:v>広島県</c:v>
                </c:pt>
                <c:pt idx="1">
                  <c:v>山口県</c:v>
                </c:pt>
                <c:pt idx="2">
                  <c:v>香川県</c:v>
                </c:pt>
                <c:pt idx="3">
                  <c:v>島根県</c:v>
                </c:pt>
                <c:pt idx="4">
                  <c:v>大分県</c:v>
                </c:pt>
                <c:pt idx="5">
                  <c:v>長崎県</c:v>
                </c:pt>
                <c:pt idx="6">
                  <c:v>徳島県</c:v>
                </c:pt>
                <c:pt idx="7">
                  <c:v>佐賀県</c:v>
                </c:pt>
                <c:pt idx="8">
                  <c:v>鹿児島県</c:v>
                </c:pt>
                <c:pt idx="9">
                  <c:v>高知県</c:v>
                </c:pt>
                <c:pt idx="10">
                  <c:v>北海道</c:v>
                </c:pt>
                <c:pt idx="11">
                  <c:v>岡山県</c:v>
                </c:pt>
                <c:pt idx="12">
                  <c:v>石川県</c:v>
                </c:pt>
                <c:pt idx="13">
                  <c:v>福岡県</c:v>
                </c:pt>
                <c:pt idx="14">
                  <c:v>富山県</c:v>
                </c:pt>
                <c:pt idx="15">
                  <c:v>愛媛県</c:v>
                </c:pt>
                <c:pt idx="16">
                  <c:v>秋田県</c:v>
                </c:pt>
                <c:pt idx="17">
                  <c:v>熊本県</c:v>
                </c:pt>
                <c:pt idx="18">
                  <c:v>福井県</c:v>
                </c:pt>
                <c:pt idx="19">
                  <c:v>兵庫県</c:v>
                </c:pt>
                <c:pt idx="20">
                  <c:v>大阪府</c:v>
                </c:pt>
                <c:pt idx="21">
                  <c:v>鳥取県</c:v>
                </c:pt>
                <c:pt idx="22">
                  <c:v>宮崎県</c:v>
                </c:pt>
                <c:pt idx="23">
                  <c:v>新潟県</c:v>
                </c:pt>
                <c:pt idx="24">
                  <c:v>京都府</c:v>
                </c:pt>
                <c:pt idx="25">
                  <c:v>和歌山県</c:v>
                </c:pt>
                <c:pt idx="26">
                  <c:v>三重県</c:v>
                </c:pt>
                <c:pt idx="27">
                  <c:v>山形県</c:v>
                </c:pt>
                <c:pt idx="28">
                  <c:v>奈良県</c:v>
                </c:pt>
                <c:pt idx="29">
                  <c:v>岩手県</c:v>
                </c:pt>
                <c:pt idx="30">
                  <c:v>岐阜県</c:v>
                </c:pt>
                <c:pt idx="31">
                  <c:v>福島県</c:v>
                </c:pt>
                <c:pt idx="32">
                  <c:v>滋賀県</c:v>
                </c:pt>
                <c:pt idx="33">
                  <c:v>宮城県</c:v>
                </c:pt>
                <c:pt idx="34">
                  <c:v>青森県</c:v>
                </c:pt>
                <c:pt idx="35">
                  <c:v>長野県</c:v>
                </c:pt>
                <c:pt idx="36">
                  <c:v>神奈川県</c:v>
                </c:pt>
                <c:pt idx="37">
                  <c:v>静岡県</c:v>
                </c:pt>
                <c:pt idx="38">
                  <c:v>愛知県</c:v>
                </c:pt>
                <c:pt idx="39">
                  <c:v>山梨県</c:v>
                </c:pt>
                <c:pt idx="40">
                  <c:v>東京都</c:v>
                </c:pt>
                <c:pt idx="41">
                  <c:v>群馬県</c:v>
                </c:pt>
                <c:pt idx="42">
                  <c:v>埼玉県</c:v>
                </c:pt>
                <c:pt idx="43">
                  <c:v>千葉県</c:v>
                </c:pt>
                <c:pt idx="44">
                  <c:v>栃木県</c:v>
                </c:pt>
                <c:pt idx="45">
                  <c:v>茨城県</c:v>
                </c:pt>
                <c:pt idx="46">
                  <c:v>沖縄県</c:v>
                </c:pt>
              </c:strCache>
            </c:strRef>
          </c:cat>
          <c:val>
            <c:numRef>
              <c:f>図2!$B$47:$B$93</c:f>
              <c:numCache>
                <c:formatCode>General</c:formatCode>
                <c:ptCount val="47"/>
                <c:pt idx="0">
                  <c:v>24.4282235707499</c:v>
                </c:pt>
                <c:pt idx="1">
                  <c:v>37.6716473414047</c:v>
                </c:pt>
                <c:pt idx="2">
                  <c:v>30.2653756373831</c:v>
                </c:pt>
                <c:pt idx="3">
                  <c:v>41.6134072627075</c:v>
                </c:pt>
                <c:pt idx="4">
                  <c:v>46.2969847710332</c:v>
                </c:pt>
                <c:pt idx="5">
                  <c:v>45.1286210122056</c:v>
                </c:pt>
                <c:pt idx="6">
                  <c:v>42.9387590172693</c:v>
                </c:pt>
                <c:pt idx="7">
                  <c:v>39.6163662345367</c:v>
                </c:pt>
                <c:pt idx="8">
                  <c:v>46.643842760094</c:v>
                </c:pt>
                <c:pt idx="9">
                  <c:v>38.6413759646212</c:v>
                </c:pt>
                <c:pt idx="10">
                  <c:v>34.2828399633994</c:v>
                </c:pt>
                <c:pt idx="11">
                  <c:v>26.7290743146094</c:v>
                </c:pt>
                <c:pt idx="12">
                  <c:v>36.1749940475646</c:v>
                </c:pt>
                <c:pt idx="13">
                  <c:v>28.5203742181836</c:v>
                </c:pt>
                <c:pt idx="14">
                  <c:v>24.4948634470234</c:v>
                </c:pt>
                <c:pt idx="15">
                  <c:v>23.9508079462378</c:v>
                </c:pt>
                <c:pt idx="16">
                  <c:v>15.7966089687216</c:v>
                </c:pt>
                <c:pt idx="17">
                  <c:v>25.4950032401743</c:v>
                </c:pt>
                <c:pt idx="18">
                  <c:v>21.485390254245</c:v>
                </c:pt>
                <c:pt idx="19">
                  <c:v>2.53971616156671</c:v>
                </c:pt>
                <c:pt idx="20">
                  <c:v>-1.65973302746766</c:v>
                </c:pt>
                <c:pt idx="21">
                  <c:v>21.5231169355862</c:v>
                </c:pt>
                <c:pt idx="22">
                  <c:v>21.4616567331072</c:v>
                </c:pt>
                <c:pt idx="23">
                  <c:v>4.73728761120759</c:v>
                </c:pt>
                <c:pt idx="24">
                  <c:v>4.02955524744545</c:v>
                </c:pt>
                <c:pt idx="25">
                  <c:v>2.78472127711283</c:v>
                </c:pt>
                <c:pt idx="26">
                  <c:v>1.17256965485046</c:v>
                </c:pt>
                <c:pt idx="27">
                  <c:v>0.471453254701046</c:v>
                </c:pt>
                <c:pt idx="28">
                  <c:v>-3.82094407451439</c:v>
                </c:pt>
                <c:pt idx="29">
                  <c:v>3.92371416885947</c:v>
                </c:pt>
                <c:pt idx="30">
                  <c:v>-8.49872210140675</c:v>
                </c:pt>
                <c:pt idx="31">
                  <c:v>2.99407151918852</c:v>
                </c:pt>
                <c:pt idx="32">
                  <c:v>0.827985323890083</c:v>
                </c:pt>
                <c:pt idx="33">
                  <c:v>-3.89873075583298</c:v>
                </c:pt>
                <c:pt idx="34">
                  <c:v>-4.87526733153423</c:v>
                </c:pt>
                <c:pt idx="35">
                  <c:v>-7.01962014477761</c:v>
                </c:pt>
                <c:pt idx="36">
                  <c:v>-17.2163445223022</c:v>
                </c:pt>
                <c:pt idx="37">
                  <c:v>-16.0402502325285</c:v>
                </c:pt>
                <c:pt idx="38">
                  <c:v>-18.6325842855746</c:v>
                </c:pt>
                <c:pt idx="39">
                  <c:v>-11.2282850395135</c:v>
                </c:pt>
                <c:pt idx="40">
                  <c:v>-20.8849441000177</c:v>
                </c:pt>
                <c:pt idx="41">
                  <c:v>-7.84428597681601</c:v>
                </c:pt>
                <c:pt idx="42">
                  <c:v>-18.3052205374451</c:v>
                </c:pt>
                <c:pt idx="43">
                  <c:v>-19.5069800613479</c:v>
                </c:pt>
                <c:pt idx="44">
                  <c:v>-18.1841570220465</c:v>
                </c:pt>
                <c:pt idx="45">
                  <c:v>-20.6680810342663</c:v>
                </c:pt>
                <c:pt idx="46">
                  <c:v>0.095124217136763</c:v>
                </c:pt>
              </c:numCache>
            </c:numRef>
          </c:val>
        </c:ser>
        <c:ser>
          <c:idx val="1"/>
          <c:order val="1"/>
          <c:tx>
            <c:strRef>
              <c:f>図2!$C$46</c:f>
              <c:strCache>
                <c:ptCount val="1"/>
                <c:pt idx="0">
                  <c:v>入院外＋調剤</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47:$A$93</c:f>
              <c:strCache>
                <c:ptCount val="47"/>
                <c:pt idx="0">
                  <c:v>広島県</c:v>
                </c:pt>
                <c:pt idx="1">
                  <c:v>山口県</c:v>
                </c:pt>
                <c:pt idx="2">
                  <c:v>香川県</c:v>
                </c:pt>
                <c:pt idx="3">
                  <c:v>島根県</c:v>
                </c:pt>
                <c:pt idx="4">
                  <c:v>大分県</c:v>
                </c:pt>
                <c:pt idx="5">
                  <c:v>長崎県</c:v>
                </c:pt>
                <c:pt idx="6">
                  <c:v>徳島県</c:v>
                </c:pt>
                <c:pt idx="7">
                  <c:v>佐賀県</c:v>
                </c:pt>
                <c:pt idx="8">
                  <c:v>鹿児島県</c:v>
                </c:pt>
                <c:pt idx="9">
                  <c:v>高知県</c:v>
                </c:pt>
                <c:pt idx="10">
                  <c:v>北海道</c:v>
                </c:pt>
                <c:pt idx="11">
                  <c:v>岡山県</c:v>
                </c:pt>
                <c:pt idx="12">
                  <c:v>石川県</c:v>
                </c:pt>
                <c:pt idx="13">
                  <c:v>福岡県</c:v>
                </c:pt>
                <c:pt idx="14">
                  <c:v>富山県</c:v>
                </c:pt>
                <c:pt idx="15">
                  <c:v>愛媛県</c:v>
                </c:pt>
                <c:pt idx="16">
                  <c:v>秋田県</c:v>
                </c:pt>
                <c:pt idx="17">
                  <c:v>熊本県</c:v>
                </c:pt>
                <c:pt idx="18">
                  <c:v>福井県</c:v>
                </c:pt>
                <c:pt idx="19">
                  <c:v>兵庫県</c:v>
                </c:pt>
                <c:pt idx="20">
                  <c:v>大阪府</c:v>
                </c:pt>
                <c:pt idx="21">
                  <c:v>鳥取県</c:v>
                </c:pt>
                <c:pt idx="22">
                  <c:v>宮崎県</c:v>
                </c:pt>
                <c:pt idx="23">
                  <c:v>新潟県</c:v>
                </c:pt>
                <c:pt idx="24">
                  <c:v>京都府</c:v>
                </c:pt>
                <c:pt idx="25">
                  <c:v>和歌山県</c:v>
                </c:pt>
                <c:pt idx="26">
                  <c:v>三重県</c:v>
                </c:pt>
                <c:pt idx="27">
                  <c:v>山形県</c:v>
                </c:pt>
                <c:pt idx="28">
                  <c:v>奈良県</c:v>
                </c:pt>
                <c:pt idx="29">
                  <c:v>岩手県</c:v>
                </c:pt>
                <c:pt idx="30">
                  <c:v>岐阜県</c:v>
                </c:pt>
                <c:pt idx="31">
                  <c:v>福島県</c:v>
                </c:pt>
                <c:pt idx="32">
                  <c:v>滋賀県</c:v>
                </c:pt>
                <c:pt idx="33">
                  <c:v>宮城県</c:v>
                </c:pt>
                <c:pt idx="34">
                  <c:v>青森県</c:v>
                </c:pt>
                <c:pt idx="35">
                  <c:v>長野県</c:v>
                </c:pt>
                <c:pt idx="36">
                  <c:v>神奈川県</c:v>
                </c:pt>
                <c:pt idx="37">
                  <c:v>静岡県</c:v>
                </c:pt>
                <c:pt idx="38">
                  <c:v>愛知県</c:v>
                </c:pt>
                <c:pt idx="39">
                  <c:v>山梨県</c:v>
                </c:pt>
                <c:pt idx="40">
                  <c:v>東京都</c:v>
                </c:pt>
                <c:pt idx="41">
                  <c:v>群馬県</c:v>
                </c:pt>
                <c:pt idx="42">
                  <c:v>埼玉県</c:v>
                </c:pt>
                <c:pt idx="43">
                  <c:v>千葉県</c:v>
                </c:pt>
                <c:pt idx="44">
                  <c:v>栃木県</c:v>
                </c:pt>
                <c:pt idx="45">
                  <c:v>茨城県</c:v>
                </c:pt>
                <c:pt idx="46">
                  <c:v>沖縄県</c:v>
                </c:pt>
              </c:strCache>
            </c:strRef>
          </c:cat>
          <c:val>
            <c:numRef>
              <c:f>図2!$C$47:$C$93</c:f>
              <c:numCache>
                <c:formatCode>General</c:formatCode>
                <c:ptCount val="47"/>
                <c:pt idx="0">
                  <c:v>34.7112486058429</c:v>
                </c:pt>
                <c:pt idx="1">
                  <c:v>23.0752257138934</c:v>
                </c:pt>
                <c:pt idx="2">
                  <c:v>25.1949545049972</c:v>
                </c:pt>
                <c:pt idx="3">
                  <c:v>19.3647200084151</c:v>
                </c:pt>
                <c:pt idx="4">
                  <c:v>14.5195716967621</c:v>
                </c:pt>
                <c:pt idx="5">
                  <c:v>10.1452210456744</c:v>
                </c:pt>
                <c:pt idx="6">
                  <c:v>8.9048346017696</c:v>
                </c:pt>
                <c:pt idx="7">
                  <c:v>11.9153689461706</c:v>
                </c:pt>
                <c:pt idx="8">
                  <c:v>4.32843830272762</c:v>
                </c:pt>
                <c:pt idx="9">
                  <c:v>9.24827081564086</c:v>
                </c:pt>
                <c:pt idx="10">
                  <c:v>11.0198768877775</c:v>
                </c:pt>
                <c:pt idx="11">
                  <c:v>15.5014358263128</c:v>
                </c:pt>
                <c:pt idx="12">
                  <c:v>8.62966657703198</c:v>
                </c:pt>
                <c:pt idx="13">
                  <c:v>3.21437588479044</c:v>
                </c:pt>
                <c:pt idx="14">
                  <c:v>6.30640257594106</c:v>
                </c:pt>
                <c:pt idx="15">
                  <c:v>8.49565208584414</c:v>
                </c:pt>
                <c:pt idx="16">
                  <c:v>13.711243604122</c:v>
                </c:pt>
                <c:pt idx="17">
                  <c:v>3.30502515789703</c:v>
                </c:pt>
                <c:pt idx="18">
                  <c:v>2.5542157684062</c:v>
                </c:pt>
                <c:pt idx="19">
                  <c:v>11.6608379377106</c:v>
                </c:pt>
                <c:pt idx="20">
                  <c:v>4.20432784970323</c:v>
                </c:pt>
                <c:pt idx="21">
                  <c:v>-2.49435611062509</c:v>
                </c:pt>
                <c:pt idx="22">
                  <c:v>-3.72831909423292</c:v>
                </c:pt>
                <c:pt idx="23">
                  <c:v>5.812603216152</c:v>
                </c:pt>
                <c:pt idx="24">
                  <c:v>2.99628094576282</c:v>
                </c:pt>
                <c:pt idx="25">
                  <c:v>2.78731892900355</c:v>
                </c:pt>
                <c:pt idx="26">
                  <c:v>5.32074316627783</c:v>
                </c:pt>
                <c:pt idx="27">
                  <c:v>1.82872929062895</c:v>
                </c:pt>
                <c:pt idx="28">
                  <c:v>0.690409374250245</c:v>
                </c:pt>
                <c:pt idx="29">
                  <c:v>-0.917011593988078</c:v>
                </c:pt>
                <c:pt idx="30">
                  <c:v>2.78186509670224</c:v>
                </c:pt>
                <c:pt idx="31">
                  <c:v>-4.61434099669658</c:v>
                </c:pt>
                <c:pt idx="32">
                  <c:v>-4.56352304951829</c:v>
                </c:pt>
                <c:pt idx="33">
                  <c:v>-0.83351707434986</c:v>
                </c:pt>
                <c:pt idx="34">
                  <c:v>-5.3953278832006</c:v>
                </c:pt>
                <c:pt idx="35">
                  <c:v>-6.94109607444488</c:v>
                </c:pt>
                <c:pt idx="36">
                  <c:v>-1.99365063288863</c:v>
                </c:pt>
                <c:pt idx="37">
                  <c:v>0.474443931268354</c:v>
                </c:pt>
                <c:pt idx="38">
                  <c:v>-3.28941811424721</c:v>
                </c:pt>
                <c:pt idx="39">
                  <c:v>-7.25700348089598</c:v>
                </c:pt>
                <c:pt idx="40">
                  <c:v>-6.49180479656206</c:v>
                </c:pt>
                <c:pt idx="41">
                  <c:v>-14.7615913064101</c:v>
                </c:pt>
                <c:pt idx="42">
                  <c:v>-8.92620933391331</c:v>
                </c:pt>
                <c:pt idx="43">
                  <c:v>-11.7350742588581</c:v>
                </c:pt>
                <c:pt idx="44">
                  <c:v>-11.9283123769501</c:v>
                </c:pt>
                <c:pt idx="45">
                  <c:v>-16.750974844514</c:v>
                </c:pt>
                <c:pt idx="46">
                  <c:v>-38.7662647753944</c:v>
                </c:pt>
              </c:numCache>
            </c:numRef>
          </c:val>
        </c:ser>
        <c:ser>
          <c:idx val="2"/>
          <c:order val="2"/>
          <c:tx>
            <c:strRef>
              <c:f>図2!$D$46</c:f>
              <c:strCache>
                <c:ptCount val="1"/>
                <c:pt idx="0">
                  <c:v>歯科</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47:$A$93</c:f>
              <c:strCache>
                <c:ptCount val="47"/>
                <c:pt idx="0">
                  <c:v>広島県</c:v>
                </c:pt>
                <c:pt idx="1">
                  <c:v>山口県</c:v>
                </c:pt>
                <c:pt idx="2">
                  <c:v>香川県</c:v>
                </c:pt>
                <c:pt idx="3">
                  <c:v>島根県</c:v>
                </c:pt>
                <c:pt idx="4">
                  <c:v>大分県</c:v>
                </c:pt>
                <c:pt idx="5">
                  <c:v>長崎県</c:v>
                </c:pt>
                <c:pt idx="6">
                  <c:v>徳島県</c:v>
                </c:pt>
                <c:pt idx="7">
                  <c:v>佐賀県</c:v>
                </c:pt>
                <c:pt idx="8">
                  <c:v>鹿児島県</c:v>
                </c:pt>
                <c:pt idx="9">
                  <c:v>高知県</c:v>
                </c:pt>
                <c:pt idx="10">
                  <c:v>北海道</c:v>
                </c:pt>
                <c:pt idx="11">
                  <c:v>岡山県</c:v>
                </c:pt>
                <c:pt idx="12">
                  <c:v>石川県</c:v>
                </c:pt>
                <c:pt idx="13">
                  <c:v>福岡県</c:v>
                </c:pt>
                <c:pt idx="14">
                  <c:v>富山県</c:v>
                </c:pt>
                <c:pt idx="15">
                  <c:v>愛媛県</c:v>
                </c:pt>
                <c:pt idx="16">
                  <c:v>秋田県</c:v>
                </c:pt>
                <c:pt idx="17">
                  <c:v>熊本県</c:v>
                </c:pt>
                <c:pt idx="18">
                  <c:v>福井県</c:v>
                </c:pt>
                <c:pt idx="19">
                  <c:v>兵庫県</c:v>
                </c:pt>
                <c:pt idx="20">
                  <c:v>大阪府</c:v>
                </c:pt>
                <c:pt idx="21">
                  <c:v>鳥取県</c:v>
                </c:pt>
                <c:pt idx="22">
                  <c:v>宮崎県</c:v>
                </c:pt>
                <c:pt idx="23">
                  <c:v>新潟県</c:v>
                </c:pt>
                <c:pt idx="24">
                  <c:v>京都府</c:v>
                </c:pt>
                <c:pt idx="25">
                  <c:v>和歌山県</c:v>
                </c:pt>
                <c:pt idx="26">
                  <c:v>三重県</c:v>
                </c:pt>
                <c:pt idx="27">
                  <c:v>山形県</c:v>
                </c:pt>
                <c:pt idx="28">
                  <c:v>奈良県</c:v>
                </c:pt>
                <c:pt idx="29">
                  <c:v>岩手県</c:v>
                </c:pt>
                <c:pt idx="30">
                  <c:v>岐阜県</c:v>
                </c:pt>
                <c:pt idx="31">
                  <c:v>福島県</c:v>
                </c:pt>
                <c:pt idx="32">
                  <c:v>滋賀県</c:v>
                </c:pt>
                <c:pt idx="33">
                  <c:v>宮城県</c:v>
                </c:pt>
                <c:pt idx="34">
                  <c:v>青森県</c:v>
                </c:pt>
                <c:pt idx="35">
                  <c:v>長野県</c:v>
                </c:pt>
                <c:pt idx="36">
                  <c:v>神奈川県</c:v>
                </c:pt>
                <c:pt idx="37">
                  <c:v>静岡県</c:v>
                </c:pt>
                <c:pt idx="38">
                  <c:v>愛知県</c:v>
                </c:pt>
                <c:pt idx="39">
                  <c:v>山梨県</c:v>
                </c:pt>
                <c:pt idx="40">
                  <c:v>東京都</c:v>
                </c:pt>
                <c:pt idx="41">
                  <c:v>群馬県</c:v>
                </c:pt>
                <c:pt idx="42">
                  <c:v>埼玉県</c:v>
                </c:pt>
                <c:pt idx="43">
                  <c:v>千葉県</c:v>
                </c:pt>
                <c:pt idx="44">
                  <c:v>栃木県</c:v>
                </c:pt>
                <c:pt idx="45">
                  <c:v>茨城県</c:v>
                </c:pt>
                <c:pt idx="46">
                  <c:v>沖縄県</c:v>
                </c:pt>
              </c:strCache>
            </c:strRef>
          </c:cat>
          <c:val>
            <c:numRef>
              <c:f>図2!$D$47:$D$93</c:f>
              <c:numCache>
                <c:formatCode>General</c:formatCode>
                <c:ptCount val="47"/>
                <c:pt idx="0">
                  <c:v>3.86707428597843</c:v>
                </c:pt>
                <c:pt idx="1">
                  <c:v>0.467168266874389</c:v>
                </c:pt>
                <c:pt idx="2">
                  <c:v>1.51303683113648</c:v>
                </c:pt>
                <c:pt idx="3">
                  <c:v>-1.07878932363863</c:v>
                </c:pt>
                <c:pt idx="4">
                  <c:v>-2.25734960448964</c:v>
                </c:pt>
                <c:pt idx="5">
                  <c:v>-0.0680663507785721</c:v>
                </c:pt>
                <c:pt idx="6">
                  <c:v>1.7613223583661</c:v>
                </c:pt>
                <c:pt idx="7">
                  <c:v>0.270635209778222</c:v>
                </c:pt>
                <c:pt idx="8">
                  <c:v>-3.7344785020462</c:v>
                </c:pt>
                <c:pt idx="9">
                  <c:v>-1.334168748592</c:v>
                </c:pt>
                <c:pt idx="10">
                  <c:v>1.28487992353748</c:v>
                </c:pt>
                <c:pt idx="11">
                  <c:v>2.52051548395004</c:v>
                </c:pt>
                <c:pt idx="12">
                  <c:v>-2.21494525702716</c:v>
                </c:pt>
                <c:pt idx="13">
                  <c:v>2.95996283549451</c:v>
                </c:pt>
                <c:pt idx="14">
                  <c:v>-2.10530051489629</c:v>
                </c:pt>
                <c:pt idx="15">
                  <c:v>-1.39319565045818</c:v>
                </c:pt>
                <c:pt idx="16">
                  <c:v>-0.62627943119557</c:v>
                </c:pt>
                <c:pt idx="17">
                  <c:v>-2.71834669469519</c:v>
                </c:pt>
                <c:pt idx="18">
                  <c:v>-3.86470385957389</c:v>
                </c:pt>
                <c:pt idx="19">
                  <c:v>2.62407276872879</c:v>
                </c:pt>
                <c:pt idx="20">
                  <c:v>4.30031903985448</c:v>
                </c:pt>
                <c:pt idx="21">
                  <c:v>-0.208458991108648</c:v>
                </c:pt>
                <c:pt idx="22">
                  <c:v>-2.77283495979471</c:v>
                </c:pt>
                <c:pt idx="23">
                  <c:v>1.06375069846479</c:v>
                </c:pt>
                <c:pt idx="24">
                  <c:v>-0.302315171543</c:v>
                </c:pt>
                <c:pt idx="25">
                  <c:v>-0.849657301968135</c:v>
                </c:pt>
                <c:pt idx="26">
                  <c:v>-0.95976220276297</c:v>
                </c:pt>
                <c:pt idx="27">
                  <c:v>-1.00051271322416</c:v>
                </c:pt>
                <c:pt idx="28">
                  <c:v>0.547105665969608</c:v>
                </c:pt>
                <c:pt idx="29">
                  <c:v>-1.29958773549962</c:v>
                </c:pt>
                <c:pt idx="30">
                  <c:v>-0.435555612915792</c:v>
                </c:pt>
                <c:pt idx="31">
                  <c:v>-2.97004160688907</c:v>
                </c:pt>
                <c:pt idx="32">
                  <c:v>-1.93449146147404</c:v>
                </c:pt>
                <c:pt idx="33">
                  <c:v>-2.42043141669433</c:v>
                </c:pt>
                <c:pt idx="34">
                  <c:v>-4.62552338390233</c:v>
                </c:pt>
                <c:pt idx="35">
                  <c:v>-2.62696584162375</c:v>
                </c:pt>
                <c:pt idx="36">
                  <c:v>0.69649039143584</c:v>
                </c:pt>
                <c:pt idx="37">
                  <c:v>-2.72261111951417</c:v>
                </c:pt>
                <c:pt idx="38">
                  <c:v>1.28144177490471</c:v>
                </c:pt>
                <c:pt idx="39">
                  <c:v>-2.15382263059788</c:v>
                </c:pt>
                <c:pt idx="40">
                  <c:v>0.889602387600688</c:v>
                </c:pt>
                <c:pt idx="41">
                  <c:v>-3.16999623833679</c:v>
                </c:pt>
                <c:pt idx="42">
                  <c:v>-1.02429608475692</c:v>
                </c:pt>
                <c:pt idx="43">
                  <c:v>-0.495332534464593</c:v>
                </c:pt>
                <c:pt idx="44">
                  <c:v>-2.58704167694775</c:v>
                </c:pt>
                <c:pt idx="45">
                  <c:v>-2.95484999687789</c:v>
                </c:pt>
                <c:pt idx="46">
                  <c:v>-7.00432461290884</c:v>
                </c:pt>
              </c:numCache>
            </c:numRef>
          </c:val>
        </c:ser>
        <c:ser>
          <c:idx val="3"/>
          <c:order val="3"/>
          <c:tx>
            <c:strRef>
              <c:f>図2!$E$46</c:f>
              <c:strCache>
                <c:ptCount val="1"/>
                <c:pt idx="0">
                  <c:v>その他</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47:$A$93</c:f>
              <c:strCache>
                <c:ptCount val="47"/>
                <c:pt idx="0">
                  <c:v>広島県</c:v>
                </c:pt>
                <c:pt idx="1">
                  <c:v>山口県</c:v>
                </c:pt>
                <c:pt idx="2">
                  <c:v>香川県</c:v>
                </c:pt>
                <c:pt idx="3">
                  <c:v>島根県</c:v>
                </c:pt>
                <c:pt idx="4">
                  <c:v>大分県</c:v>
                </c:pt>
                <c:pt idx="5">
                  <c:v>長崎県</c:v>
                </c:pt>
                <c:pt idx="6">
                  <c:v>徳島県</c:v>
                </c:pt>
                <c:pt idx="7">
                  <c:v>佐賀県</c:v>
                </c:pt>
                <c:pt idx="8">
                  <c:v>鹿児島県</c:v>
                </c:pt>
                <c:pt idx="9">
                  <c:v>高知県</c:v>
                </c:pt>
                <c:pt idx="10">
                  <c:v>北海道</c:v>
                </c:pt>
                <c:pt idx="11">
                  <c:v>岡山県</c:v>
                </c:pt>
                <c:pt idx="12">
                  <c:v>石川県</c:v>
                </c:pt>
                <c:pt idx="13">
                  <c:v>福岡県</c:v>
                </c:pt>
                <c:pt idx="14">
                  <c:v>富山県</c:v>
                </c:pt>
                <c:pt idx="15">
                  <c:v>愛媛県</c:v>
                </c:pt>
                <c:pt idx="16">
                  <c:v>秋田県</c:v>
                </c:pt>
                <c:pt idx="17">
                  <c:v>熊本県</c:v>
                </c:pt>
                <c:pt idx="18">
                  <c:v>福井県</c:v>
                </c:pt>
                <c:pt idx="19">
                  <c:v>兵庫県</c:v>
                </c:pt>
                <c:pt idx="20">
                  <c:v>大阪府</c:v>
                </c:pt>
                <c:pt idx="21">
                  <c:v>鳥取県</c:v>
                </c:pt>
                <c:pt idx="22">
                  <c:v>宮崎県</c:v>
                </c:pt>
                <c:pt idx="23">
                  <c:v>新潟県</c:v>
                </c:pt>
                <c:pt idx="24">
                  <c:v>京都府</c:v>
                </c:pt>
                <c:pt idx="25">
                  <c:v>和歌山県</c:v>
                </c:pt>
                <c:pt idx="26">
                  <c:v>三重県</c:v>
                </c:pt>
                <c:pt idx="27">
                  <c:v>山形県</c:v>
                </c:pt>
                <c:pt idx="28">
                  <c:v>奈良県</c:v>
                </c:pt>
                <c:pt idx="29">
                  <c:v>岩手県</c:v>
                </c:pt>
                <c:pt idx="30">
                  <c:v>岐阜県</c:v>
                </c:pt>
                <c:pt idx="31">
                  <c:v>福島県</c:v>
                </c:pt>
                <c:pt idx="32">
                  <c:v>滋賀県</c:v>
                </c:pt>
                <c:pt idx="33">
                  <c:v>宮城県</c:v>
                </c:pt>
                <c:pt idx="34">
                  <c:v>青森県</c:v>
                </c:pt>
                <c:pt idx="35">
                  <c:v>長野県</c:v>
                </c:pt>
                <c:pt idx="36">
                  <c:v>神奈川県</c:v>
                </c:pt>
                <c:pt idx="37">
                  <c:v>静岡県</c:v>
                </c:pt>
                <c:pt idx="38">
                  <c:v>愛知県</c:v>
                </c:pt>
                <c:pt idx="39">
                  <c:v>山梨県</c:v>
                </c:pt>
                <c:pt idx="40">
                  <c:v>東京都</c:v>
                </c:pt>
                <c:pt idx="41">
                  <c:v>群馬県</c:v>
                </c:pt>
                <c:pt idx="42">
                  <c:v>埼玉県</c:v>
                </c:pt>
                <c:pt idx="43">
                  <c:v>千葉県</c:v>
                </c:pt>
                <c:pt idx="44">
                  <c:v>栃木県</c:v>
                </c:pt>
                <c:pt idx="45">
                  <c:v>茨城県</c:v>
                </c:pt>
                <c:pt idx="46">
                  <c:v>沖縄県</c:v>
                </c:pt>
              </c:strCache>
            </c:strRef>
          </c:cat>
          <c:val>
            <c:numRef>
              <c:f>図2!$E$47:$E$93</c:f>
              <c:numCache>
                <c:formatCode>General</c:formatCode>
                <c:ptCount val="47"/>
                <c:pt idx="0">
                  <c:v>-1.07623562593073</c:v>
                </c:pt>
                <c:pt idx="1">
                  <c:v>-1.92766866737351</c:v>
                </c:pt>
                <c:pt idx="2">
                  <c:v>0.0148419747747594</c:v>
                </c:pt>
                <c:pt idx="3">
                  <c:v>-2.97449410866756</c:v>
                </c:pt>
                <c:pt idx="4">
                  <c:v>-1.80652254867708</c:v>
                </c:pt>
                <c:pt idx="5">
                  <c:v>-1.19581603472215</c:v>
                </c:pt>
                <c:pt idx="6">
                  <c:v>0.167453808111054</c:v>
                </c:pt>
                <c:pt idx="7">
                  <c:v>-1.55031658227281</c:v>
                </c:pt>
                <c:pt idx="8">
                  <c:v>-1.51972651462781</c:v>
                </c:pt>
                <c:pt idx="9">
                  <c:v>-1.55219294806987</c:v>
                </c:pt>
                <c:pt idx="10">
                  <c:v>-2.09835753606221</c:v>
                </c:pt>
                <c:pt idx="11">
                  <c:v>-1.85662109194825</c:v>
                </c:pt>
                <c:pt idx="12">
                  <c:v>-0.169796382740368</c:v>
                </c:pt>
                <c:pt idx="13">
                  <c:v>-0.149568415696935</c:v>
                </c:pt>
                <c:pt idx="14">
                  <c:v>1.77058625332611</c:v>
                </c:pt>
                <c:pt idx="15">
                  <c:v>-2.13337589994285</c:v>
                </c:pt>
                <c:pt idx="16">
                  <c:v>-2.30932927311966</c:v>
                </c:pt>
                <c:pt idx="17">
                  <c:v>-2.50344798618004</c:v>
                </c:pt>
                <c:pt idx="18">
                  <c:v>-0.264218288434731</c:v>
                </c:pt>
                <c:pt idx="19">
                  <c:v>0.396365052196581</c:v>
                </c:pt>
                <c:pt idx="20">
                  <c:v>8.6272517793493</c:v>
                </c:pt>
                <c:pt idx="21">
                  <c:v>-3.66953934281463</c:v>
                </c:pt>
                <c:pt idx="22">
                  <c:v>-1.81875541884562</c:v>
                </c:pt>
                <c:pt idx="23">
                  <c:v>-1.99708759657572</c:v>
                </c:pt>
                <c:pt idx="24">
                  <c:v>2.07222305219241</c:v>
                </c:pt>
                <c:pt idx="25">
                  <c:v>2.73140617112667</c:v>
                </c:pt>
                <c:pt idx="26">
                  <c:v>-1.6723392130344</c:v>
                </c:pt>
                <c:pt idx="27">
                  <c:v>-2.12620866727086</c:v>
                </c:pt>
                <c:pt idx="28">
                  <c:v>1.66883334277592</c:v>
                </c:pt>
                <c:pt idx="29">
                  <c:v>-3.01002754261809</c:v>
                </c:pt>
                <c:pt idx="30">
                  <c:v>0.291474518130699</c:v>
                </c:pt>
                <c:pt idx="31">
                  <c:v>-2.0560516237838</c:v>
                </c:pt>
                <c:pt idx="32">
                  <c:v>-1.28917293650679</c:v>
                </c:pt>
                <c:pt idx="33">
                  <c:v>-1.34551458864093</c:v>
                </c:pt>
                <c:pt idx="34">
                  <c:v>-2.30009679329352</c:v>
                </c:pt>
                <c:pt idx="35">
                  <c:v>-1.1635000320735</c:v>
                </c:pt>
                <c:pt idx="36">
                  <c:v>-0.459518646897414</c:v>
                </c:pt>
                <c:pt idx="37">
                  <c:v>-1.87218475337546</c:v>
                </c:pt>
                <c:pt idx="38">
                  <c:v>-0.125267441765386</c:v>
                </c:pt>
                <c:pt idx="39">
                  <c:v>-0.95767781652771</c:v>
                </c:pt>
                <c:pt idx="40">
                  <c:v>1.4125625304418</c:v>
                </c:pt>
                <c:pt idx="41">
                  <c:v>-1.3875789069569</c:v>
                </c:pt>
                <c:pt idx="42">
                  <c:v>-0.0943586112855692</c:v>
                </c:pt>
                <c:pt idx="43">
                  <c:v>-0.816088936810706</c:v>
                </c:pt>
                <c:pt idx="44">
                  <c:v>-1.43682060011369</c:v>
                </c:pt>
                <c:pt idx="45">
                  <c:v>-2.35472637017549</c:v>
                </c:pt>
                <c:pt idx="46">
                  <c:v>-3.27127825309009</c:v>
                </c:pt>
              </c:numCache>
            </c:numRef>
          </c:val>
        </c:ser>
        <c:gapWidth val="50"/>
        <c:overlap val="100"/>
        <c:axId val="64640283"/>
        <c:axId val="29727737"/>
      </c:barChart>
      <c:lineChart>
        <c:grouping val="stacked"/>
        <c:varyColors val="0"/>
        <c:ser>
          <c:idx val="4"/>
          <c:order val="4"/>
          <c:tx>
            <c:strRef>
              <c:f>図2!$F$46</c:f>
              <c:strCache>
                <c:ptCount val="1"/>
                <c:pt idx="0">
                  <c:v>1人当たり医療費</c:v>
                </c:pt>
              </c:strCache>
            </c:strRef>
          </c:tx>
          <c:spPr>
            <a:solidFill>
              <a:srgbClr val="000000"/>
            </a:solidFill>
            <a:ln w="25200">
              <a:solidFill>
                <a:srgbClr val="000000"/>
              </a:solidFill>
              <a:round/>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47:$A$93</c:f>
              <c:strCache>
                <c:ptCount val="47"/>
                <c:pt idx="0">
                  <c:v>広島県</c:v>
                </c:pt>
                <c:pt idx="1">
                  <c:v>山口県</c:v>
                </c:pt>
                <c:pt idx="2">
                  <c:v>香川県</c:v>
                </c:pt>
                <c:pt idx="3">
                  <c:v>島根県</c:v>
                </c:pt>
                <c:pt idx="4">
                  <c:v>大分県</c:v>
                </c:pt>
                <c:pt idx="5">
                  <c:v>長崎県</c:v>
                </c:pt>
                <c:pt idx="6">
                  <c:v>徳島県</c:v>
                </c:pt>
                <c:pt idx="7">
                  <c:v>佐賀県</c:v>
                </c:pt>
                <c:pt idx="8">
                  <c:v>鹿児島県</c:v>
                </c:pt>
                <c:pt idx="9">
                  <c:v>高知県</c:v>
                </c:pt>
                <c:pt idx="10">
                  <c:v>北海道</c:v>
                </c:pt>
                <c:pt idx="11">
                  <c:v>岡山県</c:v>
                </c:pt>
                <c:pt idx="12">
                  <c:v>石川県</c:v>
                </c:pt>
                <c:pt idx="13">
                  <c:v>福岡県</c:v>
                </c:pt>
                <c:pt idx="14">
                  <c:v>富山県</c:v>
                </c:pt>
                <c:pt idx="15">
                  <c:v>愛媛県</c:v>
                </c:pt>
                <c:pt idx="16">
                  <c:v>秋田県</c:v>
                </c:pt>
                <c:pt idx="17">
                  <c:v>熊本県</c:v>
                </c:pt>
                <c:pt idx="18">
                  <c:v>福井県</c:v>
                </c:pt>
                <c:pt idx="19">
                  <c:v>兵庫県</c:v>
                </c:pt>
                <c:pt idx="20">
                  <c:v>大阪府</c:v>
                </c:pt>
                <c:pt idx="21">
                  <c:v>鳥取県</c:v>
                </c:pt>
                <c:pt idx="22">
                  <c:v>宮崎県</c:v>
                </c:pt>
                <c:pt idx="23">
                  <c:v>新潟県</c:v>
                </c:pt>
                <c:pt idx="24">
                  <c:v>京都府</c:v>
                </c:pt>
                <c:pt idx="25">
                  <c:v>和歌山県</c:v>
                </c:pt>
                <c:pt idx="26">
                  <c:v>三重県</c:v>
                </c:pt>
                <c:pt idx="27">
                  <c:v>山形県</c:v>
                </c:pt>
                <c:pt idx="28">
                  <c:v>奈良県</c:v>
                </c:pt>
                <c:pt idx="29">
                  <c:v>岩手県</c:v>
                </c:pt>
                <c:pt idx="30">
                  <c:v>岐阜県</c:v>
                </c:pt>
                <c:pt idx="31">
                  <c:v>福島県</c:v>
                </c:pt>
                <c:pt idx="32">
                  <c:v>滋賀県</c:v>
                </c:pt>
                <c:pt idx="33">
                  <c:v>宮城県</c:v>
                </c:pt>
                <c:pt idx="34">
                  <c:v>青森県</c:v>
                </c:pt>
                <c:pt idx="35">
                  <c:v>長野県</c:v>
                </c:pt>
                <c:pt idx="36">
                  <c:v>神奈川県</c:v>
                </c:pt>
                <c:pt idx="37">
                  <c:v>静岡県</c:v>
                </c:pt>
                <c:pt idx="38">
                  <c:v>愛知県</c:v>
                </c:pt>
                <c:pt idx="39">
                  <c:v>山梨県</c:v>
                </c:pt>
                <c:pt idx="40">
                  <c:v>東京都</c:v>
                </c:pt>
                <c:pt idx="41">
                  <c:v>群馬県</c:v>
                </c:pt>
                <c:pt idx="42">
                  <c:v>埼玉県</c:v>
                </c:pt>
                <c:pt idx="43">
                  <c:v>千葉県</c:v>
                </c:pt>
                <c:pt idx="44">
                  <c:v>栃木県</c:v>
                </c:pt>
                <c:pt idx="45">
                  <c:v>茨城県</c:v>
                </c:pt>
                <c:pt idx="46">
                  <c:v>沖縄県</c:v>
                </c:pt>
              </c:strCache>
            </c:strRef>
          </c:cat>
          <c:val>
            <c:numRef>
              <c:f>図2!$F$47:$F$93</c:f>
              <c:numCache>
                <c:formatCode>General</c:formatCode>
                <c:ptCount val="47"/>
                <c:pt idx="0">
                  <c:v>61.9303108366405</c:v>
                </c:pt>
                <c:pt idx="1">
                  <c:v>59.286372654799</c:v>
                </c:pt>
                <c:pt idx="2">
                  <c:v>56.9882089482916</c:v>
                </c:pt>
                <c:pt idx="3">
                  <c:v>56.9248438388165</c:v>
                </c:pt>
                <c:pt idx="4">
                  <c:v>56.7526843146286</c:v>
                </c:pt>
                <c:pt idx="5">
                  <c:v>54.0099596723792</c:v>
                </c:pt>
                <c:pt idx="6">
                  <c:v>53.7723697855161</c:v>
                </c:pt>
                <c:pt idx="7">
                  <c:v>50.2520538082127</c:v>
                </c:pt>
                <c:pt idx="8">
                  <c:v>45.7180760461476</c:v>
                </c:pt>
                <c:pt idx="9">
                  <c:v>45.0032850836002</c:v>
                </c:pt>
                <c:pt idx="10">
                  <c:v>44.4892392386522</c:v>
                </c:pt>
                <c:pt idx="11">
                  <c:v>42.894404532924</c:v>
                </c:pt>
                <c:pt idx="12">
                  <c:v>42.419918984829</c:v>
                </c:pt>
                <c:pt idx="13">
                  <c:v>34.5451445227716</c:v>
                </c:pt>
                <c:pt idx="14">
                  <c:v>30.4665517613942</c:v>
                </c:pt>
                <c:pt idx="15">
                  <c:v>28.9198884816809</c:v>
                </c:pt>
                <c:pt idx="16">
                  <c:v>26.5722438685283</c:v>
                </c:pt>
                <c:pt idx="17">
                  <c:v>23.578233717196</c:v>
                </c:pt>
                <c:pt idx="18">
                  <c:v>19.9106838746425</c:v>
                </c:pt>
                <c:pt idx="19">
                  <c:v>17.2209919202027</c:v>
                </c:pt>
                <c:pt idx="20">
                  <c:v>15.4721656414393</c:v>
                </c:pt>
                <c:pt idx="21">
                  <c:v>15.1507624910378</c:v>
                </c:pt>
                <c:pt idx="22">
                  <c:v>13.141747260234</c:v>
                </c:pt>
                <c:pt idx="23">
                  <c:v>9.61655392924865</c:v>
                </c:pt>
                <c:pt idx="24">
                  <c:v>8.79574407385767</c:v>
                </c:pt>
                <c:pt idx="25">
                  <c:v>7.45378907527495</c:v>
                </c:pt>
                <c:pt idx="26">
                  <c:v>3.86121140533086</c:v>
                </c:pt>
                <c:pt idx="27">
                  <c:v>-0.826538835164974</c:v>
                </c:pt>
                <c:pt idx="28">
                  <c:v>-0.914595691518567</c:v>
                </c:pt>
                <c:pt idx="29">
                  <c:v>-1.30291270324634</c:v>
                </c:pt>
                <c:pt idx="30">
                  <c:v>-5.86093809948961</c:v>
                </c:pt>
                <c:pt idx="31">
                  <c:v>-6.64636270818091</c:v>
                </c:pt>
                <c:pt idx="32">
                  <c:v>-6.95920212360902</c:v>
                </c:pt>
                <c:pt idx="33">
                  <c:v>-8.49819383551809</c:v>
                </c:pt>
                <c:pt idx="34">
                  <c:v>-17.1962153919307</c:v>
                </c:pt>
                <c:pt idx="35">
                  <c:v>-17.7511820929197</c:v>
                </c:pt>
                <c:pt idx="36">
                  <c:v>-18.9730234106524</c:v>
                </c:pt>
                <c:pt idx="37">
                  <c:v>-20.1606021741498</c:v>
                </c:pt>
                <c:pt idx="38">
                  <c:v>-20.7658280666826</c:v>
                </c:pt>
                <c:pt idx="39">
                  <c:v>-21.5967889675351</c:v>
                </c:pt>
                <c:pt idx="40">
                  <c:v>-25.0745839785373</c:v>
                </c:pt>
                <c:pt idx="41">
                  <c:v>-27.1634524285198</c:v>
                </c:pt>
                <c:pt idx="42">
                  <c:v>-28.3500845674009</c:v>
                </c:pt>
                <c:pt idx="43">
                  <c:v>-32.5534757914812</c:v>
                </c:pt>
                <c:pt idx="44">
                  <c:v>-34.136331676058</c:v>
                </c:pt>
                <c:pt idx="45">
                  <c:v>-42.7286322458337</c:v>
                </c:pt>
                <c:pt idx="46">
                  <c:v>-48.9467434242566</c:v>
                </c:pt>
              </c:numCache>
            </c:numRef>
          </c:val>
          <c:smooth val="0"/>
        </c:ser>
        <c:hiLowLines>
          <c:spPr>
            <a:ln w="0">
              <a:noFill/>
            </a:ln>
          </c:spPr>
        </c:hiLowLines>
        <c:marker val="1"/>
        <c:axId val="64640283"/>
        <c:axId val="29727737"/>
      </c:lineChart>
      <c:catAx>
        <c:axId val="6464028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29727737"/>
        <c:crossesAt val="0"/>
        <c:auto val="1"/>
        <c:lblAlgn val="ctr"/>
        <c:lblOffset val="100"/>
        <c:noMultiLvlLbl val="0"/>
      </c:catAx>
      <c:valAx>
        <c:axId val="29727737"/>
        <c:scaling>
          <c:orientation val="minMax"/>
          <c:max val="120"/>
          <c:min val="-12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全国平均との差(千円)</a:t>
                </a:r>
              </a:p>
            </c:rich>
          </c:tx>
          <c:layout>
            <c:manualLayout>
              <c:xMode val="edge"/>
              <c:yMode val="edge"/>
              <c:x val="0.0110864745011086"/>
              <c:y val="0.317321688500728"/>
            </c:manualLayout>
          </c:layout>
          <c:overlay val="0"/>
          <c:spPr>
            <a:noFill/>
            <a:ln w="0">
              <a:noFill/>
            </a:ln>
          </c:spPr>
        </c:title>
        <c:numFmt formatCode="[$-409]#,##0_);\(#,##0\)"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4640283"/>
        <c:crossesAt val="1"/>
        <c:crossBetween val="midCat"/>
        <c:majorUnit val="40"/>
      </c:valAx>
      <c:spPr>
        <a:noFill/>
        <a:ln w="12600">
          <a:solidFill>
            <a:srgbClr val="000000"/>
          </a:solidFill>
          <a:round/>
        </a:ln>
      </c:spPr>
    </c:plotArea>
    <c:legend>
      <c:legendPos val="r"/>
      <c:layout>
        <c:manualLayout>
          <c:xMode val="edge"/>
          <c:yMode val="edge"/>
          <c:x val="0.299435597661762"/>
          <c:y val="0.745916221898755"/>
          <c:w val="0.557044950614795"/>
          <c:h val="0.058978920696533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0361969111969"/>
          <c:y val="0.0142904619474909"/>
          <c:w val="0.969654922779923"/>
          <c:h val="0.974220196553198"/>
        </c:manualLayout>
      </c:layout>
      <c:barChart>
        <c:barDir val="bar"/>
        <c:grouping val="clustered"/>
        <c:varyColors val="0"/>
        <c:ser>
          <c:idx val="0"/>
          <c:order val="0"/>
          <c:spPr>
            <a:gradFill>
              <a:gsLst>
                <a:gs pos="0">
                  <a:srgbClr val="262626"/>
                </a:gs>
                <a:gs pos="100000">
                  <a:srgbClr val="8f8fc7"/>
                </a:gs>
              </a:gsLst>
              <a:lin ang="5400000"/>
            </a:gradFill>
            <a:ln w="0">
              <a:solidFill>
                <a:srgbClr val="000000"/>
              </a:solidFill>
            </a:ln>
          </c:spPr>
          <c:invertIfNegative val="0"/>
          <c:dLbls>
            <c:txPr>
              <a:bodyPr wrap="none"/>
              <a:lstStyle/>
              <a:p>
                <a:pPr>
                  <a:defRPr b="0" sz="11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9!$O$13:$O$66</c:f>
              <c:strCache>
                <c:ptCount val="54"/>
                <c:pt idx="0">
                  <c:v>28</c:v>
                </c:pt>
                <c:pt idx="1">
                  <c:v>30</c:v>
                </c:pt>
                <c:pt idx="2">
                  <c:v>32</c:v>
                </c:pt>
                <c:pt idx="3">
                  <c:v>34</c:v>
                </c:pt>
                <c:pt idx="4">
                  <c:v>36</c:v>
                </c:pt>
                <c:pt idx="5">
                  <c:v>38</c:v>
                </c:pt>
                <c:pt idx="6">
                  <c:v>40</c:v>
                </c:pt>
                <c:pt idx="7">
                  <c:v>42</c:v>
                </c:pt>
                <c:pt idx="8">
                  <c:v>44</c:v>
                </c:pt>
                <c:pt idx="9">
                  <c:v>46</c:v>
                </c:pt>
                <c:pt idx="10">
                  <c:v>48</c:v>
                </c:pt>
                <c:pt idx="11">
                  <c:v>50</c:v>
                </c:pt>
                <c:pt idx="12">
                  <c:v>52</c:v>
                </c:pt>
                <c:pt idx="13">
                  <c:v>54</c:v>
                </c:pt>
                <c:pt idx="14">
                  <c:v>56</c:v>
                </c:pt>
                <c:pt idx="15">
                  <c:v>58</c:v>
                </c:pt>
                <c:pt idx="16">
                  <c:v>60</c:v>
                </c:pt>
                <c:pt idx="17">
                  <c:v>62</c:v>
                </c:pt>
                <c:pt idx="18">
                  <c:v>64</c:v>
                </c:pt>
                <c:pt idx="19">
                  <c:v>66</c:v>
                </c:pt>
                <c:pt idx="20">
                  <c:v>68</c:v>
                </c:pt>
                <c:pt idx="21">
                  <c:v>70</c:v>
                </c:pt>
                <c:pt idx="22">
                  <c:v>72</c:v>
                </c:pt>
                <c:pt idx="23">
                  <c:v>74</c:v>
                </c:pt>
                <c:pt idx="24">
                  <c:v>76</c:v>
                </c:pt>
                <c:pt idx="25">
                  <c:v>78</c:v>
                </c:pt>
                <c:pt idx="26">
                  <c:v>80</c:v>
                </c:pt>
                <c:pt idx="27">
                  <c:v>82</c:v>
                </c:pt>
                <c:pt idx="28">
                  <c:v>84</c:v>
                </c:pt>
                <c:pt idx="29">
                  <c:v>86</c:v>
                </c:pt>
                <c:pt idx="30">
                  <c:v>88</c:v>
                </c:pt>
                <c:pt idx="31">
                  <c:v>90</c:v>
                </c:pt>
                <c:pt idx="32">
                  <c:v>92</c:v>
                </c:pt>
                <c:pt idx="33">
                  <c:v>94</c:v>
                </c:pt>
                <c:pt idx="34">
                  <c:v>96</c:v>
                </c:pt>
                <c:pt idx="35">
                  <c:v>98</c:v>
                </c:pt>
                <c:pt idx="36">
                  <c:v>100</c:v>
                </c:pt>
                <c:pt idx="37">
                  <c:v>102</c:v>
                </c:pt>
                <c:pt idx="38">
                  <c:v>104</c:v>
                </c:pt>
                <c:pt idx="39">
                  <c:v>106</c:v>
                </c:pt>
                <c:pt idx="40">
                  <c:v>108</c:v>
                </c:pt>
                <c:pt idx="41">
                  <c:v>110</c:v>
                </c:pt>
                <c:pt idx="42">
                  <c:v>112</c:v>
                </c:pt>
                <c:pt idx="43">
                  <c:v>114</c:v>
                </c:pt>
                <c:pt idx="44">
                  <c:v>116</c:v>
                </c:pt>
                <c:pt idx="45">
                  <c:v>118</c:v>
                </c:pt>
                <c:pt idx="46">
                  <c:v>120</c:v>
                </c:pt>
                <c:pt idx="47">
                  <c:v>122</c:v>
                </c:pt>
                <c:pt idx="48">
                  <c:v>124</c:v>
                </c:pt>
                <c:pt idx="49">
                  <c:v>126</c:v>
                </c:pt>
                <c:pt idx="50">
                  <c:v>128</c:v>
                </c:pt>
                <c:pt idx="51">
                  <c:v>130</c:v>
                </c:pt>
                <c:pt idx="52">
                  <c:v>132</c:v>
                </c:pt>
                <c:pt idx="53">
                  <c:v>134</c:v>
                </c:pt>
              </c:strCache>
            </c:strRef>
          </c:cat>
          <c:val>
            <c:numRef>
              <c:f>図9!$P$13:$P$66</c:f>
              <c:numCache>
                <c:formatCode>General</c:formatCode>
                <c:ptCount val="54"/>
                <c:pt idx="0">
                  <c:v>0</c:v>
                </c:pt>
                <c:pt idx="1">
                  <c:v>1</c:v>
                </c:pt>
                <c:pt idx="2">
                  <c:v>1</c:v>
                </c:pt>
                <c:pt idx="3">
                  <c:v>0</c:v>
                </c:pt>
                <c:pt idx="4">
                  <c:v>2</c:v>
                </c:pt>
                <c:pt idx="5">
                  <c:v>2</c:v>
                </c:pt>
                <c:pt idx="6">
                  <c:v>2</c:v>
                </c:pt>
                <c:pt idx="7">
                  <c:v>7</c:v>
                </c:pt>
                <c:pt idx="8">
                  <c:v>5</c:v>
                </c:pt>
                <c:pt idx="9">
                  <c:v>15</c:v>
                </c:pt>
                <c:pt idx="10">
                  <c:v>14</c:v>
                </c:pt>
                <c:pt idx="11">
                  <c:v>10</c:v>
                </c:pt>
                <c:pt idx="12">
                  <c:v>21</c:v>
                </c:pt>
                <c:pt idx="13">
                  <c:v>21</c:v>
                </c:pt>
                <c:pt idx="14">
                  <c:v>25</c:v>
                </c:pt>
                <c:pt idx="15">
                  <c:v>37</c:v>
                </c:pt>
                <c:pt idx="16">
                  <c:v>38</c:v>
                </c:pt>
                <c:pt idx="17">
                  <c:v>46</c:v>
                </c:pt>
                <c:pt idx="18">
                  <c:v>55</c:v>
                </c:pt>
                <c:pt idx="19">
                  <c:v>66</c:v>
                </c:pt>
                <c:pt idx="20">
                  <c:v>61</c:v>
                </c:pt>
                <c:pt idx="21">
                  <c:v>63</c:v>
                </c:pt>
                <c:pt idx="22">
                  <c:v>84</c:v>
                </c:pt>
                <c:pt idx="23">
                  <c:v>87</c:v>
                </c:pt>
                <c:pt idx="24">
                  <c:v>86</c:v>
                </c:pt>
                <c:pt idx="25">
                  <c:v>110</c:v>
                </c:pt>
                <c:pt idx="26">
                  <c:v>122</c:v>
                </c:pt>
                <c:pt idx="27">
                  <c:v>114</c:v>
                </c:pt>
                <c:pt idx="28">
                  <c:v>106</c:v>
                </c:pt>
                <c:pt idx="29">
                  <c:v>87</c:v>
                </c:pt>
                <c:pt idx="30">
                  <c:v>94</c:v>
                </c:pt>
                <c:pt idx="31">
                  <c:v>73</c:v>
                </c:pt>
                <c:pt idx="32">
                  <c:v>65</c:v>
                </c:pt>
                <c:pt idx="33">
                  <c:v>61</c:v>
                </c:pt>
                <c:pt idx="34">
                  <c:v>33</c:v>
                </c:pt>
                <c:pt idx="35">
                  <c:v>27</c:v>
                </c:pt>
                <c:pt idx="36">
                  <c:v>29</c:v>
                </c:pt>
                <c:pt idx="37">
                  <c:v>21</c:v>
                </c:pt>
                <c:pt idx="38">
                  <c:v>5</c:v>
                </c:pt>
                <c:pt idx="39">
                  <c:v>13</c:v>
                </c:pt>
                <c:pt idx="40">
                  <c:v>4</c:v>
                </c:pt>
                <c:pt idx="41">
                  <c:v>1</c:v>
                </c:pt>
                <c:pt idx="42">
                  <c:v>2</c:v>
                </c:pt>
                <c:pt idx="43">
                  <c:v>2</c:v>
                </c:pt>
                <c:pt idx="44">
                  <c:v>0</c:v>
                </c:pt>
                <c:pt idx="45">
                  <c:v>1</c:v>
                </c:pt>
                <c:pt idx="46">
                  <c:v>1</c:v>
                </c:pt>
                <c:pt idx="47">
                  <c:v>2</c:v>
                </c:pt>
                <c:pt idx="48">
                  <c:v>0</c:v>
                </c:pt>
                <c:pt idx="49">
                  <c:v>0</c:v>
                </c:pt>
                <c:pt idx="50">
                  <c:v>0</c:v>
                </c:pt>
                <c:pt idx="51">
                  <c:v>0</c:v>
                </c:pt>
                <c:pt idx="52">
                  <c:v>1</c:v>
                </c:pt>
                <c:pt idx="53">
                  <c:v>0</c:v>
                </c:pt>
              </c:numCache>
            </c:numRef>
          </c:val>
        </c:ser>
        <c:gapWidth val="0"/>
        <c:overlap val="0"/>
        <c:axId val="81468826"/>
        <c:axId val="79889679"/>
      </c:barChart>
      <c:catAx>
        <c:axId val="81468826"/>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千円</a:t>
                </a:r>
              </a:p>
            </c:rich>
          </c:tx>
          <c:layout>
            <c:manualLayout>
              <c:xMode val="edge"/>
              <c:yMode val="edge"/>
              <c:x val="0.0333011583011583"/>
              <c:y val="0.0279637278640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79889679"/>
        <c:crossesAt val="0"/>
        <c:auto val="1"/>
        <c:lblAlgn val="ctr"/>
        <c:lblOffset val="100"/>
        <c:noMultiLvlLbl val="0"/>
      </c:catAx>
      <c:valAx>
        <c:axId val="79889679"/>
        <c:scaling>
          <c:orientation val="minMax"/>
          <c:max val="150"/>
        </c:scaling>
        <c:delete val="0"/>
        <c:axPos val="l"/>
        <c:majorGridlines>
          <c:spPr>
            <a:ln w="0">
              <a:solidFill>
                <a:srgbClr val="000000"/>
              </a:solidFill>
              <a:custDash>
                <a:ds d="385900" sp="385900"/>
              </a:custDash>
            </a:ln>
          </c:spPr>
        </c:majorGridlines>
        <c:numFmt formatCode="General" sourceLinked="0"/>
        <c:majorTickMark val="in"/>
        <c:minorTickMark val="none"/>
        <c:tickLblPos val="high"/>
        <c:spPr>
          <a:ln w="0">
            <a:solidFill>
              <a:srgbClr val="000000"/>
            </a:solidFill>
          </a:ln>
        </c:spPr>
        <c:txPr>
          <a:bodyPr/>
          <a:lstStyle/>
          <a:p>
            <a:pPr>
              <a:defRPr b="0" sz="1100" spc="-1" strike="noStrike">
                <a:solidFill>
                  <a:srgbClr val="000000"/>
                </a:solidFill>
                <a:latin typeface="ＭＳ ゴシック"/>
              </a:defRPr>
            </a:pPr>
          </a:p>
        </c:txPr>
        <c:crossAx val="8146882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774955968411"/>
          <c:y val="0.0143265111851499"/>
          <c:w val="0.96051360718141"/>
          <c:h val="0.976630176106616"/>
        </c:manualLayout>
      </c:layout>
      <c:barChart>
        <c:barDir val="bar"/>
        <c:grouping val="clustered"/>
        <c:varyColors val="0"/>
        <c:ser>
          <c:idx val="0"/>
          <c:order val="0"/>
          <c:spPr>
            <a:gradFill>
              <a:gsLst>
                <a:gs pos="0">
                  <a:srgbClr val="262626"/>
                </a:gs>
                <a:gs pos="100000">
                  <a:srgbClr val="a6caf0"/>
                </a:gs>
              </a:gsLst>
              <a:lin ang="5400000"/>
            </a:gradFill>
            <a:ln w="0">
              <a:solidFill>
                <a:srgbClr val="000000"/>
              </a:solidFill>
            </a:ln>
          </c:spPr>
          <c:invertIfNegative val="0"/>
          <c:dLbls>
            <c:txPr>
              <a:bodyPr wrap="none"/>
              <a:lstStyle/>
              <a:p>
                <a:pPr>
                  <a:defRPr b="0" sz="1000" spc="-1" strike="noStrike">
                    <a:solidFill>
                      <a:srgbClr val="000000"/>
                    </a:solidFill>
                    <a:latin typeface="ＭＳ 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７!$N$4:$N$46</c:f>
              <c:strCache>
                <c:ptCount val="43"/>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pt idx="16">
                  <c:v>28</c:v>
                </c:pt>
                <c:pt idx="17">
                  <c:v>29</c:v>
                </c:pt>
                <c:pt idx="18">
                  <c:v>30</c:v>
                </c:pt>
                <c:pt idx="19">
                  <c:v>31</c:v>
                </c:pt>
                <c:pt idx="20">
                  <c:v>32</c:v>
                </c:pt>
                <c:pt idx="21">
                  <c:v>33</c:v>
                </c:pt>
                <c:pt idx="22">
                  <c:v>34</c:v>
                </c:pt>
                <c:pt idx="23">
                  <c:v>35</c:v>
                </c:pt>
                <c:pt idx="24">
                  <c:v>36</c:v>
                </c:pt>
                <c:pt idx="25">
                  <c:v>37</c:v>
                </c:pt>
                <c:pt idx="26">
                  <c:v>38</c:v>
                </c:pt>
                <c:pt idx="27">
                  <c:v>39</c:v>
                </c:pt>
                <c:pt idx="28">
                  <c:v>40</c:v>
                </c:pt>
                <c:pt idx="29">
                  <c:v>41</c:v>
                </c:pt>
                <c:pt idx="30">
                  <c:v>42</c:v>
                </c:pt>
                <c:pt idx="31">
                  <c:v>43</c:v>
                </c:pt>
                <c:pt idx="32">
                  <c:v>44</c:v>
                </c:pt>
                <c:pt idx="33">
                  <c:v>45</c:v>
                </c:pt>
                <c:pt idx="34">
                  <c:v>46</c:v>
                </c:pt>
                <c:pt idx="35">
                  <c:v>47</c:v>
                </c:pt>
                <c:pt idx="36">
                  <c:v>48</c:v>
                </c:pt>
                <c:pt idx="37">
                  <c:v>49</c:v>
                </c:pt>
                <c:pt idx="38">
                  <c:v>50</c:v>
                </c:pt>
                <c:pt idx="39">
                  <c:v>51</c:v>
                </c:pt>
                <c:pt idx="40">
                  <c:v>52</c:v>
                </c:pt>
                <c:pt idx="41">
                  <c:v>53</c:v>
                </c:pt>
                <c:pt idx="42">
                  <c:v>54</c:v>
                </c:pt>
              </c:strCache>
            </c:strRef>
          </c:cat>
          <c:val>
            <c:numRef>
              <c:f>図７!$O$4:$O$46</c:f>
              <c:numCache>
                <c:formatCode>General</c:formatCode>
                <c:ptCount val="43"/>
                <c:pt idx="0">
                  <c:v>1</c:v>
                </c:pt>
                <c:pt idx="1">
                  <c:v>0</c:v>
                </c:pt>
                <c:pt idx="2">
                  <c:v>1</c:v>
                </c:pt>
                <c:pt idx="3">
                  <c:v>1</c:v>
                </c:pt>
                <c:pt idx="4">
                  <c:v>2</c:v>
                </c:pt>
                <c:pt idx="5">
                  <c:v>2</c:v>
                </c:pt>
                <c:pt idx="6">
                  <c:v>0</c:v>
                </c:pt>
                <c:pt idx="7">
                  <c:v>2</c:v>
                </c:pt>
                <c:pt idx="8">
                  <c:v>5</c:v>
                </c:pt>
                <c:pt idx="9">
                  <c:v>20</c:v>
                </c:pt>
                <c:pt idx="10">
                  <c:v>20</c:v>
                </c:pt>
                <c:pt idx="11">
                  <c:v>58</c:v>
                </c:pt>
                <c:pt idx="12">
                  <c:v>83</c:v>
                </c:pt>
                <c:pt idx="13">
                  <c:v>139</c:v>
                </c:pt>
                <c:pt idx="14">
                  <c:v>168</c:v>
                </c:pt>
                <c:pt idx="15">
                  <c:v>164</c:v>
                </c:pt>
                <c:pt idx="16">
                  <c:v>145</c:v>
                </c:pt>
                <c:pt idx="17">
                  <c:v>162</c:v>
                </c:pt>
                <c:pt idx="18">
                  <c:v>125</c:v>
                </c:pt>
                <c:pt idx="19">
                  <c:v>132</c:v>
                </c:pt>
                <c:pt idx="20">
                  <c:v>97</c:v>
                </c:pt>
                <c:pt idx="21">
                  <c:v>93</c:v>
                </c:pt>
                <c:pt idx="22">
                  <c:v>65</c:v>
                </c:pt>
                <c:pt idx="23">
                  <c:v>77</c:v>
                </c:pt>
                <c:pt idx="24">
                  <c:v>40</c:v>
                </c:pt>
                <c:pt idx="25">
                  <c:v>36</c:v>
                </c:pt>
                <c:pt idx="26">
                  <c:v>22</c:v>
                </c:pt>
                <c:pt idx="27">
                  <c:v>19</c:v>
                </c:pt>
                <c:pt idx="28">
                  <c:v>9</c:v>
                </c:pt>
                <c:pt idx="29">
                  <c:v>12</c:v>
                </c:pt>
                <c:pt idx="30">
                  <c:v>10</c:v>
                </c:pt>
                <c:pt idx="31">
                  <c:v>4</c:v>
                </c:pt>
                <c:pt idx="32">
                  <c:v>4</c:v>
                </c:pt>
                <c:pt idx="33">
                  <c:v>3</c:v>
                </c:pt>
                <c:pt idx="34">
                  <c:v>0</c:v>
                </c:pt>
                <c:pt idx="35">
                  <c:v>1</c:v>
                </c:pt>
                <c:pt idx="36">
                  <c:v>0</c:v>
                </c:pt>
                <c:pt idx="37">
                  <c:v>0</c:v>
                </c:pt>
                <c:pt idx="38">
                  <c:v>0</c:v>
                </c:pt>
                <c:pt idx="39">
                  <c:v>0</c:v>
                </c:pt>
                <c:pt idx="40">
                  <c:v>0</c:v>
                </c:pt>
                <c:pt idx="41">
                  <c:v>0</c:v>
                </c:pt>
                <c:pt idx="42">
                  <c:v>1</c:v>
                </c:pt>
              </c:numCache>
            </c:numRef>
          </c:val>
        </c:ser>
        <c:gapWidth val="0"/>
        <c:overlap val="0"/>
        <c:axId val="73941738"/>
        <c:axId val="90248237"/>
      </c:barChart>
      <c:catAx>
        <c:axId val="73941738"/>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万円</a:t>
                </a:r>
              </a:p>
            </c:rich>
          </c:tx>
          <c:layout>
            <c:manualLayout>
              <c:xMode val="edge"/>
              <c:yMode val="edge"/>
              <c:x val="0.0266462132833362"/>
              <c:y val="0.031889576392194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90248237"/>
        <c:crossesAt val="0"/>
        <c:auto val="1"/>
        <c:lblAlgn val="ctr"/>
        <c:lblOffset val="100"/>
        <c:noMultiLvlLbl val="0"/>
      </c:catAx>
      <c:valAx>
        <c:axId val="90248237"/>
        <c:scaling>
          <c:orientation val="minMax"/>
          <c:max val="200"/>
          <c:min val="0"/>
        </c:scaling>
        <c:delete val="0"/>
        <c:axPos val="l"/>
        <c:majorGridlines>
          <c:spPr>
            <a:ln w="0">
              <a:solidFill>
                <a:srgbClr val="000000"/>
              </a:solidFill>
              <a:custDash>
                <a:ds d="385900" sp="385900"/>
              </a:custDash>
            </a:ln>
          </c:spPr>
        </c:majorGridlines>
        <c:numFmt formatCode="[$-409]#,##0_);[RED]\(#,##0\)" sourceLinked="1"/>
        <c:majorTickMark val="in"/>
        <c:minorTickMark val="none"/>
        <c:tickLblPos val="high"/>
        <c:spPr>
          <a:ln w="0">
            <a:solidFill>
              <a:srgbClr val="808080"/>
            </a:solidFill>
          </a:ln>
        </c:spPr>
        <c:txPr>
          <a:bodyPr/>
          <a:lstStyle/>
          <a:p>
            <a:pPr>
              <a:defRPr b="0" sz="1100" spc="-1" strike="noStrike">
                <a:solidFill>
                  <a:srgbClr val="000000"/>
                </a:solidFill>
                <a:latin typeface="ＭＳ ゴシック"/>
              </a:defRPr>
            </a:pPr>
          </a:p>
        </c:txPr>
        <c:crossAx val="7394173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2020359112116"/>
          <c:y val="0.289176799978041"/>
          <c:w val="0.461303548706348"/>
          <c:h val="0.43045757733798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numFmt formatCode="0.00%" sourceLinked="1"/>
            <c:dLbl>
              <c:idx val="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0%" sourceLinked="1"/>
              <c:txPr>
                <a:bodyPr wrap="none"/>
                <a:lstStyle/>
                <a:p>
                  <a:pPr>
                    <a:defRPr b="0" sz="2125" spc="-1" strike="noStrike">
                      <a:solidFill>
                        <a:srgbClr val="000000"/>
                      </a:solidFill>
                      <a:latin typeface="ＭＳ Ｐゴシック"/>
                    </a:defRPr>
                  </a:pPr>
                </a:p>
              </c:txPr>
              <c:dLblPos val="bestFit"/>
              <c:showLegendKey val="0"/>
              <c:showVal val="0"/>
              <c:showCatName val="1"/>
              <c:showSerName val="0"/>
              <c:showPercent val="0"/>
              <c:separator>
</c:separator>
            </c:dLbl>
            <c:dLbl>
              <c:idx val="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0%" sourceLinked="1"/>
              <c:txPr>
                <a:bodyPr wrap="none"/>
                <a:lstStyle/>
                <a:p>
                  <a:pPr>
                    <a:defRPr b="0" sz="2125" spc="-1" strike="noStrike">
                      <a:solidFill>
                        <a:srgbClr val="000000"/>
                      </a:solidFill>
                      <a:latin typeface="ＭＳ Ｐゴシック"/>
                    </a:defRPr>
                  </a:pPr>
                </a:p>
              </c:txPr>
              <c:dLblPos val="bestFit"/>
              <c:showLegendKey val="0"/>
              <c:showVal val="0"/>
              <c:showCatName val="1"/>
              <c:showSerName val="0"/>
              <c:showPercent val="0"/>
              <c:separator>
</c:separator>
            </c:dLbl>
            <c:dLbl>
              <c:idx val="7"/>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X$32:$X$47</c:f>
              <c:strCache>
                <c:ptCount val="16"/>
                <c:pt idx="0">
                  <c:v>総務費</c:v>
                </c:pt>
                <c:pt idx="1">
                  <c:v>療養給付費</c:v>
                </c:pt>
                <c:pt idx="2">
                  <c:v>療養費</c:v>
                </c:pt>
                <c:pt idx="3">
                  <c:v>高額療養費・高額介護合算療養費・移送費</c:v>
                </c:pt>
                <c:pt idx="4">
                  <c:v>その他の保険給付費</c:v>
                </c:pt>
                <c:pt idx="5">
                  <c:v>療養給付費･療養費</c:v>
                </c:pt>
                <c:pt idx="6">
                  <c:v>高額療養費・高額介護合算療養費・移送費</c:v>
                </c:pt>
                <c:pt idx="7">
                  <c:v>審査支払手数料</c:v>
                </c:pt>
                <c:pt idx="8">
                  <c:v>後期高齢者支援金</c:v>
                </c:pt>
                <c:pt idx="9">
                  <c:v>前期高齢者交付金</c:v>
                </c:pt>
                <c:pt idx="10">
                  <c:v>介護納付金</c:v>
                </c:pt>
                <c:pt idx="11">
                  <c:v>共同事業拠出金</c:v>
                </c:pt>
                <c:pt idx="12">
                  <c:v>保険事業費</c:v>
                </c:pt>
                <c:pt idx="13">
                  <c:v>基金等積立金</c:v>
                </c:pt>
                <c:pt idx="14">
                  <c:v>前年度繰上充用金</c:v>
                </c:pt>
                <c:pt idx="15">
                  <c:v>その他</c:v>
                </c:pt>
              </c:strCache>
            </c:strRef>
          </c:cat>
          <c:val>
            <c:numRef>
              <c:f>図8!$Y$32:$Y$47</c:f>
              <c:numCache>
                <c:formatCode>General</c:formatCode>
                <c:ptCount val="16"/>
                <c:pt idx="0">
                  <c:v>1.63601134978783</c:v>
                </c:pt>
                <c:pt idx="1">
                  <c:v>54.3044955578773</c:v>
                </c:pt>
                <c:pt idx="2">
                  <c:v>0.93681538671079</c:v>
                </c:pt>
                <c:pt idx="3">
                  <c:v>5.93251808804513</c:v>
                </c:pt>
                <c:pt idx="4">
                  <c:v>0.805059574662133</c:v>
                </c:pt>
                <c:pt idx="5">
                  <c:v>3.58035171363441</c:v>
                </c:pt>
                <c:pt idx="6">
                  <c:v>0.45260892521183</c:v>
                </c:pt>
                <c:pt idx="7">
                  <c:v>0.223477115216256</c:v>
                </c:pt>
                <c:pt idx="8">
                  <c:v>12.6865333716102</c:v>
                </c:pt>
                <c:pt idx="9">
                  <c:v>0.350893541425469</c:v>
                </c:pt>
                <c:pt idx="10">
                  <c:v>4.79311085713671</c:v>
                </c:pt>
                <c:pt idx="11">
                  <c:v>10.4927671969156</c:v>
                </c:pt>
                <c:pt idx="12">
                  <c:v>0.801839315663834</c:v>
                </c:pt>
                <c:pt idx="13">
                  <c:v>0.301231920846907</c:v>
                </c:pt>
                <c:pt idx="14">
                  <c:v>1.34116829705713</c:v>
                </c:pt>
                <c:pt idx="15">
                  <c:v>1.36111778819852</c:v>
                </c:pt>
              </c:numCache>
            </c:numRef>
          </c:val>
        </c:ser>
        <c:firstSliceAng val="0"/>
      </c:pieChart>
      <c:spPr>
        <a:noFill/>
        <a:ln w="1260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3885162091078"/>
          <c:y val="0.231974124145951"/>
          <c:w val="0.45985401459854"/>
          <c:h val="0.54222997528710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Lbls>
            <c:numFmt formatCode="0.00%" sourceLinked="1"/>
            <c:dLbl>
              <c:idx val="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6"/>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X$12:$X$28</c:f>
              <c:strCache>
                <c:ptCount val="17"/>
                <c:pt idx="0">
                  <c:v>一般被保険者分</c:v>
                </c:pt>
                <c:pt idx="1">
                  <c:v>退職被保険者等分</c:v>
                </c:pt>
                <c:pt idx="2">
                  <c:v>療養給付費等負担金</c:v>
                </c:pt>
                <c:pt idx="3">
                  <c:v>事務費負担金</c:v>
                </c:pt>
                <c:pt idx="4">
                  <c:v>高額医療費共同事業負担金</c:v>
                </c:pt>
                <c:pt idx="5">
                  <c:v>特定健康診査等負担金</c:v>
                </c:pt>
                <c:pt idx="6">
                  <c:v>調整交付金</c:v>
                </c:pt>
                <c:pt idx="7">
                  <c:v>出産育児一時金等補助金</c:v>
                </c:pt>
                <c:pt idx="8">
                  <c:v>特別対策費補助金</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Y$12:$Y$28</c:f>
              <c:numCache>
                <c:formatCode>General</c:formatCode>
                <c:ptCount val="17"/>
                <c:pt idx="0">
                  <c:v>23.6845049963891</c:v>
                </c:pt>
                <c:pt idx="1">
                  <c:v>1.73921632491522</c:v>
                </c:pt>
                <c:pt idx="2">
                  <c:v>19.7585533880661</c:v>
                </c:pt>
                <c:pt idx="3">
                  <c:v>0.0198670569474791</c:v>
                </c:pt>
                <c:pt idx="4">
                  <c:v>0.445659127942939</c:v>
                </c:pt>
                <c:pt idx="5">
                  <c:v>0.0992254429249295</c:v>
                </c:pt>
                <c:pt idx="6">
                  <c:v>4.99528935085637</c:v>
                </c:pt>
                <c:pt idx="7">
                  <c:v>0.0674922457942215</c:v>
                </c:pt>
                <c:pt idx="8">
                  <c:v>0.0209071075190499</c:v>
                </c:pt>
                <c:pt idx="9">
                  <c:v>4.22869335671636</c:v>
                </c:pt>
                <c:pt idx="10">
                  <c:v>19.3097637949639</c:v>
                </c:pt>
                <c:pt idx="11">
                  <c:v>4.17263888520755</c:v>
                </c:pt>
                <c:pt idx="12">
                  <c:v>10.3599096372676</c:v>
                </c:pt>
                <c:pt idx="13">
                  <c:v>7.63251554790245</c:v>
                </c:pt>
                <c:pt idx="14">
                  <c:v>0.607418283832496</c:v>
                </c:pt>
                <c:pt idx="15">
                  <c:v>2.3702219666107</c:v>
                </c:pt>
                <c:pt idx="16">
                  <c:v>0.488974494259163</c:v>
                </c:pt>
              </c:numCache>
            </c:numRef>
          </c:val>
        </c:ser>
        <c:firstSliceAng val="0"/>
      </c:pieChart>
      <c:spPr>
        <a:noFill/>
        <a:ln w="12600">
          <a:noFill/>
        </a:ln>
      </c:spPr>
    </c:plotArea>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730171383021"/>
          <c:y val="0.104176192653559"/>
          <c:w val="0.555350737345556"/>
          <c:h val="0.810470964791953"/>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993366"/>
              </a:solidFill>
              <a:ln w="12600">
                <a:solidFill>
                  <a:srgbClr val="000000"/>
                </a:solidFill>
                <a:round/>
              </a:ln>
            </c:spPr>
          </c:dPt>
          <c:dPt>
            <c:idx val="2"/>
            <c:spPr>
              <a:gradFill>
                <a:gsLst>
                  <a:gs pos="0">
                    <a:srgbClr val="47182f"/>
                  </a:gs>
                  <a:gs pos="50000">
                    <a:srgbClr val="993366"/>
                  </a:gs>
                  <a:gs pos="100000">
                    <a:srgbClr val="47182f"/>
                  </a:gs>
                </a:gsLst>
                <a:lin ang="5400000"/>
              </a:gra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Pt>
            <c:idx val="16"/>
            <c:spPr>
              <a:noFill/>
              <a:ln w="0">
                <a:noFill/>
              </a:ln>
            </c:spPr>
          </c:dPt>
          <c:dLbls>
            <c:numFmt formatCode="0.0%" sourceLinked="1"/>
            <c:dLbl>
              <c:idx val="0"/>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dLbl>
            <c:dLbl>
              <c:idx val="1"/>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2"/>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dLbl>
            <c:dLbl>
              <c:idx val="3"/>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6"/>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6"/>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V$12:$V$28</c:f>
              <c:strCache>
                <c:ptCount val="17"/>
                <c:pt idx="0">
                  <c:v>保険料</c:v>
                </c:pt>
                <c:pt idx="1">
                  <c:v/>
                </c:pt>
                <c:pt idx="2">
                  <c:v>国庫支出金</c:v>
                </c:pt>
                <c:pt idx="3">
                  <c:v/>
                </c:pt>
                <c:pt idx="4">
                  <c:v/>
                </c:pt>
                <c:pt idx="5">
                  <c:v/>
                </c:pt>
                <c:pt idx="6">
                  <c:v/>
                </c:pt>
                <c:pt idx="7">
                  <c:v/>
                </c:pt>
                <c:pt idx="8">
                  <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W$12:$W$28</c:f>
              <c:numCache>
                <c:formatCode>General</c:formatCode>
                <c:ptCount val="17"/>
                <c:pt idx="0">
                  <c:v>25.4237213213043</c:v>
                </c:pt>
                <c:pt idx="2">
                  <c:v>25.4069937200511</c:v>
                </c:pt>
                <c:pt idx="9">
                  <c:v>4.22869335671636</c:v>
                </c:pt>
                <c:pt idx="10">
                  <c:v>19.3097637949639</c:v>
                </c:pt>
                <c:pt idx="11">
                  <c:v>4.17263888520755</c:v>
                </c:pt>
                <c:pt idx="12">
                  <c:v>10.3599096372676</c:v>
                </c:pt>
                <c:pt idx="13">
                  <c:v>7.63166453978674</c:v>
                </c:pt>
                <c:pt idx="14">
                  <c:v>0.607418283832496</c:v>
                </c:pt>
                <c:pt idx="15">
                  <c:v>2.3702219666107</c:v>
                </c:pt>
                <c:pt idx="16">
                  <c:v>0.488974494259163</c:v>
                </c:pt>
              </c:numCache>
            </c:numRef>
          </c:val>
        </c:ser>
        <c:firstSliceAng val="0"/>
      </c:pieChart>
      <c:spPr>
        <a:noFill/>
        <a:ln w="12600">
          <a:noFill/>
        </a:ln>
      </c:spPr>
    </c:plotArea>
    <c:plotVisOnly val="1"/>
    <c:dispBlanksAs val="zero"/>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HG創英ﾌﾟﾚｾﾞﾝｽEB"/>
              </a:defRPr>
            </a:pPr>
            <a:r>
              <a:rPr b="0" sz="1400" spc="-1" strike="noStrike">
                <a:solidFill>
                  <a:srgbClr val="000000"/>
                </a:solidFill>
                <a:latin typeface="HG創英ﾌﾟﾚｾﾞﾝｽEB"/>
              </a:rPr>
              <a:t>収 入</a:t>
            </a:r>
          </a:p>
        </c:rich>
      </c:tx>
      <c:layout>
        <c:manualLayout>
          <c:xMode val="edge"/>
          <c:yMode val="edge"/>
          <c:x val="0.302683363148479"/>
          <c:y val="0.361477082946743"/>
        </c:manualLayout>
      </c:layout>
      <c:overlay val="0"/>
      <c:spPr>
        <a:noFill/>
        <a:ln w="0">
          <a:noFill/>
        </a:ln>
      </c:spPr>
    </c:title>
    <c:autoTitleDeleted val="0"/>
    <c:plotArea>
      <c:layout>
        <c:manualLayout>
          <c:layoutTarget val="inner"/>
          <c:xMode val="edge"/>
          <c:yMode val="edge"/>
          <c:x val="0.225402504472272"/>
          <c:y val="0.0792354796808313"/>
          <c:w val="0.613595706618963"/>
          <c:h val="0.90183707552421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536738733843"/>
          <c:y val="0.0912166558230319"/>
          <c:w val="0.520358653883476"/>
          <c:h val="0.833767078724789"/>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4343a1"/>
                  </a:gs>
                  <a:gs pos="50000">
                    <a:srgbClr val="000080"/>
                  </a:gs>
                  <a:gs pos="100000">
                    <a:srgbClr val="4343a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noFill/>
              <a:ln w="0">
                <a:noFill/>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 sourceLinked="1"/>
            <c:dLbl>
              <c:idx val="0"/>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
              <c:numFmt formatCode="0%" sourceLinked="1"/>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dLbl>
            <c:dLbl>
              <c:idx val="2"/>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3"/>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 sourceLinked="1"/>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dLbl>
            <c:dLbl>
              <c:idx val="6"/>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V$32:$V$47</c:f>
              <c:strCache>
                <c:ptCount val="16"/>
                <c:pt idx="0">
                  <c:v>総務費</c:v>
                </c:pt>
                <c:pt idx="1">
                  <c:v>一般被保険者分</c:v>
                </c:pt>
                <c:pt idx="2">
                  <c:v/>
                </c:pt>
                <c:pt idx="3">
                  <c:v/>
                </c:pt>
                <c:pt idx="4">
                  <c:v/>
                </c:pt>
                <c:pt idx="5">
                  <c:v>退職被保険者等分</c:v>
                </c:pt>
                <c:pt idx="6">
                  <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W$32:$W$47</c:f>
              <c:numCache>
                <c:formatCode>General</c:formatCode>
                <c:ptCount val="16"/>
                <c:pt idx="0">
                  <c:v>1.63601134978783</c:v>
                </c:pt>
                <c:pt idx="1">
                  <c:v>61.9788886072953</c:v>
                </c:pt>
                <c:pt idx="5">
                  <c:v>4.03296063884624</c:v>
                </c:pt>
                <c:pt idx="7">
                  <c:v>0.223477115216256</c:v>
                </c:pt>
                <c:pt idx="8">
                  <c:v>12.6865333716102</c:v>
                </c:pt>
                <c:pt idx="9">
                  <c:v>0.350893541425469</c:v>
                </c:pt>
                <c:pt idx="10">
                  <c:v>4.79311085713671</c:v>
                </c:pt>
                <c:pt idx="11">
                  <c:v>10.4927671969156</c:v>
                </c:pt>
                <c:pt idx="12">
                  <c:v>0.801839315663834</c:v>
                </c:pt>
                <c:pt idx="13">
                  <c:v>0.301231920846907</c:v>
                </c:pt>
                <c:pt idx="14">
                  <c:v>1.34116829705713</c:v>
                </c:pt>
                <c:pt idx="15">
                  <c:v>1.36111778819852</c:v>
                </c:pt>
              </c:numCache>
            </c:numRef>
          </c:val>
        </c:ser>
        <c:firstSliceAng val="0"/>
      </c:pieChart>
      <c:spPr>
        <a:noFill/>
        <a:ln w="12600">
          <a:noFill/>
        </a:ln>
      </c:spPr>
    </c:plotArea>
    <c:plotVisOnly val="1"/>
    <c:dispBlanksAs val="zero"/>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5093972780298"/>
          <c:y val="0.098117118673346"/>
          <c:w val="0.542557787859149"/>
          <c:h val="0.827431335291069"/>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99ccff"/>
                  </a:gs>
                  <a:gs pos="100000">
                    <a:srgbClr val="445a7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 sourceLinked="1"/>
            <c:dLbl>
              <c:idx val="0"/>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
              <c:numFmt formatCode="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3"/>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4"/>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5"/>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6"/>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7"/>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8"/>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9"/>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0"/>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1"/>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2"/>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3"/>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4"/>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5"/>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T$32:$T$47</c:f>
              <c:strCache>
                <c:ptCount val="16"/>
                <c:pt idx="0">
                  <c:v>総務費</c:v>
                </c:pt>
                <c:pt idx="1">
                  <c:v>保険給付費</c:v>
                </c:pt>
                <c:pt idx="2">
                  <c:v/>
                </c:pt>
                <c:pt idx="3">
                  <c:v/>
                </c:pt>
                <c:pt idx="4">
                  <c:v/>
                </c:pt>
                <c:pt idx="5">
                  <c:v/>
                </c:pt>
                <c:pt idx="6">
                  <c:v/>
                </c:pt>
                <c:pt idx="7">
                  <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U$32:$U$47</c:f>
              <c:numCache>
                <c:formatCode>General</c:formatCode>
                <c:ptCount val="16"/>
                <c:pt idx="0">
                  <c:v>1.63601134978783</c:v>
                </c:pt>
                <c:pt idx="1">
                  <c:v>66.2353263613578</c:v>
                </c:pt>
                <c:pt idx="8">
                  <c:v>12.6865333716102</c:v>
                </c:pt>
                <c:pt idx="9">
                  <c:v>0.350893541425469</c:v>
                </c:pt>
                <c:pt idx="10">
                  <c:v>4.79311085713671</c:v>
                </c:pt>
                <c:pt idx="11">
                  <c:v>10.4927671969156</c:v>
                </c:pt>
                <c:pt idx="12">
                  <c:v>0.801839315663834</c:v>
                </c:pt>
                <c:pt idx="13">
                  <c:v>0.301231920846907</c:v>
                </c:pt>
                <c:pt idx="14">
                  <c:v>1.34116829705713</c:v>
                </c:pt>
                <c:pt idx="15">
                  <c:v>1.36111778819852</c:v>
                </c:pt>
              </c:numCache>
            </c:numRef>
          </c:val>
        </c:ser>
        <c:firstSliceAng val="0"/>
      </c:pieChart>
      <c:spPr>
        <a:noFill/>
        <a:ln w="12600">
          <a:noFill/>
        </a:ln>
      </c:spPr>
    </c:plotArea>
    <c:plotVisOnly val="1"/>
    <c:dispBlanksAs val="zero"/>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HG創英ﾌﾟﾚｾﾞﾝｽEB"/>
              </a:defRPr>
            </a:pPr>
            <a:r>
              <a:rPr b="0" sz="1425" spc="-1" strike="noStrike">
                <a:solidFill>
                  <a:srgbClr val="000000"/>
                </a:solidFill>
                <a:latin typeface="HG創英ﾌﾟﾚｾﾞﾝｽEB"/>
              </a:rPr>
              <a:t>支 出</a:t>
            </a:r>
          </a:p>
        </c:rich>
      </c:tx>
      <c:layout>
        <c:manualLayout>
          <c:xMode val="edge"/>
          <c:yMode val="edge"/>
          <c:x val="0.302683363148479"/>
          <c:y val="0.361358574610245"/>
        </c:manualLayout>
      </c:layout>
      <c:overlay val="0"/>
      <c:spPr>
        <a:noFill/>
        <a:ln w="0">
          <a:noFill/>
        </a:ln>
      </c:spPr>
    </c:title>
    <c:autoTitleDeleted val="0"/>
    <c:plotArea>
      <c:layout>
        <c:manualLayout>
          <c:layoutTarget val="inner"/>
          <c:xMode val="edge"/>
          <c:yMode val="edge"/>
          <c:x val="0.222301729278473"/>
          <c:y val="0.0697847067557535"/>
          <c:w val="0.623613595706619"/>
          <c:h val="0.91592427616926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Relationship Id="rId4"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Relationship Id="rId4" Type="http://schemas.openxmlformats.org/officeDocument/2006/relationships/image" Target="../media/image15.wmf"/>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0"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2"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3"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4"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5"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7"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8"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9"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0"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1"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2"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3"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4"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5"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6"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7"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8"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9"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20"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21"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22"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3"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4"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25"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26"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27"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28"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9"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30"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31"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32"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33"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34"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35"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36"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37"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38"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39"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40"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41"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42"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43"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44"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45"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46"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819320214669</cdr:x>
      <cdr:y>0.522086117297699</cdr:y>
    </cdr:from>
    <cdr:to>
      <cdr:x>0.731782945736434</cdr:x>
      <cdr:y>0.673348181143281</cdr:y>
    </cdr:to>
    <cdr:sp>
      <cdr:nvSpPr>
        <cdr:cNvPr id="2636" name="Text Box 1"/>
        <cdr:cNvSpPr/>
      </cdr:nvSpPr>
      <cdr:spPr>
        <a:xfrm>
          <a:off x="1022760" y="1012680"/>
          <a:ext cx="118620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13</a:t>
          </a:r>
          <a:r>
            <a:rPr b="0" sz="1450" spc="-1" strike="noStrike">
              <a:solidFill>
                <a:srgbClr val="000000"/>
              </a:solidFill>
              <a:latin typeface="HG創英ﾌﾟﾚｾﾞﾝｽEB"/>
            </a:rPr>
            <a:t>兆</a:t>
          </a:r>
          <a:r>
            <a:rPr b="0" sz="1450" spc="-1" strike="noStrike">
              <a:solidFill>
                <a:srgbClr val="000000"/>
              </a:solidFill>
              <a:latin typeface="HG創英ﾌﾟﾚｾﾞﾝｽEB"/>
            </a:rPr>
            <a:t>6,661</a:t>
          </a:r>
          <a:r>
            <a:rPr b="0" sz="1450" spc="-1" strike="noStrike">
              <a:solidFill>
                <a:srgbClr val="000000"/>
              </a:solidFill>
              <a:latin typeface="HG創英ﾌﾟﾚｾﾞﾝｽEB"/>
            </a:rPr>
            <a:t>億円</a:t>
          </a:r>
          <a:endParaRPr b="0" sz="145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11</xdr:col>
      <xdr:colOff>1440</xdr:colOff>
      <xdr:row>52</xdr:row>
      <xdr:rowOff>152640</xdr:rowOff>
    </xdr:to>
    <xdr:graphicFrame>
      <xdr:nvGraphicFramePr>
        <xdr:cNvPr id="2638" name="Chart 1"/>
        <xdr:cNvGraphicFramePr/>
      </xdr:nvGraphicFramePr>
      <xdr:xfrm>
        <a:off x="1038960" y="3000240"/>
        <a:ext cx="5967000" cy="75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710280</xdr:colOff>
      <xdr:row>38</xdr:row>
      <xdr:rowOff>171360</xdr:rowOff>
    </xdr:to>
    <xdr:graphicFrame>
      <xdr:nvGraphicFramePr>
        <xdr:cNvPr id="47" name="Chart 1"/>
        <xdr:cNvGraphicFramePr/>
      </xdr:nvGraphicFramePr>
      <xdr:xfrm>
        <a:off x="0" y="9360"/>
        <a:ext cx="10715400" cy="66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0160</xdr:colOff>
      <xdr:row>6</xdr:row>
      <xdr:rowOff>76320</xdr:rowOff>
    </xdr:from>
    <xdr:to>
      <xdr:col>4</xdr:col>
      <xdr:colOff>660600</xdr:colOff>
      <xdr:row>8</xdr:row>
      <xdr:rowOff>76320</xdr:rowOff>
    </xdr:to>
    <xdr:sp>
      <xdr:nvSpPr>
        <xdr:cNvPr id="48" name="Text Box 2"/>
        <xdr:cNvSpPr/>
      </xdr:nvSpPr>
      <xdr:spPr>
        <a:xfrm>
          <a:off x="1829520" y="1105200"/>
          <a:ext cx="1909440" cy="34272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全国平均：</a:t>
          </a:r>
          <a:r>
            <a:rPr b="0" lang="en-US" sz="1200" spc="-1" strike="noStrike">
              <a:solidFill>
                <a:srgbClr val="000000"/>
              </a:solidFill>
              <a:latin typeface="ＭＳ ゴシック"/>
            </a:rPr>
            <a:t>28</a:t>
          </a:r>
          <a:r>
            <a:rPr b="0" lang="zh-CN" sz="1200" spc="-1" strike="noStrike">
              <a:solidFill>
                <a:srgbClr val="000000"/>
              </a:solidFill>
              <a:latin typeface="ＭＳ ゴシック"/>
            </a:rPr>
            <a:t>万</a:t>
          </a:r>
          <a:r>
            <a:rPr b="0" lang="en-US" sz="1200" spc="-1" strike="noStrike">
              <a:solidFill>
                <a:srgbClr val="000000"/>
              </a:solidFill>
              <a:latin typeface="ＭＳ ゴシック"/>
            </a:rPr>
            <a:t>9,885</a:t>
          </a:r>
          <a:r>
            <a:rPr b="0" lang="zh-CN" sz="1200" spc="-1" strike="noStrike">
              <a:solidFill>
                <a:srgbClr val="000000"/>
              </a:solidFill>
              <a:latin typeface="ＭＳ ゴシック"/>
            </a:rPr>
            <a:t>円</a:t>
          </a:r>
          <a:endParaRPr b="0" lang="en-US" sz="1200" spc="-1" strike="noStrike">
            <a:latin typeface="Times New Roman"/>
          </a:endParaRPr>
        </a:p>
      </xdr:txBody>
    </xdr:sp>
    <xdr:clientData/>
  </xdr:twoCellAnchor>
  <xdr:twoCellAnchor editAs="oneCell">
    <xdr:from>
      <xdr:col>5</xdr:col>
      <xdr:colOff>209880</xdr:colOff>
      <xdr:row>5</xdr:row>
      <xdr:rowOff>142920</xdr:rowOff>
    </xdr:from>
    <xdr:to>
      <xdr:col>8</xdr:col>
      <xdr:colOff>714960</xdr:colOff>
      <xdr:row>9</xdr:row>
      <xdr:rowOff>71280</xdr:rowOff>
    </xdr:to>
    <xdr:grpSp>
      <xdr:nvGrpSpPr>
        <xdr:cNvPr id="49" name="Group 3"/>
        <xdr:cNvGrpSpPr/>
      </xdr:nvGrpSpPr>
      <xdr:grpSpPr>
        <a:xfrm>
          <a:off x="4057920" y="1000080"/>
          <a:ext cx="2814120" cy="614160"/>
          <a:chOff x="4057920" y="1000080"/>
          <a:chExt cx="2814120" cy="614160"/>
        </a:xfrm>
      </xdr:grpSpPr>
      <xdr:sp>
        <xdr:nvSpPr>
          <xdr:cNvPr id="50" name="AutoShape 4"/>
          <xdr:cNvSpPr/>
        </xdr:nvSpPr>
        <xdr:spPr>
          <a:xfrm>
            <a:off x="4057920" y="1000080"/>
            <a:ext cx="78840" cy="614160"/>
          </a:xfrm>
          <a:custGeom>
            <a:avLst/>
            <a:gdLst>
              <a:gd name="textAreaLeft" fmla="*/ 23040 w 78840"/>
              <a:gd name="textAreaRight" fmla="*/ 79200 w 78840"/>
              <a:gd name="textAreaTop" fmla="*/ 25560 h 614160"/>
              <a:gd name="textAreaBottom" fmla="*/ 588600 h 61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sp>
        <xdr:nvSpPr>
          <xdr:cNvPr id="51" name="AutoShape 5"/>
          <xdr:cNvSpPr/>
        </xdr:nvSpPr>
        <xdr:spPr>
          <a:xfrm>
            <a:off x="6640560" y="1010520"/>
            <a:ext cx="78840" cy="603360"/>
          </a:xfrm>
          <a:custGeom>
            <a:avLst/>
            <a:gdLst>
              <a:gd name="textAreaLeft" fmla="*/ 0 w 78840"/>
              <a:gd name="textAreaRight" fmla="*/ 55440 w 78840"/>
              <a:gd name="textAreaTop" fmla="*/ 24840 h 603360"/>
              <a:gd name="textAreaBottom" fmla="*/ 578520 h 603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sp>
        <xdr:nvSpPr>
          <xdr:cNvPr id="52" name="Text Box 6"/>
          <xdr:cNvSpPr/>
        </xdr:nvSpPr>
        <xdr:spPr>
          <a:xfrm>
            <a:off x="4080240" y="137916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低：沖縄県 </a:t>
            </a:r>
            <a:r>
              <a:rPr b="0" lang="en-US" sz="1100" spc="-1" strike="noStrike">
                <a:solidFill>
                  <a:srgbClr val="000000"/>
                </a:solidFill>
                <a:latin typeface="ＭＳ ゴシック"/>
              </a:rPr>
              <a:t>24</a:t>
            </a:r>
            <a:r>
              <a:rPr b="0" lang="zh-CN" sz="1100" spc="-1" strike="noStrike">
                <a:solidFill>
                  <a:srgbClr val="000000"/>
                </a:solidFill>
                <a:latin typeface="ＭＳ ゴシック"/>
              </a:rPr>
              <a:t>万</a:t>
            </a:r>
            <a:r>
              <a:rPr b="0" lang="en-US" sz="1100" spc="-1" strike="noStrike">
                <a:solidFill>
                  <a:srgbClr val="000000"/>
                </a:solidFill>
                <a:latin typeface="ＭＳ ゴシック"/>
              </a:rPr>
              <a:t>0,938</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3" name="Text Box 7"/>
          <xdr:cNvSpPr/>
        </xdr:nvSpPr>
        <xdr:spPr>
          <a:xfrm>
            <a:off x="4080240" y="103212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高：広島県 </a:t>
            </a:r>
            <a:r>
              <a:rPr b="0" lang="en-US" sz="1100" spc="-1" strike="noStrike">
                <a:solidFill>
                  <a:srgbClr val="000000"/>
                </a:solidFill>
                <a:latin typeface="ＭＳ ゴシック"/>
              </a:rPr>
              <a:t>35</a:t>
            </a:r>
            <a:r>
              <a:rPr b="0" lang="zh-CN" sz="1100" spc="-1" strike="noStrike">
                <a:solidFill>
                  <a:srgbClr val="000000"/>
                </a:solidFill>
                <a:latin typeface="ＭＳ ゴシック"/>
              </a:rPr>
              <a:t>万</a:t>
            </a:r>
            <a:r>
              <a:rPr b="0" lang="en-US" sz="1100" spc="-1" strike="noStrike">
                <a:solidFill>
                  <a:srgbClr val="000000"/>
                </a:solidFill>
                <a:latin typeface="ＭＳ ゴシック"/>
              </a:rPr>
              <a:t>1,815</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4" name="Text Box 8"/>
          <xdr:cNvSpPr/>
        </xdr:nvSpPr>
        <xdr:spPr>
          <a:xfrm>
            <a:off x="5453640" y="1192320"/>
            <a:ext cx="1215000" cy="224280"/>
          </a:xfrm>
          <a:prstGeom prst="rect">
            <a:avLst/>
          </a:prstGeom>
          <a:noFill/>
          <a:ln w="0">
            <a:noFill/>
          </a:ln>
        </xdr:spPr>
        <xdr:style>
          <a:lnRef idx="0"/>
          <a:fillRef idx="0"/>
          <a:effectRef idx="0"/>
          <a:fontRef idx="minor"/>
        </xdr:style>
        <xdr:txBody>
          <a:bodyPr lIns="0" rIns="27360" tIns="18000" bIns="0" anchor="t">
            <a:noAutofit/>
          </a:bodyPr>
          <a:p>
            <a:pPr algn="r"/>
            <a:r>
              <a:rPr b="0" lang="en-US" sz="1100" spc="-1" strike="noStrike">
                <a:solidFill>
                  <a:srgbClr val="000000"/>
                </a:solidFill>
                <a:latin typeface="ＭＳ ゴシック"/>
              </a:rPr>
              <a:t>1.5</a:t>
            </a:r>
            <a:r>
              <a:rPr b="0" lang="zh-CN" sz="1100" spc="-1" strike="noStrike">
                <a:solidFill>
                  <a:srgbClr val="000000"/>
                </a:solidFill>
                <a:latin typeface="ＭＳ ゴシック"/>
              </a:rPr>
              <a:t>倍</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55"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56"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57"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58"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59"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0"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1"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62"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63"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64"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65"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66"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67"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68"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69"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70"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71"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72"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73"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74"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75"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76"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77"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78"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79"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80"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81"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82"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83"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84"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85"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86"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87"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88"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89"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0"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1"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2"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93"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94"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95"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96"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97"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98"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99"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100"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101"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102"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03"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04"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05"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06"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07"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08"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09"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10"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11"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12"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13"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14"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15"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16"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17"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18"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19"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20"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21"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22"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23"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2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25"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26"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2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28"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29"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30"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31"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32"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33"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34"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35"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36"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37"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38"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39"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140"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141"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142"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143"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44"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45"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46"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147"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148"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149"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150"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151"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152"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153"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154"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155"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156"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157"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158"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159"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60"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61"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162"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163"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164"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65"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66"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67"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68"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6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1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1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1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1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1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4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4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4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7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1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1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1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1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4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4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4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4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4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4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4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7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7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7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7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7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0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0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0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3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7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7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7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7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0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0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0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0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0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0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0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3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3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3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3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3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6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6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6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59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3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3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3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3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6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6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6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6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6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6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6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69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69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69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69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69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2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2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2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5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79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79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79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79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2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2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2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2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2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2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2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5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5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5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5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5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8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8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8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903"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904"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905"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906"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907"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908"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909"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910"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911"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17</xdr:row>
      <xdr:rowOff>57240</xdr:rowOff>
    </xdr:from>
    <xdr:to>
      <xdr:col>30</xdr:col>
      <xdr:colOff>39960</xdr:colOff>
      <xdr:row>43</xdr:row>
      <xdr:rowOff>76320</xdr:rowOff>
    </xdr:to>
    <xdr:pic>
      <xdr:nvPicPr>
        <xdr:cNvPr id="912" name="Picture 48" descr=""/>
        <xdr:cNvPicPr/>
      </xdr:nvPicPr>
      <xdr:blipFill>
        <a:blip r:embed="rId1"/>
        <a:stretch/>
      </xdr:blipFill>
      <xdr:spPr>
        <a:xfrm>
          <a:off x="329040" y="1800360"/>
          <a:ext cx="2701800" cy="2495520"/>
        </a:xfrm>
        <a:prstGeom prst="rect">
          <a:avLst/>
        </a:prstGeom>
        <a:ln w="0">
          <a:noFill/>
        </a:ln>
      </xdr:spPr>
    </xdr:pic>
    <xdr:clientData/>
  </xdr:twoCellAnchor>
  <xdr:twoCellAnchor editAs="oneCell">
    <xdr:from>
      <xdr:col>37</xdr:col>
      <xdr:colOff>29880</xdr:colOff>
      <xdr:row>17</xdr:row>
      <xdr:rowOff>28440</xdr:rowOff>
    </xdr:from>
    <xdr:to>
      <xdr:col>64</xdr:col>
      <xdr:colOff>39960</xdr:colOff>
      <xdr:row>43</xdr:row>
      <xdr:rowOff>47520</xdr:rowOff>
    </xdr:to>
    <xdr:pic>
      <xdr:nvPicPr>
        <xdr:cNvPr id="913" name="Picture 48" descr=""/>
        <xdr:cNvPicPr/>
      </xdr:nvPicPr>
      <xdr:blipFill>
        <a:blip r:embed="rId2"/>
        <a:stretch/>
      </xdr:blipFill>
      <xdr:spPr>
        <a:xfrm>
          <a:off x="3718440" y="1771560"/>
          <a:ext cx="2702160" cy="2495520"/>
        </a:xfrm>
        <a:prstGeom prst="rect">
          <a:avLst/>
        </a:prstGeom>
        <a:ln w="0">
          <a:noFill/>
        </a:ln>
      </xdr:spPr>
    </xdr:pic>
    <xdr:clientData/>
  </xdr:twoCellAnchor>
  <xdr:twoCellAnchor editAs="oneCell">
    <xdr:from>
      <xdr:col>3</xdr:col>
      <xdr:colOff>29880</xdr:colOff>
      <xdr:row>65</xdr:row>
      <xdr:rowOff>66600</xdr:rowOff>
    </xdr:from>
    <xdr:to>
      <xdr:col>30</xdr:col>
      <xdr:colOff>39960</xdr:colOff>
      <xdr:row>91</xdr:row>
      <xdr:rowOff>85680</xdr:rowOff>
    </xdr:to>
    <xdr:pic>
      <xdr:nvPicPr>
        <xdr:cNvPr id="914" name="Picture 48" descr=""/>
        <xdr:cNvPicPr/>
      </xdr:nvPicPr>
      <xdr:blipFill>
        <a:blip r:embed="rId3"/>
        <a:stretch/>
      </xdr:blipFill>
      <xdr:spPr>
        <a:xfrm>
          <a:off x="329040" y="6381720"/>
          <a:ext cx="2701800" cy="2495520"/>
        </a:xfrm>
        <a:prstGeom prst="rect">
          <a:avLst/>
        </a:prstGeom>
        <a:ln w="0">
          <a:noFill/>
        </a:ln>
      </xdr:spPr>
    </xdr:pic>
    <xdr:clientData/>
  </xdr:twoCellAnchor>
  <xdr:twoCellAnchor editAs="oneCell">
    <xdr:from>
      <xdr:col>37</xdr:col>
      <xdr:colOff>29880</xdr:colOff>
      <xdr:row>65</xdr:row>
      <xdr:rowOff>37800</xdr:rowOff>
    </xdr:from>
    <xdr:to>
      <xdr:col>64</xdr:col>
      <xdr:colOff>39960</xdr:colOff>
      <xdr:row>91</xdr:row>
      <xdr:rowOff>57240</xdr:rowOff>
    </xdr:to>
    <xdr:pic>
      <xdr:nvPicPr>
        <xdr:cNvPr id="915" name="Picture 48" descr=""/>
        <xdr:cNvPicPr/>
      </xdr:nvPicPr>
      <xdr:blipFill>
        <a:blip r:embed="rId4"/>
        <a:stretch/>
      </xdr:blipFill>
      <xdr:spPr>
        <a:xfrm>
          <a:off x="3718440" y="6352920"/>
          <a:ext cx="2702160" cy="249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916"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917"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918"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919"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920"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921"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922"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923"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924"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925"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926"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927"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928"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929"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930"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931"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932"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933"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934"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935"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936"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937"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3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939"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940"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4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942"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943"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944"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945"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946"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947"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948"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949"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950"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51"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52"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53"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954"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955"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956"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957"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958"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959"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960"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961"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962"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963"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964"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965"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966"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967"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968"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969"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970"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971"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972"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973"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974"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975"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976"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977"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978"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979"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980"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981"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982"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8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8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8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8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8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8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8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9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9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9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99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99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99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1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1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1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1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1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1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1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2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3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3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3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3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3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3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3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3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3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3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6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6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6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6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6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6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6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6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6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09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09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09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09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09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09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09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2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2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2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2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2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5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5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5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8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19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9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19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9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19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9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19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9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19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9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2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2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2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2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2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2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2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2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2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5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5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5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5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5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5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5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8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8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8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8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8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1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1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1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4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5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5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5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5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5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5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5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5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5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5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8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8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8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8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8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8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8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8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8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1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1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1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1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1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1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1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4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4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4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4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4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7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7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7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0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1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1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1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1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1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1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1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1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1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1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4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4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4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4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4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4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4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4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4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7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7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7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7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7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7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7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0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0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0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0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0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3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3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3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6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7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7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7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7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7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7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7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7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7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7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0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0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0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0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0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0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0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0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0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1717"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1718"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1719"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1720"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1721"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1722"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1723"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1724"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1725"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726"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727"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728"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729"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730"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731"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732"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3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734"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735"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3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737"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738"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739"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740"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741"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742"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743"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744"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745"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4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4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4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4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1760"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1761"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1762"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1763"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1764"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1765"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1766"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1767"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1768"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17</xdr:row>
      <xdr:rowOff>37800</xdr:rowOff>
    </xdr:from>
    <xdr:to>
      <xdr:col>30</xdr:col>
      <xdr:colOff>39960</xdr:colOff>
      <xdr:row>43</xdr:row>
      <xdr:rowOff>57240</xdr:rowOff>
    </xdr:to>
    <xdr:pic>
      <xdr:nvPicPr>
        <xdr:cNvPr id="1769" name="Picture 48" descr=""/>
        <xdr:cNvPicPr/>
      </xdr:nvPicPr>
      <xdr:blipFill>
        <a:blip r:embed="rId1"/>
        <a:stretch/>
      </xdr:blipFill>
      <xdr:spPr>
        <a:xfrm>
          <a:off x="329040" y="1780920"/>
          <a:ext cx="2701800" cy="2495880"/>
        </a:xfrm>
        <a:prstGeom prst="rect">
          <a:avLst/>
        </a:prstGeom>
        <a:ln w="0">
          <a:noFill/>
        </a:ln>
      </xdr:spPr>
    </xdr:pic>
    <xdr:clientData/>
  </xdr:twoCellAnchor>
  <xdr:twoCellAnchor editAs="oneCell">
    <xdr:from>
      <xdr:col>37</xdr:col>
      <xdr:colOff>29880</xdr:colOff>
      <xdr:row>17</xdr:row>
      <xdr:rowOff>66600</xdr:rowOff>
    </xdr:from>
    <xdr:to>
      <xdr:col>64</xdr:col>
      <xdr:colOff>39960</xdr:colOff>
      <xdr:row>43</xdr:row>
      <xdr:rowOff>85680</xdr:rowOff>
    </xdr:to>
    <xdr:pic>
      <xdr:nvPicPr>
        <xdr:cNvPr id="1770" name="Picture 48" descr=""/>
        <xdr:cNvPicPr/>
      </xdr:nvPicPr>
      <xdr:blipFill>
        <a:blip r:embed="rId2"/>
        <a:stretch/>
      </xdr:blipFill>
      <xdr:spPr>
        <a:xfrm>
          <a:off x="3718440" y="1809720"/>
          <a:ext cx="2702160" cy="2495520"/>
        </a:xfrm>
        <a:prstGeom prst="rect">
          <a:avLst/>
        </a:prstGeom>
        <a:ln w="0">
          <a:noFill/>
        </a:ln>
      </xdr:spPr>
    </xdr:pic>
    <xdr:clientData/>
  </xdr:twoCellAnchor>
  <xdr:twoCellAnchor editAs="oneCell">
    <xdr:from>
      <xdr:col>2</xdr:col>
      <xdr:colOff>89640</xdr:colOff>
      <xdr:row>65</xdr:row>
      <xdr:rowOff>19080</xdr:rowOff>
    </xdr:from>
    <xdr:to>
      <xdr:col>31</xdr:col>
      <xdr:colOff>59760</xdr:colOff>
      <xdr:row>92</xdr:row>
      <xdr:rowOff>85320</xdr:rowOff>
    </xdr:to>
    <xdr:pic>
      <xdr:nvPicPr>
        <xdr:cNvPr id="1771" name="Picture 48" descr=""/>
        <xdr:cNvPicPr/>
      </xdr:nvPicPr>
      <xdr:blipFill>
        <a:blip r:embed="rId3"/>
        <a:stretch/>
      </xdr:blipFill>
      <xdr:spPr>
        <a:xfrm>
          <a:off x="289080" y="6334200"/>
          <a:ext cx="2861280" cy="2638080"/>
        </a:xfrm>
        <a:prstGeom prst="rect">
          <a:avLst/>
        </a:prstGeom>
        <a:ln w="0">
          <a:noFill/>
        </a:ln>
      </xdr:spPr>
    </xdr:pic>
    <xdr:clientData/>
  </xdr:twoCellAnchor>
  <xdr:twoCellAnchor editAs="oneCell">
    <xdr:from>
      <xdr:col>37</xdr:col>
      <xdr:colOff>29880</xdr:colOff>
      <xdr:row>65</xdr:row>
      <xdr:rowOff>37800</xdr:rowOff>
    </xdr:from>
    <xdr:to>
      <xdr:col>64</xdr:col>
      <xdr:colOff>49680</xdr:colOff>
      <xdr:row>91</xdr:row>
      <xdr:rowOff>57240</xdr:rowOff>
    </xdr:to>
    <xdr:pic>
      <xdr:nvPicPr>
        <xdr:cNvPr id="1772" name="Picture 48" descr=""/>
        <xdr:cNvPicPr/>
      </xdr:nvPicPr>
      <xdr:blipFill>
        <a:blip r:embed="rId4"/>
        <a:stretch/>
      </xdr:blipFill>
      <xdr:spPr>
        <a:xfrm>
          <a:off x="3718440" y="6352920"/>
          <a:ext cx="2711880" cy="2495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1773"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774"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775"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776"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777"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778"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779"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780"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781"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782"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783"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784"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785"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786"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787"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788"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789"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790"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791"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792"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793"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794"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9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796"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797"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9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799"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800"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801"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802"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803"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804"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805"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806"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807"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808"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809"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810"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1811"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1812"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1813"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1814"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815"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816"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817"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1818"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1819"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1820"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1821"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1822"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1823"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1824"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1825"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1826"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1827"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1828"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1829"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1830"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831"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832"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1833"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1834"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1835"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836"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837"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838"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839"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4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4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4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4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4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5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5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5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5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54"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55"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5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5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5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5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2"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3"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4"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5"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70"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71"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7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7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7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7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7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7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78"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79"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80"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81"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8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8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8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8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8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8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8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8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9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9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9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9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9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9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9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9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9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9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1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1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2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2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2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2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2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2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2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2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2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2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5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5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5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5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5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5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5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5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5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5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8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8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8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8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8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8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8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8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1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1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1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1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1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1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4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4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4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4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5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5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5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5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5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5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5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5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5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5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7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7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8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8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8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8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8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8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8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8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8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8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1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1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1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1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1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1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1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1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1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1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4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4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4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4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4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4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4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4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7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7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7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7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7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7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0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0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0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0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1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1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1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1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1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1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1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1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1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1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3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3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4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4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4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4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4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4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4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4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4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4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7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7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7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7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7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7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7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7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7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7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0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0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0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0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0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0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0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0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3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3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3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3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3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3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6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6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6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6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7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7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7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7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7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7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7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7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7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7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39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39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0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0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0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0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0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0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0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0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0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0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3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3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3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3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3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3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3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3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3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3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6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6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6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6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6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6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6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6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49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49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49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49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49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49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2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2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2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2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3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3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3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3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3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3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3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3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3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3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58"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59"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6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6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6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6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6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6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66"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67"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68"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69"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7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7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7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7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574"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575"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576"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577"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578"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579"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580"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581"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582"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583"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584"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585"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586"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587"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588"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589"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590"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591"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2592"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2593"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594"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595"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596"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597"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598"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599"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00"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01"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02"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603"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604"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605"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606"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607"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608"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609"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610"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611"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2612"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2613"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614"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615"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616"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617"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618"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619"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20"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21"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22"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17</xdr:row>
      <xdr:rowOff>37800</xdr:rowOff>
    </xdr:from>
    <xdr:to>
      <xdr:col>30</xdr:col>
      <xdr:colOff>59760</xdr:colOff>
      <xdr:row>43</xdr:row>
      <xdr:rowOff>57240</xdr:rowOff>
    </xdr:to>
    <xdr:pic>
      <xdr:nvPicPr>
        <xdr:cNvPr id="2623" name="Picture 48" descr=""/>
        <xdr:cNvPicPr/>
      </xdr:nvPicPr>
      <xdr:blipFill>
        <a:blip r:embed="rId1"/>
        <a:stretch/>
      </xdr:blipFill>
      <xdr:spPr>
        <a:xfrm>
          <a:off x="339120" y="1780920"/>
          <a:ext cx="2711520" cy="2495880"/>
        </a:xfrm>
        <a:prstGeom prst="rect">
          <a:avLst/>
        </a:prstGeom>
        <a:ln w="0">
          <a:noFill/>
        </a:ln>
      </xdr:spPr>
    </xdr:pic>
    <xdr:clientData/>
  </xdr:twoCellAnchor>
  <xdr:twoCellAnchor editAs="oneCell">
    <xdr:from>
      <xdr:col>37</xdr:col>
      <xdr:colOff>20160</xdr:colOff>
      <xdr:row>17</xdr:row>
      <xdr:rowOff>37800</xdr:rowOff>
    </xdr:from>
    <xdr:to>
      <xdr:col>64</xdr:col>
      <xdr:colOff>39960</xdr:colOff>
      <xdr:row>43</xdr:row>
      <xdr:rowOff>57240</xdr:rowOff>
    </xdr:to>
    <xdr:pic>
      <xdr:nvPicPr>
        <xdr:cNvPr id="2624" name="Picture 48" descr=""/>
        <xdr:cNvPicPr/>
      </xdr:nvPicPr>
      <xdr:blipFill>
        <a:blip r:embed="rId2"/>
        <a:stretch/>
      </xdr:blipFill>
      <xdr:spPr>
        <a:xfrm>
          <a:off x="3708720" y="1780920"/>
          <a:ext cx="2711880" cy="2495880"/>
        </a:xfrm>
        <a:prstGeom prst="rect">
          <a:avLst/>
        </a:prstGeom>
        <a:ln w="0">
          <a:noFill/>
        </a:ln>
      </xdr:spPr>
    </xdr:pic>
    <xdr:clientData/>
  </xdr:twoCellAnchor>
  <xdr:twoCellAnchor editAs="oneCell">
    <xdr:from>
      <xdr:col>3</xdr:col>
      <xdr:colOff>39960</xdr:colOff>
      <xdr:row>65</xdr:row>
      <xdr:rowOff>47520</xdr:rowOff>
    </xdr:from>
    <xdr:to>
      <xdr:col>30</xdr:col>
      <xdr:colOff>59760</xdr:colOff>
      <xdr:row>91</xdr:row>
      <xdr:rowOff>66600</xdr:rowOff>
    </xdr:to>
    <xdr:pic>
      <xdr:nvPicPr>
        <xdr:cNvPr id="2625" name="Picture 48" descr=""/>
        <xdr:cNvPicPr/>
      </xdr:nvPicPr>
      <xdr:blipFill>
        <a:blip r:embed="rId3"/>
        <a:stretch/>
      </xdr:blipFill>
      <xdr:spPr>
        <a:xfrm>
          <a:off x="339120" y="6362640"/>
          <a:ext cx="2711520" cy="2495520"/>
        </a:xfrm>
        <a:prstGeom prst="rect">
          <a:avLst/>
        </a:prstGeom>
        <a:ln w="0">
          <a:noFill/>
        </a:ln>
      </xdr:spPr>
    </xdr:pic>
    <xdr:clientData/>
  </xdr:twoCellAnchor>
  <xdr:twoCellAnchor editAs="oneCell">
    <xdr:from>
      <xdr:col>37</xdr:col>
      <xdr:colOff>39960</xdr:colOff>
      <xdr:row>65</xdr:row>
      <xdr:rowOff>37800</xdr:rowOff>
    </xdr:from>
    <xdr:to>
      <xdr:col>64</xdr:col>
      <xdr:colOff>59760</xdr:colOff>
      <xdr:row>91</xdr:row>
      <xdr:rowOff>57240</xdr:rowOff>
    </xdr:to>
    <xdr:pic>
      <xdr:nvPicPr>
        <xdr:cNvPr id="2626" name="Picture 48" descr=""/>
        <xdr:cNvPicPr/>
      </xdr:nvPicPr>
      <xdr:blipFill>
        <a:blip r:embed="rId4"/>
        <a:stretch/>
      </xdr:blipFill>
      <xdr:spPr>
        <a:xfrm>
          <a:off x="3728520" y="6352920"/>
          <a:ext cx="2711880" cy="2495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28440</xdr:rowOff>
    </xdr:from>
    <xdr:to>
      <xdr:col>9</xdr:col>
      <xdr:colOff>299520</xdr:colOff>
      <xdr:row>52</xdr:row>
      <xdr:rowOff>162000</xdr:rowOff>
    </xdr:to>
    <xdr:graphicFrame>
      <xdr:nvGraphicFramePr>
        <xdr:cNvPr id="2627" name="Chart 2"/>
        <xdr:cNvGraphicFramePr/>
      </xdr:nvGraphicFramePr>
      <xdr:xfrm>
        <a:off x="69840" y="3028680"/>
        <a:ext cx="6336000" cy="75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2</xdr:row>
      <xdr:rowOff>295920</xdr:rowOff>
    </xdr:from>
    <xdr:to>
      <xdr:col>17</xdr:col>
      <xdr:colOff>540360</xdr:colOff>
      <xdr:row>74</xdr:row>
      <xdr:rowOff>95400</xdr:rowOff>
    </xdr:to>
    <xdr:graphicFrame>
      <xdr:nvGraphicFramePr>
        <xdr:cNvPr id="2628" name="Chart 1"/>
        <xdr:cNvGraphicFramePr/>
      </xdr:nvGraphicFramePr>
      <xdr:xfrm>
        <a:off x="39960" y="9469800"/>
        <a:ext cx="12731040" cy="13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18720</xdr:rowOff>
    </xdr:from>
    <xdr:to>
      <xdr:col>16</xdr:col>
      <xdr:colOff>670320</xdr:colOff>
      <xdr:row>35</xdr:row>
      <xdr:rowOff>123840</xdr:rowOff>
    </xdr:to>
    <xdr:graphicFrame>
      <xdr:nvGraphicFramePr>
        <xdr:cNvPr id="2629" name="Chart 2"/>
        <xdr:cNvGraphicFramePr/>
      </xdr:nvGraphicFramePr>
      <xdr:xfrm>
        <a:off x="0" y="342720"/>
        <a:ext cx="12181680" cy="99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29760</xdr:colOff>
      <xdr:row>12</xdr:row>
      <xdr:rowOff>76680</xdr:rowOff>
    </xdr:from>
    <xdr:to>
      <xdr:col>13</xdr:col>
      <xdr:colOff>360720</xdr:colOff>
      <xdr:row>27</xdr:row>
      <xdr:rowOff>47160</xdr:rowOff>
    </xdr:to>
    <xdr:graphicFrame>
      <xdr:nvGraphicFramePr>
        <xdr:cNvPr id="2630" name="Chart 3"/>
        <xdr:cNvGraphicFramePr/>
      </xdr:nvGraphicFramePr>
      <xdr:xfrm>
        <a:off x="2487960" y="2913120"/>
        <a:ext cx="7225560" cy="472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89720</xdr:colOff>
      <xdr:row>16</xdr:row>
      <xdr:rowOff>228960</xdr:rowOff>
    </xdr:from>
    <xdr:to>
      <xdr:col>10</xdr:col>
      <xdr:colOff>330120</xdr:colOff>
      <xdr:row>22</xdr:row>
      <xdr:rowOff>267480</xdr:rowOff>
    </xdr:to>
    <xdr:graphicFrame>
      <xdr:nvGraphicFramePr>
        <xdr:cNvPr id="2631" name="Chart 4"/>
        <xdr:cNvGraphicFramePr/>
      </xdr:nvGraphicFramePr>
      <xdr:xfrm>
        <a:off x="4506480" y="4332960"/>
        <a:ext cx="3018240" cy="193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29400</xdr:colOff>
      <xdr:row>44</xdr:row>
      <xdr:rowOff>276120</xdr:rowOff>
    </xdr:from>
    <xdr:to>
      <xdr:col>15</xdr:col>
      <xdr:colOff>250920</xdr:colOff>
      <xdr:row>62</xdr:row>
      <xdr:rowOff>105480</xdr:rowOff>
    </xdr:to>
    <xdr:graphicFrame>
      <xdr:nvGraphicFramePr>
        <xdr:cNvPr id="2633" name="Chart 5"/>
        <xdr:cNvGraphicFramePr/>
      </xdr:nvGraphicFramePr>
      <xdr:xfrm>
        <a:off x="1768320" y="13252320"/>
        <a:ext cx="9274320" cy="553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180000</xdr:colOff>
      <xdr:row>47</xdr:row>
      <xdr:rowOff>18360</xdr:rowOff>
    </xdr:from>
    <xdr:to>
      <xdr:col>13</xdr:col>
      <xdr:colOff>370440</xdr:colOff>
      <xdr:row>60</xdr:row>
      <xdr:rowOff>66960</xdr:rowOff>
    </xdr:to>
    <xdr:graphicFrame>
      <xdr:nvGraphicFramePr>
        <xdr:cNvPr id="2634" name="Chart 6"/>
        <xdr:cNvGraphicFramePr/>
      </xdr:nvGraphicFramePr>
      <xdr:xfrm>
        <a:off x="3057840" y="13945320"/>
        <a:ext cx="6665400" cy="416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479880</xdr:colOff>
      <xdr:row>50</xdr:row>
      <xdr:rowOff>142560</xdr:rowOff>
    </xdr:from>
    <xdr:to>
      <xdr:col>10</xdr:col>
      <xdr:colOff>620280</xdr:colOff>
      <xdr:row>56</xdr:row>
      <xdr:rowOff>180720</xdr:rowOff>
    </xdr:to>
    <xdr:graphicFrame>
      <xdr:nvGraphicFramePr>
        <xdr:cNvPr id="2635" name="Chart 7"/>
        <xdr:cNvGraphicFramePr/>
      </xdr:nvGraphicFramePr>
      <xdr:xfrm>
        <a:off x="4796640" y="15019920"/>
        <a:ext cx="3018240" cy="1939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7</xdr:col>
      <xdr:colOff>549360</xdr:colOff>
      <xdr:row>51</xdr:row>
      <xdr:rowOff>228960</xdr:rowOff>
    </xdr:from>
    <xdr:to>
      <xdr:col>17</xdr:col>
      <xdr:colOff>630360</xdr:colOff>
      <xdr:row>52</xdr:row>
      <xdr:rowOff>151920</xdr:rowOff>
    </xdr:to>
    <xdr:sp>
      <xdr:nvSpPr>
        <xdr:cNvPr id="2637" name="Text Box 8"/>
        <xdr:cNvSpPr/>
      </xdr:nvSpPr>
      <xdr:spPr>
        <a:xfrm>
          <a:off x="12780000" y="15423120"/>
          <a:ext cx="81000" cy="240120"/>
        </a:xfrm>
        <a:prstGeom prst="rect">
          <a:avLst/>
        </a:prstGeom>
        <a:noFill/>
        <a:ln w="0">
          <a:noFill/>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1562313655337</cdr:x>
      <cdr:y>0.522174800519577</cdr:y>
    </cdr:from>
    <cdr:to>
      <cdr:x>0.734525939177102</cdr:x>
      <cdr:y>0.673408795694934</cdr:y>
    </cdr:to>
    <cdr:sp>
      <cdr:nvSpPr>
        <cdr:cNvPr id="2632" name="Text Box 1"/>
        <cdr:cNvSpPr/>
      </cdr:nvSpPr>
      <cdr:spPr>
        <a:xfrm>
          <a:off x="1031040" y="1013040"/>
          <a:ext cx="118620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13</a:t>
          </a:r>
          <a:r>
            <a:rPr b="0" sz="1450" spc="-1" strike="noStrike">
              <a:solidFill>
                <a:srgbClr val="000000"/>
              </a:solidFill>
              <a:latin typeface="HG創英ﾌﾟﾚｾﾞﾝｽEB"/>
            </a:rPr>
            <a:t>兆</a:t>
          </a:r>
          <a:r>
            <a:rPr b="0" sz="1450" spc="-1" strike="noStrike">
              <a:solidFill>
                <a:srgbClr val="000000"/>
              </a:solidFill>
              <a:latin typeface="HG創英ﾌﾟﾚｾﾞﾝｽEB"/>
            </a:rPr>
            <a:t>8,549</a:t>
          </a:r>
          <a:r>
            <a:rPr b="0" sz="1450" spc="-1" strike="noStrike">
              <a:solidFill>
                <a:srgbClr val="000000"/>
              </a:solidFill>
              <a:latin typeface="HG創英ﾌﾟﾚｾﾞﾝｽEB"/>
            </a:rPr>
            <a:t>億円</a:t>
          </a:r>
          <a:endParaRPr b="0" sz="14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 val="\\Fujita\c\GYOMU\科優\PRS\97PRS"/>
    </sheetNames>
    <definedNames>
      <definedName name="SSORT"/>
    </defined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 val="\\Fujita\c\GYOMU\科優\PRS\97PRS新C"/>
    </sheetNames>
    <definedNames>
      <definedName name="実績SIRT"/>
    </defined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5.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L1"/>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2" width="14.12"/>
    <col collapsed="false" customWidth="true" hidden="false" outlineLevel="0" max="13" min="3" style="2" width="14.25"/>
    <col collapsed="false" customWidth="true" hidden="false" outlineLevel="0" max="15" min="14" style="2" width="13.12"/>
    <col collapsed="false" customWidth="true" hidden="false" outlineLevel="0" max="16" min="16" style="2" width="9.87"/>
    <col collapsed="false" customWidth="false" hidden="false" outlineLevel="0" max="257" min="17" style="2" width="8.99"/>
  </cols>
  <sheetData>
    <row r="1" s="4" customFormat="true" ht="21" hidden="false" customHeight="false" outlineLevel="0" collapsed="false">
      <c r="A1" s="3" t="s">
        <v>0</v>
      </c>
      <c r="B1" s="3"/>
      <c r="C1" s="3"/>
      <c r="D1" s="3"/>
      <c r="E1" s="3"/>
      <c r="F1" s="3"/>
      <c r="G1" s="3"/>
      <c r="H1" s="3"/>
      <c r="I1" s="3"/>
      <c r="J1" s="3"/>
      <c r="K1" s="3"/>
      <c r="L1" s="3"/>
    </row>
    <row r="2" s="4" customFormat="true" ht="15" hidden="false" customHeight="false" outlineLevel="0" collapsed="false">
      <c r="A2" s="5"/>
      <c r="B2" s="5"/>
      <c r="C2" s="5"/>
      <c r="D2" s="5"/>
      <c r="E2" s="5"/>
      <c r="F2" s="6" t="s">
        <v>1</v>
      </c>
      <c r="G2" s="6"/>
      <c r="H2" s="6"/>
      <c r="I2" s="6"/>
      <c r="J2" s="6"/>
      <c r="K2" s="6"/>
      <c r="L2" s="6"/>
    </row>
    <row r="3" s="11" customFormat="true" ht="30" hidden="false" customHeight="true" outlineLevel="0" collapsed="false">
      <c r="A3" s="7" t="s">
        <v>2</v>
      </c>
      <c r="B3" s="7"/>
      <c r="C3" s="8" t="s">
        <v>3</v>
      </c>
      <c r="D3" s="8" t="s">
        <v>4</v>
      </c>
      <c r="E3" s="9" t="s">
        <v>5</v>
      </c>
      <c r="F3" s="9"/>
      <c r="G3" s="9"/>
      <c r="H3" s="9"/>
      <c r="I3" s="9"/>
      <c r="J3" s="9"/>
      <c r="K3" s="9"/>
      <c r="L3" s="10" t="s">
        <v>6</v>
      </c>
    </row>
    <row r="4" s="11" customFormat="true" ht="30" hidden="false" customHeight="true" outlineLevel="0" collapsed="false">
      <c r="A4" s="7"/>
      <c r="B4" s="7"/>
      <c r="C4" s="8"/>
      <c r="D4" s="8"/>
      <c r="E4" s="12" t="s">
        <v>7</v>
      </c>
      <c r="F4" s="13" t="s">
        <v>8</v>
      </c>
      <c r="G4" s="13" t="s">
        <v>9</v>
      </c>
      <c r="H4" s="14"/>
      <c r="I4" s="15"/>
      <c r="J4" s="13" t="s">
        <v>10</v>
      </c>
      <c r="K4" s="16" t="s">
        <v>11</v>
      </c>
      <c r="L4" s="10"/>
    </row>
    <row r="5" s="11" customFormat="true" ht="12" hidden="false" customHeight="true" outlineLevel="0" collapsed="false">
      <c r="A5" s="7"/>
      <c r="B5" s="7"/>
      <c r="C5" s="8"/>
      <c r="D5" s="8"/>
      <c r="E5" s="12"/>
      <c r="F5" s="13"/>
      <c r="G5" s="13"/>
      <c r="H5" s="17"/>
      <c r="I5" s="18"/>
      <c r="J5" s="13"/>
      <c r="K5" s="16"/>
      <c r="L5" s="10"/>
    </row>
    <row r="6" s="11" customFormat="true" ht="30" hidden="false" customHeight="true" outlineLevel="0" collapsed="false">
      <c r="A6" s="7"/>
      <c r="B6" s="7"/>
      <c r="C6" s="8"/>
      <c r="D6" s="8"/>
      <c r="E6" s="12"/>
      <c r="F6" s="13"/>
      <c r="G6" s="13"/>
      <c r="H6" s="19" t="s">
        <v>12</v>
      </c>
      <c r="I6" s="16" t="s">
        <v>13</v>
      </c>
      <c r="J6" s="13"/>
      <c r="K6" s="16"/>
      <c r="L6" s="10"/>
    </row>
    <row r="7" s="11" customFormat="true" ht="27" hidden="false" customHeight="true" outlineLevel="0" collapsed="false">
      <c r="A7" s="7"/>
      <c r="B7" s="7"/>
      <c r="C7" s="8"/>
      <c r="D7" s="8"/>
      <c r="E7" s="12"/>
      <c r="F7" s="13"/>
      <c r="G7" s="13"/>
      <c r="H7" s="19"/>
      <c r="I7" s="19"/>
      <c r="J7" s="13"/>
      <c r="K7" s="16"/>
      <c r="L7" s="10"/>
    </row>
    <row r="8" s="11" customFormat="true" ht="30" hidden="false" customHeight="true" outlineLevel="0" collapsed="false">
      <c r="A8" s="20" t="s">
        <v>14</v>
      </c>
      <c r="B8" s="21"/>
      <c r="C8" s="21"/>
      <c r="D8" s="22" t="s">
        <v>15</v>
      </c>
      <c r="E8" s="22" t="s">
        <v>16</v>
      </c>
      <c r="F8" s="22" t="s">
        <v>16</v>
      </c>
      <c r="G8" s="22" t="s">
        <v>16</v>
      </c>
      <c r="H8" s="23" t="s">
        <v>16</v>
      </c>
      <c r="I8" s="22" t="s">
        <v>16</v>
      </c>
      <c r="J8" s="22" t="s">
        <v>16</v>
      </c>
      <c r="K8" s="22" t="s">
        <v>16</v>
      </c>
      <c r="L8" s="24" t="s">
        <v>17</v>
      </c>
    </row>
    <row r="9" s="11" customFormat="true" ht="30" hidden="false" customHeight="true" outlineLevel="0" collapsed="false">
      <c r="A9" s="20"/>
      <c r="B9" s="25" t="s">
        <v>18</v>
      </c>
      <c r="C9" s="26" t="n">
        <v>2001</v>
      </c>
      <c r="D9" s="26" t="n">
        <v>27013.516</v>
      </c>
      <c r="E9" s="26" t="n">
        <v>51627.351</v>
      </c>
      <c r="F9" s="26" t="n">
        <v>40269.526</v>
      </c>
      <c r="G9" s="26" t="n">
        <v>32276.06</v>
      </c>
      <c r="H9" s="26" t="n">
        <v>0</v>
      </c>
      <c r="I9" s="26" t="n">
        <v>1907.491</v>
      </c>
      <c r="J9" s="26" t="n">
        <v>7993.466</v>
      </c>
      <c r="K9" s="26" t="n">
        <v>11357.825</v>
      </c>
      <c r="L9" s="27" t="n">
        <v>1.91116739487003</v>
      </c>
    </row>
    <row r="10" s="11" customFormat="true" ht="30" hidden="false" customHeight="true" outlineLevel="0" collapsed="false">
      <c r="A10" s="20"/>
      <c r="B10" s="28" t="s">
        <v>19</v>
      </c>
      <c r="C10" s="26" t="n">
        <v>1983</v>
      </c>
      <c r="D10" s="26" t="n">
        <v>27214.516</v>
      </c>
      <c r="E10" s="26" t="n">
        <v>51267.659</v>
      </c>
      <c r="F10" s="26" t="n">
        <v>40375.545</v>
      </c>
      <c r="G10" s="26" t="n">
        <v>31730.143</v>
      </c>
      <c r="H10" s="26" t="n">
        <v>0</v>
      </c>
      <c r="I10" s="26" t="n">
        <v>2369.614</v>
      </c>
      <c r="J10" s="26" t="n">
        <v>8645.402</v>
      </c>
      <c r="K10" s="26" t="n">
        <v>10892.114</v>
      </c>
      <c r="L10" s="27" t="n">
        <v>1.88383504597326</v>
      </c>
    </row>
    <row r="11" s="11" customFormat="true" ht="30" hidden="false" customHeight="true" outlineLevel="0" collapsed="false">
      <c r="A11" s="20"/>
      <c r="B11" s="28" t="s">
        <v>20</v>
      </c>
      <c r="C11" s="26" t="n">
        <v>1969</v>
      </c>
      <c r="D11" s="26" t="n">
        <v>27295.133</v>
      </c>
      <c r="E11" s="26" t="n">
        <v>50724.233</v>
      </c>
      <c r="F11" s="26" t="n">
        <v>39884.648</v>
      </c>
      <c r="G11" s="26" t="n">
        <v>31064.737</v>
      </c>
      <c r="H11" s="26" t="n">
        <v>0</v>
      </c>
      <c r="I11" s="26" t="n">
        <v>2639.614</v>
      </c>
      <c r="J11" s="26" t="n">
        <v>8819.911</v>
      </c>
      <c r="K11" s="26" t="n">
        <v>10839.585</v>
      </c>
      <c r="L11" s="27" t="n">
        <v>1.85836181857037</v>
      </c>
    </row>
    <row r="12" s="11" customFormat="true" ht="30" hidden="false" customHeight="true" outlineLevel="0" collapsed="false">
      <c r="A12" s="20"/>
      <c r="B12" s="28" t="s">
        <v>21</v>
      </c>
      <c r="C12" s="26" t="n">
        <v>1953</v>
      </c>
      <c r="D12" s="26" t="n">
        <v>21966.841</v>
      </c>
      <c r="E12" s="26" t="n">
        <v>39491.588</v>
      </c>
      <c r="F12" s="26" t="n">
        <v>39491.588</v>
      </c>
      <c r="G12" s="26" t="n">
        <v>37703.779</v>
      </c>
      <c r="H12" s="26" t="n">
        <v>11427.016</v>
      </c>
      <c r="I12" s="26" t="n">
        <v>5361.401</v>
      </c>
      <c r="J12" s="26" t="n">
        <v>1787.809</v>
      </c>
      <c r="K12" s="26" t="n">
        <v>0</v>
      </c>
      <c r="L12" s="27" t="n">
        <v>1.79778184764937</v>
      </c>
    </row>
    <row r="13" s="11" customFormat="true" ht="30" hidden="false" customHeight="true" outlineLevel="0" collapsed="false">
      <c r="A13" s="20"/>
      <c r="B13" s="29" t="s">
        <v>22</v>
      </c>
      <c r="C13" s="26" t="n">
        <v>1888</v>
      </c>
      <c r="D13" s="26" t="n">
        <v>21934.892</v>
      </c>
      <c r="E13" s="26" t="n">
        <v>39098.083</v>
      </c>
      <c r="F13" s="26" t="n">
        <v>39098.083</v>
      </c>
      <c r="G13" s="26" t="n">
        <v>37233.465</v>
      </c>
      <c r="H13" s="26" t="n">
        <v>11546.687</v>
      </c>
      <c r="I13" s="26" t="n">
        <v>5388.151</v>
      </c>
      <c r="J13" s="26" t="n">
        <v>1864.618</v>
      </c>
      <c r="K13" s="26" t="n">
        <v>0</v>
      </c>
      <c r="L13" s="27" t="n">
        <v>1.78246070233672</v>
      </c>
      <c r="M13" s="30"/>
      <c r="N13" s="30"/>
    </row>
    <row r="14" s="11" customFormat="true" ht="30" hidden="false" customHeight="true" outlineLevel="0" collapsed="false">
      <c r="A14" s="20"/>
      <c r="B14" s="31"/>
      <c r="C14" s="32"/>
      <c r="D14" s="32"/>
      <c r="E14" s="32"/>
      <c r="F14" s="32"/>
      <c r="G14" s="32"/>
      <c r="H14" s="32"/>
      <c r="I14" s="32"/>
      <c r="J14" s="32"/>
      <c r="K14" s="32"/>
      <c r="L14" s="33"/>
    </row>
    <row r="15" s="11" customFormat="true" ht="30" hidden="false" customHeight="true" outlineLevel="0" collapsed="false">
      <c r="A15" s="34" t="s">
        <v>23</v>
      </c>
      <c r="B15" s="21"/>
      <c r="C15" s="21"/>
      <c r="D15" s="21"/>
      <c r="E15" s="21"/>
      <c r="F15" s="21"/>
      <c r="G15" s="21"/>
      <c r="H15" s="21"/>
      <c r="I15" s="21"/>
      <c r="J15" s="21"/>
      <c r="K15" s="21"/>
      <c r="L15" s="35"/>
    </row>
    <row r="16" s="11" customFormat="true" ht="30" hidden="false" customHeight="true" outlineLevel="0" collapsed="false">
      <c r="A16" s="34"/>
      <c r="B16" s="36" t="s">
        <v>18</v>
      </c>
      <c r="C16" s="26" t="n">
        <v>1835</v>
      </c>
      <c r="D16" s="26" t="n">
        <v>25302.112</v>
      </c>
      <c r="E16" s="26" t="n">
        <v>47693.024</v>
      </c>
      <c r="F16" s="26" t="n">
        <v>36585.884</v>
      </c>
      <c r="G16" s="26" t="n">
        <v>28592.418</v>
      </c>
      <c r="H16" s="26" t="n">
        <v>0</v>
      </c>
      <c r="I16" s="26" t="n">
        <v>1812.107</v>
      </c>
      <c r="J16" s="26" t="n">
        <v>7993.466</v>
      </c>
      <c r="K16" s="26" t="n">
        <v>11107.14</v>
      </c>
      <c r="L16" s="27" t="n">
        <v>1.88494241113153</v>
      </c>
    </row>
    <row r="17" s="11" customFormat="true" ht="30" hidden="false" customHeight="true" outlineLevel="0" collapsed="false">
      <c r="A17" s="34"/>
      <c r="B17" s="37" t="s">
        <v>19</v>
      </c>
      <c r="C17" s="26" t="n">
        <v>1818</v>
      </c>
      <c r="D17" s="26" t="n">
        <v>25508.246</v>
      </c>
      <c r="E17" s="26" t="n">
        <v>47379.807</v>
      </c>
      <c r="F17" s="26" t="n">
        <v>36719.744</v>
      </c>
      <c r="G17" s="26" t="n">
        <v>28074.342</v>
      </c>
      <c r="H17" s="26" t="n">
        <v>0</v>
      </c>
      <c r="I17" s="26" t="n">
        <v>2249.554</v>
      </c>
      <c r="J17" s="26" t="n">
        <v>8645.402</v>
      </c>
      <c r="K17" s="26" t="n">
        <v>10660.063</v>
      </c>
      <c r="L17" s="27" t="n">
        <v>1.85743100486015</v>
      </c>
    </row>
    <row r="18" s="11" customFormat="true" ht="30" hidden="false" customHeight="true" outlineLevel="0" collapsed="false">
      <c r="A18" s="34"/>
      <c r="B18" s="37" t="s">
        <v>20</v>
      </c>
      <c r="C18" s="26" t="n">
        <v>1804</v>
      </c>
      <c r="D18" s="26" t="n">
        <v>25579.836</v>
      </c>
      <c r="E18" s="26" t="n">
        <v>46881.018</v>
      </c>
      <c r="F18" s="26" t="n">
        <v>36263.997</v>
      </c>
      <c r="G18" s="26" t="n">
        <v>27444.086</v>
      </c>
      <c r="H18" s="26" t="n">
        <v>0</v>
      </c>
      <c r="I18" s="26" t="n">
        <v>2504.911</v>
      </c>
      <c r="J18" s="26" t="n">
        <v>8819.911</v>
      </c>
      <c r="K18" s="26" t="n">
        <v>10617.021</v>
      </c>
      <c r="L18" s="27" t="n">
        <v>1.83273332948655</v>
      </c>
    </row>
    <row r="19" s="11" customFormat="true" ht="30" hidden="false" customHeight="true" outlineLevel="0" collapsed="false">
      <c r="A19" s="34"/>
      <c r="B19" s="37" t="s">
        <v>21</v>
      </c>
      <c r="C19" s="26" t="n">
        <v>1788</v>
      </c>
      <c r="D19" s="26" t="n">
        <v>20327.142</v>
      </c>
      <c r="E19" s="26" t="n">
        <v>35969.89</v>
      </c>
      <c r="F19" s="26" t="n">
        <v>35969.89</v>
      </c>
      <c r="G19" s="26" t="n">
        <v>34182.081</v>
      </c>
      <c r="H19" s="26" t="n">
        <v>11089.139</v>
      </c>
      <c r="I19" s="26" t="n">
        <v>5240.01</v>
      </c>
      <c r="J19" s="26" t="n">
        <v>1787.809</v>
      </c>
      <c r="K19" s="26" t="n">
        <v>0</v>
      </c>
      <c r="L19" s="27" t="n">
        <v>1.76954979701524</v>
      </c>
    </row>
    <row r="20" s="11" customFormat="true" ht="30" hidden="false" customHeight="true" outlineLevel="0" collapsed="false">
      <c r="A20" s="34"/>
      <c r="B20" s="37" t="s">
        <v>22</v>
      </c>
      <c r="C20" s="26" t="n">
        <v>1723</v>
      </c>
      <c r="D20" s="26" t="n">
        <v>20329.649</v>
      </c>
      <c r="E20" s="26" t="n">
        <v>35665.098</v>
      </c>
      <c r="F20" s="26" t="n">
        <v>35665.098</v>
      </c>
      <c r="G20" s="26" t="n">
        <v>33800.48</v>
      </c>
      <c r="H20" s="26" t="n">
        <v>11211.777</v>
      </c>
      <c r="I20" s="26" t="n">
        <v>5268.196</v>
      </c>
      <c r="J20" s="26" t="n">
        <v>1864.618</v>
      </c>
      <c r="K20" s="26" t="n">
        <v>0</v>
      </c>
      <c r="L20" s="27" t="n">
        <v>1.75433909360658</v>
      </c>
    </row>
    <row r="21" s="11" customFormat="true" ht="30" hidden="false" customHeight="true" outlineLevel="0" collapsed="false">
      <c r="A21" s="34"/>
      <c r="B21" s="31"/>
      <c r="C21" s="38"/>
      <c r="D21" s="38"/>
      <c r="E21" s="38"/>
      <c r="F21" s="38"/>
      <c r="G21" s="38"/>
      <c r="H21" s="38"/>
      <c r="I21" s="38"/>
      <c r="J21" s="38"/>
      <c r="K21" s="38"/>
      <c r="L21" s="39"/>
    </row>
    <row r="22" s="11" customFormat="true" ht="30" hidden="false" customHeight="true" outlineLevel="0" collapsed="false">
      <c r="A22" s="40" t="s">
        <v>24</v>
      </c>
      <c r="B22" s="21"/>
      <c r="C22" s="41"/>
      <c r="D22" s="41"/>
      <c r="E22" s="41"/>
      <c r="F22" s="41"/>
      <c r="G22" s="41"/>
      <c r="H22" s="41"/>
      <c r="I22" s="41"/>
      <c r="J22" s="41"/>
      <c r="K22" s="41"/>
      <c r="L22" s="35"/>
    </row>
    <row r="23" s="11" customFormat="true" ht="30" hidden="false" customHeight="true" outlineLevel="0" collapsed="false">
      <c r="A23" s="40"/>
      <c r="B23" s="36" t="s">
        <v>18</v>
      </c>
      <c r="C23" s="26" t="n">
        <v>166</v>
      </c>
      <c r="D23" s="26" t="n">
        <v>1711.404</v>
      </c>
      <c r="E23" s="26" t="n">
        <v>3934.327</v>
      </c>
      <c r="F23" s="26" t="n">
        <v>3683.642</v>
      </c>
      <c r="G23" s="26" t="n">
        <v>3683.642</v>
      </c>
      <c r="H23" s="26" t="n">
        <v>0</v>
      </c>
      <c r="I23" s="26" t="n">
        <v>95.384</v>
      </c>
      <c r="J23" s="26" t="n">
        <v>0</v>
      </c>
      <c r="K23" s="26" t="n">
        <v>250.685</v>
      </c>
      <c r="L23" s="27" t="n">
        <v>2.29888851492693</v>
      </c>
    </row>
    <row r="24" s="11" customFormat="true" ht="30" hidden="false" customHeight="true" outlineLevel="0" collapsed="false">
      <c r="A24" s="40"/>
      <c r="B24" s="37" t="s">
        <v>19</v>
      </c>
      <c r="C24" s="26" t="n">
        <v>165</v>
      </c>
      <c r="D24" s="26" t="n">
        <v>1706.27</v>
      </c>
      <c r="E24" s="26" t="n">
        <v>3887.852</v>
      </c>
      <c r="F24" s="26" t="n">
        <v>3655.801</v>
      </c>
      <c r="G24" s="26" t="n">
        <v>3655.801</v>
      </c>
      <c r="H24" s="26" t="n">
        <v>0</v>
      </c>
      <c r="I24" s="26" t="n">
        <v>120.06</v>
      </c>
      <c r="J24" s="26" t="n">
        <v>0</v>
      </c>
      <c r="K24" s="26" t="n">
        <v>232.051</v>
      </c>
      <c r="L24" s="27" t="n">
        <v>2.27856787026672</v>
      </c>
    </row>
    <row r="25" s="11" customFormat="true" ht="30" hidden="false" customHeight="true" outlineLevel="0" collapsed="false">
      <c r="A25" s="40"/>
      <c r="B25" s="37" t="s">
        <v>20</v>
      </c>
      <c r="C25" s="26" t="n">
        <v>165</v>
      </c>
      <c r="D25" s="26" t="n">
        <v>1715.297</v>
      </c>
      <c r="E25" s="26" t="n">
        <v>3843.215</v>
      </c>
      <c r="F25" s="26" t="n">
        <v>3620.651</v>
      </c>
      <c r="G25" s="26" t="n">
        <v>3620.651</v>
      </c>
      <c r="H25" s="26" t="n">
        <v>0</v>
      </c>
      <c r="I25" s="26" t="n">
        <v>134.703</v>
      </c>
      <c r="J25" s="26" t="n">
        <v>0</v>
      </c>
      <c r="K25" s="26" t="n">
        <v>222.564</v>
      </c>
      <c r="L25" s="27" t="n">
        <v>2.24055367671021</v>
      </c>
    </row>
    <row r="26" s="11" customFormat="true" ht="30" hidden="false" customHeight="true" outlineLevel="0" collapsed="false">
      <c r="A26" s="40"/>
      <c r="B26" s="37" t="s">
        <v>21</v>
      </c>
      <c r="C26" s="26" t="n">
        <v>165</v>
      </c>
      <c r="D26" s="26" t="n">
        <v>1639.699</v>
      </c>
      <c r="E26" s="26" t="n">
        <v>3521.698</v>
      </c>
      <c r="F26" s="26" t="n">
        <v>3521.698</v>
      </c>
      <c r="G26" s="26" t="n">
        <v>3521.698</v>
      </c>
      <c r="H26" s="26" t="n">
        <v>337.877</v>
      </c>
      <c r="I26" s="26" t="n">
        <v>121.391</v>
      </c>
      <c r="J26" s="26" t="n">
        <v>0</v>
      </c>
      <c r="K26" s="26" t="n">
        <v>0</v>
      </c>
      <c r="L26" s="27" t="n">
        <v>2.14777102382815</v>
      </c>
    </row>
    <row r="27" s="11" customFormat="true" ht="30" hidden="false" customHeight="true" outlineLevel="0" collapsed="false">
      <c r="A27" s="40"/>
      <c r="B27" s="37" t="s">
        <v>22</v>
      </c>
      <c r="C27" s="26" t="n">
        <v>165</v>
      </c>
      <c r="D27" s="26" t="n">
        <v>1605.243</v>
      </c>
      <c r="E27" s="26" t="n">
        <v>3432.985</v>
      </c>
      <c r="F27" s="26" t="n">
        <v>3432.985</v>
      </c>
      <c r="G27" s="26" t="n">
        <v>3432.985</v>
      </c>
      <c r="H27" s="26" t="n">
        <v>334.91</v>
      </c>
      <c r="I27" s="26" t="n">
        <v>119.955</v>
      </c>
      <c r="J27" s="26" t="n">
        <v>0</v>
      </c>
      <c r="K27" s="26" t="n">
        <v>0</v>
      </c>
      <c r="L27" s="27" t="n">
        <v>2.13860767497507</v>
      </c>
    </row>
    <row r="28" s="11" customFormat="true" ht="30" hidden="false" customHeight="true" outlineLevel="0" collapsed="false">
      <c r="A28" s="40"/>
      <c r="B28" s="42"/>
      <c r="C28" s="42"/>
      <c r="D28" s="42"/>
      <c r="E28" s="42"/>
      <c r="F28" s="42"/>
      <c r="G28" s="42"/>
      <c r="H28" s="42"/>
      <c r="I28" s="42"/>
      <c r="J28" s="42"/>
      <c r="K28" s="42"/>
      <c r="L28" s="43"/>
    </row>
    <row r="29" s="4" customFormat="true" ht="17.45" hidden="false" customHeight="true" outlineLevel="0" collapsed="false">
      <c r="A29" s="44"/>
    </row>
    <row r="30" s="4" customFormat="true" ht="17.25" hidden="false" customHeight="false" outlineLevel="0" collapsed="false">
      <c r="A30" s="45" t="s">
        <v>25</v>
      </c>
    </row>
    <row r="31" s="4" customFormat="true" ht="17.25" hidden="false" customHeight="false" outlineLevel="0" collapsed="false">
      <c r="A31" s="46" t="s">
        <v>26</v>
      </c>
    </row>
    <row r="32" customFormat="false" ht="17.25" hidden="false" customHeight="false" outlineLevel="0" collapsed="false">
      <c r="A32" s="46" t="s">
        <v>27</v>
      </c>
    </row>
    <row r="33" customFormat="false" ht="17.25" hidden="false" customHeight="false" outlineLevel="0" collapsed="false">
      <c r="A33" s="46" t="s">
        <v>28</v>
      </c>
    </row>
    <row r="39" s="47" customFormat="true" ht="14.25" hidden="false" customHeight="false" outlineLevel="0" collapsed="false">
      <c r="O39" s="48"/>
      <c r="P39" s="48"/>
      <c r="Q39" s="48"/>
    </row>
  </sheetData>
  <mergeCells count="17">
    <mergeCell ref="A1:L1"/>
    <mergeCell ref="F2:L2"/>
    <mergeCell ref="A3:B7"/>
    <mergeCell ref="C3:C7"/>
    <mergeCell ref="D3:D7"/>
    <mergeCell ref="E3:K3"/>
    <mergeCell ref="L3:L7"/>
    <mergeCell ref="E4:E7"/>
    <mergeCell ref="F4:F7"/>
    <mergeCell ref="G4:G7"/>
    <mergeCell ref="J4:J7"/>
    <mergeCell ref="K4:K7"/>
    <mergeCell ref="H6:H7"/>
    <mergeCell ref="I6:I7"/>
    <mergeCell ref="A8:A14"/>
    <mergeCell ref="A15: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56" width="5.12"/>
    <col collapsed="false" customWidth="true" hidden="false" outlineLevel="0" max="2" min="2" style="356" width="4.75"/>
    <col collapsed="false" customWidth="true" hidden="false" outlineLevel="0" max="3" min="3" style="356" width="18.62"/>
    <col collapsed="false" customWidth="true" hidden="false" outlineLevel="0" max="11" min="4" style="356" width="15.24"/>
    <col collapsed="false" customWidth="true" hidden="false" outlineLevel="0" max="59" min="12" style="356" width="12.62"/>
    <col collapsed="false" customWidth="false" hidden="false" outlineLevel="0" max="61" min="60" style="356" width="8.99"/>
    <col collapsed="false" customWidth="true" hidden="false" outlineLevel="0" max="62" min="62" style="356" width="19.75"/>
    <col collapsed="false" customWidth="false" hidden="false" outlineLevel="0" max="257" min="63" style="356" width="8.99"/>
  </cols>
  <sheetData>
    <row r="1" customFormat="false" ht="21" hidden="false" customHeight="false" outlineLevel="0" collapsed="false">
      <c r="A1" s="357" t="s">
        <v>165</v>
      </c>
      <c r="B1" s="357"/>
      <c r="C1" s="357"/>
      <c r="D1" s="357"/>
      <c r="E1" s="357"/>
      <c r="F1" s="357"/>
      <c r="G1" s="357"/>
      <c r="H1" s="357"/>
      <c r="I1" s="357"/>
      <c r="J1" s="357"/>
      <c r="K1" s="357"/>
    </row>
    <row r="2" customFormat="false" ht="15" hidden="false" customHeight="false" outlineLevel="0" collapsed="false">
      <c r="A2" s="358"/>
      <c r="B2" s="358"/>
      <c r="C2" s="358"/>
      <c r="D2" s="358"/>
      <c r="E2" s="358"/>
      <c r="F2" s="358"/>
      <c r="G2" s="358"/>
      <c r="H2" s="358"/>
      <c r="I2" s="358"/>
      <c r="J2" s="358"/>
      <c r="K2" s="358"/>
    </row>
    <row r="3" s="121" customFormat="true" ht="30.95" hidden="false" customHeight="true" outlineLevel="0" collapsed="false">
      <c r="A3" s="359" t="s">
        <v>157</v>
      </c>
      <c r="B3" s="359"/>
      <c r="C3" s="359"/>
      <c r="D3" s="385" t="s">
        <v>166</v>
      </c>
      <c r="E3" s="385"/>
      <c r="F3" s="385"/>
      <c r="G3" s="385"/>
      <c r="H3" s="361" t="s">
        <v>159</v>
      </c>
      <c r="I3" s="361"/>
      <c r="J3" s="361"/>
      <c r="K3" s="361"/>
      <c r="L3" s="211"/>
    </row>
    <row r="4" s="121" customFormat="true" ht="20.1" hidden="false" customHeight="true" outlineLevel="0" collapsed="false">
      <c r="A4" s="359"/>
      <c r="B4" s="359"/>
      <c r="C4" s="359"/>
      <c r="D4" s="362" t="s">
        <v>7</v>
      </c>
      <c r="E4" s="363" t="s">
        <v>160</v>
      </c>
      <c r="F4" s="82" t="s">
        <v>161</v>
      </c>
      <c r="G4" s="362" t="s">
        <v>162</v>
      </c>
      <c r="H4" s="363" t="s">
        <v>7</v>
      </c>
      <c r="I4" s="82" t="s">
        <v>160</v>
      </c>
      <c r="J4" s="82" t="s">
        <v>161</v>
      </c>
      <c r="K4" s="83" t="s">
        <v>162</v>
      </c>
      <c r="L4" s="211"/>
    </row>
    <row r="5" s="121" customFormat="true" ht="25.5" hidden="false" customHeight="true" outlineLevel="0" collapsed="false">
      <c r="A5" s="84" t="s">
        <v>14</v>
      </c>
      <c r="B5" s="386"/>
      <c r="C5" s="366"/>
      <c r="D5" s="387" t="s">
        <v>167</v>
      </c>
      <c r="E5" s="387" t="s">
        <v>167</v>
      </c>
      <c r="F5" s="387" t="s">
        <v>167</v>
      </c>
      <c r="G5" s="388" t="s">
        <v>167</v>
      </c>
      <c r="H5" s="370" t="s">
        <v>49</v>
      </c>
      <c r="I5" s="370" t="s">
        <v>49</v>
      </c>
      <c r="J5" s="370" t="s">
        <v>49</v>
      </c>
      <c r="K5" s="371" t="s">
        <v>49</v>
      </c>
      <c r="L5" s="211"/>
    </row>
    <row r="6" s="121" customFormat="true" ht="25.5" hidden="false" customHeight="true" outlineLevel="0" collapsed="false">
      <c r="A6" s="84"/>
      <c r="B6" s="380" t="s">
        <v>18</v>
      </c>
      <c r="C6" s="380"/>
      <c r="D6" s="373" t="n">
        <v>2.29612297590321</v>
      </c>
      <c r="E6" s="373" t="n">
        <v>16.8346063386637</v>
      </c>
      <c r="F6" s="373" t="n">
        <v>1.86287269411747</v>
      </c>
      <c r="G6" s="373" t="n">
        <v>2.39353169215364</v>
      </c>
      <c r="H6" s="373" t="n">
        <v>-2.20394617693241</v>
      </c>
      <c r="I6" s="373" t="n">
        <v>-1.50108121884831</v>
      </c>
      <c r="J6" s="373" t="n">
        <v>-1.7328192916978</v>
      </c>
      <c r="K6" s="374" t="n">
        <v>-2.13045155502375</v>
      </c>
      <c r="L6" s="211"/>
    </row>
    <row r="7" s="121" customFormat="true" ht="25.5" hidden="false" customHeight="true" outlineLevel="0" collapsed="false">
      <c r="A7" s="84"/>
      <c r="B7" s="381" t="s">
        <v>19</v>
      </c>
      <c r="C7" s="381"/>
      <c r="D7" s="373" t="n">
        <v>2.25369002155562</v>
      </c>
      <c r="E7" s="373" t="n">
        <v>16.5482100695094</v>
      </c>
      <c r="F7" s="373" t="n">
        <v>1.83135896675869</v>
      </c>
      <c r="G7" s="373" t="n">
        <v>2.34908702726913</v>
      </c>
      <c r="H7" s="373" t="n">
        <v>-1.84802620734607</v>
      </c>
      <c r="I7" s="373" t="n">
        <v>-1.70123532081975</v>
      </c>
      <c r="J7" s="373" t="n">
        <v>-1.69167369613009</v>
      </c>
      <c r="K7" s="374" t="n">
        <v>-1.85686552763051</v>
      </c>
      <c r="L7" s="211"/>
    </row>
    <row r="8" s="121" customFormat="true" ht="25.5" hidden="false" customHeight="true" outlineLevel="0" collapsed="false">
      <c r="A8" s="84"/>
      <c r="B8" s="381" t="s">
        <v>20</v>
      </c>
      <c r="C8" s="381"/>
      <c r="D8" s="373" t="n">
        <v>2.2211175714984</v>
      </c>
      <c r="E8" s="373" t="n">
        <v>16.5221977906453</v>
      </c>
      <c r="F8" s="373" t="n">
        <v>1.8086580979794</v>
      </c>
      <c r="G8" s="373" t="n">
        <v>2.31602834147978</v>
      </c>
      <c r="H8" s="373" t="n">
        <v>-1.44529415073393</v>
      </c>
      <c r="I8" s="373" t="n">
        <v>-0.157190891067849</v>
      </c>
      <c r="J8" s="373" t="n">
        <v>-1.23956412649487</v>
      </c>
      <c r="K8" s="374" t="n">
        <v>-1.40729932120817</v>
      </c>
      <c r="L8" s="211"/>
    </row>
    <row r="9" s="121" customFormat="true" ht="25.5" hidden="false" customHeight="true" outlineLevel="0" collapsed="false">
      <c r="A9" s="84"/>
      <c r="B9" s="381" t="s">
        <v>21</v>
      </c>
      <c r="C9" s="381"/>
      <c r="D9" s="373" t="n">
        <v>2.17884413825801</v>
      </c>
      <c r="E9" s="373" t="n">
        <v>16.453080268084</v>
      </c>
      <c r="F9" s="373" t="n">
        <v>1.76619514768388</v>
      </c>
      <c r="G9" s="373" t="n">
        <v>2.27172285458545</v>
      </c>
      <c r="H9" s="373" t="n">
        <v>-1.90325058803065</v>
      </c>
      <c r="I9" s="373" t="n">
        <v>-0.418331286413276</v>
      </c>
      <c r="J9" s="373" t="n">
        <v>-2.34775994108367</v>
      </c>
      <c r="K9" s="374" t="n">
        <v>-1.91299415904488</v>
      </c>
      <c r="L9" s="211"/>
    </row>
    <row r="10" s="121" customFormat="true" ht="25.5" hidden="false" customHeight="true" outlineLevel="0" collapsed="false">
      <c r="A10" s="84"/>
      <c r="B10" s="389" t="s">
        <v>22</v>
      </c>
      <c r="C10" s="389"/>
      <c r="D10" s="377" t="n">
        <v>2.13482612992377</v>
      </c>
      <c r="E10" s="377" t="n">
        <v>16.3696927909293</v>
      </c>
      <c r="F10" s="377" t="n">
        <v>1.72603741066947</v>
      </c>
      <c r="G10" s="377" t="n">
        <v>2.23055044210739</v>
      </c>
      <c r="H10" s="377" t="n">
        <v>-2.02024585243766</v>
      </c>
      <c r="I10" s="377" t="n">
        <v>-0.5068198525502</v>
      </c>
      <c r="J10" s="377" t="n">
        <v>-2.27368629491866</v>
      </c>
      <c r="K10" s="378" t="n">
        <v>-1.81238712261713</v>
      </c>
      <c r="L10" s="211"/>
    </row>
    <row r="11" s="121" customFormat="true" ht="25.5" hidden="false" customHeight="true" outlineLevel="0" collapsed="false">
      <c r="A11" s="84" t="s">
        <v>23</v>
      </c>
      <c r="B11" s="372" t="s">
        <v>18</v>
      </c>
      <c r="C11" s="372"/>
      <c r="D11" s="373" t="n">
        <v>2.32164187643203</v>
      </c>
      <c r="E11" s="373" t="n">
        <v>17.106256697974</v>
      </c>
      <c r="F11" s="373" t="n">
        <v>1.87295835260538</v>
      </c>
      <c r="G11" s="373" t="n">
        <v>2.40662849832737</v>
      </c>
      <c r="H11" s="373" t="n">
        <v>-2.41245967969447</v>
      </c>
      <c r="I11" s="373" t="n">
        <v>-1.57134900049498</v>
      </c>
      <c r="J11" s="373" t="n">
        <v>-1.94095803891863</v>
      </c>
      <c r="K11" s="374" t="n">
        <v>-2.1749756106063</v>
      </c>
      <c r="L11" s="211"/>
    </row>
    <row r="12" s="121" customFormat="true" ht="25.5" hidden="false" customHeight="true" outlineLevel="0" collapsed="false">
      <c r="A12" s="84"/>
      <c r="B12" s="375" t="s">
        <v>19</v>
      </c>
      <c r="C12" s="375"/>
      <c r="D12" s="373" t="n">
        <v>2.2807610811673</v>
      </c>
      <c r="E12" s="373" t="n">
        <v>16.811029576002</v>
      </c>
      <c r="F12" s="373" t="n">
        <v>1.84424601480179</v>
      </c>
      <c r="G12" s="373" t="n">
        <v>2.3621410437988</v>
      </c>
      <c r="H12" s="373" t="n">
        <v>-1.76085707618061</v>
      </c>
      <c r="I12" s="373" t="n">
        <v>-1.72584293094887</v>
      </c>
      <c r="J12" s="373" t="n">
        <v>-1.53299392715498</v>
      </c>
      <c r="K12" s="374" t="n">
        <v>-1.8485385076875</v>
      </c>
      <c r="L12" s="211"/>
    </row>
    <row r="13" s="121" customFormat="true" ht="25.5" hidden="false" customHeight="true" outlineLevel="0" collapsed="false">
      <c r="A13" s="84"/>
      <c r="B13" s="375" t="s">
        <v>20</v>
      </c>
      <c r="C13" s="375"/>
      <c r="D13" s="373" t="n">
        <v>2.24682574267546</v>
      </c>
      <c r="E13" s="373" t="n">
        <v>16.7772116076332</v>
      </c>
      <c r="F13" s="373" t="n">
        <v>1.8208786280097</v>
      </c>
      <c r="G13" s="373" t="n">
        <v>2.32871387013989</v>
      </c>
      <c r="H13" s="373" t="n">
        <v>-1.48789536843874</v>
      </c>
      <c r="I13" s="373" t="n">
        <v>-0.201165361204869</v>
      </c>
      <c r="J13" s="373" t="n">
        <v>-1.26704282425182</v>
      </c>
      <c r="K13" s="374" t="n">
        <v>-1.41512183392569</v>
      </c>
      <c r="L13" s="211"/>
    </row>
    <row r="14" s="121" customFormat="true" ht="25.5" hidden="false" customHeight="true" outlineLevel="0" collapsed="false">
      <c r="A14" s="84"/>
      <c r="B14" s="375" t="s">
        <v>21</v>
      </c>
      <c r="C14" s="375"/>
      <c r="D14" s="373" t="n">
        <v>2.20383761478633</v>
      </c>
      <c r="E14" s="373" t="n">
        <v>16.7005749571986</v>
      </c>
      <c r="F14" s="373" t="n">
        <v>1.77778810485682</v>
      </c>
      <c r="G14" s="373" t="n">
        <v>2.28398101037545</v>
      </c>
      <c r="H14" s="373" t="n">
        <v>-1.91328268466154</v>
      </c>
      <c r="I14" s="373" t="n">
        <v>-0.456790152183106</v>
      </c>
      <c r="J14" s="373" t="n">
        <v>-2.36646871955294</v>
      </c>
      <c r="K14" s="374" t="n">
        <v>-1.92092555199794</v>
      </c>
      <c r="L14" s="211"/>
    </row>
    <row r="15" s="121" customFormat="true" ht="25.5" hidden="false" customHeight="true" outlineLevel="0" collapsed="false">
      <c r="A15" s="84"/>
      <c r="B15" s="376" t="s">
        <v>22</v>
      </c>
      <c r="C15" s="376"/>
      <c r="D15" s="377" t="n">
        <v>2.15873831522612</v>
      </c>
      <c r="E15" s="377" t="n">
        <v>16.614366676546</v>
      </c>
      <c r="F15" s="377" t="n">
        <v>1.73680121466032</v>
      </c>
      <c r="G15" s="377" t="n">
        <v>2.24208872997715</v>
      </c>
      <c r="H15" s="377" t="n">
        <v>-2.04639848497112</v>
      </c>
      <c r="I15" s="377" t="n">
        <v>-0.516199477404433</v>
      </c>
      <c r="J15" s="377" t="n">
        <v>-2.3054991809499</v>
      </c>
      <c r="K15" s="378" t="n">
        <v>-1.83417813930981</v>
      </c>
      <c r="L15" s="211"/>
    </row>
    <row r="16" s="121" customFormat="true" ht="25.5" hidden="false" customHeight="true" outlineLevel="0" collapsed="false">
      <c r="A16" s="390" t="s">
        <v>92</v>
      </c>
      <c r="B16" s="372" t="s">
        <v>18</v>
      </c>
      <c r="C16" s="372"/>
      <c r="D16" s="373" t="n">
        <v>1.99119436322938</v>
      </c>
      <c r="E16" s="373" t="n">
        <v>11.8662663158045</v>
      </c>
      <c r="F16" s="373" t="n">
        <v>1.74040009425825</v>
      </c>
      <c r="G16" s="373" t="n">
        <v>2.25511823390769</v>
      </c>
      <c r="H16" s="373" t="n">
        <v>-0.21242291815865</v>
      </c>
      <c r="I16" s="373" t="n">
        <v>-1.12731239345756</v>
      </c>
      <c r="J16" s="373" t="n">
        <v>0.485483300826672</v>
      </c>
      <c r="K16" s="374" t="n">
        <v>-1.87463608578081</v>
      </c>
      <c r="L16" s="211"/>
    </row>
    <row r="17" s="121" customFormat="true" ht="25.5" hidden="false" customHeight="true" outlineLevel="0" collapsed="false">
      <c r="A17" s="390"/>
      <c r="B17" s="375" t="s">
        <v>19</v>
      </c>
      <c r="C17" s="375"/>
      <c r="D17" s="373" t="n">
        <v>1.91966022736486</v>
      </c>
      <c r="E17" s="373" t="n">
        <v>11.6015125100351</v>
      </c>
      <c r="F17" s="373" t="n">
        <v>1.67007462178372</v>
      </c>
      <c r="G17" s="373" t="n">
        <v>2.20538342352712</v>
      </c>
      <c r="H17" s="373" t="n">
        <v>-3.59252402404909</v>
      </c>
      <c r="I17" s="373" t="n">
        <v>-2.23114667009262</v>
      </c>
      <c r="J17" s="373" t="n">
        <v>-4.04076469005847</v>
      </c>
      <c r="K17" s="374" t="n">
        <v>-2.20541919411453</v>
      </c>
      <c r="L17" s="211"/>
    </row>
    <row r="18" s="121" customFormat="true" ht="25.5" hidden="false" customHeight="true" outlineLevel="0" collapsed="false">
      <c r="A18" s="390"/>
      <c r="B18" s="375" t="s">
        <v>20</v>
      </c>
      <c r="C18" s="375"/>
      <c r="D18" s="373" t="n">
        <v>1.8931906846278</v>
      </c>
      <c r="E18" s="373" t="n">
        <v>11.5348806783767</v>
      </c>
      <c r="F18" s="373" t="n">
        <v>1.64989049231889</v>
      </c>
      <c r="G18" s="373" t="n">
        <v>2.17473044461575</v>
      </c>
      <c r="H18" s="373" t="n">
        <v>-1.37886602846324</v>
      </c>
      <c r="I18" s="373" t="n">
        <v>-0.574337454713159</v>
      </c>
      <c r="J18" s="373" t="n">
        <v>-1.20857650320303</v>
      </c>
      <c r="K18" s="374" t="n">
        <v>-1.38991608372316</v>
      </c>
      <c r="L18" s="211"/>
    </row>
    <row r="19" s="121" customFormat="true" ht="25.5" hidden="false" customHeight="true" outlineLevel="0" collapsed="false">
      <c r="A19" s="390"/>
      <c r="B19" s="375" t="s">
        <v>21</v>
      </c>
      <c r="C19" s="375"/>
      <c r="D19" s="373" t="n">
        <v>1.85202822571801</v>
      </c>
      <c r="E19" s="373" t="n">
        <v>11.4401784251711</v>
      </c>
      <c r="F19" s="373" t="n">
        <v>1.61186014927792</v>
      </c>
      <c r="G19" s="373" t="n">
        <v>2.1314462550194</v>
      </c>
      <c r="H19" s="373" t="n">
        <v>-2.17423734671948</v>
      </c>
      <c r="I19" s="373" t="n">
        <v>-0.82100765362243</v>
      </c>
      <c r="J19" s="373" t="n">
        <v>-2.30502225559912</v>
      </c>
      <c r="K19" s="374" t="n">
        <v>-1.99032435047338</v>
      </c>
      <c r="L19" s="211"/>
    </row>
    <row r="20" s="121" customFormat="true" ht="25.5" hidden="false" customHeight="true" outlineLevel="0" collapsed="false">
      <c r="A20" s="390"/>
      <c r="B20" s="391" t="s">
        <v>22</v>
      </c>
      <c r="C20" s="391"/>
      <c r="D20" s="383" t="n">
        <v>1.81539955415507</v>
      </c>
      <c r="E20" s="383" t="n">
        <v>11.2973294972712</v>
      </c>
      <c r="F20" s="383" t="n">
        <v>1.57984405514969</v>
      </c>
      <c r="G20" s="383" t="n">
        <v>2.09480228326189</v>
      </c>
      <c r="H20" s="383" t="n">
        <v>-1.97775989881251</v>
      </c>
      <c r="I20" s="383" t="n">
        <v>-1.24865996482646</v>
      </c>
      <c r="J20" s="383" t="n">
        <v>-1.98628237955871</v>
      </c>
      <c r="K20" s="384" t="n">
        <v>-1.71920693150083</v>
      </c>
      <c r="L20" s="211"/>
    </row>
    <row r="21" customFormat="false" ht="17.25" hidden="false" customHeight="false" outlineLevel="0" collapsed="false">
      <c r="A21" s="190" t="s">
        <v>93</v>
      </c>
      <c r="B21" s="190" t="s">
        <v>163</v>
      </c>
    </row>
    <row r="22" customFormat="false" ht="17.25" hidden="false" customHeight="false" outlineLevel="0" collapsed="false">
      <c r="A22" s="190"/>
      <c r="B22" s="190" t="s">
        <v>164</v>
      </c>
      <c r="C22" s="190"/>
    </row>
    <row r="23" customFormat="false" ht="17.25" hidden="false" customHeight="false" outlineLevel="0" collapsed="false">
      <c r="B23" s="190"/>
    </row>
  </sheetData>
  <mergeCells count="22">
    <mergeCell ref="A1:K1"/>
    <mergeCell ref="A3:C4"/>
    <mergeCell ref="D3:G3"/>
    <mergeCell ref="H3:K3"/>
    <mergeCell ref="A5: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56" width="5.99"/>
    <col collapsed="false" customWidth="true" hidden="false" outlineLevel="0" max="2" min="2" style="356" width="4.75"/>
    <col collapsed="false" customWidth="true" hidden="false" outlineLevel="0" max="3" min="3" style="356" width="18.62"/>
    <col collapsed="false" customWidth="true" hidden="false" outlineLevel="0" max="11" min="4" style="356" width="15.24"/>
    <col collapsed="false" customWidth="true" hidden="false" outlineLevel="0" max="14" min="12" style="356" width="12.62"/>
    <col collapsed="false" customWidth="true" hidden="false" outlineLevel="0" max="15" min="15" style="356" width="15.49"/>
    <col collapsed="false" customWidth="true" hidden="false" outlineLevel="0" max="19" min="16" style="356" width="12.62"/>
    <col collapsed="false" customWidth="true" hidden="false" outlineLevel="0" max="20" min="20" style="356" width="25.62"/>
    <col collapsed="false" customWidth="true" hidden="false" outlineLevel="0" max="26" min="21" style="356" width="12.62"/>
    <col collapsed="false" customWidth="true" hidden="false" outlineLevel="0" max="27" min="27" style="356" width="16.36"/>
    <col collapsed="false" customWidth="true" hidden="false" outlineLevel="0" max="59" min="28" style="356" width="12.62"/>
    <col collapsed="false" customWidth="false" hidden="false" outlineLevel="0" max="61" min="60" style="356" width="8.99"/>
    <col collapsed="false" customWidth="true" hidden="false" outlineLevel="0" max="62" min="62" style="356" width="19.75"/>
    <col collapsed="false" customWidth="false" hidden="false" outlineLevel="0" max="257" min="63" style="356" width="8.99"/>
  </cols>
  <sheetData>
    <row r="1" customFormat="false" ht="21" hidden="false" customHeight="false" outlineLevel="0" collapsed="false">
      <c r="A1" s="357" t="s">
        <v>168</v>
      </c>
      <c r="B1" s="357"/>
      <c r="C1" s="357"/>
      <c r="D1" s="357"/>
      <c r="E1" s="357"/>
      <c r="F1" s="357"/>
      <c r="G1" s="357"/>
      <c r="H1" s="357"/>
      <c r="I1" s="357"/>
      <c r="J1" s="357"/>
      <c r="K1" s="357"/>
    </row>
    <row r="2" customFormat="false" ht="15" hidden="false" customHeight="false" outlineLevel="0" collapsed="false">
      <c r="A2" s="358"/>
      <c r="B2" s="358"/>
      <c r="C2" s="358"/>
      <c r="D2" s="358"/>
      <c r="E2" s="358"/>
      <c r="F2" s="358"/>
      <c r="G2" s="358"/>
      <c r="H2" s="358"/>
      <c r="I2" s="358"/>
      <c r="J2" s="358"/>
      <c r="K2" s="358"/>
    </row>
    <row r="3" s="121" customFormat="true" ht="30.95" hidden="false" customHeight="true" outlineLevel="0" collapsed="false">
      <c r="A3" s="359" t="s">
        <v>157</v>
      </c>
      <c r="B3" s="359"/>
      <c r="C3" s="359"/>
      <c r="D3" s="392" t="s">
        <v>169</v>
      </c>
      <c r="E3" s="392"/>
      <c r="F3" s="392"/>
      <c r="G3" s="392"/>
      <c r="H3" s="361" t="s">
        <v>159</v>
      </c>
      <c r="I3" s="361"/>
      <c r="J3" s="361"/>
      <c r="K3" s="361"/>
      <c r="L3" s="211"/>
    </row>
    <row r="4" s="121" customFormat="true" ht="20.1" hidden="false" customHeight="true" outlineLevel="0" collapsed="false">
      <c r="A4" s="359"/>
      <c r="B4" s="359"/>
      <c r="C4" s="359"/>
      <c r="D4" s="362" t="s">
        <v>7</v>
      </c>
      <c r="E4" s="363" t="s">
        <v>160</v>
      </c>
      <c r="F4" s="82" t="s">
        <v>161</v>
      </c>
      <c r="G4" s="362" t="s">
        <v>162</v>
      </c>
      <c r="H4" s="363" t="s">
        <v>7</v>
      </c>
      <c r="I4" s="82" t="s">
        <v>160</v>
      </c>
      <c r="J4" s="82" t="s">
        <v>161</v>
      </c>
      <c r="K4" s="83" t="s">
        <v>162</v>
      </c>
      <c r="L4" s="211"/>
    </row>
    <row r="5" s="121" customFormat="true" ht="25.5" hidden="false" customHeight="true" outlineLevel="0" collapsed="false">
      <c r="A5" s="84" t="s">
        <v>14</v>
      </c>
      <c r="B5" s="386"/>
      <c r="C5" s="366"/>
      <c r="D5" s="387" t="s">
        <v>170</v>
      </c>
      <c r="E5" s="387" t="s">
        <v>170</v>
      </c>
      <c r="F5" s="387" t="s">
        <v>170</v>
      </c>
      <c r="G5" s="388" t="s">
        <v>170</v>
      </c>
      <c r="H5" s="370" t="s">
        <v>49</v>
      </c>
      <c r="I5" s="370" t="s">
        <v>49</v>
      </c>
      <c r="J5" s="370" t="s">
        <v>49</v>
      </c>
      <c r="K5" s="371" t="s">
        <v>49</v>
      </c>
      <c r="L5" s="211"/>
    </row>
    <row r="6" s="121" customFormat="true" ht="25.5" hidden="false" customHeight="true" outlineLevel="0" collapsed="false">
      <c r="A6" s="84"/>
      <c r="B6" s="380" t="s">
        <v>18</v>
      </c>
      <c r="C6" s="380"/>
      <c r="D6" s="393" t="n">
        <v>11690.439885764</v>
      </c>
      <c r="E6" s="393" t="n">
        <v>26319.9865639469</v>
      </c>
      <c r="F6" s="393" t="n">
        <v>9436.36518443615</v>
      </c>
      <c r="G6" s="393" t="n">
        <v>6107.2609839066</v>
      </c>
      <c r="H6" s="373" t="n">
        <v>3.36176030309749</v>
      </c>
      <c r="I6" s="373" t="n">
        <v>3.69082179935791</v>
      </c>
      <c r="J6" s="373" t="n">
        <v>4.73352949533392</v>
      </c>
      <c r="K6" s="374" t="n">
        <v>0.0220743578631222</v>
      </c>
      <c r="L6" s="211"/>
    </row>
    <row r="7" s="121" customFormat="true" ht="25.5" hidden="false" customHeight="true" outlineLevel="0" collapsed="false">
      <c r="A7" s="84"/>
      <c r="B7" s="381" t="s">
        <v>19</v>
      </c>
      <c r="C7" s="381"/>
      <c r="D7" s="393" t="n">
        <v>11867.85010447</v>
      </c>
      <c r="E7" s="393" t="n">
        <v>26922.6831577708</v>
      </c>
      <c r="F7" s="393" t="n">
        <v>9607.81423206292</v>
      </c>
      <c r="G7" s="393" t="n">
        <v>6003.02643751137</v>
      </c>
      <c r="H7" s="373" t="n">
        <v>1.51756666506604</v>
      </c>
      <c r="I7" s="373" t="n">
        <v>2.28988184458052</v>
      </c>
      <c r="J7" s="373" t="n">
        <v>1.81689712379454</v>
      </c>
      <c r="K7" s="374" t="n">
        <v>-1.70673149010512</v>
      </c>
      <c r="L7" s="211"/>
    </row>
    <row r="8" s="121" customFormat="true" ht="25.5" hidden="false" customHeight="true" outlineLevel="0" collapsed="false">
      <c r="A8" s="84"/>
      <c r="B8" s="381" t="s">
        <v>20</v>
      </c>
      <c r="C8" s="381"/>
      <c r="D8" s="393" t="n">
        <v>12353.8662510482</v>
      </c>
      <c r="E8" s="393" t="n">
        <v>28087.4704797632</v>
      </c>
      <c r="F8" s="393" t="n">
        <v>10021.4252562415</v>
      </c>
      <c r="G8" s="393" t="n">
        <v>6075.2994897761</v>
      </c>
      <c r="H8" s="373" t="n">
        <v>4.09523327561381</v>
      </c>
      <c r="I8" s="373" t="n">
        <v>4.32641618655405</v>
      </c>
      <c r="J8" s="373" t="n">
        <v>4.30494401940327</v>
      </c>
      <c r="K8" s="374" t="n">
        <v>1.20394359440297</v>
      </c>
      <c r="L8" s="211"/>
    </row>
    <row r="9" s="121" customFormat="true" ht="25.5" hidden="false" customHeight="true" outlineLevel="0" collapsed="false">
      <c r="A9" s="84"/>
      <c r="B9" s="381" t="s">
        <v>21</v>
      </c>
      <c r="C9" s="381"/>
      <c r="D9" s="393" t="n">
        <v>12842.817449893</v>
      </c>
      <c r="E9" s="393" t="n">
        <v>28950.3544248944</v>
      </c>
      <c r="F9" s="393" t="n">
        <v>10462.1248712513</v>
      </c>
      <c r="G9" s="393" t="n">
        <v>6217.26061723532</v>
      </c>
      <c r="H9" s="373" t="n">
        <v>3.95787997788408</v>
      </c>
      <c r="I9" s="373" t="n">
        <v>3.07213120438483</v>
      </c>
      <c r="J9" s="373" t="n">
        <v>4.39757423461631</v>
      </c>
      <c r="K9" s="374" t="n">
        <v>2.33669348643841</v>
      </c>
      <c r="L9" s="211"/>
    </row>
    <row r="10" s="121" customFormat="true" ht="25.5" hidden="false" customHeight="true" outlineLevel="0" collapsed="false">
      <c r="A10" s="84"/>
      <c r="B10" s="389" t="s">
        <v>22</v>
      </c>
      <c r="C10" s="389"/>
      <c r="D10" s="394" t="n">
        <v>13399.293565648</v>
      </c>
      <c r="E10" s="394" t="n">
        <v>29886.2275138927</v>
      </c>
      <c r="F10" s="394" t="n">
        <v>11055.2174402847</v>
      </c>
      <c r="G10" s="394" t="n">
        <v>6205.92818631413</v>
      </c>
      <c r="H10" s="377" t="n">
        <v>4.3329753609447</v>
      </c>
      <c r="I10" s="377" t="n">
        <v>3.23268266516799</v>
      </c>
      <c r="J10" s="377" t="n">
        <v>5.66894943744347</v>
      </c>
      <c r="K10" s="378" t="n">
        <v>-0.182273699284485</v>
      </c>
      <c r="L10" s="211"/>
    </row>
    <row r="11" s="121" customFormat="true" ht="25.5" hidden="false" customHeight="true" outlineLevel="0" collapsed="false">
      <c r="A11" s="84" t="s">
        <v>23</v>
      </c>
      <c r="B11" s="372" t="s">
        <v>18</v>
      </c>
      <c r="C11" s="372"/>
      <c r="D11" s="393" t="n">
        <v>11776.8539785432</v>
      </c>
      <c r="E11" s="393" t="n">
        <v>26013.3612445801</v>
      </c>
      <c r="F11" s="393" t="n">
        <v>9492.69312484423</v>
      </c>
      <c r="G11" s="393" t="n">
        <v>6114.50490274109</v>
      </c>
      <c r="H11" s="373" t="n">
        <v>3.41882717510813</v>
      </c>
      <c r="I11" s="373" t="n">
        <v>3.71568632566899</v>
      </c>
      <c r="J11" s="373" t="n">
        <v>4.88772106300837</v>
      </c>
      <c r="K11" s="374" t="n">
        <v>0.00361655608140943</v>
      </c>
      <c r="L11" s="211"/>
    </row>
    <row r="12" s="121" customFormat="true" ht="25.5" hidden="false" customHeight="true" outlineLevel="0" collapsed="false">
      <c r="A12" s="84"/>
      <c r="B12" s="375" t="s">
        <v>19</v>
      </c>
      <c r="C12" s="375"/>
      <c r="D12" s="393" t="n">
        <v>11941.763051994</v>
      </c>
      <c r="E12" s="393" t="n">
        <v>26611.1982582802</v>
      </c>
      <c r="F12" s="393" t="n">
        <v>9651.70800619219</v>
      </c>
      <c r="G12" s="393" t="n">
        <v>6009.78172158918</v>
      </c>
      <c r="H12" s="373" t="n">
        <v>1.40028121051099</v>
      </c>
      <c r="I12" s="373" t="n">
        <v>2.2981921024323</v>
      </c>
      <c r="J12" s="373" t="n">
        <v>1.67512927318578</v>
      </c>
      <c r="K12" s="374" t="n">
        <v>-1.7127009106651</v>
      </c>
      <c r="L12" s="211"/>
    </row>
    <row r="13" s="121" customFormat="true" ht="25.5" hidden="false" customHeight="true" outlineLevel="0" collapsed="false">
      <c r="A13" s="84"/>
      <c r="B13" s="375" t="s">
        <v>20</v>
      </c>
      <c r="C13" s="375"/>
      <c r="D13" s="393" t="n">
        <v>12428.9441141593</v>
      </c>
      <c r="E13" s="393" t="n">
        <v>27762.465663647</v>
      </c>
      <c r="F13" s="393" t="n">
        <v>10065.2170979226</v>
      </c>
      <c r="G13" s="393" t="n">
        <v>6082.60540014283</v>
      </c>
      <c r="H13" s="373" t="n">
        <v>4.07964100480032</v>
      </c>
      <c r="I13" s="373" t="n">
        <v>4.32625165613731</v>
      </c>
      <c r="J13" s="373" t="n">
        <v>4.28431000466525</v>
      </c>
      <c r="K13" s="374" t="n">
        <v>1.21175247167546</v>
      </c>
      <c r="L13" s="211"/>
    </row>
    <row r="14" s="121" customFormat="true" ht="25.5" hidden="false" customHeight="true" outlineLevel="0" collapsed="false">
      <c r="A14" s="84"/>
      <c r="B14" s="375" t="s">
        <v>21</v>
      </c>
      <c r="C14" s="375"/>
      <c r="D14" s="393" t="n">
        <v>12918.97725431</v>
      </c>
      <c r="E14" s="393" t="n">
        <v>28616.4512799952</v>
      </c>
      <c r="F14" s="393" t="n">
        <v>10507.7442057768</v>
      </c>
      <c r="G14" s="393" t="n">
        <v>6221.98924784395</v>
      </c>
      <c r="H14" s="373" t="n">
        <v>3.94267715463046</v>
      </c>
      <c r="I14" s="373" t="n">
        <v>3.07604384529299</v>
      </c>
      <c r="J14" s="373" t="n">
        <v>4.39659774398282</v>
      </c>
      <c r="K14" s="374" t="n">
        <v>2.29151553539604</v>
      </c>
      <c r="L14" s="211"/>
    </row>
    <row r="15" s="121" customFormat="true" ht="25.5" hidden="false" customHeight="true" outlineLevel="0" collapsed="false">
      <c r="A15" s="84"/>
      <c r="B15" s="376" t="s">
        <v>22</v>
      </c>
      <c r="C15" s="376"/>
      <c r="D15" s="394" t="n">
        <v>13479.3169759071</v>
      </c>
      <c r="E15" s="394" t="n">
        <v>29537.893498786</v>
      </c>
      <c r="F15" s="394" t="n">
        <v>11107.2364829133</v>
      </c>
      <c r="G15" s="394" t="n">
        <v>6211.47070523519</v>
      </c>
      <c r="H15" s="377" t="n">
        <v>4.33733809238002</v>
      </c>
      <c r="I15" s="377" t="n">
        <v>3.21997374788015</v>
      </c>
      <c r="J15" s="377" t="n">
        <v>5.70524239452805</v>
      </c>
      <c r="K15" s="378" t="n">
        <v>-0.169054335997076</v>
      </c>
      <c r="L15" s="211"/>
    </row>
    <row r="16" s="121" customFormat="true" ht="25.5" hidden="false" customHeight="true" outlineLevel="0" collapsed="false">
      <c r="A16" s="390" t="s">
        <v>92</v>
      </c>
      <c r="B16" s="372" t="s">
        <v>18</v>
      </c>
      <c r="C16" s="372"/>
      <c r="D16" s="393" t="n">
        <v>10487.4931603058</v>
      </c>
      <c r="E16" s="393" t="n">
        <v>34404.4264098819</v>
      </c>
      <c r="F16" s="393" t="n">
        <v>8700.26390434603</v>
      </c>
      <c r="G16" s="393" t="n">
        <v>6025.56019811507</v>
      </c>
      <c r="H16" s="395" t="n">
        <v>2.13176174918894</v>
      </c>
      <c r="I16" s="395" t="n">
        <v>3.94231064407913</v>
      </c>
      <c r="J16" s="395" t="n">
        <v>2.36379682972434</v>
      </c>
      <c r="K16" s="396" t="n">
        <v>0.178699685862971</v>
      </c>
      <c r="L16" s="211"/>
    </row>
    <row r="17" s="121" customFormat="true" ht="25.5" hidden="false" customHeight="true" outlineLevel="0" collapsed="false">
      <c r="A17" s="390"/>
      <c r="B17" s="375" t="s">
        <v>19</v>
      </c>
      <c r="C17" s="375"/>
      <c r="D17" s="393" t="n">
        <v>10785.3295379085</v>
      </c>
      <c r="E17" s="393" t="n">
        <v>35417.8998245877</v>
      </c>
      <c r="F17" s="393" t="n">
        <v>9001.18313578453</v>
      </c>
      <c r="G17" s="393" t="n">
        <v>5923.37587670447</v>
      </c>
      <c r="H17" s="373" t="n">
        <v>2.83991963618115</v>
      </c>
      <c r="I17" s="373" t="n">
        <v>2.94576460200677</v>
      </c>
      <c r="J17" s="373" t="n">
        <v>3.45873682392766</v>
      </c>
      <c r="K17" s="374" t="n">
        <v>-1.69584765649776</v>
      </c>
      <c r="L17" s="211"/>
    </row>
    <row r="18" s="121" customFormat="true" ht="25.5" hidden="false" customHeight="true" outlineLevel="0" collapsed="false">
      <c r="A18" s="390"/>
      <c r="B18" s="375" t="s">
        <v>20</v>
      </c>
      <c r="C18" s="375"/>
      <c r="D18" s="393" t="n">
        <v>11217.8835131733</v>
      </c>
      <c r="E18" s="393" t="n">
        <v>37332.3178181071</v>
      </c>
      <c r="F18" s="393" t="n">
        <v>9393.52459357891</v>
      </c>
      <c r="G18" s="393" t="n">
        <v>5988.16057194985</v>
      </c>
      <c r="H18" s="373" t="n">
        <v>4.01057727299408</v>
      </c>
      <c r="I18" s="373" t="n">
        <v>5.40522730879263</v>
      </c>
      <c r="J18" s="373" t="n">
        <v>4.35877652832784</v>
      </c>
      <c r="K18" s="374" t="n">
        <v>1.09371237945852</v>
      </c>
      <c r="L18" s="211"/>
    </row>
    <row r="19" s="121" customFormat="true" ht="25.5" hidden="false" customHeight="true" outlineLevel="0" collapsed="false">
      <c r="A19" s="390"/>
      <c r="B19" s="375" t="s">
        <v>21</v>
      </c>
      <c r="C19" s="375"/>
      <c r="D19" s="393" t="n">
        <v>11659.150104825</v>
      </c>
      <c r="E19" s="393" t="n">
        <v>38823.2024396853</v>
      </c>
      <c r="F19" s="393" t="n">
        <v>9792.28379830478</v>
      </c>
      <c r="G19" s="393" t="n">
        <v>6159.27589452147</v>
      </c>
      <c r="H19" s="373" t="n">
        <v>3.93359933835526</v>
      </c>
      <c r="I19" s="373" t="n">
        <v>3.9935495803987</v>
      </c>
      <c r="J19" s="373" t="n">
        <v>4.24504349515888</v>
      </c>
      <c r="K19" s="374" t="n">
        <v>2.8575606902256</v>
      </c>
      <c r="L19" s="211"/>
    </row>
    <row r="20" s="121" customFormat="true" ht="25.5" hidden="false" customHeight="true" outlineLevel="0" collapsed="false">
      <c r="A20" s="390"/>
      <c r="B20" s="391" t="s">
        <v>22</v>
      </c>
      <c r="C20" s="391"/>
      <c r="D20" s="397" t="n">
        <v>12129.7490546374</v>
      </c>
      <c r="E20" s="397" t="n">
        <v>40506.278783829</v>
      </c>
      <c r="F20" s="397" t="n">
        <v>10278.5052833079</v>
      </c>
      <c r="G20" s="397" t="n">
        <v>6136.13556350913</v>
      </c>
      <c r="H20" s="383" t="n">
        <v>4.03630578199432</v>
      </c>
      <c r="I20" s="383" t="n">
        <v>4.33523315537547</v>
      </c>
      <c r="J20" s="383" t="n">
        <v>4.96535328242143</v>
      </c>
      <c r="K20" s="384" t="n">
        <v>-0.375698887476883</v>
      </c>
      <c r="L20" s="211"/>
    </row>
    <row r="21" customFormat="false" ht="17.25" hidden="false" customHeight="false" outlineLevel="0" collapsed="false">
      <c r="A21" s="190" t="s">
        <v>93</v>
      </c>
      <c r="B21" s="190" t="s">
        <v>171</v>
      </c>
    </row>
    <row r="22" customFormat="false" ht="17.25" hidden="false" customHeight="false" outlineLevel="0" collapsed="false">
      <c r="A22" s="190"/>
      <c r="B22" s="190" t="s">
        <v>172</v>
      </c>
      <c r="C22" s="190"/>
    </row>
    <row r="23" customFormat="false" ht="17.25" hidden="false" customHeight="false" outlineLevel="0" collapsed="false">
      <c r="B23" s="190" t="s">
        <v>173</v>
      </c>
    </row>
  </sheetData>
  <mergeCells count="22">
    <mergeCell ref="A1:K1"/>
    <mergeCell ref="A3:C4"/>
    <mergeCell ref="D3:G3"/>
    <mergeCell ref="H3:K3"/>
    <mergeCell ref="A5: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5" activeCellId="0" sqref="D5"/>
    </sheetView>
  </sheetViews>
  <sheetFormatPr defaultColWidth="8.9921875" defaultRowHeight="14.25" zeroHeight="false" outlineLevelRow="0" outlineLevelCol="0"/>
  <cols>
    <col collapsed="false" customWidth="true" hidden="false" outlineLevel="0" max="1" min="1" style="356" width="5.99"/>
    <col collapsed="false" customWidth="true" hidden="false" outlineLevel="0" max="2" min="2" style="356" width="4.75"/>
    <col collapsed="false" customWidth="true" hidden="false" outlineLevel="0" max="3" min="3" style="356" width="18.62"/>
    <col collapsed="false" customWidth="true" hidden="false" outlineLevel="0" max="11" min="4" style="356" width="17.12"/>
    <col collapsed="false" customWidth="true" hidden="false" outlineLevel="0" max="59" min="12" style="356" width="12.62"/>
    <col collapsed="false" customWidth="false" hidden="false" outlineLevel="0" max="61" min="60" style="356" width="8.99"/>
    <col collapsed="false" customWidth="true" hidden="false" outlineLevel="0" max="62" min="62" style="356" width="19.75"/>
    <col collapsed="false" customWidth="false" hidden="false" outlineLevel="0" max="257" min="63" style="356" width="8.99"/>
  </cols>
  <sheetData>
    <row r="1" customFormat="false" ht="21" hidden="false" customHeight="false" outlineLevel="0" collapsed="false">
      <c r="A1" s="357" t="s">
        <v>174</v>
      </c>
      <c r="B1" s="357"/>
      <c r="C1" s="357"/>
      <c r="D1" s="357"/>
      <c r="E1" s="357"/>
      <c r="F1" s="357"/>
      <c r="G1" s="357"/>
      <c r="H1" s="357"/>
      <c r="I1" s="357"/>
      <c r="J1" s="357"/>
      <c r="K1" s="357"/>
    </row>
    <row r="2" customFormat="false" ht="15" hidden="false" customHeight="false" outlineLevel="0" collapsed="false">
      <c r="A2" s="358"/>
      <c r="B2" s="358"/>
      <c r="C2" s="358"/>
      <c r="D2" s="358"/>
      <c r="E2" s="358"/>
      <c r="F2" s="358"/>
      <c r="G2" s="358"/>
      <c r="H2" s="358"/>
      <c r="I2" s="358"/>
      <c r="J2" s="358"/>
      <c r="K2" s="358"/>
    </row>
    <row r="3" s="121" customFormat="true" ht="30.95" hidden="false" customHeight="true" outlineLevel="0" collapsed="false">
      <c r="A3" s="359" t="s">
        <v>157</v>
      </c>
      <c r="B3" s="359"/>
      <c r="C3" s="359"/>
      <c r="D3" s="392" t="s">
        <v>175</v>
      </c>
      <c r="E3" s="392"/>
      <c r="F3" s="392"/>
      <c r="G3" s="392"/>
      <c r="H3" s="361" t="s">
        <v>159</v>
      </c>
      <c r="I3" s="361"/>
      <c r="J3" s="361"/>
      <c r="K3" s="361"/>
      <c r="L3" s="211"/>
    </row>
    <row r="4" s="121" customFormat="true" ht="20.1" hidden="false" customHeight="true" outlineLevel="0" collapsed="false">
      <c r="A4" s="359"/>
      <c r="B4" s="359"/>
      <c r="C4" s="359"/>
      <c r="D4" s="362" t="s">
        <v>7</v>
      </c>
      <c r="E4" s="363" t="s">
        <v>160</v>
      </c>
      <c r="F4" s="82" t="s">
        <v>161</v>
      </c>
      <c r="G4" s="362" t="s">
        <v>162</v>
      </c>
      <c r="H4" s="363" t="s">
        <v>7</v>
      </c>
      <c r="I4" s="82" t="s">
        <v>160</v>
      </c>
      <c r="J4" s="82" t="s">
        <v>161</v>
      </c>
      <c r="K4" s="83" t="s">
        <v>162</v>
      </c>
      <c r="L4" s="211"/>
    </row>
    <row r="5" s="121" customFormat="true" ht="25.5" hidden="false" customHeight="true" outlineLevel="0" collapsed="false">
      <c r="A5" s="84" t="s">
        <v>14</v>
      </c>
      <c r="B5" s="386"/>
      <c r="C5" s="366"/>
      <c r="D5" s="387" t="s">
        <v>170</v>
      </c>
      <c r="E5" s="387" t="s">
        <v>170</v>
      </c>
      <c r="F5" s="387" t="s">
        <v>170</v>
      </c>
      <c r="G5" s="388" t="s">
        <v>170</v>
      </c>
      <c r="H5" s="370" t="s">
        <v>49</v>
      </c>
      <c r="I5" s="370" t="s">
        <v>49</v>
      </c>
      <c r="J5" s="370" t="s">
        <v>49</v>
      </c>
      <c r="K5" s="371" t="s">
        <v>49</v>
      </c>
      <c r="L5" s="211"/>
    </row>
    <row r="6" s="121" customFormat="true" ht="25.5" hidden="false" customHeight="true" outlineLevel="0" collapsed="false">
      <c r="A6" s="84"/>
      <c r="B6" s="380" t="s">
        <v>18</v>
      </c>
      <c r="C6" s="380"/>
      <c r="D6" s="393" t="n">
        <v>240793.247075768</v>
      </c>
      <c r="E6" s="393" t="n">
        <v>89515.5827343029</v>
      </c>
      <c r="F6" s="393" t="n">
        <v>125826.107825776</v>
      </c>
      <c r="G6" s="393" t="n">
        <v>21464.0434830453</v>
      </c>
      <c r="H6" s="373" t="n">
        <v>6.16190608857268</v>
      </c>
      <c r="I6" s="373" t="n">
        <v>4.18744694927749</v>
      </c>
      <c r="J6" s="373" t="n">
        <v>8.28725380481235</v>
      </c>
      <c r="K6" s="374" t="n">
        <v>2.16051322318072</v>
      </c>
      <c r="L6" s="211"/>
    </row>
    <row r="7" s="121" customFormat="true" ht="25.5" hidden="false" customHeight="true" outlineLevel="0" collapsed="false">
      <c r="A7" s="84"/>
      <c r="B7" s="381" t="s">
        <v>19</v>
      </c>
      <c r="C7" s="381"/>
      <c r="D7" s="393" t="n">
        <v>247394.641746471</v>
      </c>
      <c r="E7" s="393" t="n">
        <v>91935.6760977041</v>
      </c>
      <c r="F7" s="393" t="n">
        <v>129868.60230671</v>
      </c>
      <c r="G7" s="393" t="n">
        <v>21260.1037414033</v>
      </c>
      <c r="H7" s="373" t="n">
        <v>2.74151985193611</v>
      </c>
      <c r="I7" s="373" t="n">
        <v>2.70354422043413</v>
      </c>
      <c r="J7" s="373" t="n">
        <v>3.21276287631151</v>
      </c>
      <c r="K7" s="374" t="n">
        <v>-0.950145958300674</v>
      </c>
      <c r="L7" s="211"/>
    </row>
    <row r="8" s="121" customFormat="true" ht="25.5" hidden="false" customHeight="true" outlineLevel="0" collapsed="false">
      <c r="A8" s="84"/>
      <c r="B8" s="381" t="s">
        <v>20</v>
      </c>
      <c r="C8" s="381"/>
      <c r="D8" s="393" t="n">
        <v>262824.760476707</v>
      </c>
      <c r="E8" s="393" t="n">
        <v>97540.2856073711</v>
      </c>
      <c r="F8" s="393" t="n">
        <v>139155.773895461</v>
      </c>
      <c r="G8" s="393" t="n">
        <v>21416.1971373331</v>
      </c>
      <c r="H8" s="373" t="n">
        <v>6.23704645391952</v>
      </c>
      <c r="I8" s="373" t="n">
        <v>6.09622917626747</v>
      </c>
      <c r="J8" s="373" t="n">
        <v>7.15120623753021</v>
      </c>
      <c r="K8" s="374" t="n">
        <v>0.734208063273845</v>
      </c>
      <c r="L8" s="211"/>
    </row>
    <row r="9" s="121" customFormat="true" ht="25.5" hidden="false" customHeight="true" outlineLevel="0" collapsed="false">
      <c r="A9" s="84"/>
      <c r="B9" s="381" t="s">
        <v>21</v>
      </c>
      <c r="C9" s="381"/>
      <c r="D9" s="393" t="n">
        <v>271543.670052568</v>
      </c>
      <c r="E9" s="393" t="n">
        <v>101067.548317905</v>
      </c>
      <c r="F9" s="393" t="n">
        <v>143475.158724324</v>
      </c>
      <c r="G9" s="393" t="n">
        <v>22004.9001680321</v>
      </c>
      <c r="H9" s="373" t="n">
        <v>3.31738515048865</v>
      </c>
      <c r="I9" s="373" t="n">
        <v>3.6162111773306</v>
      </c>
      <c r="J9" s="373" t="n">
        <v>3.10399253149807</v>
      </c>
      <c r="K9" s="374" t="n">
        <v>2.74886819038866</v>
      </c>
      <c r="L9" s="211"/>
    </row>
    <row r="10" s="121" customFormat="true" ht="25.5" hidden="false" customHeight="true" outlineLevel="0" collapsed="false">
      <c r="A10" s="84"/>
      <c r="B10" s="389" t="s">
        <v>22</v>
      </c>
      <c r="C10" s="389"/>
      <c r="D10" s="394" t="n">
        <v>279462.742278641</v>
      </c>
      <c r="E10" s="394" t="n">
        <v>103378.719501792</v>
      </c>
      <c r="F10" s="394" t="n">
        <v>149066.886313283</v>
      </c>
      <c r="G10" s="394" t="n">
        <v>21778.9597172085</v>
      </c>
      <c r="H10" s="377" t="n">
        <v>2.91631626859108</v>
      </c>
      <c r="I10" s="377" t="n">
        <v>2.28675892742265</v>
      </c>
      <c r="J10" s="377" t="n">
        <v>3.89734894784324</v>
      </c>
      <c r="K10" s="378" t="n">
        <v>-1.02677335092783</v>
      </c>
      <c r="L10" s="211"/>
    </row>
    <row r="11" s="121" customFormat="true" ht="25.5" hidden="false" customHeight="true" outlineLevel="0" collapsed="false">
      <c r="A11" s="84" t="s">
        <v>23</v>
      </c>
      <c r="B11" s="372" t="s">
        <v>18</v>
      </c>
      <c r="C11" s="372"/>
      <c r="D11" s="393" t="n">
        <v>249179.706071801</v>
      </c>
      <c r="E11" s="393" t="n">
        <v>93871.3980101727</v>
      </c>
      <c r="F11" s="393" t="n">
        <v>129486.219040339</v>
      </c>
      <c r="G11" s="393" t="n">
        <v>21738.1953833503</v>
      </c>
      <c r="H11" s="373" t="n">
        <v>6.21801110525599</v>
      </c>
      <c r="I11" s="373" t="n">
        <v>4.09596799095704</v>
      </c>
      <c r="J11" s="373" t="n">
        <v>8.47709291075567</v>
      </c>
      <c r="K11" s="374" t="n">
        <v>2.21353804460451</v>
      </c>
      <c r="L11" s="211"/>
    </row>
    <row r="12" s="121" customFormat="true" ht="25.5" hidden="false" customHeight="true" outlineLevel="0" collapsed="false">
      <c r="A12" s="84"/>
      <c r="B12" s="375" t="s">
        <v>19</v>
      </c>
      <c r="C12" s="375"/>
      <c r="D12" s="393" t="n">
        <v>256178.319697578</v>
      </c>
      <c r="E12" s="393" t="n">
        <v>96390.6164653323</v>
      </c>
      <c r="F12" s="393" t="n">
        <v>133778.992440426</v>
      </c>
      <c r="G12" s="393" t="n">
        <v>21574.6098938527</v>
      </c>
      <c r="H12" s="373" t="n">
        <v>2.80866116109788</v>
      </c>
      <c r="I12" s="373" t="n">
        <v>2.6836912079296</v>
      </c>
      <c r="J12" s="373" t="n">
        <v>3.31523573079997</v>
      </c>
      <c r="K12" s="374" t="n">
        <v>-0.752525619596012</v>
      </c>
      <c r="L12" s="211"/>
    </row>
    <row r="13" s="121" customFormat="true" ht="25.5" hidden="false" customHeight="true" outlineLevel="0" collapsed="false">
      <c r="A13" s="84"/>
      <c r="B13" s="375" t="s">
        <v>20</v>
      </c>
      <c r="C13" s="375"/>
      <c r="D13" s="393" t="n">
        <v>272555.322561529</v>
      </c>
      <c r="E13" s="393" t="n">
        <v>102370.910536323</v>
      </c>
      <c r="F13" s="393" t="n">
        <v>143604.466406308</v>
      </c>
      <c r="G13" s="393" t="n">
        <v>21744.5743404673</v>
      </c>
      <c r="H13" s="373" t="n">
        <v>6.39281375695031</v>
      </c>
      <c r="I13" s="373" t="n">
        <v>6.2042284719086</v>
      </c>
      <c r="J13" s="373" t="n">
        <v>7.34455671002088</v>
      </c>
      <c r="K13" s="374" t="n">
        <v>0.787798469825418</v>
      </c>
      <c r="L13" s="211"/>
    </row>
    <row r="14" s="121" customFormat="true" ht="25.5" hidden="false" customHeight="true" outlineLevel="0" collapsed="false">
      <c r="A14" s="84"/>
      <c r="B14" s="375" t="s">
        <v>21</v>
      </c>
      <c r="C14" s="375"/>
      <c r="D14" s="393" t="n">
        <v>281761.435433729</v>
      </c>
      <c r="E14" s="393" t="n">
        <v>106118.594095636</v>
      </c>
      <c r="F14" s="393" t="n">
        <v>148154.694108809</v>
      </c>
      <c r="G14" s="393" t="n">
        <v>22359.7059914301</v>
      </c>
      <c r="H14" s="373" t="n">
        <v>3.37770430813051</v>
      </c>
      <c r="I14" s="373" t="n">
        <v>3.66088719898929</v>
      </c>
      <c r="J14" s="373" t="n">
        <v>3.1685836912805</v>
      </c>
      <c r="K14" s="374" t="n">
        <v>2.82889718295398</v>
      </c>
      <c r="L14" s="211"/>
    </row>
    <row r="15" s="121" customFormat="true" ht="25.5" hidden="false" customHeight="true" outlineLevel="0" collapsed="false">
      <c r="A15" s="84"/>
      <c r="B15" s="376" t="s">
        <v>22</v>
      </c>
      <c r="C15" s="376"/>
      <c r="D15" s="394" t="n">
        <v>289884.817290488</v>
      </c>
      <c r="E15" s="394" t="n">
        <v>108463.772530365</v>
      </c>
      <c r="F15" s="394" t="n">
        <v>153896.074585136</v>
      </c>
      <c r="G15" s="394" t="n">
        <v>22141.0369328488</v>
      </c>
      <c r="H15" s="377" t="n">
        <v>2.88307086605177</v>
      </c>
      <c r="I15" s="377" t="n">
        <v>2.2099599553834</v>
      </c>
      <c r="J15" s="377" t="n">
        <v>3.8752605922235</v>
      </c>
      <c r="K15" s="378" t="n">
        <v>-0.977960348249463</v>
      </c>
      <c r="L15" s="211"/>
    </row>
    <row r="16" s="121" customFormat="true" ht="25.5" hidden="false" customHeight="true" outlineLevel="0" collapsed="false">
      <c r="A16" s="390" t="s">
        <v>92</v>
      </c>
      <c r="B16" s="372" t="s">
        <v>18</v>
      </c>
      <c r="C16" s="372"/>
      <c r="D16" s="393" t="n">
        <v>157974.543157553</v>
      </c>
      <c r="E16" s="393" t="n">
        <v>46500.6492772499</v>
      </c>
      <c r="F16" s="393" t="n">
        <v>89681.4528373012</v>
      </c>
      <c r="G16" s="393" t="n">
        <v>18756.7143145954</v>
      </c>
      <c r="H16" s="395" t="n">
        <v>4.02326253387895</v>
      </c>
      <c r="I16" s="395" t="n">
        <v>3.66854134140564</v>
      </c>
      <c r="J16" s="395" t="n">
        <v>4.72778406201775</v>
      </c>
      <c r="K16" s="396" t="n">
        <v>1.22472142940187</v>
      </c>
      <c r="L16" s="211"/>
    </row>
    <row r="17" s="121" customFormat="true" ht="25.5" hidden="false" customHeight="true" outlineLevel="0" collapsed="false">
      <c r="A17" s="390"/>
      <c r="B17" s="375" t="s">
        <v>19</v>
      </c>
      <c r="C17" s="375"/>
      <c r="D17" s="393" t="n">
        <v>159224.563366089</v>
      </c>
      <c r="E17" s="393" t="n">
        <v>47217.2285885689</v>
      </c>
      <c r="F17" s="393" t="n">
        <v>90616.3202322999</v>
      </c>
      <c r="G17" s="393" t="n">
        <v>18103.1082018426</v>
      </c>
      <c r="H17" s="373" t="n">
        <v>0.791279521086796</v>
      </c>
      <c r="I17" s="373" t="n">
        <v>1.54100925999225</v>
      </c>
      <c r="J17" s="373" t="n">
        <v>1.04243114425759</v>
      </c>
      <c r="K17" s="374" t="n">
        <v>-3.48465142556537</v>
      </c>
      <c r="L17" s="211"/>
    </row>
    <row r="18" s="121" customFormat="true" ht="25.5" hidden="false" customHeight="true" outlineLevel="0" collapsed="false">
      <c r="A18" s="390"/>
      <c r="B18" s="375" t="s">
        <v>20</v>
      </c>
      <c r="C18" s="375"/>
      <c r="D18" s="393" t="n">
        <v>164674.07275571</v>
      </c>
      <c r="E18" s="393" t="n">
        <v>48814.5126493698</v>
      </c>
      <c r="F18" s="393" t="n">
        <v>94282.494675554</v>
      </c>
      <c r="G18" s="393" t="n">
        <v>18103.9066407956</v>
      </c>
      <c r="H18" s="373" t="n">
        <v>3.42253059101934</v>
      </c>
      <c r="I18" s="373" t="n">
        <v>3.38284162062761</v>
      </c>
      <c r="J18" s="373" t="n">
        <v>4.04582136402765</v>
      </c>
      <c r="K18" s="374" t="n">
        <v>0.00441050754400596</v>
      </c>
      <c r="L18" s="211"/>
    </row>
    <row r="19" s="121" customFormat="true" ht="25.5" hidden="false" customHeight="true" outlineLevel="0" collapsed="false">
      <c r="A19" s="390"/>
      <c r="B19" s="375" t="s">
        <v>21</v>
      </c>
      <c r="C19" s="375"/>
      <c r="D19" s="393" t="n">
        <v>167443.52036469</v>
      </c>
      <c r="E19" s="393" t="n">
        <v>49606.7247496142</v>
      </c>
      <c r="F19" s="393" t="n">
        <v>95799.3396168792</v>
      </c>
      <c r="G19" s="393" t="n">
        <v>18390.0844086133</v>
      </c>
      <c r="H19" s="373" t="n">
        <v>1.68177513474617</v>
      </c>
      <c r="I19" s="373" t="n">
        <v>1.62290281567448</v>
      </c>
      <c r="J19" s="373" t="n">
        <v>1.60882987509505</v>
      </c>
      <c r="K19" s="374" t="n">
        <v>1.58075145600285</v>
      </c>
      <c r="L19" s="211"/>
    </row>
    <row r="20" s="121" customFormat="true" ht="25.5" hidden="false" customHeight="true" outlineLevel="0" collapsed="false">
      <c r="A20" s="390"/>
      <c r="B20" s="391" t="s">
        <v>22</v>
      </c>
      <c r="C20" s="391"/>
      <c r="D20" s="397" t="n">
        <v>171327.821268053</v>
      </c>
      <c r="E20" s="397" t="n">
        <v>50618.4191821011</v>
      </c>
      <c r="F20" s="397" t="n">
        <v>98961.3275134778</v>
      </c>
      <c r="G20" s="397" t="n">
        <v>18022.2038822632</v>
      </c>
      <c r="H20" s="383" t="n">
        <v>2.3197678207572</v>
      </c>
      <c r="I20" s="383" t="n">
        <v>2.0394300119456</v>
      </c>
      <c r="J20" s="383" t="n">
        <v>3.30063642321961</v>
      </c>
      <c r="K20" s="384" t="n">
        <v>-2.0004286993804</v>
      </c>
      <c r="L20" s="211"/>
    </row>
    <row r="21" customFormat="false" ht="17.25" hidden="false" customHeight="false" outlineLevel="0" collapsed="false">
      <c r="A21" s="190" t="s">
        <v>93</v>
      </c>
      <c r="B21" s="190" t="s">
        <v>171</v>
      </c>
    </row>
    <row r="22" customFormat="false" ht="17.25" hidden="false" customHeight="false" outlineLevel="0" collapsed="false">
      <c r="A22" s="190"/>
      <c r="B22" s="190" t="s">
        <v>172</v>
      </c>
      <c r="C22" s="190"/>
    </row>
    <row r="23" customFormat="false" ht="17.25" hidden="false" customHeight="false" outlineLevel="0" collapsed="false">
      <c r="B23" s="190" t="s">
        <v>176</v>
      </c>
    </row>
    <row r="25" customFormat="false" ht="14.25" hidden="false" customHeight="false" outlineLevel="0" collapsed="false">
      <c r="B25" s="398"/>
    </row>
    <row r="26" customFormat="false" ht="14.25" hidden="false" customHeight="false" outlineLevel="0" collapsed="false">
      <c r="B26" s="398"/>
    </row>
  </sheetData>
  <mergeCells count="22">
    <mergeCell ref="A1:K1"/>
    <mergeCell ref="A3:C4"/>
    <mergeCell ref="D3:G3"/>
    <mergeCell ref="H3:K3"/>
    <mergeCell ref="A5: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7"/>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H62" activeCellId="0" sqref="H62"/>
    </sheetView>
  </sheetViews>
  <sheetFormatPr defaultColWidth="8.96875" defaultRowHeight="14.25" zeroHeight="false" outlineLevelRow="0" outlineLevelCol="0"/>
  <cols>
    <col collapsed="false" customWidth="true" hidden="false" outlineLevel="0" max="1" min="1" style="399" width="4.25"/>
    <col collapsed="false" customWidth="true" hidden="false" outlineLevel="0" max="2" min="2" style="399" width="2.87"/>
    <col collapsed="false" customWidth="true" hidden="false" outlineLevel="0" max="3" min="3" style="399" width="2.99"/>
    <col collapsed="false" customWidth="true" hidden="false" outlineLevel="0" max="4" min="4" style="399" width="26.62"/>
    <col collapsed="false" customWidth="true" hidden="false" outlineLevel="0" max="8" min="5" style="399" width="15.24"/>
    <col collapsed="false" customWidth="true" hidden="false" outlineLevel="0" max="9" min="9" style="0" width="4.62"/>
    <col collapsed="false" customWidth="true" hidden="false" outlineLevel="0" max="10" min="10" style="399" width="4.25"/>
    <col collapsed="false" customWidth="true" hidden="false" outlineLevel="0" max="11" min="11" style="399" width="4.75"/>
    <col collapsed="false" customWidth="true" hidden="false" outlineLevel="0" max="12" min="12" style="399" width="18.62"/>
    <col collapsed="false" customWidth="true" hidden="false" outlineLevel="0" max="15" min="13" style="399" width="15.24"/>
    <col collapsed="false" customWidth="true" hidden="false" outlineLevel="0" max="16" min="16" style="399" width="13.49"/>
    <col collapsed="false" customWidth="true" hidden="false" outlineLevel="0" max="17" min="17" style="0" width="4.49"/>
    <col collapsed="false" customWidth="true" hidden="false" outlineLevel="0" max="19" min="19" style="0" width="11.75"/>
    <col collapsed="false" customWidth="true" hidden="false" outlineLevel="0" max="20" min="20" style="0" width="12.62"/>
    <col collapsed="false" customWidth="true" hidden="false" outlineLevel="0" max="21" min="21" style="0" width="11.37"/>
    <col collapsed="false" customWidth="true" hidden="false" outlineLevel="0" max="22" min="22" style="0" width="10.25"/>
    <col collapsed="false" customWidth="true" hidden="false" outlineLevel="0" max="24" min="23" style="0" width="8.49"/>
    <col collapsed="false" customWidth="true" hidden="false" outlineLevel="0" max="25" min="25" style="0" width="9.99"/>
    <col collapsed="false" customWidth="true" hidden="false" outlineLevel="0" max="26" min="26" style="0" width="12.86"/>
    <col collapsed="false" customWidth="true" hidden="false" outlineLevel="0" max="29" min="27" style="0" width="11.37"/>
    <col collapsed="false" customWidth="true" hidden="false" outlineLevel="0" max="32" min="30" style="0" width="6.74"/>
    <col collapsed="false" customWidth="true" hidden="false" outlineLevel="0" max="33" min="33" style="0" width="6.87"/>
    <col collapsed="false" customWidth="true" hidden="false" outlineLevel="0" max="37" min="34" style="0" width="3.49"/>
    <col collapsed="false" customWidth="true" hidden="false" outlineLevel="0" max="39" min="38" style="0" width="7.12"/>
    <col collapsed="false" customWidth="true" hidden="false" outlineLevel="0" max="40" min="40" style="0" width="17.75"/>
    <col collapsed="false" customWidth="true" hidden="false" outlineLevel="0" max="42" min="41" style="0" width="16.62"/>
    <col collapsed="false" customWidth="true" hidden="false" outlineLevel="0" max="43" min="43" style="0" width="15.12"/>
    <col collapsed="false" customWidth="true" hidden="false" outlineLevel="0" max="46" min="44" style="0" width="3.49"/>
    <col collapsed="false" customWidth="true" hidden="false" outlineLevel="0" max="47" min="47" style="0" width="17.75"/>
    <col collapsed="false" customWidth="true" hidden="false" outlineLevel="0" max="49" min="48" style="0" width="16.62"/>
    <col collapsed="false" customWidth="true" hidden="false" outlineLevel="0" max="50" min="50" style="0" width="15.12"/>
    <col collapsed="false" customWidth="true" hidden="false" outlineLevel="0" max="51" min="51" style="0" width="8.12"/>
    <col collapsed="false" customWidth="true" hidden="false" outlineLevel="0" max="55" min="52" style="0" width="3.49"/>
  </cols>
  <sheetData>
    <row r="1" customFormat="false" ht="18.75" hidden="false" customHeight="false" outlineLevel="0" collapsed="false">
      <c r="A1" s="400" t="s">
        <v>177</v>
      </c>
      <c r="B1" s="400"/>
      <c r="C1" s="400"/>
      <c r="D1" s="400"/>
      <c r="E1" s="400"/>
      <c r="F1" s="400"/>
      <c r="G1" s="400"/>
      <c r="H1" s="400"/>
      <c r="I1" s="400"/>
      <c r="BB1" s="401"/>
      <c r="BC1" s="401"/>
    </row>
    <row r="2" customFormat="false" ht="14.25" hidden="false" customHeight="false" outlineLevel="0" collapsed="false">
      <c r="A2" s="402" t="s">
        <v>178</v>
      </c>
      <c r="B2" s="403"/>
      <c r="C2" s="403"/>
      <c r="D2" s="403"/>
      <c r="E2" s="403"/>
      <c r="F2" s="403"/>
      <c r="G2" s="403"/>
      <c r="H2" s="403"/>
      <c r="BB2" s="401"/>
      <c r="BC2" s="401"/>
    </row>
    <row r="3" customFormat="false" ht="8.25" hidden="false" customHeight="true" outlineLevel="0" collapsed="false">
      <c r="B3" s="402"/>
      <c r="C3" s="402"/>
      <c r="D3" s="402"/>
      <c r="E3" s="402"/>
      <c r="F3" s="402"/>
      <c r="G3" s="402"/>
      <c r="H3" s="402"/>
      <c r="BB3" s="401"/>
      <c r="BC3" s="401"/>
    </row>
    <row r="4" customFormat="false" ht="14.25" hidden="false" customHeight="true" outlineLevel="0" collapsed="false">
      <c r="A4" s="404"/>
      <c r="B4" s="405"/>
      <c r="C4" s="405"/>
      <c r="D4" s="406"/>
      <c r="E4" s="407" t="s">
        <v>7</v>
      </c>
      <c r="F4" s="408" t="s">
        <v>160</v>
      </c>
      <c r="G4" s="409" t="s">
        <v>161</v>
      </c>
      <c r="H4" s="410" t="s">
        <v>162</v>
      </c>
      <c r="BB4" s="401"/>
      <c r="BC4" s="401"/>
    </row>
    <row r="5" customFormat="false" ht="14.25" hidden="false" customHeight="true" outlineLevel="0" collapsed="false">
      <c r="A5" s="411" t="s">
        <v>14</v>
      </c>
      <c r="B5" s="412"/>
      <c r="C5" s="412"/>
      <c r="D5" s="413"/>
      <c r="E5" s="414"/>
      <c r="F5" s="415"/>
      <c r="G5" s="416"/>
      <c r="H5" s="417"/>
      <c r="BB5" s="401"/>
      <c r="BC5" s="401"/>
    </row>
    <row r="6" customFormat="false" ht="14.25" hidden="false" customHeight="true" outlineLevel="0" collapsed="false">
      <c r="A6" s="411"/>
      <c r="B6" s="418" t="s">
        <v>179</v>
      </c>
      <c r="C6" s="418"/>
      <c r="D6" s="418"/>
      <c r="E6" s="419" t="n">
        <v>960.504902577156</v>
      </c>
      <c r="F6" s="419" t="n">
        <v>21.1309742653685</v>
      </c>
      <c r="G6" s="419" t="n">
        <v>781.202611837714</v>
      </c>
      <c r="H6" s="420" t="n">
        <v>157.332461375085</v>
      </c>
      <c r="I6" s="421"/>
      <c r="M6" s="422"/>
      <c r="N6" s="422"/>
      <c r="O6" s="422"/>
      <c r="P6" s="0"/>
      <c r="S6" s="422"/>
      <c r="T6" s="422"/>
      <c r="U6" s="422"/>
      <c r="V6" s="422"/>
      <c r="AG6" s="423"/>
      <c r="AH6" s="423"/>
      <c r="AI6" s="423"/>
      <c r="AJ6" s="423"/>
      <c r="AN6" s="423"/>
      <c r="AO6" s="423"/>
      <c r="AP6" s="423"/>
      <c r="AQ6" s="423"/>
      <c r="BB6" s="401"/>
      <c r="BC6" s="401"/>
    </row>
    <row r="7" customFormat="false" ht="14.25" hidden="false" customHeight="false" outlineLevel="0" collapsed="false">
      <c r="A7" s="411"/>
      <c r="B7" s="424"/>
      <c r="C7" s="425" t="s">
        <v>180</v>
      </c>
      <c r="D7" s="426"/>
      <c r="E7" s="427" t="n">
        <v>1542.19451256709</v>
      </c>
      <c r="F7" s="427" t="n">
        <v>32.9701202900787</v>
      </c>
      <c r="G7" s="427" t="n">
        <v>1287.77217385673</v>
      </c>
      <c r="H7" s="428" t="n">
        <v>220.680927488471</v>
      </c>
      <c r="I7" s="421"/>
      <c r="BB7" s="401"/>
      <c r="BC7" s="401"/>
    </row>
    <row r="8" customFormat="false" ht="14.25" hidden="false" customHeight="false" outlineLevel="0" collapsed="false">
      <c r="A8" s="411"/>
      <c r="B8" s="424"/>
      <c r="C8" s="429"/>
      <c r="D8" s="430" t="s">
        <v>181</v>
      </c>
      <c r="E8" s="431" t="n">
        <v>1757.86229525215</v>
      </c>
      <c r="F8" s="431" t="n">
        <v>39.4764464570184</v>
      </c>
      <c r="G8" s="431" t="n">
        <v>1488.93693014927</v>
      </c>
      <c r="H8" s="432" t="n">
        <v>228.558527670651</v>
      </c>
      <c r="I8" s="421"/>
      <c r="BB8" s="401"/>
      <c r="BC8" s="401"/>
    </row>
    <row r="9" customFormat="false" ht="14.25" hidden="false" customHeight="false" outlineLevel="0" collapsed="false">
      <c r="A9" s="411"/>
      <c r="B9" s="424"/>
      <c r="C9" s="433"/>
      <c r="D9" s="434" t="s">
        <v>182</v>
      </c>
      <c r="E9" s="435" t="n">
        <v>1676.23498893038</v>
      </c>
      <c r="F9" s="435" t="n">
        <v>32.2973365834023</v>
      </c>
      <c r="G9" s="435" t="n">
        <v>1376.86629246148</v>
      </c>
      <c r="H9" s="436" t="n">
        <v>266.078225283449</v>
      </c>
      <c r="I9" s="421"/>
      <c r="BB9" s="401"/>
      <c r="BC9" s="401"/>
    </row>
    <row r="10" customFormat="false" ht="14.25" hidden="false" customHeight="false" outlineLevel="0" collapsed="false">
      <c r="A10" s="411"/>
      <c r="B10" s="437"/>
      <c r="C10" s="434" t="s">
        <v>183</v>
      </c>
      <c r="D10" s="434"/>
      <c r="E10" s="435" t="n">
        <v>1039.63915160605</v>
      </c>
      <c r="F10" s="435" t="n">
        <v>16.713393151319</v>
      </c>
      <c r="G10" s="435" t="n">
        <v>910.844654483418</v>
      </c>
      <c r="H10" s="436" t="n">
        <v>111.705540272031</v>
      </c>
      <c r="I10" s="421"/>
      <c r="BB10" s="401"/>
      <c r="BC10" s="401"/>
    </row>
    <row r="11" customFormat="false" ht="14.25" hidden="false" customHeight="true" outlineLevel="0" collapsed="false">
      <c r="A11" s="411" t="s">
        <v>23</v>
      </c>
      <c r="B11" s="418" t="s">
        <v>179</v>
      </c>
      <c r="C11" s="418"/>
      <c r="D11" s="418"/>
      <c r="E11" s="419" t="n">
        <v>979.735885352808</v>
      </c>
      <c r="F11" s="419" t="n">
        <v>22.1014819214436</v>
      </c>
      <c r="G11" s="419" t="n">
        <v>797.758444095217</v>
      </c>
      <c r="H11" s="420" t="n">
        <v>158.983011542387</v>
      </c>
      <c r="I11" s="421"/>
      <c r="BB11" s="401"/>
      <c r="BC11" s="401"/>
    </row>
    <row r="12" customFormat="false" ht="14.25" hidden="false" customHeight="false" outlineLevel="0" collapsed="false">
      <c r="A12" s="411"/>
      <c r="B12" s="424"/>
      <c r="C12" s="425" t="s">
        <v>180</v>
      </c>
      <c r="D12" s="426"/>
      <c r="E12" s="427" t="n">
        <v>1545.38808252958</v>
      </c>
      <c r="F12" s="427" t="n">
        <v>33.0808128101882</v>
      </c>
      <c r="G12" s="427" t="n">
        <v>1290.68856991247</v>
      </c>
      <c r="H12" s="428" t="n">
        <v>220.84568289344</v>
      </c>
      <c r="I12" s="421"/>
      <c r="BB12" s="401"/>
      <c r="BC12" s="401"/>
    </row>
    <row r="13" customFormat="false" ht="14.25" hidden="false" customHeight="false" outlineLevel="0" collapsed="false">
      <c r="A13" s="411"/>
      <c r="B13" s="424"/>
      <c r="C13" s="429"/>
      <c r="D13" s="430" t="s">
        <v>181</v>
      </c>
      <c r="E13" s="431" t="n">
        <v>1758.7011956613</v>
      </c>
      <c r="F13" s="431" t="n">
        <v>39.4914803536627</v>
      </c>
      <c r="G13" s="431" t="n">
        <v>1489.64156979257</v>
      </c>
      <c r="H13" s="432" t="n">
        <v>228.68006905909</v>
      </c>
      <c r="I13" s="421"/>
      <c r="BB13" s="401"/>
      <c r="BC13" s="401"/>
    </row>
    <row r="14" customFormat="false" ht="14.25" hidden="false" customHeight="false" outlineLevel="0" collapsed="false">
      <c r="A14" s="411"/>
      <c r="B14" s="424"/>
      <c r="C14" s="433"/>
      <c r="D14" s="434" t="s">
        <v>182</v>
      </c>
      <c r="E14" s="435" t="n">
        <v>1689.72712797637</v>
      </c>
      <c r="F14" s="435" t="n">
        <v>32.2368213144045</v>
      </c>
      <c r="G14" s="435" t="n">
        <v>1388.79997082883</v>
      </c>
      <c r="H14" s="436" t="n">
        <v>267.675665163541</v>
      </c>
      <c r="I14" s="421"/>
      <c r="BB14" s="401"/>
      <c r="BC14" s="401"/>
    </row>
    <row r="15" customFormat="false" ht="14.25" hidden="false" customHeight="false" outlineLevel="0" collapsed="false">
      <c r="A15" s="411"/>
      <c r="B15" s="437"/>
      <c r="C15" s="438" t="s">
        <v>183</v>
      </c>
      <c r="D15" s="439"/>
      <c r="E15" s="435" t="n">
        <v>1025.92210046826</v>
      </c>
      <c r="F15" s="435" t="n">
        <v>16.836476284522</v>
      </c>
      <c r="G15" s="435" t="n">
        <v>898.556525340044</v>
      </c>
      <c r="H15" s="436" t="n">
        <v>110.147166565795</v>
      </c>
      <c r="I15" s="421"/>
      <c r="BB15" s="401"/>
      <c r="BC15" s="401"/>
    </row>
    <row r="16" customFormat="false" ht="14.25" hidden="false" customHeight="true" outlineLevel="0" collapsed="false">
      <c r="A16" s="440" t="s">
        <v>24</v>
      </c>
      <c r="B16" s="418" t="s">
        <v>179</v>
      </c>
      <c r="C16" s="418"/>
      <c r="D16" s="418"/>
      <c r="E16" s="419" t="n">
        <v>760.972582857985</v>
      </c>
      <c r="F16" s="419" t="n">
        <v>11.0614085972497</v>
      </c>
      <c r="G16" s="419" t="n">
        <v>609.426491305609</v>
      </c>
      <c r="H16" s="420" t="n">
        <v>140.207070149027</v>
      </c>
      <c r="I16" s="421"/>
      <c r="BB16" s="401"/>
      <c r="BC16" s="401"/>
    </row>
    <row r="17" customFormat="false" ht="14.25" hidden="false" customHeight="false" outlineLevel="0" collapsed="false">
      <c r="A17" s="440"/>
      <c r="B17" s="424"/>
      <c r="C17" s="425" t="s">
        <v>180</v>
      </c>
      <c r="D17" s="426"/>
      <c r="E17" s="427" t="n">
        <v>1436.02859209715</v>
      </c>
      <c r="F17" s="427" t="n">
        <v>29.2902969498601</v>
      </c>
      <c r="G17" s="427" t="n">
        <v>1190.82052559177</v>
      </c>
      <c r="H17" s="428" t="n">
        <v>215.203856553294</v>
      </c>
      <c r="I17" s="421"/>
      <c r="BB17" s="401"/>
      <c r="BC17" s="401"/>
    </row>
    <row r="18" customFormat="false" ht="14.25" hidden="false" customHeight="false" outlineLevel="0" collapsed="false">
      <c r="A18" s="440"/>
      <c r="B18" s="424"/>
      <c r="C18" s="429"/>
      <c r="D18" s="430" t="s">
        <v>181</v>
      </c>
      <c r="E18" s="431" t="n">
        <v>1709.82872667139</v>
      </c>
      <c r="F18" s="431" t="n">
        <v>38.615639026695</v>
      </c>
      <c r="G18" s="431" t="n">
        <v>1448.59083392393</v>
      </c>
      <c r="H18" s="432" t="n">
        <v>221.599338530593</v>
      </c>
      <c r="I18" s="421"/>
      <c r="BB18" s="401"/>
      <c r="BC18" s="401"/>
    </row>
    <row r="19" customFormat="false" ht="14.25" hidden="false" customHeight="false" outlineLevel="0" collapsed="false">
      <c r="A19" s="440"/>
      <c r="B19" s="424"/>
      <c r="C19" s="433"/>
      <c r="D19" s="434" t="s">
        <v>182</v>
      </c>
      <c r="E19" s="435" t="n">
        <v>1521.2232928362</v>
      </c>
      <c r="F19" s="435" t="n">
        <v>32.9925987990504</v>
      </c>
      <c r="G19" s="435" t="n">
        <v>1239.75981008239</v>
      </c>
      <c r="H19" s="436" t="n">
        <v>247.725178047759</v>
      </c>
      <c r="I19" s="421"/>
      <c r="BB19" s="401"/>
      <c r="BC19" s="401"/>
    </row>
    <row r="20" customFormat="false" ht="15" hidden="false" customHeight="false" outlineLevel="0" collapsed="false">
      <c r="A20" s="440"/>
      <c r="B20" s="441"/>
      <c r="C20" s="442" t="s">
        <v>183</v>
      </c>
      <c r="D20" s="443"/>
      <c r="E20" s="444" t="n">
        <v>1115.03792969109</v>
      </c>
      <c r="F20" s="444" t="n">
        <v>16.0368397322816</v>
      </c>
      <c r="G20" s="444" t="n">
        <v>978.389049634711</v>
      </c>
      <c r="H20" s="445" t="n">
        <v>120.271482913035</v>
      </c>
      <c r="I20" s="421"/>
      <c r="BB20" s="401"/>
      <c r="BC20" s="401"/>
    </row>
    <row r="21" customFormat="false" ht="14.25" hidden="false" customHeight="false" outlineLevel="0" collapsed="false">
      <c r="A21" s="446"/>
      <c r="B21" s="358"/>
      <c r="C21" s="358"/>
      <c r="D21" s="358"/>
      <c r="E21" s="358"/>
      <c r="F21" s="358"/>
      <c r="G21" s="358"/>
      <c r="H21" s="358"/>
      <c r="I21" s="421"/>
      <c r="BB21" s="401"/>
      <c r="BC21" s="401"/>
    </row>
    <row r="22" customFormat="false" ht="14.25" hidden="false" customHeight="false" outlineLevel="0" collapsed="false">
      <c r="A22" s="447" t="s">
        <v>184</v>
      </c>
      <c r="B22" s="358"/>
      <c r="C22" s="358"/>
      <c r="D22" s="358"/>
      <c r="E22" s="358"/>
      <c r="F22" s="358"/>
      <c r="G22" s="358"/>
      <c r="H22" s="358"/>
      <c r="I22" s="421"/>
      <c r="BB22" s="401"/>
      <c r="BC22" s="401"/>
    </row>
    <row r="23" customFormat="false" ht="8.25" hidden="false" customHeight="true" outlineLevel="0" collapsed="false">
      <c r="B23" s="358"/>
      <c r="C23" s="358"/>
      <c r="D23" s="358"/>
      <c r="E23" s="358"/>
      <c r="F23" s="358"/>
      <c r="G23" s="358"/>
      <c r="H23" s="358"/>
      <c r="I23" s="421"/>
      <c r="BB23" s="401"/>
      <c r="BC23" s="401"/>
    </row>
    <row r="24" customFormat="false" ht="14.25" hidden="false" customHeight="false" outlineLevel="0" collapsed="false">
      <c r="A24" s="404"/>
      <c r="B24" s="405"/>
      <c r="C24" s="405"/>
      <c r="D24" s="406"/>
      <c r="E24" s="407" t="s">
        <v>7</v>
      </c>
      <c r="F24" s="408" t="s">
        <v>160</v>
      </c>
      <c r="G24" s="409" t="s">
        <v>161</v>
      </c>
      <c r="H24" s="410" t="s">
        <v>162</v>
      </c>
      <c r="I24" s="421"/>
      <c r="BB24" s="401"/>
      <c r="BC24" s="401"/>
    </row>
    <row r="25" customFormat="false" ht="14.25" hidden="false" customHeight="true" outlineLevel="0" collapsed="false">
      <c r="A25" s="411" t="s">
        <v>14</v>
      </c>
      <c r="B25" s="412"/>
      <c r="C25" s="412"/>
      <c r="D25" s="413"/>
      <c r="E25" s="448" t="s">
        <v>167</v>
      </c>
      <c r="F25" s="449" t="s">
        <v>167</v>
      </c>
      <c r="G25" s="450" t="s">
        <v>167</v>
      </c>
      <c r="H25" s="451" t="s">
        <v>167</v>
      </c>
      <c r="I25" s="421"/>
      <c r="BB25" s="401"/>
      <c r="BC25" s="401"/>
    </row>
    <row r="26" customFormat="false" ht="14.25" hidden="false" customHeight="false" outlineLevel="0" collapsed="false">
      <c r="A26" s="411"/>
      <c r="B26" s="418" t="s">
        <v>179</v>
      </c>
      <c r="C26" s="418"/>
      <c r="D26" s="418"/>
      <c r="E26" s="419" t="n">
        <v>2.13498596621121</v>
      </c>
      <c r="F26" s="419" t="n">
        <v>16.3696927909293</v>
      </c>
      <c r="G26" s="419" t="n">
        <v>1.72603741066947</v>
      </c>
      <c r="H26" s="420" t="n">
        <v>2.23055044210739</v>
      </c>
      <c r="I26" s="421"/>
      <c r="BB26" s="401"/>
      <c r="BC26" s="401"/>
    </row>
    <row r="27" customFormat="false" ht="14.25" hidden="false" customHeight="true" outlineLevel="0" collapsed="false">
      <c r="A27" s="411"/>
      <c r="B27" s="424"/>
      <c r="C27" s="425" t="s">
        <v>180</v>
      </c>
      <c r="D27" s="426"/>
      <c r="E27" s="427" t="n">
        <v>2.16003752598002</v>
      </c>
      <c r="F27" s="427" t="n">
        <v>15.0493756778261</v>
      </c>
      <c r="G27" s="427" t="n">
        <v>1.79997374494031</v>
      </c>
      <c r="H27" s="428" t="n">
        <v>2.31926138100112</v>
      </c>
      <c r="I27" s="421"/>
      <c r="BB27" s="401"/>
      <c r="BC27" s="401"/>
    </row>
    <row r="28" customFormat="false" ht="15" hidden="false" customHeight="true" outlineLevel="0" collapsed="false">
      <c r="A28" s="411"/>
      <c r="B28" s="424"/>
      <c r="C28" s="429"/>
      <c r="D28" s="430" t="s">
        <v>181</v>
      </c>
      <c r="E28" s="431" t="n">
        <v>2.26091388517584</v>
      </c>
      <c r="F28" s="431" t="n">
        <v>15.133569318019</v>
      </c>
      <c r="G28" s="431" t="n">
        <v>1.90279573466946</v>
      </c>
      <c r="H28" s="432" t="n">
        <v>2.3530588210038</v>
      </c>
      <c r="I28" s="421"/>
      <c r="BB28" s="401"/>
      <c r="BC28" s="401"/>
    </row>
    <row r="29" customFormat="false" ht="15" hidden="false" customHeight="true" outlineLevel="0" collapsed="false">
      <c r="A29" s="411"/>
      <c r="B29" s="424"/>
      <c r="C29" s="433"/>
      <c r="D29" s="434" t="s">
        <v>182</v>
      </c>
      <c r="E29" s="435" t="n">
        <v>2.00547626480531</v>
      </c>
      <c r="F29" s="435" t="n">
        <v>12.3469437212652</v>
      </c>
      <c r="G29" s="435" t="n">
        <v>1.71590969075025</v>
      </c>
      <c r="H29" s="436" t="n">
        <v>2.2307210658401</v>
      </c>
      <c r="I29" s="421"/>
      <c r="BB29" s="401"/>
      <c r="BC29" s="401"/>
    </row>
    <row r="30" customFormat="false" ht="14.25" hidden="false" customHeight="true" outlineLevel="0" collapsed="false">
      <c r="A30" s="411"/>
      <c r="B30" s="437"/>
      <c r="C30" s="434" t="s">
        <v>183</v>
      </c>
      <c r="D30" s="434"/>
      <c r="E30" s="435" t="n">
        <v>1.76309769758941</v>
      </c>
      <c r="F30" s="435" t="n">
        <v>7.1614440345891</v>
      </c>
      <c r="G30" s="435" t="n">
        <v>1.6701172040572</v>
      </c>
      <c r="H30" s="436" t="n">
        <v>1.70030984999689</v>
      </c>
      <c r="I30" s="421"/>
      <c r="BB30" s="401"/>
      <c r="BC30" s="401"/>
    </row>
    <row r="31" customFormat="false" ht="14.25" hidden="false" customHeight="true" outlineLevel="0" collapsed="false">
      <c r="A31" s="411" t="s">
        <v>23</v>
      </c>
      <c r="B31" s="418" t="s">
        <v>179</v>
      </c>
      <c r="C31" s="418"/>
      <c r="D31" s="418"/>
      <c r="E31" s="419" t="n">
        <v>2.15873831522612</v>
      </c>
      <c r="F31" s="419" t="n">
        <v>16.614366676546</v>
      </c>
      <c r="G31" s="419" t="n">
        <v>1.73680121466032</v>
      </c>
      <c r="H31" s="420" t="n">
        <v>2.24208872997715</v>
      </c>
      <c r="I31" s="421"/>
      <c r="BB31" s="401"/>
      <c r="BC31" s="401"/>
    </row>
    <row r="32" customFormat="false" ht="14.25" hidden="false" customHeight="true" outlineLevel="0" collapsed="false">
      <c r="A32" s="411"/>
      <c r="B32" s="424"/>
      <c r="C32" s="425" t="s">
        <v>180</v>
      </c>
      <c r="D32" s="426"/>
      <c r="E32" s="427" t="n">
        <v>2.16216129013438</v>
      </c>
      <c r="F32" s="427" t="n">
        <v>15.1046335798735</v>
      </c>
      <c r="G32" s="427" t="n">
        <v>1.800847949035</v>
      </c>
      <c r="H32" s="428" t="n">
        <v>2.31888685667138</v>
      </c>
      <c r="I32" s="421"/>
      <c r="BB32" s="401"/>
      <c r="BC32" s="401"/>
    </row>
    <row r="33" customFormat="false" ht="14.25" hidden="false" customHeight="false" outlineLevel="0" collapsed="false">
      <c r="A33" s="411"/>
      <c r="B33" s="424"/>
      <c r="C33" s="429"/>
      <c r="D33" s="430" t="s">
        <v>181</v>
      </c>
      <c r="E33" s="431" t="n">
        <v>2.26128446336966</v>
      </c>
      <c r="F33" s="431" t="n">
        <v>15.1571993708494</v>
      </c>
      <c r="G33" s="431" t="n">
        <v>1.90280465211751</v>
      </c>
      <c r="H33" s="432" t="n">
        <v>2.35199739543114</v>
      </c>
      <c r="I33" s="421"/>
      <c r="BB33" s="401"/>
      <c r="BC33" s="401"/>
    </row>
    <row r="34" customFormat="false" ht="14.25" hidden="false" customHeight="false" outlineLevel="0" collapsed="false">
      <c r="A34" s="411"/>
      <c r="B34" s="424"/>
      <c r="C34" s="433"/>
      <c r="D34" s="434" t="s">
        <v>182</v>
      </c>
      <c r="E34" s="435" t="n">
        <v>2.0032005715481</v>
      </c>
      <c r="F34" s="435" t="n">
        <v>12.3749387305729</v>
      </c>
      <c r="G34" s="435" t="n">
        <v>1.71529048385298</v>
      </c>
      <c r="H34" s="436" t="n">
        <v>2.23001224203632</v>
      </c>
      <c r="I34" s="421"/>
      <c r="BB34" s="401"/>
      <c r="BC34" s="401"/>
    </row>
    <row r="35" customFormat="false" ht="14.25" hidden="false" customHeight="false" outlineLevel="0" collapsed="false">
      <c r="A35" s="411"/>
      <c r="B35" s="437"/>
      <c r="C35" s="438" t="s">
        <v>183</v>
      </c>
      <c r="D35" s="439"/>
      <c r="E35" s="435" t="n">
        <v>1.76552656743236</v>
      </c>
      <c r="F35" s="435" t="n">
        <v>7.21573273925239</v>
      </c>
      <c r="G35" s="435" t="n">
        <v>1.66724849721102</v>
      </c>
      <c r="H35" s="436" t="n">
        <v>1.72041948031291</v>
      </c>
      <c r="I35" s="421"/>
      <c r="BB35" s="401"/>
      <c r="BC35" s="401"/>
    </row>
    <row r="36" customFormat="false" ht="14.25" hidden="false" customHeight="true" outlineLevel="0" collapsed="false">
      <c r="A36" s="440" t="s">
        <v>24</v>
      </c>
      <c r="B36" s="418" t="s">
        <v>179</v>
      </c>
      <c r="C36" s="418"/>
      <c r="D36" s="418"/>
      <c r="E36" s="419" t="n">
        <v>1.81769453440098</v>
      </c>
      <c r="F36" s="419" t="n">
        <v>11.2973294972712</v>
      </c>
      <c r="G36" s="419" t="n">
        <v>1.57984405514969</v>
      </c>
      <c r="H36" s="420" t="n">
        <v>2.09480228326189</v>
      </c>
      <c r="I36" s="421"/>
      <c r="BB36" s="401"/>
      <c r="BC36" s="401"/>
    </row>
    <row r="37" customFormat="false" ht="13.5" hidden="false" customHeight="true" outlineLevel="0" collapsed="false">
      <c r="A37" s="440"/>
      <c r="B37" s="424"/>
      <c r="C37" s="425" t="s">
        <v>180</v>
      </c>
      <c r="D37" s="426"/>
      <c r="E37" s="427" t="n">
        <v>2.08405924684748</v>
      </c>
      <c r="F37" s="427" t="n">
        <v>12.9746748317223</v>
      </c>
      <c r="G37" s="427" t="n">
        <v>1.76847475097035</v>
      </c>
      <c r="H37" s="428" t="n">
        <v>2.33203834274268</v>
      </c>
      <c r="I37" s="421"/>
      <c r="BB37" s="401"/>
      <c r="BC37" s="401"/>
    </row>
    <row r="38" customFormat="false" ht="14.25" hidden="false" customHeight="false" outlineLevel="0" collapsed="false">
      <c r="A38" s="440"/>
      <c r="B38" s="424"/>
      <c r="C38" s="429"/>
      <c r="D38" s="430" t="s">
        <v>181</v>
      </c>
      <c r="E38" s="431" t="n">
        <v>2.23908891008959</v>
      </c>
      <c r="F38" s="431" t="n">
        <v>13.7498776459073</v>
      </c>
      <c r="G38" s="431" t="n">
        <v>1.90227067206903</v>
      </c>
      <c r="H38" s="432" t="n">
        <v>2.4157756148524</v>
      </c>
      <c r="I38" s="421"/>
      <c r="BB38" s="401"/>
      <c r="BC38" s="401"/>
    </row>
    <row r="39" customFormat="false" ht="14.25" hidden="false" customHeight="false" outlineLevel="0" collapsed="false">
      <c r="A39" s="440"/>
      <c r="B39" s="424"/>
      <c r="C39" s="433"/>
      <c r="D39" s="434" t="s">
        <v>182</v>
      </c>
      <c r="E39" s="435" t="n">
        <v>2.0345178951079</v>
      </c>
      <c r="F39" s="435" t="n">
        <v>12.0326758655718</v>
      </c>
      <c r="G39" s="435" t="n">
        <v>1.72387901670662</v>
      </c>
      <c r="H39" s="436" t="n">
        <v>2.23952062053259</v>
      </c>
      <c r="I39" s="421"/>
      <c r="BB39" s="401"/>
      <c r="BC39" s="401"/>
    </row>
    <row r="40" customFormat="false" ht="15" hidden="false" customHeight="false" outlineLevel="0" collapsed="false">
      <c r="A40" s="440"/>
      <c r="B40" s="441"/>
      <c r="C40" s="442" t="s">
        <v>183</v>
      </c>
      <c r="D40" s="443"/>
      <c r="E40" s="444" t="n">
        <v>1.75081390322982</v>
      </c>
      <c r="F40" s="444" t="n">
        <v>6.84815482039524</v>
      </c>
      <c r="G40" s="444" t="n">
        <v>1.68459903718816</v>
      </c>
      <c r="H40" s="445" t="n">
        <v>1.59907773721698</v>
      </c>
      <c r="I40" s="421"/>
      <c r="BB40" s="401"/>
      <c r="BC40" s="401"/>
    </row>
    <row r="41" customFormat="false" ht="14.25" hidden="false" customHeight="true" outlineLevel="0" collapsed="false">
      <c r="A41" s="0"/>
      <c r="B41" s="0"/>
      <c r="C41" s="0"/>
      <c r="D41" s="0"/>
      <c r="E41" s="0"/>
      <c r="F41" s="0"/>
      <c r="G41" s="0"/>
      <c r="H41" s="0"/>
      <c r="I41" s="421"/>
      <c r="BB41" s="401"/>
      <c r="BC41" s="401"/>
    </row>
    <row r="42" customFormat="false" ht="14.25" hidden="false" customHeight="false" outlineLevel="0" collapsed="false">
      <c r="A42" s="402" t="s">
        <v>185</v>
      </c>
      <c r="B42" s="403"/>
      <c r="C42" s="403"/>
      <c r="D42" s="403"/>
      <c r="E42" s="403"/>
      <c r="F42" s="403"/>
      <c r="G42" s="403"/>
      <c r="H42" s="403"/>
      <c r="I42" s="421"/>
      <c r="BB42" s="401"/>
      <c r="BC42" s="401"/>
    </row>
    <row r="43" customFormat="false" ht="8.25" hidden="false" customHeight="true" outlineLevel="0" collapsed="false">
      <c r="B43" s="402"/>
      <c r="C43" s="402"/>
      <c r="D43" s="402"/>
      <c r="E43" s="402"/>
      <c r="F43" s="402"/>
      <c r="G43" s="402"/>
      <c r="H43" s="402"/>
      <c r="I43" s="421"/>
      <c r="BB43" s="401"/>
      <c r="BC43" s="401"/>
    </row>
    <row r="44" customFormat="false" ht="14.25" hidden="false" customHeight="false" outlineLevel="0" collapsed="false">
      <c r="A44" s="404"/>
      <c r="B44" s="405"/>
      <c r="C44" s="405"/>
      <c r="D44" s="406"/>
      <c r="E44" s="407" t="s">
        <v>7</v>
      </c>
      <c r="F44" s="408" t="s">
        <v>160</v>
      </c>
      <c r="G44" s="409" t="s">
        <v>161</v>
      </c>
      <c r="H44" s="410" t="s">
        <v>162</v>
      </c>
      <c r="I44" s="421"/>
      <c r="BB44" s="401"/>
      <c r="BC44" s="401"/>
    </row>
    <row r="45" customFormat="false" ht="14.25" hidden="false" customHeight="true" outlineLevel="0" collapsed="false">
      <c r="A45" s="411" t="s">
        <v>14</v>
      </c>
      <c r="B45" s="412"/>
      <c r="C45" s="412"/>
      <c r="D45" s="413"/>
      <c r="E45" s="448" t="s">
        <v>170</v>
      </c>
      <c r="F45" s="449" t="s">
        <v>170</v>
      </c>
      <c r="G45" s="450" t="s">
        <v>170</v>
      </c>
      <c r="H45" s="451" t="s">
        <v>170</v>
      </c>
      <c r="BB45" s="401"/>
      <c r="BC45" s="401"/>
    </row>
    <row r="46" customFormat="false" ht="14.25" hidden="false" customHeight="false" outlineLevel="0" collapsed="false">
      <c r="A46" s="411"/>
      <c r="B46" s="418" t="s">
        <v>179</v>
      </c>
      <c r="C46" s="418"/>
      <c r="D46" s="418"/>
      <c r="E46" s="452" t="n">
        <v>13399.293565648</v>
      </c>
      <c r="F46" s="452" t="n">
        <v>29886.2275138927</v>
      </c>
      <c r="G46" s="452" t="n">
        <v>11055.2174402847</v>
      </c>
      <c r="H46" s="453" t="n">
        <v>6205.92818631413</v>
      </c>
      <c r="BB46" s="401"/>
      <c r="BC46" s="401"/>
    </row>
    <row r="47" customFormat="false" ht="14.25" hidden="false" customHeight="false" outlineLevel="0" collapsed="false">
      <c r="A47" s="411"/>
      <c r="B47" s="424"/>
      <c r="C47" s="425" t="s">
        <v>180</v>
      </c>
      <c r="D47" s="426"/>
      <c r="E47" s="454" t="n">
        <v>13843.6331776132</v>
      </c>
      <c r="F47" s="454" t="n">
        <v>34795.3981523357</v>
      </c>
      <c r="G47" s="454" t="n">
        <v>11046.6461009889</v>
      </c>
      <c r="H47" s="455" t="n">
        <v>6236.12869996113</v>
      </c>
      <c r="BB47" s="401"/>
      <c r="BC47" s="401"/>
    </row>
    <row r="48" customFormat="false" ht="14.25" hidden="false" customHeight="false" outlineLevel="0" collapsed="false">
      <c r="A48" s="411"/>
      <c r="B48" s="424"/>
      <c r="C48" s="429"/>
      <c r="D48" s="430" t="s">
        <v>181</v>
      </c>
      <c r="E48" s="456" t="n">
        <v>13673.5481131692</v>
      </c>
      <c r="F48" s="456" t="n">
        <v>34407.3231183397</v>
      </c>
      <c r="G48" s="456" t="n">
        <v>10691.7829138324</v>
      </c>
      <c r="H48" s="457" t="n">
        <v>6388.22488495472</v>
      </c>
      <c r="BB48" s="401"/>
      <c r="BC48" s="401"/>
    </row>
    <row r="49" customFormat="false" ht="14.25" hidden="false" customHeight="false" outlineLevel="0" collapsed="false">
      <c r="A49" s="411"/>
      <c r="B49" s="424"/>
      <c r="C49" s="433"/>
      <c r="D49" s="434" t="s">
        <v>182</v>
      </c>
      <c r="E49" s="458" t="n">
        <v>14464.1357825236</v>
      </c>
      <c r="F49" s="458" t="n">
        <v>44016.7495775841</v>
      </c>
      <c r="G49" s="458" t="n">
        <v>11637.4659780112</v>
      </c>
      <c r="H49" s="459" t="n">
        <v>5909.00720114567</v>
      </c>
      <c r="BB49" s="401"/>
      <c r="BC49" s="401"/>
    </row>
    <row r="50" customFormat="false" ht="14.25" hidden="false" customHeight="false" outlineLevel="0" collapsed="false">
      <c r="A50" s="411"/>
      <c r="B50" s="437"/>
      <c r="C50" s="434" t="s">
        <v>183</v>
      </c>
      <c r="D50" s="434"/>
      <c r="E50" s="458" t="n">
        <v>9702.68406465509</v>
      </c>
      <c r="F50" s="458" t="n">
        <v>49273.9600378737</v>
      </c>
      <c r="G50" s="458" t="n">
        <v>7116.46539793093</v>
      </c>
      <c r="H50" s="459" t="n">
        <v>5470.0999211761</v>
      </c>
      <c r="BB50" s="401"/>
      <c r="BC50" s="401"/>
    </row>
    <row r="51" customFormat="false" ht="14.25" hidden="false" customHeight="true" outlineLevel="0" collapsed="false">
      <c r="A51" s="411" t="s">
        <v>23</v>
      </c>
      <c r="B51" s="418" t="s">
        <v>179</v>
      </c>
      <c r="C51" s="418"/>
      <c r="D51" s="418"/>
      <c r="E51" s="452" t="n">
        <v>13479.3169759071</v>
      </c>
      <c r="F51" s="452" t="n">
        <v>29537.893498786</v>
      </c>
      <c r="G51" s="452" t="n">
        <v>11107.2364829133</v>
      </c>
      <c r="H51" s="453" t="n">
        <v>6211.47070523519</v>
      </c>
      <c r="BB51" s="401"/>
      <c r="BC51" s="401"/>
    </row>
    <row r="52" customFormat="false" ht="14.25" hidden="false" customHeight="true" outlineLevel="0" collapsed="false">
      <c r="A52" s="411"/>
      <c r="B52" s="424"/>
      <c r="C52" s="425" t="s">
        <v>180</v>
      </c>
      <c r="D52" s="426"/>
      <c r="E52" s="454" t="n">
        <v>13820.3333150753</v>
      </c>
      <c r="F52" s="454" t="n">
        <v>34630.0417959216</v>
      </c>
      <c r="G52" s="454" t="n">
        <v>11025.9223041547</v>
      </c>
      <c r="H52" s="455" t="n">
        <v>6235.9122896186</v>
      </c>
      <c r="BB52" s="401"/>
      <c r="BC52" s="401"/>
    </row>
    <row r="53" customFormat="false" ht="14.25" hidden="false" customHeight="false" outlineLevel="0" collapsed="false">
      <c r="A53" s="411"/>
      <c r="B53" s="424"/>
      <c r="C53" s="429"/>
      <c r="D53" s="430" t="s">
        <v>181</v>
      </c>
      <c r="E53" s="456" t="n">
        <v>13659.3857360032</v>
      </c>
      <c r="F53" s="456" t="n">
        <v>34331.4731848843</v>
      </c>
      <c r="G53" s="456" t="n">
        <v>10681.2983047559</v>
      </c>
      <c r="H53" s="457" t="n">
        <v>6386.42543825685</v>
      </c>
      <c r="BB53" s="401"/>
      <c r="BC53" s="401"/>
    </row>
    <row r="54" customFormat="false" ht="14.25" hidden="false" customHeight="false" outlineLevel="0" collapsed="false">
      <c r="A54" s="411"/>
      <c r="B54" s="424"/>
      <c r="C54" s="433"/>
      <c r="D54" s="434" t="s">
        <v>182</v>
      </c>
      <c r="E54" s="458" t="n">
        <v>14344.9155115444</v>
      </c>
      <c r="F54" s="458" t="n">
        <v>43740.1329890016</v>
      </c>
      <c r="G54" s="458" t="n">
        <v>11549.3552812495</v>
      </c>
      <c r="H54" s="459" t="n">
        <v>5903.31362481267</v>
      </c>
      <c r="BB54" s="401"/>
      <c r="BC54" s="401"/>
    </row>
    <row r="55" customFormat="false" ht="14.25" hidden="false" customHeight="false" outlineLevel="0" collapsed="false">
      <c r="A55" s="411"/>
      <c r="B55" s="437"/>
      <c r="C55" s="438" t="s">
        <v>183</v>
      </c>
      <c r="D55" s="439"/>
      <c r="E55" s="458" t="n">
        <v>9771.05093198369</v>
      </c>
      <c r="F55" s="458" t="n">
        <v>49102.7101713947</v>
      </c>
      <c r="G55" s="458" t="n">
        <v>7125.83822672097</v>
      </c>
      <c r="H55" s="459" t="n">
        <v>5458.71371556589</v>
      </c>
      <c r="BB55" s="401"/>
      <c r="BC55" s="401"/>
    </row>
    <row r="56" customFormat="false" ht="14.25" hidden="false" customHeight="true" outlineLevel="0" collapsed="false">
      <c r="A56" s="440" t="s">
        <v>24</v>
      </c>
      <c r="B56" s="418" t="s">
        <v>179</v>
      </c>
      <c r="C56" s="418"/>
      <c r="D56" s="418"/>
      <c r="E56" s="452" t="n">
        <v>12129.7490546374</v>
      </c>
      <c r="F56" s="452" t="n">
        <v>40506.278783829</v>
      </c>
      <c r="G56" s="452" t="n">
        <v>10278.5052833079</v>
      </c>
      <c r="H56" s="453" t="n">
        <v>6136.13556350913</v>
      </c>
      <c r="BB56" s="401"/>
      <c r="BC56" s="401"/>
    </row>
    <row r="57" customFormat="false" ht="14.25" hidden="false" customHeight="true" outlineLevel="0" collapsed="false">
      <c r="A57" s="440"/>
      <c r="B57" s="424"/>
      <c r="C57" s="425" t="s">
        <v>180</v>
      </c>
      <c r="D57" s="426"/>
      <c r="E57" s="454" t="n">
        <v>14708.4309292922</v>
      </c>
      <c r="F57" s="454" t="n">
        <v>42023.0245897867</v>
      </c>
      <c r="G57" s="454" t="n">
        <v>11807.0272734773</v>
      </c>
      <c r="H57" s="455" t="n">
        <v>6243.46994032253</v>
      </c>
      <c r="BB57" s="401"/>
      <c r="BC57" s="401"/>
    </row>
    <row r="58" customFormat="false" ht="14.25" hidden="false" customHeight="true" outlineLevel="0" collapsed="false">
      <c r="A58" s="440"/>
      <c r="B58" s="424"/>
      <c r="C58" s="429"/>
      <c r="D58" s="430" t="s">
        <v>181</v>
      </c>
      <c r="E58" s="456" t="n">
        <v>14515.9006970625</v>
      </c>
      <c r="F58" s="456" t="n">
        <v>39303.4196093088</v>
      </c>
      <c r="G58" s="456" t="n">
        <v>11309.2938191548</v>
      </c>
      <c r="H58" s="457" t="n">
        <v>6491.74232702432</v>
      </c>
      <c r="BB58" s="401"/>
      <c r="BC58" s="401"/>
    </row>
    <row r="59" customFormat="false" ht="14.25" hidden="false" customHeight="true" outlineLevel="0" collapsed="false">
      <c r="A59" s="440"/>
      <c r="B59" s="424"/>
      <c r="C59" s="433"/>
      <c r="D59" s="434" t="s">
        <v>182</v>
      </c>
      <c r="E59" s="458" t="n">
        <v>15962.1650409828</v>
      </c>
      <c r="F59" s="458" t="n">
        <v>47210.3340392002</v>
      </c>
      <c r="G59" s="458" t="n">
        <v>12765.8198812634</v>
      </c>
      <c r="H59" s="459" t="n">
        <v>5979.38889755891</v>
      </c>
      <c r="BB59" s="401"/>
      <c r="BC59" s="401"/>
    </row>
    <row r="60" customFormat="false" ht="15" hidden="false" customHeight="false" outlineLevel="0" collapsed="false">
      <c r="A60" s="440"/>
      <c r="B60" s="441"/>
      <c r="C60" s="442" t="s">
        <v>183</v>
      </c>
      <c r="D60" s="443"/>
      <c r="E60" s="460" t="n">
        <v>9354.01915160109</v>
      </c>
      <c r="F60" s="460" t="n">
        <v>50315.2533391261</v>
      </c>
      <c r="G60" s="460" t="n">
        <v>7069.63672618325</v>
      </c>
      <c r="H60" s="461" t="n">
        <v>5531.76765803064</v>
      </c>
      <c r="BB60" s="401"/>
      <c r="BC60" s="401"/>
    </row>
    <row r="61" customFormat="false" ht="14.25" hidden="false" customHeight="false" outlineLevel="0" collapsed="false">
      <c r="A61" s="0"/>
      <c r="B61" s="0"/>
      <c r="C61" s="0"/>
      <c r="D61" s="0"/>
      <c r="E61" s="0"/>
      <c r="F61" s="0"/>
      <c r="G61" s="0"/>
      <c r="H61" s="0"/>
      <c r="BB61" s="401"/>
      <c r="BC61" s="401"/>
    </row>
    <row r="62" customFormat="false" ht="14.25" hidden="false" customHeight="true" outlineLevel="0" collapsed="false">
      <c r="A62" s="447" t="s">
        <v>186</v>
      </c>
      <c r="B62" s="358"/>
      <c r="C62" s="358"/>
      <c r="D62" s="358"/>
      <c r="E62" s="358"/>
      <c r="F62" s="358"/>
      <c r="G62" s="358"/>
      <c r="H62" s="358"/>
      <c r="BB62" s="401"/>
      <c r="BC62" s="401"/>
    </row>
    <row r="63" customFormat="false" ht="7.5" hidden="false" customHeight="true" outlineLevel="0" collapsed="false">
      <c r="B63" s="358"/>
      <c r="C63" s="358"/>
      <c r="D63" s="358"/>
      <c r="E63" s="358"/>
      <c r="F63" s="358"/>
      <c r="G63" s="358"/>
      <c r="H63" s="358"/>
      <c r="BB63" s="401"/>
      <c r="BC63" s="401"/>
    </row>
    <row r="64" customFormat="false" ht="13.5" hidden="false" customHeight="true" outlineLevel="0" collapsed="false">
      <c r="A64" s="404"/>
      <c r="B64" s="405"/>
      <c r="C64" s="405"/>
      <c r="D64" s="406"/>
      <c r="E64" s="407" t="s">
        <v>7</v>
      </c>
      <c r="F64" s="408" t="s">
        <v>160</v>
      </c>
      <c r="G64" s="409" t="s">
        <v>161</v>
      </c>
      <c r="H64" s="410" t="s">
        <v>162</v>
      </c>
      <c r="BB64" s="401"/>
      <c r="BC64" s="401"/>
    </row>
    <row r="65" customFormat="false" ht="14.25" hidden="false" customHeight="true" outlineLevel="0" collapsed="false">
      <c r="A65" s="411" t="s">
        <v>14</v>
      </c>
      <c r="B65" s="412"/>
      <c r="C65" s="412"/>
      <c r="D65" s="413"/>
      <c r="E65" s="448" t="s">
        <v>170</v>
      </c>
      <c r="F65" s="449" t="s">
        <v>170</v>
      </c>
      <c r="G65" s="450" t="s">
        <v>170</v>
      </c>
      <c r="H65" s="451" t="s">
        <v>170</v>
      </c>
      <c r="BB65" s="401"/>
      <c r="BC65" s="401"/>
    </row>
    <row r="66" customFormat="false" ht="14.25" hidden="false" customHeight="false" outlineLevel="0" collapsed="false">
      <c r="A66" s="411"/>
      <c r="B66" s="418" t="s">
        <v>179</v>
      </c>
      <c r="C66" s="418"/>
      <c r="D66" s="418"/>
      <c r="E66" s="452" t="n">
        <v>279462.742278641</v>
      </c>
      <c r="F66" s="452" t="n">
        <v>103378.719501792</v>
      </c>
      <c r="G66" s="452" t="n">
        <v>149066.886313283</v>
      </c>
      <c r="H66" s="453" t="n">
        <v>21778.9597172085</v>
      </c>
      <c r="BB66" s="401"/>
      <c r="BC66" s="401"/>
    </row>
    <row r="67" customFormat="false" ht="14.25" hidden="false" customHeight="false" outlineLevel="0" collapsed="false">
      <c r="A67" s="411"/>
      <c r="B67" s="424"/>
      <c r="C67" s="425" t="s">
        <v>180</v>
      </c>
      <c r="D67" s="426"/>
      <c r="E67" s="454" t="n">
        <v>468643.955991154</v>
      </c>
      <c r="F67" s="454" t="n">
        <v>172647.711348053</v>
      </c>
      <c r="G67" s="454" t="n">
        <v>256056.407409158</v>
      </c>
      <c r="H67" s="455" t="n">
        <v>31917.551403061</v>
      </c>
      <c r="BB67" s="401"/>
      <c r="BC67" s="401"/>
    </row>
    <row r="68" customFormat="false" ht="14.25" hidden="false" customHeight="false" outlineLevel="0" collapsed="false">
      <c r="A68" s="411"/>
      <c r="B68" s="424"/>
      <c r="C68" s="429"/>
      <c r="D68" s="430" t="s">
        <v>181</v>
      </c>
      <c r="E68" s="456" t="n">
        <v>552935.351400407</v>
      </c>
      <c r="F68" s="456" t="n">
        <v>205556.071116722</v>
      </c>
      <c r="G68" s="456" t="n">
        <v>302913.48207874</v>
      </c>
      <c r="H68" s="457" t="n">
        <v>34356.6182760174</v>
      </c>
      <c r="BB68" s="401"/>
      <c r="BC68" s="401"/>
    </row>
    <row r="69" customFormat="false" ht="14.25" hidden="false" customHeight="false" outlineLevel="0" collapsed="false">
      <c r="A69" s="411"/>
      <c r="B69" s="424"/>
      <c r="C69" s="433"/>
      <c r="D69" s="434" t="s">
        <v>182</v>
      </c>
      <c r="E69" s="458" t="n">
        <v>494296.345244538</v>
      </c>
      <c r="F69" s="458" t="n">
        <v>175527.087602031</v>
      </c>
      <c r="G69" s="458" t="n">
        <v>274944.235870027</v>
      </c>
      <c r="H69" s="459" t="n">
        <v>35072.6937451081</v>
      </c>
      <c r="BB69" s="401"/>
      <c r="BC69" s="401"/>
    </row>
    <row r="70" customFormat="false" ht="14.25" hidden="false" customHeight="false" outlineLevel="0" collapsed="false">
      <c r="A70" s="411"/>
      <c r="B70" s="437"/>
      <c r="C70" s="434" t="s">
        <v>183</v>
      </c>
      <c r="D70" s="434"/>
      <c r="E70" s="458" t="n">
        <v>178387.935289041</v>
      </c>
      <c r="F70" s="458" t="n">
        <v>58977.002873662</v>
      </c>
      <c r="G70" s="458" t="n">
        <v>108256.904751413</v>
      </c>
      <c r="H70" s="459" t="n">
        <v>10389.5812484966</v>
      </c>
      <c r="BB70" s="401"/>
      <c r="BC70" s="401"/>
    </row>
    <row r="71" customFormat="false" ht="14.25" hidden="false" customHeight="true" outlineLevel="0" collapsed="false">
      <c r="A71" s="411" t="s">
        <v>23</v>
      </c>
      <c r="B71" s="418" t="s">
        <v>179</v>
      </c>
      <c r="C71" s="418"/>
      <c r="D71" s="418"/>
      <c r="E71" s="452" t="n">
        <v>289884.817290488</v>
      </c>
      <c r="F71" s="452" t="n">
        <v>108463.772530365</v>
      </c>
      <c r="G71" s="452" t="n">
        <v>153896.074585136</v>
      </c>
      <c r="H71" s="453" t="n">
        <v>22141.0369328488</v>
      </c>
      <c r="BB71" s="401"/>
      <c r="BC71" s="401"/>
    </row>
    <row r="72" customFormat="false" ht="13.5" hidden="false" customHeight="true" outlineLevel="0" collapsed="false">
      <c r="A72" s="411"/>
      <c r="B72" s="424"/>
      <c r="C72" s="425" t="s">
        <v>180</v>
      </c>
      <c r="D72" s="426"/>
      <c r="E72" s="454" t="n">
        <v>469271.590781998</v>
      </c>
      <c r="F72" s="454" t="n">
        <v>173037.161293683</v>
      </c>
      <c r="G72" s="454" t="n">
        <v>256279.245930464</v>
      </c>
      <c r="H72" s="455" t="n">
        <v>31935.1140231607</v>
      </c>
      <c r="BB72" s="401"/>
      <c r="BC72" s="401"/>
    </row>
    <row r="73" customFormat="false" ht="13.5" hidden="false" customHeight="true" outlineLevel="0" collapsed="false">
      <c r="A73" s="411"/>
      <c r="B73" s="424"/>
      <c r="C73" s="429"/>
      <c r="D73" s="430" t="s">
        <v>181</v>
      </c>
      <c r="E73" s="456" t="n">
        <v>552703.818658002</v>
      </c>
      <c r="F73" s="456" t="n">
        <v>205501.414987448</v>
      </c>
      <c r="G73" s="456" t="n">
        <v>302761.070288191</v>
      </c>
      <c r="H73" s="457" t="n">
        <v>34349.7038669666</v>
      </c>
      <c r="BB73" s="401"/>
      <c r="BC73" s="401"/>
    </row>
    <row r="74" customFormat="false" ht="13.5" hidden="false" customHeight="true" outlineLevel="0" collapsed="false">
      <c r="A74" s="411"/>
      <c r="B74" s="424"/>
      <c r="C74" s="433"/>
      <c r="D74" s="434" t="s">
        <v>182</v>
      </c>
      <c r="E74" s="458" t="n">
        <v>493651.524184119</v>
      </c>
      <c r="F74" s="458" t="n">
        <v>174491.938939871</v>
      </c>
      <c r="G74" s="458" t="n">
        <v>275128.207229589</v>
      </c>
      <c r="H74" s="459" t="n">
        <v>35238.0602919548</v>
      </c>
      <c r="BB74" s="401"/>
      <c r="BC74" s="401"/>
    </row>
    <row r="75" customFormat="false" ht="14.25" hidden="false" customHeight="false" outlineLevel="0" collapsed="false">
      <c r="A75" s="411"/>
      <c r="B75" s="437"/>
      <c r="C75" s="438" t="s">
        <v>183</v>
      </c>
      <c r="D75" s="439"/>
      <c r="E75" s="458" t="n">
        <v>177538.519704233</v>
      </c>
      <c r="F75" s="458" t="n">
        <v>59653.6614715064</v>
      </c>
      <c r="G75" s="458" t="n">
        <v>106753.395045074</v>
      </c>
      <c r="H75" s="459" t="n">
        <v>10344.2259755359</v>
      </c>
      <c r="BB75" s="401"/>
      <c r="BC75" s="401"/>
    </row>
    <row r="76" customFormat="false" ht="14.25" hidden="false" customHeight="true" outlineLevel="0" collapsed="false">
      <c r="A76" s="440" t="s">
        <v>24</v>
      </c>
      <c r="B76" s="418" t="s">
        <v>179</v>
      </c>
      <c r="C76" s="418"/>
      <c r="D76" s="418"/>
      <c r="E76" s="452" t="n">
        <v>171327.821268053</v>
      </c>
      <c r="F76" s="452" t="n">
        <v>50618.4191821011</v>
      </c>
      <c r="G76" s="452" t="n">
        <v>98961.3275134778</v>
      </c>
      <c r="H76" s="453" t="n">
        <v>18022.2038822632</v>
      </c>
      <c r="BB76" s="401"/>
      <c r="BC76" s="401"/>
    </row>
    <row r="77" customFormat="false" ht="14.25" hidden="false" customHeight="true" outlineLevel="0" collapsed="false">
      <c r="A77" s="440"/>
      <c r="B77" s="424"/>
      <c r="C77" s="425" t="s">
        <v>180</v>
      </c>
      <c r="D77" s="426"/>
      <c r="E77" s="454" t="n">
        <v>447779.084993596</v>
      </c>
      <c r="F77" s="454" t="n">
        <v>159700.973859755</v>
      </c>
      <c r="G77" s="454" t="n">
        <v>248648.441712917</v>
      </c>
      <c r="H77" s="455" t="n">
        <v>31333.7058162563</v>
      </c>
      <c r="BB77" s="401"/>
      <c r="BC77" s="401"/>
    </row>
    <row r="78" customFormat="false" ht="14.25" hidden="false" customHeight="false" outlineLevel="0" collapsed="false">
      <c r="A78" s="440"/>
      <c r="B78" s="424"/>
      <c r="C78" s="429"/>
      <c r="D78" s="430" t="s">
        <v>181</v>
      </c>
      <c r="E78" s="456" t="n">
        <v>566192.400437042</v>
      </c>
      <c r="F78" s="456" t="n">
        <v>208685.559319631</v>
      </c>
      <c r="G78" s="456" t="n">
        <v>311640.241672573</v>
      </c>
      <c r="H78" s="457" t="n">
        <v>34752.521934798</v>
      </c>
      <c r="BB78" s="401"/>
      <c r="BC78" s="401"/>
    </row>
    <row r="79" customFormat="false" ht="14.25" hidden="false" customHeight="false" outlineLevel="0" collapsed="false">
      <c r="A79" s="440"/>
      <c r="B79" s="424"/>
      <c r="C79" s="433"/>
      <c r="D79" s="434" t="s">
        <v>182</v>
      </c>
      <c r="E79" s="458" t="n">
        <v>501704.718810222</v>
      </c>
      <c r="F79" s="458" t="n">
        <v>187419.949755621</v>
      </c>
      <c r="G79" s="458" t="n">
        <v>272830.581957827</v>
      </c>
      <c r="H79" s="459" t="n">
        <v>33172.7912302751</v>
      </c>
      <c r="BB79" s="401"/>
      <c r="BC79" s="401"/>
    </row>
    <row r="80" customFormat="false" ht="14.25" hidden="false" customHeight="true" outlineLevel="0" collapsed="false">
      <c r="A80" s="440"/>
      <c r="B80" s="441"/>
      <c r="C80" s="442" t="s">
        <v>183</v>
      </c>
      <c r="D80" s="443"/>
      <c r="E80" s="460" t="n">
        <v>183056.93422602</v>
      </c>
      <c r="F80" s="460" t="n">
        <v>55257.6005804359</v>
      </c>
      <c r="G80" s="460" t="n">
        <v>116521.275391882</v>
      </c>
      <c r="H80" s="461" t="n">
        <v>10638.8864473033</v>
      </c>
    </row>
    <row r="81" customFormat="false" ht="13.5" hidden="false" customHeight="false" outlineLevel="0" collapsed="false">
      <c r="A81" s="0"/>
      <c r="B81" s="0"/>
      <c r="C81" s="0"/>
      <c r="D81" s="0"/>
      <c r="E81" s="0"/>
      <c r="F81" s="0"/>
      <c r="G81" s="0"/>
      <c r="H81" s="0"/>
      <c r="J81" s="0"/>
      <c r="K81" s="0"/>
      <c r="L81" s="0"/>
      <c r="M81" s="0"/>
      <c r="N81" s="0"/>
      <c r="O81" s="0"/>
      <c r="P81" s="0"/>
    </row>
    <row r="82" customFormat="false" ht="14.25" hidden="false" customHeight="false" outlineLevel="0" collapsed="false">
      <c r="A82" s="446" t="s">
        <v>187</v>
      </c>
      <c r="B82" s="0"/>
      <c r="C82" s="0"/>
      <c r="D82" s="0"/>
      <c r="E82" s="0"/>
      <c r="F82" s="0"/>
      <c r="G82" s="0"/>
      <c r="H82" s="0"/>
      <c r="J82" s="0"/>
      <c r="K82" s="0"/>
      <c r="L82" s="0"/>
      <c r="M82" s="0"/>
      <c r="N82" s="0"/>
      <c r="O82" s="0"/>
      <c r="P82" s="0"/>
    </row>
    <row r="83" customFormat="false" ht="14.25" hidden="false" customHeight="true" outlineLevel="0" collapsed="false">
      <c r="A83" s="399" t="s">
        <v>188</v>
      </c>
      <c r="H83" s="0"/>
      <c r="J83" s="0"/>
      <c r="K83" s="0"/>
      <c r="L83" s="0"/>
      <c r="M83" s="0"/>
      <c r="N83" s="0"/>
      <c r="O83" s="0"/>
      <c r="P83" s="0"/>
    </row>
    <row r="84" customFormat="false" ht="14.25" hidden="false" customHeight="true" outlineLevel="0" collapsed="false">
      <c r="A84" s="358" t="s">
        <v>189</v>
      </c>
      <c r="H84" s="0"/>
      <c r="J84" s="0"/>
      <c r="K84" s="0"/>
      <c r="L84" s="0"/>
      <c r="M84" s="0"/>
      <c r="N84" s="0"/>
      <c r="O84" s="0"/>
      <c r="P84" s="0"/>
    </row>
    <row r="85" customFormat="false" ht="15" hidden="false" customHeight="true" outlineLevel="0" collapsed="false">
      <c r="A85" s="462" t="s">
        <v>190</v>
      </c>
      <c r="H85" s="0"/>
      <c r="J85" s="0"/>
      <c r="K85" s="0"/>
      <c r="L85" s="0"/>
      <c r="M85" s="0"/>
      <c r="N85" s="0"/>
      <c r="O85" s="0"/>
      <c r="P85" s="0"/>
    </row>
    <row r="86" customFormat="false" ht="14.25" hidden="false" customHeight="false" outlineLevel="0" collapsed="false">
      <c r="A86" s="399" t="s">
        <v>191</v>
      </c>
      <c r="H86" s="0"/>
      <c r="J86" s="0"/>
      <c r="K86" s="0"/>
      <c r="L86" s="0"/>
      <c r="M86" s="0"/>
      <c r="N86" s="0"/>
      <c r="O86" s="0"/>
      <c r="P86" s="0"/>
    </row>
    <row r="87" customFormat="false" ht="14.25" hidden="false" customHeight="false" outlineLevel="0" collapsed="false">
      <c r="A87" s="399" t="s">
        <v>192</v>
      </c>
      <c r="H87" s="0"/>
      <c r="J87" s="0"/>
      <c r="K87" s="0"/>
      <c r="L87" s="0"/>
      <c r="M87" s="0"/>
      <c r="N87" s="0"/>
      <c r="O87" s="0"/>
      <c r="P87" s="0"/>
    </row>
  </sheetData>
  <mergeCells count="29">
    <mergeCell ref="A1:I1"/>
    <mergeCell ref="A5:A10"/>
    <mergeCell ref="B6:D6"/>
    <mergeCell ref="C10:D10"/>
    <mergeCell ref="A11:A15"/>
    <mergeCell ref="B11:D11"/>
    <mergeCell ref="A16:A20"/>
    <mergeCell ref="B16:D16"/>
    <mergeCell ref="A25:A30"/>
    <mergeCell ref="B26:D26"/>
    <mergeCell ref="C30:D30"/>
    <mergeCell ref="A31:A35"/>
    <mergeCell ref="B31:D31"/>
    <mergeCell ref="A36:A40"/>
    <mergeCell ref="B36:D36"/>
    <mergeCell ref="A45:A50"/>
    <mergeCell ref="B46:D46"/>
    <mergeCell ref="C50:D50"/>
    <mergeCell ref="A51:A55"/>
    <mergeCell ref="B51:D51"/>
    <mergeCell ref="A56:A60"/>
    <mergeCell ref="B56:D56"/>
    <mergeCell ref="A65:A70"/>
    <mergeCell ref="B66:D66"/>
    <mergeCell ref="C70:D70"/>
    <mergeCell ref="A71:A75"/>
    <mergeCell ref="B71:D71"/>
    <mergeCell ref="A76:A80"/>
    <mergeCell ref="B76:D7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G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4" min="1" style="463" width="9.62"/>
    <col collapsed="false" customWidth="false" hidden="false" outlineLevel="0" max="257" min="15" style="463" width="8.99"/>
  </cols>
  <sheetData>
    <row r="40" customFormat="false" ht="20.1" hidden="false" customHeight="true" outlineLevel="0" collapsed="false"/>
    <row r="42" customFormat="false" ht="13.5" hidden="false" customHeight="false" outlineLevel="0" collapsed="false">
      <c r="A42" s="464"/>
    </row>
    <row r="43" customFormat="false" ht="13.5" hidden="false" customHeight="false" outlineLevel="0" collapsed="false">
      <c r="A43" s="465" t="s">
        <v>193</v>
      </c>
    </row>
    <row r="45" s="464" customFormat="true" ht="11.25" hidden="false" customHeight="false" outlineLevel="0" collapsed="false">
      <c r="A45" s="465" t="s">
        <v>194</v>
      </c>
    </row>
    <row r="46" s="464" customFormat="true" ht="11.25" hidden="false" customHeight="false" outlineLevel="0" collapsed="false">
      <c r="A46" s="466" t="s">
        <v>195</v>
      </c>
      <c r="B46" s="467" t="s">
        <v>196</v>
      </c>
      <c r="C46" s="468" t="s">
        <v>197</v>
      </c>
      <c r="D46" s="468" t="s">
        <v>162</v>
      </c>
      <c r="E46" s="468" t="s">
        <v>111</v>
      </c>
      <c r="F46" s="469" t="s">
        <v>198</v>
      </c>
      <c r="G46" s="470"/>
    </row>
    <row r="47" s="464" customFormat="true" ht="11.25" hidden="false" customHeight="false" outlineLevel="0" collapsed="false">
      <c r="A47" s="471" t="s">
        <v>199</v>
      </c>
      <c r="B47" s="472" t="n">
        <v>24.4282235707499</v>
      </c>
      <c r="C47" s="472" t="n">
        <v>34.7112486058429</v>
      </c>
      <c r="D47" s="472" t="n">
        <v>3.86707428597843</v>
      </c>
      <c r="E47" s="472" t="n">
        <v>-1.07623562593073</v>
      </c>
      <c r="F47" s="472" t="n">
        <v>61.9303108366405</v>
      </c>
    </row>
    <row r="48" s="464" customFormat="true" ht="11.25" hidden="false" customHeight="false" outlineLevel="0" collapsed="false">
      <c r="A48" s="471" t="s">
        <v>200</v>
      </c>
      <c r="B48" s="472" t="n">
        <v>37.6716473414047</v>
      </c>
      <c r="C48" s="472" t="n">
        <v>23.0752257138934</v>
      </c>
      <c r="D48" s="472" t="n">
        <v>0.467168266874389</v>
      </c>
      <c r="E48" s="472" t="n">
        <v>-1.92766866737351</v>
      </c>
      <c r="F48" s="472" t="n">
        <v>59.286372654799</v>
      </c>
    </row>
    <row r="49" s="464" customFormat="true" ht="11.25" hidden="false" customHeight="false" outlineLevel="0" collapsed="false">
      <c r="A49" s="471" t="s">
        <v>201</v>
      </c>
      <c r="B49" s="472" t="n">
        <v>30.2653756373831</v>
      </c>
      <c r="C49" s="472" t="n">
        <v>25.1949545049972</v>
      </c>
      <c r="D49" s="472" t="n">
        <v>1.51303683113648</v>
      </c>
      <c r="E49" s="472" t="n">
        <v>0.0148419747747594</v>
      </c>
      <c r="F49" s="472" t="n">
        <v>56.9882089482916</v>
      </c>
    </row>
    <row r="50" s="464" customFormat="true" ht="11.25" hidden="false" customHeight="false" outlineLevel="0" collapsed="false">
      <c r="A50" s="471" t="s">
        <v>202</v>
      </c>
      <c r="B50" s="472" t="n">
        <v>41.6134072627075</v>
      </c>
      <c r="C50" s="472" t="n">
        <v>19.3647200084151</v>
      </c>
      <c r="D50" s="472" t="n">
        <v>-1.07878932363863</v>
      </c>
      <c r="E50" s="472" t="n">
        <v>-2.97449410866756</v>
      </c>
      <c r="F50" s="472" t="n">
        <v>56.9248438388165</v>
      </c>
    </row>
    <row r="51" s="464" customFormat="true" ht="11.25" hidden="false" customHeight="false" outlineLevel="0" collapsed="false">
      <c r="A51" s="471" t="s">
        <v>203</v>
      </c>
      <c r="B51" s="472" t="n">
        <v>46.2969847710332</v>
      </c>
      <c r="C51" s="472" t="n">
        <v>14.5195716967621</v>
      </c>
      <c r="D51" s="472" t="n">
        <v>-2.25734960448964</v>
      </c>
      <c r="E51" s="472" t="n">
        <v>-1.80652254867708</v>
      </c>
      <c r="F51" s="472" t="n">
        <v>56.7526843146286</v>
      </c>
    </row>
    <row r="52" s="464" customFormat="true" ht="11.25" hidden="false" customHeight="false" outlineLevel="0" collapsed="false">
      <c r="A52" s="471" t="s">
        <v>204</v>
      </c>
      <c r="B52" s="472" t="n">
        <v>45.1286210122056</v>
      </c>
      <c r="C52" s="472" t="n">
        <v>10.1452210456744</v>
      </c>
      <c r="D52" s="472" t="n">
        <v>-0.0680663507785721</v>
      </c>
      <c r="E52" s="472" t="n">
        <v>-1.19581603472215</v>
      </c>
      <c r="F52" s="472" t="n">
        <v>54.0099596723792</v>
      </c>
    </row>
    <row r="53" s="464" customFormat="true" ht="11.25" hidden="false" customHeight="false" outlineLevel="0" collapsed="false">
      <c r="A53" s="471" t="s">
        <v>205</v>
      </c>
      <c r="B53" s="472" t="n">
        <v>42.9387590172693</v>
      </c>
      <c r="C53" s="472" t="n">
        <v>8.9048346017696</v>
      </c>
      <c r="D53" s="472" t="n">
        <v>1.7613223583661</v>
      </c>
      <c r="E53" s="472" t="n">
        <v>0.167453808111054</v>
      </c>
      <c r="F53" s="472" t="n">
        <v>53.7723697855161</v>
      </c>
    </row>
    <row r="54" s="464" customFormat="true" ht="11.25" hidden="false" customHeight="false" outlineLevel="0" collapsed="false">
      <c r="A54" s="471" t="s">
        <v>206</v>
      </c>
      <c r="B54" s="472" t="n">
        <v>39.6163662345367</v>
      </c>
      <c r="C54" s="472" t="n">
        <v>11.9153689461706</v>
      </c>
      <c r="D54" s="472" t="n">
        <v>0.270635209778222</v>
      </c>
      <c r="E54" s="472" t="n">
        <v>-1.55031658227281</v>
      </c>
      <c r="F54" s="472" t="n">
        <v>50.2520538082127</v>
      </c>
    </row>
    <row r="55" s="464" customFormat="true" ht="11.25" hidden="false" customHeight="false" outlineLevel="0" collapsed="false">
      <c r="A55" s="471" t="s">
        <v>207</v>
      </c>
      <c r="B55" s="472" t="n">
        <v>46.643842760094</v>
      </c>
      <c r="C55" s="472" t="n">
        <v>4.32843830272762</v>
      </c>
      <c r="D55" s="472" t="n">
        <v>-3.7344785020462</v>
      </c>
      <c r="E55" s="472" t="n">
        <v>-1.51972651462781</v>
      </c>
      <c r="F55" s="472" t="n">
        <v>45.7180760461476</v>
      </c>
    </row>
    <row r="56" s="464" customFormat="true" ht="11.25" hidden="false" customHeight="false" outlineLevel="0" collapsed="false">
      <c r="A56" s="471" t="s">
        <v>208</v>
      </c>
      <c r="B56" s="472" t="n">
        <v>38.6413759646212</v>
      </c>
      <c r="C56" s="472" t="n">
        <v>9.24827081564086</v>
      </c>
      <c r="D56" s="472" t="n">
        <v>-1.334168748592</v>
      </c>
      <c r="E56" s="472" t="n">
        <v>-1.55219294806987</v>
      </c>
      <c r="F56" s="472" t="n">
        <v>45.0032850836002</v>
      </c>
    </row>
    <row r="57" s="464" customFormat="true" ht="11.25" hidden="false" customHeight="false" outlineLevel="0" collapsed="false">
      <c r="A57" s="471" t="s">
        <v>209</v>
      </c>
      <c r="B57" s="472" t="n">
        <v>34.2828399633994</v>
      </c>
      <c r="C57" s="472" t="n">
        <v>11.0198768877775</v>
      </c>
      <c r="D57" s="472" t="n">
        <v>1.28487992353748</v>
      </c>
      <c r="E57" s="472" t="n">
        <v>-2.09835753606221</v>
      </c>
      <c r="F57" s="472" t="n">
        <v>44.4892392386522</v>
      </c>
    </row>
    <row r="58" s="464" customFormat="true" ht="11.25" hidden="false" customHeight="false" outlineLevel="0" collapsed="false">
      <c r="A58" s="471" t="s">
        <v>210</v>
      </c>
      <c r="B58" s="472" t="n">
        <v>26.7290743146094</v>
      </c>
      <c r="C58" s="472" t="n">
        <v>15.5014358263128</v>
      </c>
      <c r="D58" s="472" t="n">
        <v>2.52051548395004</v>
      </c>
      <c r="E58" s="472" t="n">
        <v>-1.85662109194825</v>
      </c>
      <c r="F58" s="472" t="n">
        <v>42.894404532924</v>
      </c>
    </row>
    <row r="59" s="464" customFormat="true" ht="11.25" hidden="false" customHeight="false" outlineLevel="0" collapsed="false">
      <c r="A59" s="471" t="s">
        <v>211</v>
      </c>
      <c r="B59" s="472" t="n">
        <v>36.1749940475646</v>
      </c>
      <c r="C59" s="472" t="n">
        <v>8.62966657703198</v>
      </c>
      <c r="D59" s="472" t="n">
        <v>-2.21494525702716</v>
      </c>
      <c r="E59" s="472" t="n">
        <v>-0.169796382740368</v>
      </c>
      <c r="F59" s="472" t="n">
        <v>42.419918984829</v>
      </c>
    </row>
    <row r="60" s="464" customFormat="true" ht="11.25" hidden="false" customHeight="false" outlineLevel="0" collapsed="false">
      <c r="A60" s="471" t="s">
        <v>212</v>
      </c>
      <c r="B60" s="472" t="n">
        <v>28.5203742181836</v>
      </c>
      <c r="C60" s="472" t="n">
        <v>3.21437588479044</v>
      </c>
      <c r="D60" s="472" t="n">
        <v>2.95996283549451</v>
      </c>
      <c r="E60" s="472" t="n">
        <v>-0.149568415696935</v>
      </c>
      <c r="F60" s="472" t="n">
        <v>34.5451445227716</v>
      </c>
    </row>
    <row r="61" s="464" customFormat="true" ht="11.25" hidden="false" customHeight="false" outlineLevel="0" collapsed="false">
      <c r="A61" s="471" t="s">
        <v>213</v>
      </c>
      <c r="B61" s="472" t="n">
        <v>24.4948634470234</v>
      </c>
      <c r="C61" s="472" t="n">
        <v>6.30640257594106</v>
      </c>
      <c r="D61" s="472" t="n">
        <v>-2.10530051489629</v>
      </c>
      <c r="E61" s="472" t="n">
        <v>1.77058625332611</v>
      </c>
      <c r="F61" s="472" t="n">
        <v>30.4665517613942</v>
      </c>
    </row>
    <row r="62" s="464" customFormat="true" ht="11.25" hidden="false" customHeight="false" outlineLevel="0" collapsed="false">
      <c r="A62" s="471" t="s">
        <v>214</v>
      </c>
      <c r="B62" s="472" t="n">
        <v>23.9508079462378</v>
      </c>
      <c r="C62" s="472" t="n">
        <v>8.49565208584414</v>
      </c>
      <c r="D62" s="472" t="n">
        <v>-1.39319565045818</v>
      </c>
      <c r="E62" s="472" t="n">
        <v>-2.13337589994285</v>
      </c>
      <c r="F62" s="472" t="n">
        <v>28.9198884816809</v>
      </c>
    </row>
    <row r="63" s="464" customFormat="true" ht="11.25" hidden="false" customHeight="false" outlineLevel="0" collapsed="false">
      <c r="A63" s="471" t="s">
        <v>215</v>
      </c>
      <c r="B63" s="472" t="n">
        <v>15.7966089687216</v>
      </c>
      <c r="C63" s="472" t="n">
        <v>13.711243604122</v>
      </c>
      <c r="D63" s="472" t="n">
        <v>-0.62627943119557</v>
      </c>
      <c r="E63" s="472" t="n">
        <v>-2.30932927311966</v>
      </c>
      <c r="F63" s="472" t="n">
        <v>26.5722438685283</v>
      </c>
    </row>
    <row r="64" s="464" customFormat="true" ht="11.25" hidden="false" customHeight="false" outlineLevel="0" collapsed="false">
      <c r="A64" s="471" t="s">
        <v>216</v>
      </c>
      <c r="B64" s="472" t="n">
        <v>25.4950032401743</v>
      </c>
      <c r="C64" s="472" t="n">
        <v>3.30502515789703</v>
      </c>
      <c r="D64" s="472" t="n">
        <v>-2.71834669469519</v>
      </c>
      <c r="E64" s="472" t="n">
        <v>-2.50344798618004</v>
      </c>
      <c r="F64" s="472" t="n">
        <v>23.578233717196</v>
      </c>
    </row>
    <row r="65" s="464" customFormat="true" ht="11.25" hidden="false" customHeight="false" outlineLevel="0" collapsed="false">
      <c r="A65" s="471" t="s">
        <v>217</v>
      </c>
      <c r="B65" s="472" t="n">
        <v>21.485390254245</v>
      </c>
      <c r="C65" s="472" t="n">
        <v>2.5542157684062</v>
      </c>
      <c r="D65" s="472" t="n">
        <v>-3.86470385957389</v>
      </c>
      <c r="E65" s="472" t="n">
        <v>-0.264218288434731</v>
      </c>
      <c r="F65" s="472" t="n">
        <v>19.9106838746425</v>
      </c>
    </row>
    <row r="66" s="464" customFormat="true" ht="11.25" hidden="false" customHeight="false" outlineLevel="0" collapsed="false">
      <c r="A66" s="471" t="s">
        <v>218</v>
      </c>
      <c r="B66" s="472" t="n">
        <v>2.53971616156671</v>
      </c>
      <c r="C66" s="472" t="n">
        <v>11.6608379377106</v>
      </c>
      <c r="D66" s="472" t="n">
        <v>2.62407276872879</v>
      </c>
      <c r="E66" s="472" t="n">
        <v>0.396365052196581</v>
      </c>
      <c r="F66" s="472" t="n">
        <v>17.2209919202027</v>
      </c>
    </row>
    <row r="67" s="464" customFormat="true" ht="11.25" hidden="false" customHeight="false" outlineLevel="0" collapsed="false">
      <c r="A67" s="471" t="s">
        <v>219</v>
      </c>
      <c r="B67" s="472" t="n">
        <v>-1.65973302746766</v>
      </c>
      <c r="C67" s="472" t="n">
        <v>4.20432784970323</v>
      </c>
      <c r="D67" s="472" t="n">
        <v>4.30031903985448</v>
      </c>
      <c r="E67" s="472" t="n">
        <v>8.6272517793493</v>
      </c>
      <c r="F67" s="472" t="n">
        <v>15.4721656414393</v>
      </c>
    </row>
    <row r="68" s="464" customFormat="true" ht="11.25" hidden="false" customHeight="false" outlineLevel="0" collapsed="false">
      <c r="A68" s="471" t="s">
        <v>220</v>
      </c>
      <c r="B68" s="472" t="n">
        <v>21.5231169355862</v>
      </c>
      <c r="C68" s="472" t="n">
        <v>-2.49435611062509</v>
      </c>
      <c r="D68" s="472" t="n">
        <v>-0.208458991108648</v>
      </c>
      <c r="E68" s="472" t="n">
        <v>-3.66953934281463</v>
      </c>
      <c r="F68" s="472" t="n">
        <v>15.1507624910378</v>
      </c>
    </row>
    <row r="69" s="464" customFormat="true" ht="11.25" hidden="false" customHeight="false" outlineLevel="0" collapsed="false">
      <c r="A69" s="471" t="s">
        <v>221</v>
      </c>
      <c r="B69" s="472" t="n">
        <v>21.4616567331072</v>
      </c>
      <c r="C69" s="472" t="n">
        <v>-3.72831909423292</v>
      </c>
      <c r="D69" s="472" t="n">
        <v>-2.77283495979471</v>
      </c>
      <c r="E69" s="472" t="n">
        <v>-1.81875541884562</v>
      </c>
      <c r="F69" s="472" t="n">
        <v>13.141747260234</v>
      </c>
    </row>
    <row r="70" s="464" customFormat="true" ht="11.25" hidden="false" customHeight="false" outlineLevel="0" collapsed="false">
      <c r="A70" s="471" t="s">
        <v>222</v>
      </c>
      <c r="B70" s="472" t="n">
        <v>4.73728761120759</v>
      </c>
      <c r="C70" s="472" t="n">
        <v>5.812603216152</v>
      </c>
      <c r="D70" s="472" t="n">
        <v>1.06375069846479</v>
      </c>
      <c r="E70" s="472" t="n">
        <v>-1.99708759657572</v>
      </c>
      <c r="F70" s="472" t="n">
        <v>9.61655392924865</v>
      </c>
    </row>
    <row r="71" s="464" customFormat="true" ht="11.25" hidden="false" customHeight="false" outlineLevel="0" collapsed="false">
      <c r="A71" s="471" t="s">
        <v>223</v>
      </c>
      <c r="B71" s="472" t="n">
        <v>4.02955524744545</v>
      </c>
      <c r="C71" s="472" t="n">
        <v>2.99628094576282</v>
      </c>
      <c r="D71" s="472" t="n">
        <v>-0.302315171543</v>
      </c>
      <c r="E71" s="472" t="n">
        <v>2.07222305219241</v>
      </c>
      <c r="F71" s="472" t="n">
        <v>8.79574407385767</v>
      </c>
    </row>
    <row r="72" s="464" customFormat="true" ht="11.25" hidden="false" customHeight="false" outlineLevel="0" collapsed="false">
      <c r="A72" s="471" t="s">
        <v>224</v>
      </c>
      <c r="B72" s="472" t="n">
        <v>2.78472127711283</v>
      </c>
      <c r="C72" s="472" t="n">
        <v>2.78731892900355</v>
      </c>
      <c r="D72" s="472" t="n">
        <v>-0.849657301968135</v>
      </c>
      <c r="E72" s="472" t="n">
        <v>2.73140617112667</v>
      </c>
      <c r="F72" s="472" t="n">
        <v>7.45378907527495</v>
      </c>
    </row>
    <row r="73" s="464" customFormat="true" ht="11.25" hidden="false" customHeight="false" outlineLevel="0" collapsed="false">
      <c r="A73" s="471" t="s">
        <v>225</v>
      </c>
      <c r="B73" s="472" t="n">
        <v>1.17256965485046</v>
      </c>
      <c r="C73" s="472" t="n">
        <v>5.32074316627783</v>
      </c>
      <c r="D73" s="472" t="n">
        <v>-0.95976220276297</v>
      </c>
      <c r="E73" s="472" t="n">
        <v>-1.6723392130344</v>
      </c>
      <c r="F73" s="472" t="n">
        <v>3.86121140533086</v>
      </c>
    </row>
    <row r="74" s="464" customFormat="true" ht="11.25" hidden="false" customHeight="false" outlineLevel="0" collapsed="false">
      <c r="A74" s="471" t="s">
        <v>226</v>
      </c>
      <c r="B74" s="472" t="n">
        <v>0.471453254701046</v>
      </c>
      <c r="C74" s="472" t="n">
        <v>1.82872929062895</v>
      </c>
      <c r="D74" s="472" t="n">
        <v>-1.00051271322416</v>
      </c>
      <c r="E74" s="472" t="n">
        <v>-2.12620866727086</v>
      </c>
      <c r="F74" s="472" t="n">
        <v>-0.826538835164974</v>
      </c>
    </row>
    <row r="75" s="464" customFormat="true" ht="11.25" hidden="false" customHeight="false" outlineLevel="0" collapsed="false">
      <c r="A75" s="471" t="s">
        <v>227</v>
      </c>
      <c r="B75" s="472" t="n">
        <v>-3.82094407451439</v>
      </c>
      <c r="C75" s="472" t="n">
        <v>0.690409374250245</v>
      </c>
      <c r="D75" s="472" t="n">
        <v>0.547105665969608</v>
      </c>
      <c r="E75" s="472" t="n">
        <v>1.66883334277592</v>
      </c>
      <c r="F75" s="472" t="n">
        <v>-0.914595691518567</v>
      </c>
    </row>
    <row r="76" s="464" customFormat="true" ht="11.25" hidden="false" customHeight="false" outlineLevel="0" collapsed="false">
      <c r="A76" s="471" t="s">
        <v>228</v>
      </c>
      <c r="B76" s="472" t="n">
        <v>3.92371416885947</v>
      </c>
      <c r="C76" s="472" t="n">
        <v>-0.917011593988078</v>
      </c>
      <c r="D76" s="472" t="n">
        <v>-1.29958773549962</v>
      </c>
      <c r="E76" s="472" t="n">
        <v>-3.01002754261809</v>
      </c>
      <c r="F76" s="472" t="n">
        <v>-1.30291270324634</v>
      </c>
    </row>
    <row r="77" s="464" customFormat="true" ht="11.25" hidden="false" customHeight="false" outlineLevel="0" collapsed="false">
      <c r="A77" s="471" t="s">
        <v>229</v>
      </c>
      <c r="B77" s="472" t="n">
        <v>-8.49872210140675</v>
      </c>
      <c r="C77" s="472" t="n">
        <v>2.78186509670224</v>
      </c>
      <c r="D77" s="472" t="n">
        <v>-0.435555612915792</v>
      </c>
      <c r="E77" s="472" t="n">
        <v>0.291474518130699</v>
      </c>
      <c r="F77" s="472" t="n">
        <v>-5.86093809948961</v>
      </c>
    </row>
    <row r="78" s="464" customFormat="true" ht="11.25" hidden="false" customHeight="false" outlineLevel="0" collapsed="false">
      <c r="A78" s="471" t="s">
        <v>230</v>
      </c>
      <c r="B78" s="472" t="n">
        <v>2.99407151918852</v>
      </c>
      <c r="C78" s="472" t="n">
        <v>-4.61434099669658</v>
      </c>
      <c r="D78" s="472" t="n">
        <v>-2.97004160688907</v>
      </c>
      <c r="E78" s="472" t="n">
        <v>-2.0560516237838</v>
      </c>
      <c r="F78" s="472" t="n">
        <v>-6.64636270818091</v>
      </c>
    </row>
    <row r="79" s="464" customFormat="true" ht="11.25" hidden="false" customHeight="false" outlineLevel="0" collapsed="false">
      <c r="A79" s="471" t="s">
        <v>231</v>
      </c>
      <c r="B79" s="472" t="n">
        <v>0.827985323890083</v>
      </c>
      <c r="C79" s="472" t="n">
        <v>-4.56352304951829</v>
      </c>
      <c r="D79" s="472" t="n">
        <v>-1.93449146147404</v>
      </c>
      <c r="E79" s="472" t="n">
        <v>-1.28917293650679</v>
      </c>
      <c r="F79" s="472" t="n">
        <v>-6.95920212360902</v>
      </c>
    </row>
    <row r="80" s="464" customFormat="true" ht="11.25" hidden="false" customHeight="false" outlineLevel="0" collapsed="false">
      <c r="A80" s="471" t="s">
        <v>232</v>
      </c>
      <c r="B80" s="472" t="n">
        <v>-3.89873075583298</v>
      </c>
      <c r="C80" s="472" t="n">
        <v>-0.83351707434986</v>
      </c>
      <c r="D80" s="472" t="n">
        <v>-2.42043141669433</v>
      </c>
      <c r="E80" s="472" t="n">
        <v>-1.34551458864093</v>
      </c>
      <c r="F80" s="472" t="n">
        <v>-8.49819383551809</v>
      </c>
    </row>
    <row r="81" s="464" customFormat="true" ht="11.25" hidden="false" customHeight="false" outlineLevel="0" collapsed="false">
      <c r="A81" s="471" t="s">
        <v>233</v>
      </c>
      <c r="B81" s="472" t="n">
        <v>-4.87526733153423</v>
      </c>
      <c r="C81" s="472" t="n">
        <v>-5.3953278832006</v>
      </c>
      <c r="D81" s="472" t="n">
        <v>-4.62552338390233</v>
      </c>
      <c r="E81" s="472" t="n">
        <v>-2.30009679329352</v>
      </c>
      <c r="F81" s="472" t="n">
        <v>-17.1962153919307</v>
      </c>
    </row>
    <row r="82" s="464" customFormat="true" ht="11.25" hidden="false" customHeight="false" outlineLevel="0" collapsed="false">
      <c r="A82" s="471" t="s">
        <v>234</v>
      </c>
      <c r="B82" s="472" t="n">
        <v>-7.01962014477761</v>
      </c>
      <c r="C82" s="472" t="n">
        <v>-6.94109607444488</v>
      </c>
      <c r="D82" s="472" t="n">
        <v>-2.62696584162375</v>
      </c>
      <c r="E82" s="472" t="n">
        <v>-1.1635000320735</v>
      </c>
      <c r="F82" s="472" t="n">
        <v>-17.7511820929197</v>
      </c>
    </row>
    <row r="83" s="464" customFormat="true" ht="11.25" hidden="false" customHeight="false" outlineLevel="0" collapsed="false">
      <c r="A83" s="471" t="s">
        <v>235</v>
      </c>
      <c r="B83" s="472" t="n">
        <v>-17.2163445223022</v>
      </c>
      <c r="C83" s="472" t="n">
        <v>-1.99365063288863</v>
      </c>
      <c r="D83" s="472" t="n">
        <v>0.69649039143584</v>
      </c>
      <c r="E83" s="472" t="n">
        <v>-0.459518646897414</v>
      </c>
      <c r="F83" s="472" t="n">
        <v>-18.9730234106524</v>
      </c>
    </row>
    <row r="84" s="464" customFormat="true" ht="11.25" hidden="false" customHeight="false" outlineLevel="0" collapsed="false">
      <c r="A84" s="471" t="s">
        <v>236</v>
      </c>
      <c r="B84" s="472" t="n">
        <v>-16.0402502325285</v>
      </c>
      <c r="C84" s="472" t="n">
        <v>0.474443931268354</v>
      </c>
      <c r="D84" s="472" t="n">
        <v>-2.72261111951417</v>
      </c>
      <c r="E84" s="472" t="n">
        <v>-1.87218475337546</v>
      </c>
      <c r="F84" s="472" t="n">
        <v>-20.1606021741498</v>
      </c>
    </row>
    <row r="85" s="464" customFormat="true" ht="11.25" hidden="false" customHeight="false" outlineLevel="0" collapsed="false">
      <c r="A85" s="471" t="s">
        <v>237</v>
      </c>
      <c r="B85" s="472" t="n">
        <v>-18.6325842855746</v>
      </c>
      <c r="C85" s="472" t="n">
        <v>-3.28941811424721</v>
      </c>
      <c r="D85" s="472" t="n">
        <v>1.28144177490471</v>
      </c>
      <c r="E85" s="472" t="n">
        <v>-0.125267441765386</v>
      </c>
      <c r="F85" s="472" t="n">
        <v>-20.7658280666826</v>
      </c>
    </row>
    <row r="86" s="464" customFormat="true" ht="11.25" hidden="false" customHeight="false" outlineLevel="0" collapsed="false">
      <c r="A86" s="471" t="s">
        <v>238</v>
      </c>
      <c r="B86" s="472" t="n">
        <v>-11.2282850395135</v>
      </c>
      <c r="C86" s="472" t="n">
        <v>-7.25700348089598</v>
      </c>
      <c r="D86" s="472" t="n">
        <v>-2.15382263059788</v>
      </c>
      <c r="E86" s="472" t="n">
        <v>-0.95767781652771</v>
      </c>
      <c r="F86" s="472" t="n">
        <v>-21.5967889675351</v>
      </c>
    </row>
    <row r="87" s="464" customFormat="true" ht="11.25" hidden="false" customHeight="false" outlineLevel="0" collapsed="false">
      <c r="A87" s="471" t="s">
        <v>239</v>
      </c>
      <c r="B87" s="472" t="n">
        <v>-20.8849441000177</v>
      </c>
      <c r="C87" s="472" t="n">
        <v>-6.49180479656206</v>
      </c>
      <c r="D87" s="472" t="n">
        <v>0.889602387600688</v>
      </c>
      <c r="E87" s="472" t="n">
        <v>1.4125625304418</v>
      </c>
      <c r="F87" s="472" t="n">
        <v>-25.0745839785373</v>
      </c>
    </row>
    <row r="88" s="464" customFormat="true" ht="11.25" hidden="false" customHeight="false" outlineLevel="0" collapsed="false">
      <c r="A88" s="471" t="s">
        <v>240</v>
      </c>
      <c r="B88" s="472" t="n">
        <v>-7.84428597681601</v>
      </c>
      <c r="C88" s="472" t="n">
        <v>-14.7615913064101</v>
      </c>
      <c r="D88" s="472" t="n">
        <v>-3.16999623833679</v>
      </c>
      <c r="E88" s="472" t="n">
        <v>-1.3875789069569</v>
      </c>
      <c r="F88" s="472" t="n">
        <v>-27.1634524285198</v>
      </c>
    </row>
    <row r="89" s="464" customFormat="true" ht="11.25" hidden="false" customHeight="false" outlineLevel="0" collapsed="false">
      <c r="A89" s="471" t="s">
        <v>241</v>
      </c>
      <c r="B89" s="472" t="n">
        <v>-18.3052205374451</v>
      </c>
      <c r="C89" s="472" t="n">
        <v>-8.92620933391331</v>
      </c>
      <c r="D89" s="472" t="n">
        <v>-1.02429608475692</v>
      </c>
      <c r="E89" s="472" t="n">
        <v>-0.0943586112855692</v>
      </c>
      <c r="F89" s="472" t="n">
        <v>-28.3500845674009</v>
      </c>
    </row>
    <row r="90" s="464" customFormat="true" ht="11.25" hidden="false" customHeight="false" outlineLevel="0" collapsed="false">
      <c r="A90" s="471" t="s">
        <v>242</v>
      </c>
      <c r="B90" s="472" t="n">
        <v>-19.5069800613479</v>
      </c>
      <c r="C90" s="472" t="n">
        <v>-11.7350742588581</v>
      </c>
      <c r="D90" s="472" t="n">
        <v>-0.495332534464593</v>
      </c>
      <c r="E90" s="472" t="n">
        <v>-0.816088936810706</v>
      </c>
      <c r="F90" s="472" t="n">
        <v>-32.5534757914812</v>
      </c>
    </row>
    <row r="91" s="464" customFormat="true" ht="11.25" hidden="false" customHeight="false" outlineLevel="0" collapsed="false">
      <c r="A91" s="471" t="s">
        <v>243</v>
      </c>
      <c r="B91" s="472" t="n">
        <v>-18.1841570220465</v>
      </c>
      <c r="C91" s="472" t="n">
        <v>-11.9283123769501</v>
      </c>
      <c r="D91" s="472" t="n">
        <v>-2.58704167694775</v>
      </c>
      <c r="E91" s="472" t="n">
        <v>-1.43682060011369</v>
      </c>
      <c r="F91" s="472" t="n">
        <v>-34.136331676058</v>
      </c>
    </row>
    <row r="92" s="464" customFormat="true" ht="11.25" hidden="false" customHeight="false" outlineLevel="0" collapsed="false">
      <c r="A92" s="471" t="s">
        <v>244</v>
      </c>
      <c r="B92" s="472" t="n">
        <v>-20.6680810342663</v>
      </c>
      <c r="C92" s="472" t="n">
        <v>-16.750974844514</v>
      </c>
      <c r="D92" s="472" t="n">
        <v>-2.95484999687789</v>
      </c>
      <c r="E92" s="472" t="n">
        <v>-2.35472637017549</v>
      </c>
      <c r="F92" s="472" t="n">
        <v>-42.7286322458337</v>
      </c>
    </row>
    <row r="93" s="464" customFormat="true" ht="11.25" hidden="false" customHeight="false" outlineLevel="0" collapsed="false">
      <c r="A93" s="473" t="s">
        <v>245</v>
      </c>
      <c r="B93" s="474" t="n">
        <v>0.095124217136763</v>
      </c>
      <c r="C93" s="474" t="n">
        <v>-38.7662647753944</v>
      </c>
      <c r="D93" s="474" t="n">
        <v>-7.00432461290884</v>
      </c>
      <c r="E93" s="474" t="n">
        <v>-3.27127825309009</v>
      </c>
      <c r="F93" s="474" t="n">
        <v>-48.9467434242566</v>
      </c>
    </row>
    <row r="94" s="464" customFormat="true" ht="11.25" hidden="false" customHeight="false" outlineLevel="0" collapsed="false"/>
    <row r="95" s="464" customFormat="true" ht="11.25" hidden="false" customHeight="false" outlineLevel="0" collapsed="false">
      <c r="A95" s="465" t="s">
        <v>30</v>
      </c>
      <c r="C95" s="465" t="s">
        <v>246</v>
      </c>
      <c r="E95" s="465" t="s">
        <v>247</v>
      </c>
      <c r="G95" s="465" t="s">
        <v>248</v>
      </c>
    </row>
    <row r="96" s="464" customFormat="true" ht="11.25" hidden="false" customHeight="false" outlineLevel="0" collapsed="false">
      <c r="A96" s="475" t="s">
        <v>249</v>
      </c>
      <c r="B96" s="476"/>
      <c r="C96" s="477" t="s">
        <v>250</v>
      </c>
      <c r="D96" s="477"/>
      <c r="E96" s="475" t="s">
        <v>251</v>
      </c>
      <c r="F96" s="476"/>
      <c r="G96" s="478" t="s">
        <v>252</v>
      </c>
    </row>
  </sheetData>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49" width="1.25"/>
    <col collapsed="false" customWidth="false" hidden="false" outlineLevel="0" max="257" min="4" style="50" width="1.25"/>
  </cols>
  <sheetData>
    <row r="1" customFormat="false" ht="7.5" hidden="false" customHeight="true" outlineLevel="0" collapsed="false">
      <c r="B1" s="51" t="s">
        <v>253</v>
      </c>
      <c r="C1" s="51"/>
      <c r="D1" s="51"/>
      <c r="E1" s="51"/>
      <c r="F1" s="51"/>
      <c r="G1" s="51"/>
      <c r="H1" s="51"/>
      <c r="I1" s="51"/>
      <c r="J1" s="51"/>
      <c r="K1" s="51"/>
      <c r="L1" s="51"/>
      <c r="M1" s="51"/>
      <c r="N1" s="51"/>
      <c r="O1" s="51"/>
      <c r="P1" s="51"/>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AU1" s="51"/>
      <c r="AV1" s="51"/>
      <c r="AW1" s="51"/>
      <c r="AX1" s="51"/>
      <c r="AY1" s="51"/>
      <c r="AZ1" s="51"/>
      <c r="BA1" s="51"/>
      <c r="BB1" s="51"/>
      <c r="BC1" s="51"/>
      <c r="BD1" s="51"/>
      <c r="BE1" s="51"/>
      <c r="BF1" s="51"/>
      <c r="BG1" s="51"/>
      <c r="BH1" s="51"/>
      <c r="BI1" s="51"/>
      <c r="BJ1" s="51"/>
      <c r="BK1" s="52"/>
      <c r="BL1" s="52"/>
      <c r="BM1" s="53"/>
      <c r="BN1" s="53"/>
      <c r="BO1" s="53"/>
      <c r="BP1" s="53"/>
      <c r="BQ1" s="53"/>
      <c r="BR1" s="53"/>
      <c r="BS1" s="53"/>
      <c r="BT1" s="53"/>
      <c r="BU1" s="53"/>
      <c r="BV1" s="53"/>
      <c r="BW1" s="53"/>
      <c r="BX1" s="53"/>
      <c r="BY1" s="53"/>
      <c r="BZ1" s="53"/>
    </row>
    <row r="2" customFormat="false" ht="7.5" hidden="false" customHeight="true" outlineLevel="0" collapsed="false">
      <c r="A2" s="52"/>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2"/>
      <c r="BL2" s="52"/>
      <c r="BM2" s="53"/>
      <c r="BN2" s="53"/>
      <c r="BO2" s="53"/>
      <c r="BP2" s="53"/>
      <c r="BQ2" s="53"/>
      <c r="BR2" s="53"/>
      <c r="BS2" s="53"/>
      <c r="BT2" s="53"/>
      <c r="BU2" s="53"/>
      <c r="BV2" s="53"/>
      <c r="BW2" s="53"/>
      <c r="BX2" s="53"/>
      <c r="BY2" s="53"/>
      <c r="BZ2" s="53"/>
    </row>
    <row r="12" customFormat="false" ht="7.5" hidden="false" customHeight="true" outlineLevel="0" collapsed="false">
      <c r="E12" s="54" t="s">
        <v>30</v>
      </c>
      <c r="F12" s="54"/>
      <c r="G12" s="54"/>
      <c r="H12" s="54"/>
      <c r="I12" s="54"/>
      <c r="J12" s="54"/>
      <c r="K12" s="54"/>
      <c r="L12" s="54"/>
      <c r="M12" s="54"/>
      <c r="O12" s="479" t="s">
        <v>254</v>
      </c>
      <c r="P12" s="479"/>
      <c r="Q12" s="479"/>
      <c r="R12" s="479"/>
      <c r="S12" s="479"/>
      <c r="T12" s="479"/>
      <c r="U12" s="479"/>
      <c r="V12" s="479"/>
      <c r="W12" s="479"/>
    </row>
    <row r="13" customFormat="false" ht="7.5" hidden="false" customHeight="true" outlineLevel="0" collapsed="false">
      <c r="E13" s="54"/>
      <c r="F13" s="54"/>
      <c r="G13" s="54"/>
      <c r="H13" s="54"/>
      <c r="I13" s="54"/>
      <c r="J13" s="54"/>
      <c r="K13" s="54"/>
      <c r="L13" s="54"/>
      <c r="M13" s="54"/>
      <c r="O13" s="479"/>
      <c r="P13" s="479"/>
      <c r="Q13" s="479"/>
      <c r="R13" s="479"/>
      <c r="S13" s="479"/>
      <c r="T13" s="479"/>
      <c r="U13" s="479"/>
      <c r="V13" s="479"/>
      <c r="W13" s="479"/>
    </row>
    <row r="15" customFormat="false" ht="7.5" hidden="false" customHeight="true" outlineLevel="0" collapsed="false">
      <c r="D15" s="56"/>
      <c r="E15" s="57"/>
      <c r="F15" s="57"/>
      <c r="G15" s="57"/>
      <c r="H15" s="57"/>
      <c r="I15" s="57"/>
      <c r="J15" s="57"/>
      <c r="K15" s="57"/>
      <c r="L15" s="57"/>
      <c r="M15" s="57"/>
      <c r="N15" s="57"/>
      <c r="O15" s="57"/>
      <c r="P15" s="57"/>
      <c r="Q15" s="57"/>
      <c r="R15" s="57"/>
      <c r="S15" s="57"/>
      <c r="T15" s="57"/>
      <c r="U15" s="57"/>
      <c r="V15" s="57"/>
      <c r="W15" s="58"/>
    </row>
    <row r="16" customFormat="false" ht="7.5" hidden="false" customHeight="true" outlineLevel="0" collapsed="false">
      <c r="D16" s="56"/>
      <c r="E16" s="480" t="s">
        <v>255</v>
      </c>
      <c r="F16" s="480"/>
      <c r="G16" s="480"/>
      <c r="H16" s="480"/>
      <c r="I16" s="480"/>
      <c r="J16" s="480"/>
      <c r="K16" s="480"/>
      <c r="L16" s="480"/>
      <c r="M16" s="480"/>
      <c r="N16" s="480"/>
      <c r="O16" s="480"/>
      <c r="P16" s="480"/>
      <c r="Q16" s="480"/>
      <c r="R16" s="480"/>
      <c r="S16" s="480"/>
      <c r="T16" s="480"/>
      <c r="U16" s="480"/>
      <c r="V16" s="480"/>
      <c r="W16" s="58"/>
    </row>
    <row r="17" customFormat="false" ht="7.5" hidden="false" customHeight="true" outlineLevel="0" collapsed="false">
      <c r="D17" s="56"/>
      <c r="E17" s="480"/>
      <c r="F17" s="480"/>
      <c r="G17" s="480"/>
      <c r="H17" s="480"/>
      <c r="I17" s="480"/>
      <c r="J17" s="480"/>
      <c r="K17" s="480"/>
      <c r="L17" s="480"/>
      <c r="M17" s="480"/>
      <c r="N17" s="480"/>
      <c r="O17" s="480"/>
      <c r="P17" s="480"/>
      <c r="Q17" s="480"/>
      <c r="R17" s="480"/>
      <c r="S17" s="480"/>
      <c r="T17" s="480"/>
      <c r="U17" s="480"/>
      <c r="V17" s="480"/>
      <c r="W17" s="58"/>
    </row>
    <row r="18" customFormat="false" ht="7.5" hidden="false" customHeight="true" outlineLevel="0" collapsed="false">
      <c r="D18" s="56"/>
      <c r="E18" s="60"/>
      <c r="F18" s="60"/>
      <c r="G18" s="60"/>
      <c r="H18" s="60"/>
      <c r="I18" s="60"/>
      <c r="J18" s="60"/>
      <c r="K18" s="60"/>
      <c r="L18" s="60"/>
      <c r="M18" s="60"/>
      <c r="N18" s="60"/>
      <c r="O18" s="60"/>
      <c r="P18" s="60"/>
      <c r="Q18" s="60"/>
      <c r="R18" s="60"/>
      <c r="S18" s="60"/>
      <c r="T18" s="60"/>
      <c r="U18" s="60"/>
      <c r="V18" s="60"/>
      <c r="W18" s="58"/>
    </row>
    <row r="19" customFormat="false" ht="7.5" hidden="false" customHeight="true" outlineLevel="0" collapsed="false">
      <c r="D19" s="56"/>
      <c r="E19" s="61"/>
      <c r="F19" s="62" t="s">
        <v>256</v>
      </c>
      <c r="G19" s="62"/>
      <c r="H19" s="62"/>
      <c r="I19" s="62"/>
      <c r="J19" s="62"/>
      <c r="K19" s="62"/>
      <c r="L19" s="62"/>
      <c r="N19" s="62" t="s">
        <v>257</v>
      </c>
      <c r="O19" s="62"/>
      <c r="P19" s="62"/>
      <c r="Q19" s="62"/>
      <c r="R19" s="62"/>
      <c r="S19" s="62"/>
      <c r="T19" s="62"/>
      <c r="U19" s="60"/>
      <c r="V19" s="60"/>
      <c r="W19" s="58"/>
    </row>
    <row r="20" customFormat="false" ht="7.5" hidden="false" customHeight="true" outlineLevel="0" collapsed="false">
      <c r="D20" s="56"/>
      <c r="E20" s="61"/>
      <c r="F20" s="62"/>
      <c r="G20" s="62"/>
      <c r="H20" s="62"/>
      <c r="I20" s="62"/>
      <c r="J20" s="62"/>
      <c r="K20" s="62"/>
      <c r="L20" s="62"/>
      <c r="N20" s="62"/>
      <c r="O20" s="62"/>
      <c r="P20" s="62"/>
      <c r="Q20" s="62"/>
      <c r="R20" s="62"/>
      <c r="S20" s="62"/>
      <c r="T20" s="62"/>
      <c r="U20" s="60"/>
      <c r="V20" s="60"/>
      <c r="W20" s="58"/>
    </row>
    <row r="21" customFormat="false" ht="7.5" hidden="false" customHeight="true" outlineLevel="0" collapsed="false">
      <c r="D21" s="56"/>
      <c r="E21" s="60"/>
      <c r="F21" s="60"/>
      <c r="G21" s="60"/>
      <c r="H21" s="60"/>
      <c r="I21" s="60"/>
      <c r="J21" s="60"/>
      <c r="K21" s="60"/>
      <c r="L21" s="60"/>
      <c r="M21" s="60"/>
      <c r="N21" s="60"/>
      <c r="O21" s="60"/>
      <c r="P21" s="60"/>
      <c r="Q21" s="60"/>
      <c r="R21" s="60"/>
      <c r="S21" s="60"/>
      <c r="T21" s="60"/>
      <c r="U21" s="60"/>
      <c r="V21" s="60"/>
      <c r="W21" s="58"/>
    </row>
    <row r="22" customFormat="false" ht="7.5" hidden="false" customHeight="true" outlineLevel="0" collapsed="false">
      <c r="D22" s="56"/>
      <c r="E22" s="60"/>
      <c r="F22" s="63"/>
      <c r="G22" s="63"/>
      <c r="H22" s="64" t="n">
        <v>320</v>
      </c>
      <c r="I22" s="64"/>
      <c r="J22" s="64"/>
      <c r="K22" s="64"/>
      <c r="L22" s="62" t="s">
        <v>34</v>
      </c>
      <c r="M22" s="62"/>
      <c r="N22" s="64"/>
      <c r="O22" s="64"/>
      <c r="P22" s="64"/>
      <c r="Q22" s="64"/>
      <c r="R22" s="65" t="s">
        <v>258</v>
      </c>
      <c r="S22" s="65"/>
      <c r="T22" s="65"/>
      <c r="U22" s="65"/>
      <c r="V22" s="60"/>
      <c r="W22" s="58"/>
    </row>
    <row r="23" customFormat="false" ht="7.5" hidden="false" customHeight="true" outlineLevel="0" collapsed="false">
      <c r="D23" s="56"/>
      <c r="E23" s="60"/>
      <c r="F23" s="63"/>
      <c r="G23" s="63"/>
      <c r="H23" s="64"/>
      <c r="I23" s="64"/>
      <c r="J23" s="64"/>
      <c r="K23" s="64"/>
      <c r="L23" s="62"/>
      <c r="M23" s="62"/>
      <c r="N23" s="64"/>
      <c r="O23" s="64"/>
      <c r="P23" s="64"/>
      <c r="Q23" s="64"/>
      <c r="R23" s="65"/>
      <c r="S23" s="65"/>
      <c r="T23" s="65"/>
      <c r="U23" s="65"/>
      <c r="V23" s="60"/>
      <c r="W23" s="58"/>
    </row>
    <row r="24" customFormat="false" ht="7.5" hidden="false" customHeight="true" outlineLevel="0" collapsed="false">
      <c r="D24" s="56"/>
      <c r="F24" s="60"/>
      <c r="G24" s="60"/>
      <c r="H24" s="60"/>
      <c r="I24" s="60"/>
      <c r="J24" s="60"/>
      <c r="K24" s="60"/>
      <c r="L24" s="60"/>
      <c r="M24" s="60"/>
      <c r="N24" s="60"/>
      <c r="O24" s="60"/>
      <c r="P24" s="60"/>
      <c r="Q24" s="60"/>
      <c r="R24" s="60"/>
      <c r="S24" s="60"/>
      <c r="T24" s="60"/>
      <c r="U24" s="60"/>
      <c r="V24" s="60"/>
      <c r="W24" s="58"/>
    </row>
    <row r="25" customFormat="false" ht="7.5" hidden="false" customHeight="true" outlineLevel="0" collapsed="false">
      <c r="D25" s="56"/>
      <c r="E25" s="60"/>
      <c r="F25" s="66"/>
      <c r="G25" s="66"/>
      <c r="H25" s="64" t="n">
        <v>300</v>
      </c>
      <c r="I25" s="64"/>
      <c r="J25" s="64"/>
      <c r="K25" s="64"/>
      <c r="L25" s="62" t="s">
        <v>34</v>
      </c>
      <c r="M25" s="62"/>
      <c r="N25" s="64" t="n">
        <v>320</v>
      </c>
      <c r="O25" s="64"/>
      <c r="P25" s="64"/>
      <c r="Q25" s="64"/>
      <c r="R25" s="65" t="s">
        <v>259</v>
      </c>
      <c r="S25" s="65"/>
      <c r="T25" s="65"/>
      <c r="U25" s="65"/>
      <c r="V25" s="60"/>
      <c r="W25" s="58"/>
    </row>
    <row r="26" customFormat="false" ht="7.5" hidden="false" customHeight="true" outlineLevel="0" collapsed="false">
      <c r="D26" s="56"/>
      <c r="E26" s="60"/>
      <c r="F26" s="66"/>
      <c r="G26" s="66"/>
      <c r="H26" s="64"/>
      <c r="I26" s="64"/>
      <c r="J26" s="64"/>
      <c r="K26" s="64"/>
      <c r="L26" s="62"/>
      <c r="M26" s="62"/>
      <c r="N26" s="64"/>
      <c r="O26" s="64"/>
      <c r="P26" s="64"/>
      <c r="Q26" s="64"/>
      <c r="R26" s="65"/>
      <c r="S26" s="65"/>
      <c r="T26" s="65"/>
      <c r="U26" s="65"/>
      <c r="V26" s="60"/>
      <c r="W26" s="58"/>
    </row>
    <row r="27" customFormat="false" ht="7.5" hidden="false" customHeight="true" outlineLevel="0" collapsed="false">
      <c r="D27" s="56"/>
      <c r="F27" s="60"/>
      <c r="G27" s="60"/>
      <c r="H27" s="60"/>
      <c r="I27" s="60"/>
      <c r="J27" s="60"/>
      <c r="M27" s="60"/>
      <c r="N27" s="60"/>
      <c r="O27" s="60"/>
      <c r="P27" s="60"/>
      <c r="Q27" s="60"/>
      <c r="R27" s="60"/>
      <c r="S27" s="60"/>
      <c r="T27" s="60"/>
      <c r="U27" s="60"/>
      <c r="V27" s="60"/>
      <c r="W27" s="58"/>
    </row>
    <row r="28" customFormat="false" ht="7.5" hidden="false" customHeight="true" outlineLevel="0" collapsed="false">
      <c r="D28" s="56"/>
      <c r="F28" s="67"/>
      <c r="G28" s="67"/>
      <c r="H28" s="64" t="n">
        <v>280</v>
      </c>
      <c r="I28" s="64"/>
      <c r="J28" s="64"/>
      <c r="K28" s="64"/>
      <c r="L28" s="62" t="s">
        <v>34</v>
      </c>
      <c r="M28" s="62"/>
      <c r="N28" s="64" t="n">
        <v>300</v>
      </c>
      <c r="O28" s="64"/>
      <c r="P28" s="64"/>
      <c r="Q28" s="64"/>
      <c r="R28" s="65" t="s">
        <v>35</v>
      </c>
      <c r="S28" s="65"/>
      <c r="T28" s="65"/>
      <c r="U28" s="65"/>
      <c r="V28" s="60"/>
      <c r="W28" s="58"/>
    </row>
    <row r="29" customFormat="false" ht="7.5" hidden="false" customHeight="true" outlineLevel="0" collapsed="false">
      <c r="D29" s="56"/>
      <c r="F29" s="67"/>
      <c r="G29" s="67"/>
      <c r="H29" s="64"/>
      <c r="I29" s="64"/>
      <c r="J29" s="64"/>
      <c r="K29" s="64"/>
      <c r="L29" s="62"/>
      <c r="M29" s="62"/>
      <c r="N29" s="64"/>
      <c r="O29" s="64"/>
      <c r="P29" s="64"/>
      <c r="Q29" s="64"/>
      <c r="R29" s="65"/>
      <c r="S29" s="65"/>
      <c r="T29" s="65"/>
      <c r="U29" s="65"/>
      <c r="V29" s="60"/>
      <c r="W29" s="58"/>
    </row>
    <row r="30" customFormat="false" ht="7.5" hidden="false" customHeight="true" outlineLevel="0" collapsed="false">
      <c r="D30" s="56"/>
      <c r="F30" s="60"/>
      <c r="G30" s="60"/>
      <c r="H30" s="60"/>
      <c r="I30" s="60"/>
      <c r="J30" s="60"/>
      <c r="K30" s="60"/>
      <c r="L30" s="60"/>
      <c r="M30" s="60"/>
      <c r="N30" s="60"/>
      <c r="O30" s="60"/>
      <c r="P30" s="60"/>
      <c r="Q30" s="60"/>
      <c r="R30" s="60"/>
      <c r="S30" s="60"/>
      <c r="T30" s="60"/>
      <c r="U30" s="60"/>
      <c r="V30" s="60"/>
      <c r="W30" s="58"/>
    </row>
    <row r="31" customFormat="false" ht="7.5" hidden="false" customHeight="true" outlineLevel="0" collapsed="false">
      <c r="D31" s="56"/>
      <c r="F31" s="67"/>
      <c r="G31" s="67"/>
      <c r="H31" s="64" t="n">
        <v>260</v>
      </c>
      <c r="I31" s="64"/>
      <c r="J31" s="64"/>
      <c r="K31" s="64"/>
      <c r="L31" s="62" t="s">
        <v>34</v>
      </c>
      <c r="M31" s="62"/>
      <c r="N31" s="64" t="n">
        <v>280</v>
      </c>
      <c r="O31" s="64"/>
      <c r="P31" s="64"/>
      <c r="Q31" s="64"/>
      <c r="R31" s="65" t="s">
        <v>260</v>
      </c>
      <c r="S31" s="65"/>
      <c r="T31" s="65"/>
      <c r="U31" s="65"/>
      <c r="V31" s="60"/>
      <c r="W31" s="58"/>
    </row>
    <row r="32" customFormat="false" ht="7.5" hidden="false" customHeight="true" outlineLevel="0" collapsed="false">
      <c r="D32" s="56"/>
      <c r="F32" s="67"/>
      <c r="G32" s="67"/>
      <c r="H32" s="64"/>
      <c r="I32" s="64"/>
      <c r="J32" s="64"/>
      <c r="K32" s="64"/>
      <c r="L32" s="62"/>
      <c r="M32" s="62"/>
      <c r="N32" s="64"/>
      <c r="O32" s="64"/>
      <c r="P32" s="64"/>
      <c r="Q32" s="64"/>
      <c r="R32" s="65"/>
      <c r="S32" s="65"/>
      <c r="T32" s="65"/>
      <c r="U32" s="65"/>
      <c r="V32" s="60"/>
      <c r="W32" s="58"/>
    </row>
    <row r="33" customFormat="false" ht="7.5" hidden="false" customHeight="true" outlineLevel="0" collapsed="false">
      <c r="D33" s="56"/>
      <c r="E33" s="60"/>
      <c r="F33" s="60"/>
      <c r="G33" s="60"/>
      <c r="H33" s="60"/>
      <c r="I33" s="60"/>
      <c r="J33" s="60"/>
      <c r="K33" s="60"/>
      <c r="L33" s="60"/>
      <c r="M33" s="60"/>
      <c r="N33" s="60"/>
      <c r="O33" s="60"/>
      <c r="P33" s="60"/>
      <c r="Q33" s="60"/>
      <c r="R33" s="60"/>
      <c r="S33" s="60"/>
      <c r="T33" s="60"/>
      <c r="U33" s="60"/>
      <c r="V33" s="60"/>
      <c r="W33" s="58"/>
    </row>
    <row r="34" customFormat="false" ht="7.5" hidden="false" customHeight="true" outlineLevel="0" collapsed="false">
      <c r="D34" s="68"/>
      <c r="F34" s="69"/>
      <c r="G34" s="69"/>
      <c r="H34" s="64"/>
      <c r="I34" s="64"/>
      <c r="J34" s="64"/>
      <c r="K34" s="64"/>
      <c r="L34" s="62" t="s">
        <v>34</v>
      </c>
      <c r="M34" s="62"/>
      <c r="N34" s="64" t="n">
        <v>260</v>
      </c>
      <c r="O34" s="64"/>
      <c r="P34" s="64"/>
      <c r="Q34" s="64"/>
      <c r="R34" s="65" t="s">
        <v>261</v>
      </c>
      <c r="S34" s="65"/>
      <c r="T34" s="65"/>
      <c r="U34" s="65"/>
      <c r="V34" s="60"/>
      <c r="W34" s="58"/>
    </row>
    <row r="35" customFormat="false" ht="7.5" hidden="false" customHeight="true" outlineLevel="0" collapsed="false">
      <c r="D35" s="68"/>
      <c r="F35" s="69"/>
      <c r="G35" s="69"/>
      <c r="H35" s="64"/>
      <c r="I35" s="64"/>
      <c r="J35" s="64"/>
      <c r="K35" s="64"/>
      <c r="L35" s="62"/>
      <c r="M35" s="62"/>
      <c r="N35" s="64"/>
      <c r="O35" s="64"/>
      <c r="P35" s="64"/>
      <c r="Q35" s="64"/>
      <c r="R35" s="65"/>
      <c r="S35" s="65"/>
      <c r="T35" s="65"/>
      <c r="U35" s="65"/>
      <c r="V35" s="60"/>
      <c r="W35" s="58"/>
    </row>
    <row r="36" customFormat="false" ht="7.5" hidden="false" customHeight="true" outlineLevel="0" collapsed="false">
      <c r="D36" s="56"/>
      <c r="U36" s="60"/>
      <c r="V36" s="60"/>
      <c r="W36" s="58"/>
    </row>
    <row r="37" customFormat="false" ht="7.5" hidden="false" customHeight="true" outlineLevel="0" collapsed="false">
      <c r="D37" s="60"/>
      <c r="E37" s="57"/>
      <c r="F37" s="57"/>
      <c r="G37" s="57"/>
      <c r="H37" s="57"/>
      <c r="I37" s="57"/>
      <c r="J37" s="57"/>
      <c r="K37" s="57"/>
      <c r="L37" s="57"/>
      <c r="M37" s="57"/>
      <c r="N37" s="57"/>
      <c r="O37" s="57"/>
      <c r="P37" s="57"/>
      <c r="Q37" s="57"/>
      <c r="R37" s="57"/>
      <c r="S37" s="57"/>
      <c r="T37" s="57"/>
      <c r="U37" s="57"/>
      <c r="V37" s="57"/>
      <c r="W37" s="60"/>
    </row>
    <row r="99" customFormat="false" ht="7.5" hidden="false" customHeight="true" outlineLevel="0" collapsed="false">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row>
    <row r="100" customFormat="false" ht="7.5" hidden="false" customHeight="true" outlineLevel="0" collapsed="false">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row>
    <row r="101" customFormat="false" ht="7.5" hidden="false" customHeight="true" outlineLevel="0" collapsed="false">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row>
    <row r="102" customFormat="false" ht="7.5" hidden="false" customHeight="true" outlineLevel="0" collapsed="false">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row>
    <row r="103" customFormat="false" ht="7.5" hidden="false" customHeight="true" outlineLevel="0" collapsed="false">
      <c r="H103" s="481" t="s">
        <v>262</v>
      </c>
      <c r="I103" s="481"/>
      <c r="J103" s="481"/>
      <c r="K103" s="481"/>
      <c r="L103" s="481"/>
      <c r="M103" s="481"/>
      <c r="N103" s="481"/>
      <c r="O103" s="481"/>
      <c r="P103" s="481"/>
      <c r="Q103" s="481"/>
      <c r="R103" s="481"/>
      <c r="S103" s="481"/>
      <c r="T103" s="481"/>
      <c r="U103" s="481"/>
      <c r="V103" s="481"/>
      <c r="W103" s="481"/>
      <c r="X103" s="481"/>
      <c r="Y103" s="481"/>
      <c r="Z103" s="481"/>
      <c r="AA103" s="481"/>
      <c r="AB103" s="481"/>
      <c r="AC103" s="481"/>
      <c r="AD103" s="481"/>
      <c r="AE103" s="481"/>
      <c r="AF103" s="481"/>
      <c r="AG103" s="481"/>
      <c r="AH103" s="481"/>
      <c r="AI103" s="481"/>
      <c r="AJ103" s="481"/>
      <c r="AK103" s="481"/>
      <c r="AL103" s="481"/>
      <c r="AM103" s="481"/>
      <c r="AN103" s="481"/>
      <c r="AO103" s="481"/>
      <c r="AP103" s="481"/>
      <c r="AQ103" s="481"/>
      <c r="AR103" s="481"/>
      <c r="AS103" s="481"/>
      <c r="AT103" s="481"/>
      <c r="AU103" s="481"/>
      <c r="AV103" s="481"/>
      <c r="AW103" s="481"/>
      <c r="AX103" s="481"/>
      <c r="AY103" s="481"/>
      <c r="AZ103" s="481"/>
      <c r="BA103" s="481"/>
      <c r="BB103" s="481"/>
      <c r="BC103" s="481"/>
      <c r="BD103" s="481"/>
      <c r="BE103" s="481"/>
      <c r="BF103" s="481"/>
      <c r="BG103" s="481"/>
      <c r="BH103" s="481"/>
      <c r="BI103" s="481"/>
      <c r="BJ103" s="481"/>
      <c r="BK103" s="481"/>
    </row>
    <row r="104" customFormat="false" ht="7.5" hidden="false" customHeight="true" outlineLevel="0" collapsed="false">
      <c r="H104" s="481"/>
      <c r="I104" s="481"/>
      <c r="J104" s="481"/>
      <c r="K104" s="481"/>
      <c r="L104" s="481"/>
      <c r="M104" s="481"/>
      <c r="N104" s="481"/>
      <c r="O104" s="481"/>
      <c r="P104" s="481"/>
      <c r="Q104" s="481"/>
      <c r="R104" s="481"/>
      <c r="S104" s="481"/>
      <c r="T104" s="481"/>
      <c r="U104" s="481"/>
      <c r="V104" s="481"/>
      <c r="W104" s="481"/>
      <c r="X104" s="481"/>
      <c r="Y104" s="481"/>
      <c r="Z104" s="481"/>
      <c r="AA104" s="481"/>
      <c r="AB104" s="481"/>
      <c r="AC104" s="481"/>
      <c r="AD104" s="481"/>
      <c r="AE104" s="481"/>
      <c r="AF104" s="481"/>
      <c r="AG104" s="481"/>
      <c r="AH104" s="481"/>
      <c r="AI104" s="481"/>
      <c r="AJ104" s="481"/>
      <c r="AK104" s="481"/>
      <c r="AL104" s="481"/>
      <c r="AM104" s="481"/>
      <c r="AN104" s="481"/>
      <c r="AO104" s="481"/>
      <c r="AP104" s="481"/>
      <c r="AQ104" s="481"/>
      <c r="AR104" s="481"/>
      <c r="AS104" s="481"/>
      <c r="AT104" s="481"/>
      <c r="AU104" s="481"/>
      <c r="AV104" s="481"/>
      <c r="AW104" s="481"/>
      <c r="AX104" s="481"/>
      <c r="AY104" s="481"/>
      <c r="AZ104" s="481"/>
      <c r="BA104" s="481"/>
      <c r="BB104" s="481"/>
      <c r="BC104" s="481"/>
      <c r="BD104" s="481"/>
      <c r="BE104" s="481"/>
      <c r="BF104" s="481"/>
      <c r="BG104" s="481"/>
      <c r="BH104" s="481"/>
      <c r="BI104" s="481"/>
      <c r="BJ104" s="481"/>
      <c r="BK104" s="481"/>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M1"/>
    </sheetView>
  </sheetViews>
  <sheetFormatPr defaultColWidth="8.9921875" defaultRowHeight="14.25" zeroHeight="false" outlineLevelRow="0" outlineLevelCol="0"/>
  <cols>
    <col collapsed="false" customWidth="true" hidden="false" outlineLevel="0" max="1" min="1" style="356" width="12.62"/>
    <col collapsed="false" customWidth="true" hidden="false" outlineLevel="0" max="2" min="2" style="356" width="12.12"/>
    <col collapsed="false" customWidth="true" hidden="false" outlineLevel="0" max="3" min="3" style="356" width="5.75"/>
    <col collapsed="false" customWidth="true" hidden="false" outlineLevel="0" max="4" min="4" style="356" width="12.12"/>
    <col collapsed="false" customWidth="true" hidden="false" outlineLevel="0" max="5" min="5" style="356" width="5.62"/>
    <col collapsed="false" customWidth="true" hidden="false" outlineLevel="0" max="6" min="6" style="356" width="12.12"/>
    <col collapsed="false" customWidth="true" hidden="false" outlineLevel="0" max="7" min="7" style="356" width="5.75"/>
    <col collapsed="false" customWidth="true" hidden="false" outlineLevel="0" max="8" min="8" style="356" width="12.12"/>
    <col collapsed="false" customWidth="true" hidden="false" outlineLevel="0" max="9" min="9" style="356" width="5.75"/>
    <col collapsed="false" customWidth="true" hidden="false" outlineLevel="0" max="10" min="10" style="356" width="10.74"/>
    <col collapsed="false" customWidth="true" hidden="false" outlineLevel="0" max="11" min="11" style="356" width="10.49"/>
    <col collapsed="false" customWidth="true" hidden="false" outlineLevel="0" max="13" min="12" style="356" width="10.74"/>
    <col collapsed="false" customWidth="true" hidden="false" outlineLevel="0" max="14" min="14" style="356" width="6.99"/>
    <col collapsed="false" customWidth="true" hidden="false" outlineLevel="0" max="60" min="15" style="356" width="12.62"/>
    <col collapsed="false" customWidth="false" hidden="false" outlineLevel="0" max="62" min="61" style="356" width="8.99"/>
    <col collapsed="false" customWidth="true" hidden="false" outlineLevel="0" max="63" min="63" style="356" width="19.75"/>
    <col collapsed="false" customWidth="false" hidden="false" outlineLevel="0" max="257" min="64" style="356" width="8.99"/>
  </cols>
  <sheetData>
    <row r="1" customFormat="false" ht="21" hidden="false" customHeight="false" outlineLevel="0" collapsed="false">
      <c r="A1" s="357" t="s">
        <v>263</v>
      </c>
      <c r="B1" s="357"/>
      <c r="C1" s="357"/>
      <c r="D1" s="357"/>
      <c r="E1" s="357"/>
      <c r="F1" s="357"/>
      <c r="G1" s="357"/>
      <c r="H1" s="357"/>
      <c r="I1" s="357"/>
      <c r="J1" s="357"/>
      <c r="K1" s="357"/>
      <c r="L1" s="357"/>
      <c r="M1" s="357"/>
    </row>
    <row r="2" customFormat="false" ht="15" hidden="false" customHeight="true" outlineLevel="0" collapsed="false">
      <c r="J2" s="482"/>
      <c r="K2" s="482"/>
      <c r="L2" s="482"/>
      <c r="M2" s="482"/>
    </row>
    <row r="3" customFormat="false" ht="52.5" hidden="false" customHeight="true" outlineLevel="0" collapsed="false">
      <c r="A3" s="483"/>
      <c r="B3" s="484" t="s">
        <v>264</v>
      </c>
      <c r="C3" s="484"/>
      <c r="D3" s="484"/>
      <c r="E3" s="484"/>
      <c r="F3" s="484"/>
      <c r="G3" s="484"/>
      <c r="H3" s="484"/>
      <c r="I3" s="484"/>
      <c r="J3" s="485" t="s">
        <v>265</v>
      </c>
      <c r="K3" s="485"/>
      <c r="L3" s="485"/>
      <c r="M3" s="485"/>
    </row>
    <row r="4" s="121" customFormat="true" ht="12" hidden="false" customHeight="true" outlineLevel="0" collapsed="false">
      <c r="A4" s="486"/>
      <c r="B4" s="487" t="s">
        <v>7</v>
      </c>
      <c r="C4" s="488"/>
      <c r="D4" s="487" t="s">
        <v>266</v>
      </c>
      <c r="E4" s="488"/>
      <c r="F4" s="487" t="s">
        <v>267</v>
      </c>
      <c r="G4" s="488"/>
      <c r="H4" s="487" t="s">
        <v>268</v>
      </c>
      <c r="I4" s="488"/>
      <c r="J4" s="489" t="s">
        <v>7</v>
      </c>
      <c r="K4" s="490" t="s">
        <v>269</v>
      </c>
      <c r="L4" s="120" t="s">
        <v>270</v>
      </c>
      <c r="M4" s="491" t="s">
        <v>271</v>
      </c>
      <c r="N4" s="211"/>
    </row>
    <row r="5" s="121" customFormat="true" ht="42" hidden="false" customHeight="true" outlineLevel="0" collapsed="false">
      <c r="A5" s="492"/>
      <c r="B5" s="487"/>
      <c r="C5" s="489" t="s">
        <v>272</v>
      </c>
      <c r="D5" s="487"/>
      <c r="E5" s="489" t="s">
        <v>272</v>
      </c>
      <c r="F5" s="487"/>
      <c r="G5" s="489" t="s">
        <v>272</v>
      </c>
      <c r="H5" s="487"/>
      <c r="I5" s="489" t="s">
        <v>272</v>
      </c>
      <c r="J5" s="489"/>
      <c r="K5" s="490"/>
      <c r="L5" s="120"/>
      <c r="M5" s="491"/>
      <c r="N5" s="211"/>
    </row>
    <row r="6" s="121" customFormat="true" ht="18.75" hidden="false" customHeight="true" outlineLevel="0" collapsed="false">
      <c r="A6" s="493"/>
      <c r="B6" s="494" t="s">
        <v>170</v>
      </c>
      <c r="C6" s="494"/>
      <c r="D6" s="494" t="s">
        <v>170</v>
      </c>
      <c r="E6" s="494"/>
      <c r="F6" s="494" t="s">
        <v>170</v>
      </c>
      <c r="G6" s="494"/>
      <c r="H6" s="494" t="s">
        <v>170</v>
      </c>
      <c r="I6" s="494"/>
      <c r="J6" s="495" t="s">
        <v>273</v>
      </c>
      <c r="K6" s="495" t="s">
        <v>273</v>
      </c>
      <c r="L6" s="495" t="s">
        <v>273</v>
      </c>
      <c r="M6" s="496" t="s">
        <v>273</v>
      </c>
      <c r="N6" s="211"/>
    </row>
    <row r="7" s="121" customFormat="true" ht="21.75" hidden="false" customHeight="true" outlineLevel="0" collapsed="false">
      <c r="A7" s="497" t="s">
        <v>209</v>
      </c>
      <c r="B7" s="498" t="n">
        <v>334374.05652914</v>
      </c>
      <c r="C7" s="498" t="n">
        <v>11</v>
      </c>
      <c r="D7" s="498" t="n">
        <v>142746.612493764</v>
      </c>
      <c r="E7" s="498" t="n">
        <v>10</v>
      </c>
      <c r="F7" s="498" t="n">
        <v>164915.951472914</v>
      </c>
      <c r="G7" s="498" t="n">
        <v>10</v>
      </c>
      <c r="H7" s="498" t="n">
        <v>23425.9168563863</v>
      </c>
      <c r="I7" s="498" t="n">
        <v>8</v>
      </c>
      <c r="J7" s="499" t="n">
        <v>2.26551380744171</v>
      </c>
      <c r="K7" s="499" t="n">
        <v>1.59637928605465</v>
      </c>
      <c r="L7" s="499" t="n">
        <v>3.44809889301632</v>
      </c>
      <c r="M7" s="500" t="n">
        <v>-2.10512172432714</v>
      </c>
      <c r="N7" s="211"/>
    </row>
    <row r="8" s="121" customFormat="true" ht="21.75" hidden="false" customHeight="true" outlineLevel="0" collapsed="false">
      <c r="A8" s="497" t="s">
        <v>233</v>
      </c>
      <c r="B8" s="498" t="n">
        <v>272688.601898557</v>
      </c>
      <c r="C8" s="498" t="n">
        <v>35</v>
      </c>
      <c r="D8" s="498" t="n">
        <v>103588.505198831</v>
      </c>
      <c r="E8" s="498" t="n">
        <v>35</v>
      </c>
      <c r="F8" s="498" t="n">
        <v>148500.746701936</v>
      </c>
      <c r="G8" s="498" t="n">
        <v>38</v>
      </c>
      <c r="H8" s="498" t="n">
        <v>17515.5135489465</v>
      </c>
      <c r="I8" s="498" t="n">
        <v>46</v>
      </c>
      <c r="J8" s="499" t="n">
        <v>2.36804552973557</v>
      </c>
      <c r="K8" s="499" t="n">
        <v>0.841822312813223</v>
      </c>
      <c r="L8" s="499" t="n">
        <v>4.05642210041637</v>
      </c>
      <c r="M8" s="500" t="n">
        <v>-1.54430420893468</v>
      </c>
      <c r="N8" s="211"/>
    </row>
    <row r="9" s="121" customFormat="true" ht="21.75" hidden="false" customHeight="true" outlineLevel="0" collapsed="false">
      <c r="A9" s="497" t="s">
        <v>228</v>
      </c>
      <c r="B9" s="498" t="n">
        <v>288581.904587241</v>
      </c>
      <c r="C9" s="498" t="n">
        <v>30</v>
      </c>
      <c r="D9" s="498" t="n">
        <v>112387.486699225</v>
      </c>
      <c r="E9" s="498" t="n">
        <v>24</v>
      </c>
      <c r="F9" s="498" t="n">
        <v>152979.062991148</v>
      </c>
      <c r="G9" s="498" t="n">
        <v>31</v>
      </c>
      <c r="H9" s="498" t="n">
        <v>20841.4491973492</v>
      </c>
      <c r="I9" s="498" t="n">
        <v>27</v>
      </c>
      <c r="J9" s="499" t="n">
        <v>3.2052592491113</v>
      </c>
      <c r="K9" s="499" t="n">
        <v>3.02661664074606</v>
      </c>
      <c r="L9" s="499" t="n">
        <v>3.81698036154245</v>
      </c>
      <c r="M9" s="500" t="n">
        <v>-0.732648292039728</v>
      </c>
      <c r="N9" s="211"/>
    </row>
    <row r="10" s="121" customFormat="true" ht="21.75" hidden="false" customHeight="true" outlineLevel="0" collapsed="false">
      <c r="A10" s="497" t="s">
        <v>232</v>
      </c>
      <c r="B10" s="498" t="n">
        <v>281386.62345497</v>
      </c>
      <c r="C10" s="498" t="n">
        <v>34</v>
      </c>
      <c r="D10" s="498" t="n">
        <v>104565.041774532</v>
      </c>
      <c r="E10" s="498" t="n">
        <v>34</v>
      </c>
      <c r="F10" s="498" t="n">
        <v>153062.557510787</v>
      </c>
      <c r="G10" s="498" t="n">
        <v>30</v>
      </c>
      <c r="H10" s="498" t="n">
        <v>19720.6055161545</v>
      </c>
      <c r="I10" s="498" t="n">
        <v>35</v>
      </c>
      <c r="J10" s="499" t="n">
        <v>3.0015548823036</v>
      </c>
      <c r="K10" s="499" t="n">
        <v>1.6208388484477</v>
      </c>
      <c r="L10" s="499" t="n">
        <v>4.3404510481406</v>
      </c>
      <c r="M10" s="500" t="n">
        <v>-0.468349288146597</v>
      </c>
      <c r="N10" s="211"/>
    </row>
    <row r="11" s="121" customFormat="true" ht="21.75" hidden="false" customHeight="true" outlineLevel="0" collapsed="false">
      <c r="A11" s="497" t="s">
        <v>215</v>
      </c>
      <c r="B11" s="498" t="n">
        <v>316457.061159016</v>
      </c>
      <c r="C11" s="498" t="n">
        <v>17</v>
      </c>
      <c r="D11" s="498" t="n">
        <v>124260.381499087</v>
      </c>
      <c r="E11" s="498" t="n">
        <v>21</v>
      </c>
      <c r="F11" s="498" t="n">
        <v>167607.318189258</v>
      </c>
      <c r="G11" s="498" t="n">
        <v>7</v>
      </c>
      <c r="H11" s="498" t="n">
        <v>21514.7575016532</v>
      </c>
      <c r="I11" s="498" t="n">
        <v>21</v>
      </c>
      <c r="J11" s="499" t="n">
        <v>2.77796739297846</v>
      </c>
      <c r="K11" s="499" t="n">
        <v>1.5910850815182</v>
      </c>
      <c r="L11" s="499" t="n">
        <v>4.01758646854193</v>
      </c>
      <c r="M11" s="500" t="n">
        <v>0.168862136339709</v>
      </c>
      <c r="N11" s="211"/>
    </row>
    <row r="12" s="121" customFormat="true" ht="21.75" hidden="false" customHeight="true" outlineLevel="0" collapsed="false">
      <c r="A12" s="497" t="s">
        <v>226</v>
      </c>
      <c r="B12" s="498" t="n">
        <v>289058.278455323</v>
      </c>
      <c r="C12" s="498" t="n">
        <v>28</v>
      </c>
      <c r="D12" s="498" t="n">
        <v>108935.225785066</v>
      </c>
      <c r="E12" s="498" t="n">
        <v>30</v>
      </c>
      <c r="F12" s="498" t="n">
        <v>155724.803875765</v>
      </c>
      <c r="G12" s="498" t="n">
        <v>27</v>
      </c>
      <c r="H12" s="498" t="n">
        <v>21140.5242196246</v>
      </c>
      <c r="I12" s="498" t="n">
        <v>24</v>
      </c>
      <c r="J12" s="499" t="n">
        <v>2.57383181471398</v>
      </c>
      <c r="K12" s="499" t="n">
        <v>1.67184844968362</v>
      </c>
      <c r="L12" s="499" t="n">
        <v>3.63468810432346</v>
      </c>
      <c r="M12" s="500" t="n">
        <v>-0.256167758175851</v>
      </c>
      <c r="N12" s="211"/>
    </row>
    <row r="13" s="121" customFormat="true" ht="21.75" hidden="false" customHeight="true" outlineLevel="0" collapsed="false">
      <c r="A13" s="497" t="s">
        <v>230</v>
      </c>
      <c r="B13" s="498" t="n">
        <v>283238.454582307</v>
      </c>
      <c r="C13" s="498" t="n">
        <v>32</v>
      </c>
      <c r="D13" s="498" t="n">
        <v>111457.844049554</v>
      </c>
      <c r="E13" s="498" t="n">
        <v>25</v>
      </c>
      <c r="F13" s="498" t="n">
        <v>149281.73358844</v>
      </c>
      <c r="G13" s="498" t="n">
        <v>37</v>
      </c>
      <c r="H13" s="498" t="n">
        <v>19170.9953259597</v>
      </c>
      <c r="I13" s="498" t="n">
        <v>42</v>
      </c>
      <c r="J13" s="499" t="n">
        <v>1.95069897606432</v>
      </c>
      <c r="K13" s="499" t="n">
        <v>1.34435375466135</v>
      </c>
      <c r="L13" s="499" t="n">
        <v>2.83730773607396</v>
      </c>
      <c r="M13" s="500" t="n">
        <v>-1.8588699991954</v>
      </c>
      <c r="N13" s="211"/>
    </row>
    <row r="14" s="121" customFormat="true" ht="21.75" hidden="false" customHeight="true" outlineLevel="0" collapsed="false">
      <c r="A14" s="497" t="s">
        <v>244</v>
      </c>
      <c r="B14" s="498" t="n">
        <v>247156.185044654</v>
      </c>
      <c r="C14" s="498" t="n">
        <v>46</v>
      </c>
      <c r="D14" s="498" t="n">
        <v>87795.6914960987</v>
      </c>
      <c r="E14" s="498" t="n">
        <v>46</v>
      </c>
      <c r="F14" s="498" t="n">
        <v>137145.099740622</v>
      </c>
      <c r="G14" s="498" t="n">
        <v>46</v>
      </c>
      <c r="H14" s="498" t="n">
        <v>19186.1869359709</v>
      </c>
      <c r="I14" s="498" t="n">
        <v>41</v>
      </c>
      <c r="J14" s="499" t="n">
        <v>2.50145104670982</v>
      </c>
      <c r="K14" s="499" t="n">
        <v>1.72424589651721</v>
      </c>
      <c r="L14" s="499" t="n">
        <v>3.45878361860514</v>
      </c>
      <c r="M14" s="500" t="n">
        <v>-0.71181931320361</v>
      </c>
      <c r="N14" s="211"/>
    </row>
    <row r="15" s="121" customFormat="true" ht="21.75" hidden="false" customHeight="true" outlineLevel="0" collapsed="false">
      <c r="A15" s="497" t="s">
        <v>243</v>
      </c>
      <c r="B15" s="498" t="n">
        <v>255748.48561443</v>
      </c>
      <c r="C15" s="498" t="n">
        <v>45</v>
      </c>
      <c r="D15" s="498" t="n">
        <v>90279.6155083186</v>
      </c>
      <c r="E15" s="498" t="n">
        <v>42</v>
      </c>
      <c r="F15" s="498" t="n">
        <v>141967.762208186</v>
      </c>
      <c r="G15" s="498" t="n">
        <v>44</v>
      </c>
      <c r="H15" s="498" t="n">
        <v>19553.995255901</v>
      </c>
      <c r="I15" s="498" t="n">
        <v>36</v>
      </c>
      <c r="J15" s="499" t="n">
        <v>2.25189084600126</v>
      </c>
      <c r="K15" s="499" t="n">
        <v>1.12797891577603</v>
      </c>
      <c r="L15" s="499" t="n">
        <v>3.18156516532431</v>
      </c>
      <c r="M15" s="500" t="n">
        <v>0.100492326469404</v>
      </c>
      <c r="N15" s="211"/>
    </row>
    <row r="16" s="121" customFormat="true" ht="21.75" hidden="false" customHeight="true" outlineLevel="0" collapsed="false">
      <c r="A16" s="497" t="s">
        <v>240</v>
      </c>
      <c r="B16" s="498" t="n">
        <v>262721.364861968</v>
      </c>
      <c r="C16" s="498" t="n">
        <v>42</v>
      </c>
      <c r="D16" s="498" t="n">
        <v>100619.486553549</v>
      </c>
      <c r="E16" s="498" t="n">
        <v>37</v>
      </c>
      <c r="F16" s="498" t="n">
        <v>139134.483278726</v>
      </c>
      <c r="G16" s="498" t="n">
        <v>45</v>
      </c>
      <c r="H16" s="498" t="n">
        <v>18971.040694512</v>
      </c>
      <c r="I16" s="498" t="n">
        <v>43</v>
      </c>
      <c r="J16" s="499" t="n">
        <v>3.00128598833822</v>
      </c>
      <c r="K16" s="499" t="n">
        <v>2.01776824038586</v>
      </c>
      <c r="L16" s="499" t="n">
        <v>4.01797379985123</v>
      </c>
      <c r="M16" s="500" t="n">
        <v>0.631200077557348</v>
      </c>
      <c r="N16" s="211"/>
    </row>
    <row r="17" s="121" customFormat="true" ht="21.75" hidden="false" customHeight="true" outlineLevel="0" collapsed="false">
      <c r="A17" s="497" t="s">
        <v>241</v>
      </c>
      <c r="B17" s="498" t="n">
        <v>261534.732723087</v>
      </c>
      <c r="C17" s="498" t="n">
        <v>43</v>
      </c>
      <c r="D17" s="498" t="n">
        <v>90158.5519929199</v>
      </c>
      <c r="E17" s="498" t="n">
        <v>43</v>
      </c>
      <c r="F17" s="498" t="n">
        <v>144969.865251223</v>
      </c>
      <c r="G17" s="498" t="n">
        <v>42</v>
      </c>
      <c r="H17" s="498" t="n">
        <v>21116.7408480919</v>
      </c>
      <c r="I17" s="498" t="n">
        <v>25</v>
      </c>
      <c r="J17" s="499" t="n">
        <v>3.91890407436821</v>
      </c>
      <c r="K17" s="499" t="n">
        <v>4.05470700001172</v>
      </c>
      <c r="L17" s="499" t="n">
        <v>4.449239370959</v>
      </c>
      <c r="M17" s="500" t="n">
        <v>-0.194303121458816</v>
      </c>
      <c r="N17" s="211"/>
    </row>
    <row r="18" s="121" customFormat="true" ht="21.75" hidden="false" customHeight="true" outlineLevel="0" collapsed="false">
      <c r="A18" s="497" t="s">
        <v>242</v>
      </c>
      <c r="B18" s="498" t="n">
        <v>257331.341499006</v>
      </c>
      <c r="C18" s="498" t="n">
        <v>44</v>
      </c>
      <c r="D18" s="498" t="n">
        <v>88956.7924690172</v>
      </c>
      <c r="E18" s="498" t="n">
        <v>45</v>
      </c>
      <c r="F18" s="498" t="n">
        <v>142161.000326278</v>
      </c>
      <c r="G18" s="498" t="n">
        <v>43</v>
      </c>
      <c r="H18" s="498" t="n">
        <v>21645.7043983842</v>
      </c>
      <c r="I18" s="498" t="n">
        <v>20</v>
      </c>
      <c r="J18" s="499" t="n">
        <v>3.82373671512293</v>
      </c>
      <c r="K18" s="499" t="n">
        <v>3.298122129391</v>
      </c>
      <c r="L18" s="499" t="n">
        <v>4.80370426764363</v>
      </c>
      <c r="M18" s="500" t="n">
        <v>-0.686827130504653</v>
      </c>
      <c r="N18" s="211"/>
    </row>
    <row r="19" s="121" customFormat="true" ht="21.75" hidden="false" customHeight="true" outlineLevel="0" collapsed="false">
      <c r="A19" s="497" t="s">
        <v>239</v>
      </c>
      <c r="B19" s="498" t="n">
        <v>264810.23331195</v>
      </c>
      <c r="C19" s="498" t="n">
        <v>41</v>
      </c>
      <c r="D19" s="498" t="n">
        <v>87578.8284303473</v>
      </c>
      <c r="E19" s="498" t="n">
        <v>47</v>
      </c>
      <c r="F19" s="498" t="n">
        <v>147404.269788574</v>
      </c>
      <c r="G19" s="498" t="n">
        <v>39</v>
      </c>
      <c r="H19" s="498" t="n">
        <v>23030.6393204495</v>
      </c>
      <c r="I19" s="498" t="n">
        <v>11</v>
      </c>
      <c r="J19" s="499" t="n">
        <v>1.90285903549301</v>
      </c>
      <c r="K19" s="499" t="n">
        <v>1.37042266954581</v>
      </c>
      <c r="L19" s="499" t="n">
        <v>2.69940486308857</v>
      </c>
      <c r="M19" s="500" t="n">
        <v>-1.6855809304998</v>
      </c>
      <c r="N19" s="211"/>
    </row>
    <row r="20" s="121" customFormat="true" ht="21.75" hidden="false" customHeight="true" outlineLevel="0" collapsed="false">
      <c r="A20" s="497" t="s">
        <v>235</v>
      </c>
      <c r="B20" s="498" t="n">
        <v>270911.793879835</v>
      </c>
      <c r="C20" s="498" t="n">
        <v>37</v>
      </c>
      <c r="D20" s="498" t="n">
        <v>91247.4280080628</v>
      </c>
      <c r="E20" s="498" t="n">
        <v>41</v>
      </c>
      <c r="F20" s="498" t="n">
        <v>151902.423952248</v>
      </c>
      <c r="G20" s="498" t="n">
        <v>32</v>
      </c>
      <c r="H20" s="498" t="n">
        <v>22837.5273242846</v>
      </c>
      <c r="I20" s="498" t="n">
        <v>12</v>
      </c>
      <c r="J20" s="499" t="n">
        <v>2.68206508636453</v>
      </c>
      <c r="K20" s="499" t="n">
        <v>2.26490504453456</v>
      </c>
      <c r="L20" s="499" t="n">
        <v>3.49617527086226</v>
      </c>
      <c r="M20" s="500" t="n">
        <v>-1.60658699798295</v>
      </c>
      <c r="N20" s="211"/>
    </row>
    <row r="21" s="121" customFormat="true" ht="21.75" hidden="false" customHeight="true" outlineLevel="0" collapsed="false">
      <c r="A21" s="497" t="s">
        <v>222</v>
      </c>
      <c r="B21" s="498" t="n">
        <v>299501.371219736</v>
      </c>
      <c r="C21" s="498" t="n">
        <v>24</v>
      </c>
      <c r="D21" s="498" t="n">
        <v>113201.060141573</v>
      </c>
      <c r="E21" s="498" t="n">
        <v>22</v>
      </c>
      <c r="F21" s="498" t="n">
        <v>159708.677801288</v>
      </c>
      <c r="G21" s="498" t="n">
        <v>17</v>
      </c>
      <c r="H21" s="498" t="n">
        <v>23204.7876313136</v>
      </c>
      <c r="I21" s="498" t="n">
        <v>10</v>
      </c>
      <c r="J21" s="499" t="n">
        <v>2.36101213199706</v>
      </c>
      <c r="K21" s="499" t="n">
        <v>1.62727758286889</v>
      </c>
      <c r="L21" s="499" t="n">
        <v>3.43478550872991</v>
      </c>
      <c r="M21" s="500" t="n">
        <v>-1.52721362727499</v>
      </c>
      <c r="N21" s="211"/>
    </row>
    <row r="22" s="121" customFormat="true" ht="21.75" hidden="false" customHeight="true" outlineLevel="0" collapsed="false">
      <c r="A22" s="497" t="s">
        <v>213</v>
      </c>
      <c r="B22" s="498" t="n">
        <v>320351.369051882</v>
      </c>
      <c r="C22" s="498" t="n">
        <v>15</v>
      </c>
      <c r="D22" s="498" t="n">
        <v>132958.635977388</v>
      </c>
      <c r="E22" s="498" t="n">
        <v>15</v>
      </c>
      <c r="F22" s="498" t="n">
        <v>160202.477161077</v>
      </c>
      <c r="G22" s="498" t="n">
        <v>16</v>
      </c>
      <c r="H22" s="498" t="n">
        <v>20035.7364179525</v>
      </c>
      <c r="I22" s="498" t="n">
        <v>31</v>
      </c>
      <c r="J22" s="499" t="n">
        <v>0.569591667498814</v>
      </c>
      <c r="K22" s="499" t="n">
        <v>-1.84798022580839</v>
      </c>
      <c r="L22" s="499" t="n">
        <v>2.94285163102959</v>
      </c>
      <c r="M22" s="500" t="n">
        <v>-1.00535071711871</v>
      </c>
      <c r="N22" s="211"/>
    </row>
    <row r="23" s="121" customFormat="true" ht="21.75" hidden="false" customHeight="true" outlineLevel="0" collapsed="false">
      <c r="A23" s="497" t="s">
        <v>211</v>
      </c>
      <c r="B23" s="498" t="n">
        <v>332304.736275317</v>
      </c>
      <c r="C23" s="498" t="n">
        <v>13</v>
      </c>
      <c r="D23" s="498" t="n">
        <v>144638.76657793</v>
      </c>
      <c r="E23" s="498" t="n">
        <v>9</v>
      </c>
      <c r="F23" s="498" t="n">
        <v>162525.741162168</v>
      </c>
      <c r="G23" s="498" t="n">
        <v>14</v>
      </c>
      <c r="H23" s="498" t="n">
        <v>19926.0916758216</v>
      </c>
      <c r="I23" s="498" t="n">
        <v>33</v>
      </c>
      <c r="J23" s="499" t="n">
        <v>2.57516677571521</v>
      </c>
      <c r="K23" s="499" t="n">
        <v>1.36177305171472</v>
      </c>
      <c r="L23" s="499" t="n">
        <v>4.36288598316188</v>
      </c>
      <c r="M23" s="500" t="n">
        <v>-2.45846704372772</v>
      </c>
      <c r="N23" s="211"/>
    </row>
    <row r="24" s="121" customFormat="true" ht="21.75" hidden="false" customHeight="true" outlineLevel="0" collapsed="false">
      <c r="A24" s="497" t="s">
        <v>217</v>
      </c>
      <c r="B24" s="498" t="n">
        <v>309795.50116513</v>
      </c>
      <c r="C24" s="498" t="n">
        <v>19</v>
      </c>
      <c r="D24" s="498" t="n">
        <v>129949.16278461</v>
      </c>
      <c r="E24" s="498" t="n">
        <v>19</v>
      </c>
      <c r="F24" s="498" t="n">
        <v>156450.290353543</v>
      </c>
      <c r="G24" s="498" t="n">
        <v>26</v>
      </c>
      <c r="H24" s="498" t="n">
        <v>18276.3330732749</v>
      </c>
      <c r="I24" s="498" t="n">
        <v>45</v>
      </c>
      <c r="J24" s="499" t="n">
        <v>3.43916007797331</v>
      </c>
      <c r="K24" s="499" t="n">
        <v>3.15436793164743</v>
      </c>
      <c r="L24" s="499" t="n">
        <v>4.46294903318703</v>
      </c>
      <c r="M24" s="500" t="n">
        <v>-2.23410984226297</v>
      </c>
      <c r="N24" s="211"/>
    </row>
    <row r="25" s="121" customFormat="true" ht="21.75" hidden="false" customHeight="true" outlineLevel="0" collapsed="false">
      <c r="A25" s="497" t="s">
        <v>238</v>
      </c>
      <c r="B25" s="498" t="n">
        <v>268288.028322953</v>
      </c>
      <c r="C25" s="498" t="n">
        <v>40</v>
      </c>
      <c r="D25" s="498" t="n">
        <v>97235.4874908515</v>
      </c>
      <c r="E25" s="498" t="n">
        <v>39</v>
      </c>
      <c r="F25" s="498" t="n">
        <v>146639.07110424</v>
      </c>
      <c r="G25" s="498" t="n">
        <v>41</v>
      </c>
      <c r="H25" s="498" t="n">
        <v>19987.2143022509</v>
      </c>
      <c r="I25" s="498" t="n">
        <v>32</v>
      </c>
      <c r="J25" s="499" t="n">
        <v>4.90048914105967</v>
      </c>
      <c r="K25" s="499" t="n">
        <v>5.16996115855637</v>
      </c>
      <c r="L25" s="499" t="n">
        <v>5.29561637252953</v>
      </c>
      <c r="M25" s="500" t="n">
        <v>-0.0681431580915715</v>
      </c>
      <c r="N25" s="211"/>
    </row>
    <row r="26" s="121" customFormat="true" ht="21.75" hidden="false" customHeight="true" outlineLevel="0" collapsed="false">
      <c r="A26" s="497" t="s">
        <v>234</v>
      </c>
      <c r="B26" s="498" t="n">
        <v>272133.635197568</v>
      </c>
      <c r="C26" s="498" t="n">
        <v>36</v>
      </c>
      <c r="D26" s="498" t="n">
        <v>101444.152385587</v>
      </c>
      <c r="E26" s="498" t="n">
        <v>36</v>
      </c>
      <c r="F26" s="498" t="n">
        <v>146954.978510692</v>
      </c>
      <c r="G26" s="498" t="n">
        <v>40</v>
      </c>
      <c r="H26" s="498" t="n">
        <v>19514.071091225</v>
      </c>
      <c r="I26" s="498" t="n">
        <v>37</v>
      </c>
      <c r="J26" s="499" t="n">
        <v>2.5915752741444</v>
      </c>
      <c r="K26" s="499" t="n">
        <v>0.917958944263275</v>
      </c>
      <c r="L26" s="499" t="n">
        <v>4.096579425132</v>
      </c>
      <c r="M26" s="500" t="n">
        <v>-0.450898319260451</v>
      </c>
      <c r="N26" s="211"/>
    </row>
    <row r="27" s="121" customFormat="true" ht="21.75" hidden="false" customHeight="true" outlineLevel="0" collapsed="false">
      <c r="A27" s="497" t="s">
        <v>229</v>
      </c>
      <c r="B27" s="498" t="n">
        <v>284023.879190998</v>
      </c>
      <c r="C27" s="498" t="n">
        <v>31</v>
      </c>
      <c r="D27" s="498" t="n">
        <v>99965.0504289583</v>
      </c>
      <c r="E27" s="498" t="n">
        <v>38</v>
      </c>
      <c r="F27" s="498" t="n">
        <v>156677.939681839</v>
      </c>
      <c r="G27" s="498" t="n">
        <v>25</v>
      </c>
      <c r="H27" s="498" t="n">
        <v>21705.481319933</v>
      </c>
      <c r="I27" s="498" t="n">
        <v>19</v>
      </c>
      <c r="J27" s="499" t="n">
        <v>4.72330982953366</v>
      </c>
      <c r="K27" s="499" t="n">
        <v>5.16239603372353</v>
      </c>
      <c r="L27" s="499" t="n">
        <v>5.36500571785483</v>
      </c>
      <c r="M27" s="500" t="n">
        <v>-1.13075271280275</v>
      </c>
      <c r="N27" s="211"/>
    </row>
    <row r="28" s="121" customFormat="true" ht="21.75" hidden="false" customHeight="true" outlineLevel="0" collapsed="false">
      <c r="A28" s="497" t="s">
        <v>236</v>
      </c>
      <c r="B28" s="498" t="n">
        <v>269724.215116338</v>
      </c>
      <c r="C28" s="498" t="n">
        <v>38</v>
      </c>
      <c r="D28" s="498" t="n">
        <v>92423.5222978365</v>
      </c>
      <c r="E28" s="498" t="n">
        <v>40</v>
      </c>
      <c r="F28" s="498" t="n">
        <v>154370.518516405</v>
      </c>
      <c r="G28" s="498" t="n">
        <v>29</v>
      </c>
      <c r="H28" s="498" t="n">
        <v>19418.4258133346</v>
      </c>
      <c r="I28" s="498" t="n">
        <v>39</v>
      </c>
      <c r="J28" s="499" t="n">
        <v>3.15619189644754</v>
      </c>
      <c r="K28" s="499" t="n">
        <v>1.67671642402074</v>
      </c>
      <c r="L28" s="499" t="n">
        <v>4.55682076588599</v>
      </c>
      <c r="M28" s="500" t="n">
        <v>-0.911140785985343</v>
      </c>
      <c r="N28" s="211"/>
    </row>
    <row r="29" s="121" customFormat="true" ht="21.75" hidden="false" customHeight="true" outlineLevel="0" collapsed="false">
      <c r="A29" s="497" t="s">
        <v>237</v>
      </c>
      <c r="B29" s="498" t="n">
        <v>269118.989223805</v>
      </c>
      <c r="C29" s="498" t="n">
        <v>39</v>
      </c>
      <c r="D29" s="498" t="n">
        <v>89831.1882447904</v>
      </c>
      <c r="E29" s="498" t="n">
        <v>44</v>
      </c>
      <c r="F29" s="498" t="n">
        <v>150606.656470889</v>
      </c>
      <c r="G29" s="498" t="n">
        <v>34</v>
      </c>
      <c r="H29" s="498" t="n">
        <v>23422.4787077535</v>
      </c>
      <c r="I29" s="498" t="n">
        <v>9</v>
      </c>
      <c r="J29" s="499" t="n">
        <v>2.37243989748115</v>
      </c>
      <c r="K29" s="499" t="n">
        <v>1.75551570619985</v>
      </c>
      <c r="L29" s="499" t="n">
        <v>3.22487042386641</v>
      </c>
      <c r="M29" s="500" t="n">
        <v>-0.696846614570246</v>
      </c>
      <c r="N29" s="211"/>
    </row>
    <row r="30" s="121" customFormat="true" ht="21.75" hidden="false" customHeight="true" outlineLevel="0" collapsed="false">
      <c r="A30" s="497" t="s">
        <v>225</v>
      </c>
      <c r="B30" s="498" t="n">
        <v>293746.028695819</v>
      </c>
      <c r="C30" s="498" t="n">
        <v>27</v>
      </c>
      <c r="D30" s="498" t="n">
        <v>109636.342185216</v>
      </c>
      <c r="E30" s="498" t="n">
        <v>28</v>
      </c>
      <c r="F30" s="498" t="n">
        <v>159216.817751414</v>
      </c>
      <c r="G30" s="498" t="n">
        <v>18</v>
      </c>
      <c r="H30" s="498" t="n">
        <v>21181.2747300858</v>
      </c>
      <c r="I30" s="498" t="n">
        <v>23</v>
      </c>
      <c r="J30" s="499" t="n">
        <v>3.12979795511954</v>
      </c>
      <c r="K30" s="499" t="n">
        <v>2.22877814765012</v>
      </c>
      <c r="L30" s="499" t="n">
        <v>4.21412031247201</v>
      </c>
      <c r="M30" s="500" t="n">
        <v>-0.407074505716176</v>
      </c>
      <c r="N30" s="211"/>
    </row>
    <row r="31" s="121" customFormat="true" ht="21.75" hidden="false" customHeight="true" outlineLevel="0" collapsed="false">
      <c r="A31" s="497" t="s">
        <v>231</v>
      </c>
      <c r="B31" s="498" t="n">
        <v>282925.615166879</v>
      </c>
      <c r="C31" s="498" t="n">
        <v>33</v>
      </c>
      <c r="D31" s="498" t="n">
        <v>109291.757854255</v>
      </c>
      <c r="E31" s="498" t="n">
        <v>29</v>
      </c>
      <c r="F31" s="498" t="n">
        <v>149332.551535618</v>
      </c>
      <c r="G31" s="498" t="n">
        <v>36</v>
      </c>
      <c r="H31" s="498" t="n">
        <v>20206.5454713747</v>
      </c>
      <c r="I31" s="498" t="n">
        <v>30</v>
      </c>
      <c r="J31" s="499" t="n">
        <v>4.05716844162216</v>
      </c>
      <c r="K31" s="499" t="n">
        <v>4.16513332492658</v>
      </c>
      <c r="L31" s="499" t="n">
        <v>4.34059165936327</v>
      </c>
      <c r="M31" s="500" t="n">
        <v>1.13227670543135</v>
      </c>
      <c r="N31" s="211"/>
    </row>
    <row r="32" s="121" customFormat="true" ht="21.75" hidden="false" customHeight="true" outlineLevel="0" collapsed="false">
      <c r="A32" s="497" t="s">
        <v>223</v>
      </c>
      <c r="B32" s="498" t="n">
        <v>298680.561364345</v>
      </c>
      <c r="C32" s="498" t="n">
        <v>25</v>
      </c>
      <c r="D32" s="498" t="n">
        <v>112493.32777781</v>
      </c>
      <c r="E32" s="498" t="n">
        <v>23</v>
      </c>
      <c r="F32" s="498" t="n">
        <v>156892.355530899</v>
      </c>
      <c r="G32" s="498" t="n">
        <v>23</v>
      </c>
      <c r="H32" s="498" t="n">
        <v>21838.7217613058</v>
      </c>
      <c r="I32" s="498" t="n">
        <v>18</v>
      </c>
      <c r="J32" s="499" t="n">
        <v>3.70716610983459</v>
      </c>
      <c r="K32" s="499" t="n">
        <v>2.84557628901578</v>
      </c>
      <c r="L32" s="499" t="n">
        <v>4.83008433403509</v>
      </c>
      <c r="M32" s="500" t="n">
        <v>-0.505037780722706</v>
      </c>
      <c r="N32" s="211"/>
    </row>
    <row r="33" s="121" customFormat="true" ht="21.75" hidden="false" customHeight="true" outlineLevel="0" collapsed="false">
      <c r="A33" s="497" t="s">
        <v>219</v>
      </c>
      <c r="B33" s="498" t="n">
        <v>305356.982931927</v>
      </c>
      <c r="C33" s="498" t="n">
        <v>21</v>
      </c>
      <c r="D33" s="498" t="n">
        <v>106804.039502897</v>
      </c>
      <c r="E33" s="498" t="n">
        <v>32</v>
      </c>
      <c r="F33" s="498" t="n">
        <v>158100.40243484</v>
      </c>
      <c r="G33" s="498" t="n">
        <v>20</v>
      </c>
      <c r="H33" s="498" t="n">
        <v>26441.3559727033</v>
      </c>
      <c r="I33" s="498" t="n">
        <v>1</v>
      </c>
      <c r="J33" s="499" t="n">
        <v>3.25905113470908</v>
      </c>
      <c r="K33" s="499" t="n">
        <v>3.13980536220306</v>
      </c>
      <c r="L33" s="499" t="n">
        <v>4.08752362259799</v>
      </c>
      <c r="M33" s="500" t="n">
        <v>-1.28192896480759</v>
      </c>
      <c r="N33" s="211"/>
    </row>
    <row r="34" s="121" customFormat="true" ht="21.75" hidden="false" customHeight="true" outlineLevel="0" collapsed="false">
      <c r="A34" s="497" t="s">
        <v>218</v>
      </c>
      <c r="B34" s="498" t="n">
        <v>307105.80921069</v>
      </c>
      <c r="C34" s="498" t="n">
        <v>20</v>
      </c>
      <c r="D34" s="498" t="n">
        <v>111003.488691932</v>
      </c>
      <c r="E34" s="498" t="n">
        <v>27</v>
      </c>
      <c r="F34" s="498" t="n">
        <v>165556.912522847</v>
      </c>
      <c r="G34" s="498" t="n">
        <v>9</v>
      </c>
      <c r="H34" s="498" t="n">
        <v>24765.1097015776</v>
      </c>
      <c r="I34" s="498" t="n">
        <v>4</v>
      </c>
      <c r="J34" s="499" t="n">
        <v>3.83005318899694</v>
      </c>
      <c r="K34" s="499" t="n">
        <v>3.4624983716848</v>
      </c>
      <c r="L34" s="499" t="n">
        <v>4.65109535178569</v>
      </c>
      <c r="M34" s="500" t="n">
        <v>-0.400923318446289</v>
      </c>
      <c r="N34" s="211"/>
    </row>
    <row r="35" s="121" customFormat="true" ht="21.75" hidden="false" customHeight="true" outlineLevel="0" collapsed="false">
      <c r="A35" s="497" t="s">
        <v>227</v>
      </c>
      <c r="B35" s="498" t="n">
        <v>288970.221598969</v>
      </c>
      <c r="C35" s="498" t="n">
        <v>29</v>
      </c>
      <c r="D35" s="498" t="n">
        <v>104642.828455851</v>
      </c>
      <c r="E35" s="498" t="n">
        <v>33</v>
      </c>
      <c r="F35" s="498" t="n">
        <v>154586.483959387</v>
      </c>
      <c r="G35" s="498" t="n">
        <v>28</v>
      </c>
      <c r="H35" s="498" t="n">
        <v>22688.1425988184</v>
      </c>
      <c r="I35" s="498" t="n">
        <v>13</v>
      </c>
      <c r="J35" s="499" t="n">
        <v>3.74798448238285</v>
      </c>
      <c r="K35" s="499" t="n">
        <v>2.50960816037977</v>
      </c>
      <c r="L35" s="499" t="n">
        <v>4.94133264599643</v>
      </c>
      <c r="M35" s="500" t="n">
        <v>-0.0963582013965514</v>
      </c>
      <c r="N35" s="211"/>
    </row>
    <row r="36" s="121" customFormat="true" ht="21.75" hidden="false" customHeight="true" outlineLevel="0" collapsed="false">
      <c r="A36" s="497" t="s">
        <v>224</v>
      </c>
      <c r="B36" s="498" t="n">
        <v>297338.606365763</v>
      </c>
      <c r="C36" s="498" t="n">
        <v>26</v>
      </c>
      <c r="D36" s="498" t="n">
        <v>111248.493807478</v>
      </c>
      <c r="E36" s="498" t="n">
        <v>26</v>
      </c>
      <c r="F36" s="498" t="n">
        <v>156683.39351414</v>
      </c>
      <c r="G36" s="498" t="n">
        <v>24</v>
      </c>
      <c r="H36" s="498" t="n">
        <v>21291.3796308806</v>
      </c>
      <c r="I36" s="498" t="n">
        <v>22</v>
      </c>
      <c r="J36" s="499" t="n">
        <v>3.46390425221381</v>
      </c>
      <c r="K36" s="499" t="n">
        <v>3.36412565579376</v>
      </c>
      <c r="L36" s="499" t="n">
        <v>4.32458788783929</v>
      </c>
      <c r="M36" s="500" t="n">
        <v>-1.43116295875546</v>
      </c>
      <c r="N36" s="211"/>
    </row>
    <row r="37" s="121" customFormat="true" ht="21.75" hidden="false" customHeight="true" outlineLevel="0" collapsed="false">
      <c r="A37" s="497" t="s">
        <v>220</v>
      </c>
      <c r="B37" s="498" t="n">
        <v>305035.579781526</v>
      </c>
      <c r="C37" s="498" t="n">
        <v>22</v>
      </c>
      <c r="D37" s="498" t="n">
        <v>129986.889465951</v>
      </c>
      <c r="E37" s="498" t="n">
        <v>18</v>
      </c>
      <c r="F37" s="498" t="n">
        <v>151401.718474511</v>
      </c>
      <c r="G37" s="498" t="n">
        <v>33</v>
      </c>
      <c r="H37" s="498" t="n">
        <v>21932.5779417401</v>
      </c>
      <c r="I37" s="498" t="n">
        <v>17</v>
      </c>
      <c r="J37" s="499" t="n">
        <v>2.82122956961952</v>
      </c>
      <c r="K37" s="499" t="n">
        <v>2.80032909474659</v>
      </c>
      <c r="L37" s="499" t="n">
        <v>3.36239243996415</v>
      </c>
      <c r="M37" s="500" t="n">
        <v>-0.60803350139288</v>
      </c>
      <c r="N37" s="211"/>
    </row>
    <row r="38" s="121" customFormat="true" ht="21.75" hidden="false" customHeight="true" outlineLevel="0" collapsed="false">
      <c r="A38" s="497" t="s">
        <v>202</v>
      </c>
      <c r="B38" s="498" t="n">
        <v>346809.661129304</v>
      </c>
      <c r="C38" s="498" t="n">
        <v>4</v>
      </c>
      <c r="D38" s="498" t="n">
        <v>150077.179793073</v>
      </c>
      <c r="E38" s="498" t="n">
        <v>5</v>
      </c>
      <c r="F38" s="498" t="n">
        <v>173260.794593552</v>
      </c>
      <c r="G38" s="498" t="n">
        <v>4</v>
      </c>
      <c r="H38" s="498" t="n">
        <v>21062.2476092101</v>
      </c>
      <c r="I38" s="498" t="n">
        <v>26</v>
      </c>
      <c r="J38" s="499" t="n">
        <v>3.89867847883325</v>
      </c>
      <c r="K38" s="499" t="n">
        <v>3.59791313277051</v>
      </c>
      <c r="L38" s="499" t="n">
        <v>4.73175680017599</v>
      </c>
      <c r="M38" s="500" t="n">
        <v>-1.30797631225443</v>
      </c>
      <c r="N38" s="211"/>
    </row>
    <row r="39" s="121" customFormat="true" ht="21.75" hidden="false" customHeight="true" outlineLevel="0" collapsed="false">
      <c r="A39" s="497" t="s">
        <v>210</v>
      </c>
      <c r="B39" s="498" t="n">
        <v>332779.221823412</v>
      </c>
      <c r="C39" s="498" t="n">
        <v>12</v>
      </c>
      <c r="D39" s="498" t="n">
        <v>135192.846844974</v>
      </c>
      <c r="E39" s="498" t="n">
        <v>13</v>
      </c>
      <c r="F39" s="498" t="n">
        <v>169397.510411449</v>
      </c>
      <c r="G39" s="498" t="n">
        <v>5</v>
      </c>
      <c r="H39" s="498" t="n">
        <v>24661.5524167988</v>
      </c>
      <c r="I39" s="498" t="n">
        <v>5</v>
      </c>
      <c r="J39" s="499" t="n">
        <v>3.12016031841083</v>
      </c>
      <c r="K39" s="499" t="n">
        <v>2.31902906514645</v>
      </c>
      <c r="L39" s="499" t="n">
        <v>4.19437696832641</v>
      </c>
      <c r="M39" s="500" t="n">
        <v>-0.469966481587358</v>
      </c>
      <c r="N39" s="211"/>
    </row>
    <row r="40" s="121" customFormat="true" ht="21.75" hidden="false" customHeight="true" outlineLevel="0" collapsed="false">
      <c r="A40" s="497" t="s">
        <v>199</v>
      </c>
      <c r="B40" s="498" t="n">
        <v>351815.128127128</v>
      </c>
      <c r="C40" s="498" t="n">
        <v>1</v>
      </c>
      <c r="D40" s="498" t="n">
        <v>132891.996101115</v>
      </c>
      <c r="E40" s="498" t="n">
        <v>16</v>
      </c>
      <c r="F40" s="498" t="n">
        <v>188607.323190979</v>
      </c>
      <c r="G40" s="498" t="n">
        <v>1</v>
      </c>
      <c r="H40" s="498" t="n">
        <v>26008.1112188272</v>
      </c>
      <c r="I40" s="498" t="n">
        <v>2</v>
      </c>
      <c r="J40" s="499" t="n">
        <v>2.68696389937411</v>
      </c>
      <c r="K40" s="499" t="n">
        <v>3.07231879091858</v>
      </c>
      <c r="L40" s="499" t="n">
        <v>3.00755569772422</v>
      </c>
      <c r="M40" s="500" t="n">
        <v>-1.91872118460551</v>
      </c>
      <c r="N40" s="211"/>
    </row>
    <row r="41" s="121" customFormat="true" ht="21.75" hidden="false" customHeight="true" outlineLevel="0" collapsed="false">
      <c r="A41" s="497" t="s">
        <v>200</v>
      </c>
      <c r="B41" s="498" t="n">
        <v>349171.189945287</v>
      </c>
      <c r="C41" s="498" t="n">
        <v>2</v>
      </c>
      <c r="D41" s="498" t="n">
        <v>146135.41987177</v>
      </c>
      <c r="E41" s="498" t="n">
        <v>8</v>
      </c>
      <c r="F41" s="498" t="n">
        <v>176971.30029903</v>
      </c>
      <c r="G41" s="498" t="n">
        <v>3</v>
      </c>
      <c r="H41" s="498" t="n">
        <v>22608.2051997232</v>
      </c>
      <c r="I41" s="498" t="n">
        <v>14</v>
      </c>
      <c r="J41" s="499" t="n">
        <v>3.8342190029236</v>
      </c>
      <c r="K41" s="499" t="n">
        <v>3.87749939269844</v>
      </c>
      <c r="L41" s="499" t="n">
        <v>4.39220983834801</v>
      </c>
      <c r="M41" s="500" t="n">
        <v>-1.26772733807595</v>
      </c>
      <c r="N41" s="211"/>
    </row>
    <row r="42" s="121" customFormat="true" ht="21.75" hidden="false" customHeight="true" outlineLevel="0" collapsed="false">
      <c r="A42" s="497" t="s">
        <v>205</v>
      </c>
      <c r="B42" s="498" t="n">
        <v>343657.187076004</v>
      </c>
      <c r="C42" s="498" t="n">
        <v>7</v>
      </c>
      <c r="D42" s="498" t="n">
        <v>151402.531547634</v>
      </c>
      <c r="E42" s="498" t="n">
        <v>4</v>
      </c>
      <c r="F42" s="498" t="n">
        <v>162800.909186906</v>
      </c>
      <c r="G42" s="498" t="n">
        <v>13</v>
      </c>
      <c r="H42" s="498" t="n">
        <v>23902.3592912149</v>
      </c>
      <c r="I42" s="498" t="n">
        <v>6</v>
      </c>
      <c r="J42" s="499" t="n">
        <v>1.41177866712296</v>
      </c>
      <c r="K42" s="499" t="n">
        <v>-0.239729979635028</v>
      </c>
      <c r="L42" s="499" t="n">
        <v>3.23080482074867</v>
      </c>
      <c r="M42" s="500" t="n">
        <v>-1.08573921609954</v>
      </c>
      <c r="N42" s="211"/>
    </row>
    <row r="43" s="121" customFormat="true" ht="21.75" hidden="false" customHeight="true" outlineLevel="0" collapsed="false">
      <c r="A43" s="497" t="s">
        <v>201</v>
      </c>
      <c r="B43" s="498" t="n">
        <v>346873.026238779</v>
      </c>
      <c r="C43" s="498" t="n">
        <v>3</v>
      </c>
      <c r="D43" s="498" t="n">
        <v>138729.148167748</v>
      </c>
      <c r="E43" s="498" t="n">
        <v>11</v>
      </c>
      <c r="F43" s="498" t="n">
        <v>179091.029090134</v>
      </c>
      <c r="G43" s="498" t="n">
        <v>2</v>
      </c>
      <c r="H43" s="498" t="n">
        <v>23654.0737639853</v>
      </c>
      <c r="I43" s="498" t="n">
        <v>7</v>
      </c>
      <c r="J43" s="499" t="n">
        <v>2.40085769333689</v>
      </c>
      <c r="K43" s="499" t="n">
        <v>0.0448635871489467</v>
      </c>
      <c r="L43" s="499" t="n">
        <v>4.58116180278665</v>
      </c>
      <c r="M43" s="500" t="n">
        <v>-0.207519930214439</v>
      </c>
      <c r="N43" s="211"/>
    </row>
    <row r="44" s="121" customFormat="true" ht="21.75" hidden="false" customHeight="true" outlineLevel="0" collapsed="false">
      <c r="A44" s="497" t="s">
        <v>214</v>
      </c>
      <c r="B44" s="498" t="n">
        <v>318804.705772169</v>
      </c>
      <c r="C44" s="498" t="n">
        <v>16</v>
      </c>
      <c r="D44" s="498" t="n">
        <v>132414.580476603</v>
      </c>
      <c r="E44" s="498" t="n">
        <v>17</v>
      </c>
      <c r="F44" s="498" t="n">
        <v>162391.726670981</v>
      </c>
      <c r="G44" s="498" t="n">
        <v>15</v>
      </c>
      <c r="H44" s="498" t="n">
        <v>20747.8412823906</v>
      </c>
      <c r="I44" s="498" t="n">
        <v>29</v>
      </c>
      <c r="J44" s="499" t="n">
        <v>2.65838782103123</v>
      </c>
      <c r="K44" s="499" t="n">
        <v>1.00107712356428</v>
      </c>
      <c r="L44" s="499" t="n">
        <v>4.47770386062212</v>
      </c>
      <c r="M44" s="500" t="n">
        <v>-1.63348281092758</v>
      </c>
      <c r="N44" s="211"/>
    </row>
    <row r="45" s="121" customFormat="true" ht="21.75" hidden="false" customHeight="true" outlineLevel="0" collapsed="false">
      <c r="A45" s="497" t="s">
        <v>208</v>
      </c>
      <c r="B45" s="498" t="n">
        <v>334888.102374088</v>
      </c>
      <c r="C45" s="498" t="n">
        <v>10</v>
      </c>
      <c r="D45" s="498" t="n">
        <v>147105.148494986</v>
      </c>
      <c r="E45" s="498" t="n">
        <v>7</v>
      </c>
      <c r="F45" s="498" t="n">
        <v>163144.345400777</v>
      </c>
      <c r="G45" s="498" t="n">
        <v>12</v>
      </c>
      <c r="H45" s="498" t="n">
        <v>20806.8681842568</v>
      </c>
      <c r="I45" s="498" t="n">
        <v>28</v>
      </c>
      <c r="J45" s="499" t="n">
        <v>3.86679084284522</v>
      </c>
      <c r="K45" s="499" t="n">
        <v>2.55633787736271</v>
      </c>
      <c r="L45" s="499" t="n">
        <v>5.70357307979179</v>
      </c>
      <c r="M45" s="500" t="n">
        <v>-1.01215165267614</v>
      </c>
      <c r="N45" s="211"/>
    </row>
    <row r="46" s="121" customFormat="true" ht="21.75" hidden="false" customHeight="true" outlineLevel="0" collapsed="false">
      <c r="A46" s="497" t="s">
        <v>212</v>
      </c>
      <c r="B46" s="498" t="n">
        <v>324429.961813259</v>
      </c>
      <c r="C46" s="498" t="n">
        <v>14</v>
      </c>
      <c r="D46" s="498" t="n">
        <v>136984.146748549</v>
      </c>
      <c r="E46" s="498" t="n">
        <v>12</v>
      </c>
      <c r="F46" s="498" t="n">
        <v>157110.450469927</v>
      </c>
      <c r="G46" s="498" t="n">
        <v>22</v>
      </c>
      <c r="H46" s="498" t="n">
        <v>25100.9997683433</v>
      </c>
      <c r="I46" s="498" t="n">
        <v>3</v>
      </c>
      <c r="J46" s="499" t="n">
        <v>2.39859351025331</v>
      </c>
      <c r="K46" s="499" t="n">
        <v>2.19678881728003</v>
      </c>
      <c r="L46" s="499" t="n">
        <v>2.95342706655855</v>
      </c>
      <c r="M46" s="500" t="n">
        <v>-1.08606397951144</v>
      </c>
      <c r="N46" s="211"/>
    </row>
    <row r="47" s="121" customFormat="true" ht="21.75" hidden="false" customHeight="true" outlineLevel="0" collapsed="false">
      <c r="A47" s="497" t="s">
        <v>206</v>
      </c>
      <c r="B47" s="498" t="n">
        <v>340136.8710987</v>
      </c>
      <c r="C47" s="498" t="n">
        <v>8</v>
      </c>
      <c r="D47" s="498" t="n">
        <v>148080.138764902</v>
      </c>
      <c r="E47" s="498" t="n">
        <v>6</v>
      </c>
      <c r="F47" s="498" t="n">
        <v>165811.443531307</v>
      </c>
      <c r="G47" s="498" t="n">
        <v>8</v>
      </c>
      <c r="H47" s="498" t="n">
        <v>22411.672142627</v>
      </c>
      <c r="I47" s="498" t="n">
        <v>15</v>
      </c>
      <c r="J47" s="499" t="n">
        <v>3.47638046229561</v>
      </c>
      <c r="K47" s="499" t="n">
        <v>2.90464465392448</v>
      </c>
      <c r="L47" s="499" t="n">
        <v>4.41971578477014</v>
      </c>
      <c r="M47" s="500" t="n">
        <v>0.0133390879777817</v>
      </c>
      <c r="N47" s="211"/>
    </row>
    <row r="48" s="121" customFormat="true" ht="21.75" hidden="false" customHeight="true" outlineLevel="0" collapsed="false">
      <c r="A48" s="497" t="s">
        <v>204</v>
      </c>
      <c r="B48" s="498" t="n">
        <v>343894.776962867</v>
      </c>
      <c r="C48" s="498" t="n">
        <v>6</v>
      </c>
      <c r="D48" s="498" t="n">
        <v>153592.393542571</v>
      </c>
      <c r="E48" s="498" t="n">
        <v>3</v>
      </c>
      <c r="F48" s="498" t="n">
        <v>164041.295630811</v>
      </c>
      <c r="G48" s="498" t="n">
        <v>11</v>
      </c>
      <c r="H48" s="498" t="n">
        <v>22072.9705820702</v>
      </c>
      <c r="I48" s="498" t="n">
        <v>16</v>
      </c>
      <c r="J48" s="499" t="n">
        <v>2.78384266361795</v>
      </c>
      <c r="K48" s="499" t="n">
        <v>2.43376681337721</v>
      </c>
      <c r="L48" s="499" t="n">
        <v>3.68180672025424</v>
      </c>
      <c r="M48" s="500" t="n">
        <v>-1.6158791800916</v>
      </c>
      <c r="N48" s="211"/>
    </row>
    <row r="49" s="121" customFormat="true" ht="21.75" hidden="false" customHeight="true" outlineLevel="0" collapsed="false">
      <c r="A49" s="497" t="s">
        <v>216</v>
      </c>
      <c r="B49" s="498" t="n">
        <v>313463.051007684</v>
      </c>
      <c r="C49" s="498" t="n">
        <v>18</v>
      </c>
      <c r="D49" s="498" t="n">
        <v>133958.775770539</v>
      </c>
      <c r="E49" s="498" t="n">
        <v>14</v>
      </c>
      <c r="F49" s="498" t="n">
        <v>157201.099743033</v>
      </c>
      <c r="G49" s="498" t="n">
        <v>21</v>
      </c>
      <c r="H49" s="498" t="n">
        <v>19422.6902381536</v>
      </c>
      <c r="I49" s="498" t="n">
        <v>38</v>
      </c>
      <c r="J49" s="499" t="n">
        <v>3.42941463950253</v>
      </c>
      <c r="K49" s="499" t="n">
        <v>2.55070168955363</v>
      </c>
      <c r="L49" s="499" t="n">
        <v>4.63088269319114</v>
      </c>
      <c r="M49" s="500" t="n">
        <v>-0.533320062544529</v>
      </c>
      <c r="N49" s="211"/>
    </row>
    <row r="50" s="121" customFormat="true" ht="21.75" hidden="false" customHeight="true" outlineLevel="0" collapsed="false">
      <c r="A50" s="497" t="s">
        <v>203</v>
      </c>
      <c r="B50" s="498" t="n">
        <v>346637.501605116</v>
      </c>
      <c r="C50" s="498" t="n">
        <v>5</v>
      </c>
      <c r="D50" s="498" t="n">
        <v>154760.757301398</v>
      </c>
      <c r="E50" s="498" t="n">
        <v>2</v>
      </c>
      <c r="F50" s="498" t="n">
        <v>168415.646281899</v>
      </c>
      <c r="G50" s="498" t="n">
        <v>6</v>
      </c>
      <c r="H50" s="498" t="n">
        <v>19883.6873283591</v>
      </c>
      <c r="I50" s="498" t="n">
        <v>34</v>
      </c>
      <c r="J50" s="499" t="n">
        <v>3.64444492115641</v>
      </c>
      <c r="K50" s="499" t="n">
        <v>3.02682915975829</v>
      </c>
      <c r="L50" s="499" t="n">
        <v>4.53499093542904</v>
      </c>
      <c r="M50" s="500" t="n">
        <v>0.451311647540265</v>
      </c>
      <c r="N50" s="211"/>
    </row>
    <row r="51" s="121" customFormat="true" ht="21.75" hidden="false" customHeight="true" outlineLevel="0" collapsed="false">
      <c r="A51" s="497" t="s">
        <v>221</v>
      </c>
      <c r="B51" s="498" t="n">
        <v>303026.564550722</v>
      </c>
      <c r="C51" s="498" t="n">
        <v>23</v>
      </c>
      <c r="D51" s="498" t="n">
        <v>129925.429263472</v>
      </c>
      <c r="E51" s="498" t="n">
        <v>20</v>
      </c>
      <c r="F51" s="498" t="n">
        <v>150167.755490903</v>
      </c>
      <c r="G51" s="498" t="n">
        <v>35</v>
      </c>
      <c r="H51" s="498" t="n">
        <v>19368.2019730541</v>
      </c>
      <c r="I51" s="498" t="n">
        <v>40</v>
      </c>
      <c r="J51" s="499" t="n">
        <v>3.44276054213324</v>
      </c>
      <c r="K51" s="499" t="n">
        <v>2.11695645508503</v>
      </c>
      <c r="L51" s="499" t="n">
        <v>4.82258233146278</v>
      </c>
      <c r="M51" s="500" t="n">
        <v>1.17715237360636</v>
      </c>
      <c r="N51" s="211"/>
    </row>
    <row r="52" s="121" customFormat="true" ht="21.75" hidden="false" customHeight="true" outlineLevel="0" collapsed="false">
      <c r="A52" s="497" t="s">
        <v>207</v>
      </c>
      <c r="B52" s="498" t="n">
        <v>335602.893336635</v>
      </c>
      <c r="C52" s="498" t="n">
        <v>9</v>
      </c>
      <c r="D52" s="498" t="n">
        <v>155107.615290459</v>
      </c>
      <c r="E52" s="498" t="n">
        <v>1</v>
      </c>
      <c r="F52" s="498" t="n">
        <v>158224.512887864</v>
      </c>
      <c r="G52" s="498" t="n">
        <v>19</v>
      </c>
      <c r="H52" s="498" t="n">
        <v>18406.5584308026</v>
      </c>
      <c r="I52" s="498" t="n">
        <v>44</v>
      </c>
      <c r="J52" s="499" t="n">
        <v>2.76962585395433</v>
      </c>
      <c r="K52" s="499" t="n">
        <v>1.01924729036194</v>
      </c>
      <c r="L52" s="499" t="n">
        <v>4.73819311874264</v>
      </c>
      <c r="M52" s="500" t="n">
        <v>-0.131202560794574</v>
      </c>
      <c r="N52" s="211"/>
    </row>
    <row r="53" s="121" customFormat="true" ht="21.75" hidden="false" customHeight="true" outlineLevel="0" collapsed="false">
      <c r="A53" s="501" t="s">
        <v>245</v>
      </c>
      <c r="B53" s="502" t="n">
        <v>240938.073866231</v>
      </c>
      <c r="C53" s="502" t="n">
        <v>47</v>
      </c>
      <c r="D53" s="502" t="n">
        <v>108558.896747502</v>
      </c>
      <c r="E53" s="502" t="n">
        <v>31</v>
      </c>
      <c r="F53" s="502" t="n">
        <v>115129.809809742</v>
      </c>
      <c r="G53" s="502" t="n">
        <v>47</v>
      </c>
      <c r="H53" s="502" t="n">
        <v>15136.7123199399</v>
      </c>
      <c r="I53" s="502" t="n">
        <v>47</v>
      </c>
      <c r="J53" s="503" t="n">
        <v>3.41510440909725</v>
      </c>
      <c r="K53" s="503" t="n">
        <v>2.71140537171595</v>
      </c>
      <c r="L53" s="503" t="n">
        <v>4.63732042144012</v>
      </c>
      <c r="M53" s="504" t="n">
        <v>-0.180656183111361</v>
      </c>
      <c r="N53" s="211"/>
    </row>
    <row r="54" s="121" customFormat="true" ht="21.75" hidden="false" customHeight="true" outlineLevel="0" collapsed="false">
      <c r="A54" s="505" t="s">
        <v>274</v>
      </c>
      <c r="B54" s="506" t="n">
        <v>289884.817290488</v>
      </c>
      <c r="C54" s="506"/>
      <c r="D54" s="506" t="n">
        <v>108463.772530365</v>
      </c>
      <c r="E54" s="506"/>
      <c r="F54" s="506" t="n">
        <v>153896.074585136</v>
      </c>
      <c r="G54" s="506"/>
      <c r="H54" s="506" t="n">
        <v>22141.0369328488</v>
      </c>
      <c r="I54" s="506"/>
      <c r="J54" s="507" t="n">
        <v>2.88307086605177</v>
      </c>
      <c r="K54" s="507" t="n">
        <v>2.2099599553834</v>
      </c>
      <c r="L54" s="507" t="n">
        <v>3.8752605922235</v>
      </c>
      <c r="M54" s="508" t="n">
        <v>-0.977960348249463</v>
      </c>
      <c r="N54" s="211"/>
    </row>
    <row r="55" s="121" customFormat="true" ht="21.75" hidden="false" customHeight="true" outlineLevel="0" collapsed="false">
      <c r="A55" s="509" t="s">
        <v>275</v>
      </c>
      <c r="B55" s="510" t="n">
        <v>171327.821268053</v>
      </c>
      <c r="C55" s="510"/>
      <c r="D55" s="510" t="n">
        <v>50618.4191821011</v>
      </c>
      <c r="E55" s="510"/>
      <c r="F55" s="510" t="n">
        <v>98961.3275134778</v>
      </c>
      <c r="G55" s="510"/>
      <c r="H55" s="510" t="n">
        <v>18022.2038822632</v>
      </c>
      <c r="I55" s="510"/>
      <c r="J55" s="499" t="n">
        <v>2.3197678207572</v>
      </c>
      <c r="K55" s="499" t="n">
        <v>2.0394300119456</v>
      </c>
      <c r="L55" s="499" t="n">
        <v>3.30063642321961</v>
      </c>
      <c r="M55" s="500" t="n">
        <v>-2.0004286993804</v>
      </c>
      <c r="N55" s="211"/>
    </row>
    <row r="56" s="121" customFormat="true" ht="21.75" hidden="false" customHeight="true" outlineLevel="0" collapsed="false">
      <c r="A56" s="511" t="s">
        <v>276</v>
      </c>
      <c r="B56" s="512" t="n">
        <v>279462.742278641</v>
      </c>
      <c r="C56" s="512"/>
      <c r="D56" s="512" t="n">
        <v>103378.719501792</v>
      </c>
      <c r="E56" s="512"/>
      <c r="F56" s="512" t="n">
        <v>149066.886313283</v>
      </c>
      <c r="G56" s="512"/>
      <c r="H56" s="512" t="n">
        <v>21778.9597172085</v>
      </c>
      <c r="I56" s="512"/>
      <c r="J56" s="513" t="n">
        <v>2.91631626859108</v>
      </c>
      <c r="K56" s="513" t="n">
        <v>2.28675892742265</v>
      </c>
      <c r="L56" s="513" t="n">
        <v>3.89734894784324</v>
      </c>
      <c r="M56" s="514" t="n">
        <v>-1.02677335092783</v>
      </c>
      <c r="N56" s="211"/>
    </row>
    <row r="57" customFormat="false" ht="17.25" hidden="false" customHeight="false" outlineLevel="0" collapsed="false">
      <c r="A57" s="190" t="s">
        <v>277</v>
      </c>
    </row>
    <row r="58" customFormat="false" ht="17.25" hidden="false" customHeight="false" outlineLevel="0" collapsed="false">
      <c r="A58" s="190" t="s">
        <v>278</v>
      </c>
    </row>
    <row r="59" customFormat="false" ht="17.25" hidden="false" customHeight="false" outlineLevel="0" collapsed="false">
      <c r="A59" s="190" t="s">
        <v>279</v>
      </c>
    </row>
  </sheetData>
  <mergeCells count="11">
    <mergeCell ref="A1:M1"/>
    <mergeCell ref="B3:I3"/>
    <mergeCell ref="J3:M3"/>
    <mergeCell ref="B4:B5"/>
    <mergeCell ref="D4:D5"/>
    <mergeCell ref="F4:F5"/>
    <mergeCell ref="H4:H5"/>
    <mergeCell ref="J4:J5"/>
    <mergeCell ref="K4:K5"/>
    <mergeCell ref="L4:L5"/>
    <mergeCell ref="M4:M5"/>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I1"/>
    </sheetView>
  </sheetViews>
  <sheetFormatPr defaultColWidth="8.9921875" defaultRowHeight="14.25" zeroHeight="false" outlineLevelRow="0" outlineLevelCol="0"/>
  <cols>
    <col collapsed="false" customWidth="true" hidden="false" outlineLevel="0" max="1" min="1" style="356" width="12.86"/>
    <col collapsed="false" customWidth="true" hidden="false" outlineLevel="0" max="9" min="2" style="356" width="16.62"/>
    <col collapsed="false" customWidth="true" hidden="false" outlineLevel="0" max="60" min="10" style="356" width="12.62"/>
    <col collapsed="false" customWidth="false" hidden="false" outlineLevel="0" max="62" min="61" style="356" width="8.99"/>
    <col collapsed="false" customWidth="true" hidden="false" outlineLevel="0" max="63" min="63" style="356" width="19.75"/>
    <col collapsed="false" customWidth="false" hidden="false" outlineLevel="0" max="257" min="64" style="356" width="8.99"/>
  </cols>
  <sheetData>
    <row r="1" customFormat="false" ht="21" hidden="false" customHeight="false" outlineLevel="0" collapsed="false">
      <c r="A1" s="357" t="s">
        <v>280</v>
      </c>
      <c r="B1" s="357"/>
      <c r="C1" s="357"/>
      <c r="D1" s="357"/>
      <c r="E1" s="357"/>
      <c r="F1" s="357"/>
      <c r="G1" s="357"/>
      <c r="H1" s="357"/>
      <c r="I1" s="357"/>
      <c r="J1" s="482"/>
      <c r="K1" s="482"/>
    </row>
    <row r="2" customFormat="false" ht="15" hidden="false" customHeight="false" outlineLevel="0" collapsed="false">
      <c r="A2" s="358"/>
      <c r="B2" s="358"/>
      <c r="C2" s="358"/>
      <c r="D2" s="358"/>
      <c r="E2" s="358"/>
      <c r="F2" s="358"/>
      <c r="G2" s="358"/>
      <c r="H2" s="358"/>
      <c r="I2" s="358"/>
    </row>
    <row r="3" s="121" customFormat="true" ht="27" hidden="false" customHeight="true" outlineLevel="0" collapsed="false">
      <c r="A3" s="515"/>
      <c r="B3" s="484" t="s">
        <v>281</v>
      </c>
      <c r="C3" s="516" t="s">
        <v>282</v>
      </c>
      <c r="D3" s="517" t="s">
        <v>283</v>
      </c>
      <c r="E3" s="518" t="s">
        <v>284</v>
      </c>
      <c r="F3" s="361" t="s">
        <v>265</v>
      </c>
      <c r="G3" s="361"/>
      <c r="H3" s="361"/>
      <c r="I3" s="361"/>
      <c r="J3" s="211"/>
    </row>
    <row r="4" s="121" customFormat="true" ht="42" hidden="false" customHeight="true" outlineLevel="0" collapsed="false">
      <c r="A4" s="515"/>
      <c r="B4" s="484"/>
      <c r="C4" s="363" t="s">
        <v>285</v>
      </c>
      <c r="D4" s="519" t="s">
        <v>77</v>
      </c>
      <c r="E4" s="520" t="s">
        <v>77</v>
      </c>
      <c r="F4" s="363" t="s">
        <v>158</v>
      </c>
      <c r="G4" s="521" t="s">
        <v>286</v>
      </c>
      <c r="H4" s="521" t="s">
        <v>287</v>
      </c>
      <c r="I4" s="522" t="s">
        <v>288</v>
      </c>
      <c r="J4" s="211"/>
    </row>
    <row r="5" s="121" customFormat="true" ht="18.75" hidden="false" customHeight="true" outlineLevel="0" collapsed="false">
      <c r="A5" s="493"/>
      <c r="B5" s="523"/>
      <c r="C5" s="524" t="s">
        <v>167</v>
      </c>
      <c r="D5" s="86" t="s">
        <v>170</v>
      </c>
      <c r="E5" s="525" t="s">
        <v>170</v>
      </c>
      <c r="F5" s="526" t="s">
        <v>273</v>
      </c>
      <c r="G5" s="526" t="s">
        <v>273</v>
      </c>
      <c r="H5" s="526" t="s">
        <v>273</v>
      </c>
      <c r="I5" s="496" t="s">
        <v>273</v>
      </c>
      <c r="J5" s="211"/>
    </row>
    <row r="6" s="121" customFormat="true" ht="21.75" hidden="false" customHeight="true" outlineLevel="0" collapsed="false">
      <c r="A6" s="497" t="s">
        <v>209</v>
      </c>
      <c r="B6" s="499" t="n">
        <v>956.862409518351</v>
      </c>
      <c r="C6" s="499" t="n">
        <v>2.17815610097926</v>
      </c>
      <c r="D6" s="527" t="n">
        <v>15908.1910063656</v>
      </c>
      <c r="E6" s="527" t="n">
        <v>334374.05652914</v>
      </c>
      <c r="F6" s="499" t="n">
        <v>0.398363666200119</v>
      </c>
      <c r="G6" s="499" t="n">
        <v>-2.22936162627304</v>
      </c>
      <c r="H6" s="499" t="n">
        <v>4.15836763751483</v>
      </c>
      <c r="I6" s="500" t="n">
        <v>2.26551380744171</v>
      </c>
      <c r="J6" s="211"/>
    </row>
    <row r="7" s="121" customFormat="true" ht="21.75" hidden="false" customHeight="true" outlineLevel="0" collapsed="false">
      <c r="A7" s="497" t="s">
        <v>233</v>
      </c>
      <c r="B7" s="499" t="n">
        <v>932.923613697725</v>
      </c>
      <c r="C7" s="499" t="n">
        <v>2.19157887803638</v>
      </c>
      <c r="D7" s="527" t="n">
        <v>13214.3687760816</v>
      </c>
      <c r="E7" s="527" t="n">
        <v>272688.601898557</v>
      </c>
      <c r="F7" s="499" t="n">
        <v>0.70915108370242</v>
      </c>
      <c r="G7" s="499" t="n">
        <v>-2.45516070723186</v>
      </c>
      <c r="H7" s="499" t="n">
        <v>4.2697423990838</v>
      </c>
      <c r="I7" s="500" t="n">
        <v>2.36804552973557</v>
      </c>
      <c r="J7" s="211"/>
    </row>
    <row r="8" s="121" customFormat="true" ht="21.75" hidden="false" customHeight="true" outlineLevel="0" collapsed="false">
      <c r="A8" s="497" t="s">
        <v>228</v>
      </c>
      <c r="B8" s="499" t="n">
        <v>987.353657842595</v>
      </c>
      <c r="C8" s="499" t="n">
        <v>2.08832108565515</v>
      </c>
      <c r="D8" s="527" t="n">
        <v>13898.710480295</v>
      </c>
      <c r="E8" s="527" t="n">
        <v>288581.904587241</v>
      </c>
      <c r="F8" s="499" t="n">
        <v>0.30862462976684</v>
      </c>
      <c r="G8" s="499" t="n">
        <v>-1.95552837528402</v>
      </c>
      <c r="H8" s="499" t="n">
        <v>4.92201522522011</v>
      </c>
      <c r="I8" s="500" t="n">
        <v>3.2052592491113</v>
      </c>
      <c r="J8" s="211"/>
    </row>
    <row r="9" s="121" customFormat="true" ht="21.75" hidden="false" customHeight="true" outlineLevel="0" collapsed="false">
      <c r="A9" s="497" t="s">
        <v>232</v>
      </c>
      <c r="B9" s="499" t="n">
        <v>993.296819043606</v>
      </c>
      <c r="C9" s="499" t="n">
        <v>2.02639921212701</v>
      </c>
      <c r="D9" s="527" t="n">
        <v>13807.4122051038</v>
      </c>
      <c r="E9" s="527" t="n">
        <v>281386.62345497</v>
      </c>
      <c r="F9" s="499" t="n">
        <v>1.08963510292188</v>
      </c>
      <c r="G9" s="499" t="n">
        <v>-2.19959535774245</v>
      </c>
      <c r="H9" s="499" t="n">
        <v>4.15848462145889</v>
      </c>
      <c r="I9" s="500" t="n">
        <v>3.0015548823036</v>
      </c>
      <c r="J9" s="211"/>
    </row>
    <row r="10" s="121" customFormat="true" ht="21.75" hidden="false" customHeight="true" outlineLevel="0" collapsed="false">
      <c r="A10" s="497" t="s">
        <v>215</v>
      </c>
      <c r="B10" s="499" t="n">
        <v>1036.76448442707</v>
      </c>
      <c r="C10" s="499" t="n">
        <v>2.06589372847109</v>
      </c>
      <c r="D10" s="527" t="n">
        <v>14649.0761694608</v>
      </c>
      <c r="E10" s="527" t="n">
        <v>316457.061159016</v>
      </c>
      <c r="F10" s="499" t="n">
        <v>0.155186699379595</v>
      </c>
      <c r="G10" s="499" t="n">
        <v>-1.85747381818446</v>
      </c>
      <c r="H10" s="499" t="n">
        <v>4.57206015280767</v>
      </c>
      <c r="I10" s="500" t="n">
        <v>2.77796739297846</v>
      </c>
      <c r="J10" s="211"/>
    </row>
    <row r="11" s="121" customFormat="true" ht="21.75" hidden="false" customHeight="true" outlineLevel="0" collapsed="false">
      <c r="A11" s="497" t="s">
        <v>226</v>
      </c>
      <c r="B11" s="528" t="n">
        <v>1061.0469007011</v>
      </c>
      <c r="C11" s="529" t="n">
        <v>2.04582590758663</v>
      </c>
      <c r="D11" s="530" t="n">
        <v>13191.4087822872</v>
      </c>
      <c r="E11" s="531" t="n">
        <v>289058.278455323</v>
      </c>
      <c r="F11" s="499" t="n">
        <v>0.467491385436891</v>
      </c>
      <c r="G11" s="499" t="n">
        <v>-2.11698304501619</v>
      </c>
      <c r="H11" s="499" t="n">
        <v>4.30847248638999</v>
      </c>
      <c r="I11" s="500" t="n">
        <v>2.57383181471398</v>
      </c>
      <c r="J11" s="211"/>
    </row>
    <row r="12" s="121" customFormat="true" ht="21.75" hidden="false" customHeight="true" outlineLevel="0" collapsed="false">
      <c r="A12" s="497" t="s">
        <v>230</v>
      </c>
      <c r="B12" s="499" t="n">
        <v>949.418671698905</v>
      </c>
      <c r="C12" s="499" t="n">
        <v>2.10540214641515</v>
      </c>
      <c r="D12" s="527" t="n">
        <v>14028.7186162773</v>
      </c>
      <c r="E12" s="527" t="n">
        <v>283238.454582307</v>
      </c>
      <c r="F12" s="499" t="n">
        <v>-0.0292690189468536</v>
      </c>
      <c r="G12" s="499" t="n">
        <v>-2.25459538424128</v>
      </c>
      <c r="H12" s="499" t="n">
        <v>4.29798139636197</v>
      </c>
      <c r="I12" s="500" t="n">
        <v>1.95069897606432</v>
      </c>
      <c r="J12" s="211"/>
    </row>
    <row r="13" s="121" customFormat="true" ht="21.75" hidden="false" customHeight="true" outlineLevel="0" collapsed="false">
      <c r="A13" s="497" t="s">
        <v>244</v>
      </c>
      <c r="B13" s="499" t="n">
        <v>872.946399207286</v>
      </c>
      <c r="C13" s="499" t="n">
        <v>2.01632794343798</v>
      </c>
      <c r="D13" s="527" t="n">
        <v>13890.4634536849</v>
      </c>
      <c r="E13" s="527" t="n">
        <v>247156.185044654</v>
      </c>
      <c r="F13" s="499" t="n">
        <v>0.324251573162715</v>
      </c>
      <c r="G13" s="499" t="n">
        <v>-1.70059138373283</v>
      </c>
      <c r="H13" s="499" t="n">
        <v>3.93814559295178</v>
      </c>
      <c r="I13" s="500" t="n">
        <v>2.50145104670982</v>
      </c>
      <c r="J13" s="211"/>
    </row>
    <row r="14" s="121" customFormat="true" ht="21.75" hidden="false" customHeight="true" outlineLevel="0" collapsed="false">
      <c r="A14" s="497" t="s">
        <v>243</v>
      </c>
      <c r="B14" s="499" t="n">
        <v>927.549871233941</v>
      </c>
      <c r="C14" s="499" t="n">
        <v>2.09380075002002</v>
      </c>
      <c r="D14" s="527" t="n">
        <v>12980.0431080776</v>
      </c>
      <c r="E14" s="527" t="n">
        <v>255748.48561443</v>
      </c>
      <c r="F14" s="499" t="n">
        <v>0.558987621451546</v>
      </c>
      <c r="G14" s="499" t="n">
        <v>-1.86128251198775</v>
      </c>
      <c r="H14" s="499" t="n">
        <v>3.56567397536602</v>
      </c>
      <c r="I14" s="500" t="n">
        <v>2.25189084600126</v>
      </c>
      <c r="J14" s="211"/>
    </row>
    <row r="15" s="121" customFormat="true" ht="21.75" hidden="false" customHeight="true" outlineLevel="0" collapsed="false">
      <c r="A15" s="497" t="s">
        <v>240</v>
      </c>
      <c r="B15" s="499" t="n">
        <v>931.841291883175</v>
      </c>
      <c r="C15" s="499" t="n">
        <v>2.11871332308613</v>
      </c>
      <c r="D15" s="527" t="n">
        <v>13129.0236130891</v>
      </c>
      <c r="E15" s="527" t="n">
        <v>262721.364861968</v>
      </c>
      <c r="F15" s="499" t="n">
        <v>0.680440308261066</v>
      </c>
      <c r="G15" s="499" t="n">
        <v>-1.46043322455921</v>
      </c>
      <c r="H15" s="499" t="n">
        <v>3.80802950469294</v>
      </c>
      <c r="I15" s="500" t="n">
        <v>3.00128598833822</v>
      </c>
      <c r="J15" s="211"/>
    </row>
    <row r="16" s="121" customFormat="true" ht="21.75" hidden="false" customHeight="true" outlineLevel="0" collapsed="false">
      <c r="A16" s="497" t="s">
        <v>241</v>
      </c>
      <c r="B16" s="499" t="n">
        <v>925.18703837097</v>
      </c>
      <c r="C16" s="499" t="n">
        <v>2.06903061966828</v>
      </c>
      <c r="D16" s="527" t="n">
        <v>13407.2542413393</v>
      </c>
      <c r="E16" s="527" t="n">
        <v>261534.732723087</v>
      </c>
      <c r="F16" s="499" t="n">
        <v>1.00072934211548</v>
      </c>
      <c r="G16" s="499" t="n">
        <v>-1.66834453313218</v>
      </c>
      <c r="H16" s="499" t="n">
        <v>4.64663099407983</v>
      </c>
      <c r="I16" s="500" t="n">
        <v>3.91890407436821</v>
      </c>
      <c r="J16" s="211"/>
    </row>
    <row r="17" s="121" customFormat="true" ht="21.75" hidden="false" customHeight="true" outlineLevel="0" collapsed="false">
      <c r="A17" s="497" t="s">
        <v>242</v>
      </c>
      <c r="B17" s="528" t="n">
        <v>917.38769271664</v>
      </c>
      <c r="C17" s="529" t="n">
        <v>2.01664305791318</v>
      </c>
      <c r="D17" s="530" t="n">
        <v>13683.9235547733</v>
      </c>
      <c r="E17" s="531" t="n">
        <v>257331.341499006</v>
      </c>
      <c r="F17" s="499" t="n">
        <v>0.794287702895402</v>
      </c>
      <c r="G17" s="499" t="n">
        <v>-1.43584515326629</v>
      </c>
      <c r="H17" s="499" t="n">
        <v>4.48310516177395</v>
      </c>
      <c r="I17" s="500" t="n">
        <v>3.82373671512293</v>
      </c>
      <c r="J17" s="211"/>
    </row>
    <row r="18" s="121" customFormat="true" ht="21.75" hidden="false" customHeight="true" outlineLevel="0" collapsed="false">
      <c r="A18" s="497" t="s">
        <v>239</v>
      </c>
      <c r="B18" s="499" t="n">
        <v>961.028466869987</v>
      </c>
      <c r="C18" s="499" t="n">
        <v>2.05219880141537</v>
      </c>
      <c r="D18" s="527" t="n">
        <v>13115.2155330054</v>
      </c>
      <c r="E18" s="527" t="n">
        <v>264810.23331195</v>
      </c>
      <c r="F18" s="499" t="n">
        <v>-0.150188629896353</v>
      </c>
      <c r="G18" s="499" t="n">
        <v>-2.1674929877903</v>
      </c>
      <c r="H18" s="499" t="n">
        <v>4.27528923058214</v>
      </c>
      <c r="I18" s="500" t="n">
        <v>1.90285903549301</v>
      </c>
      <c r="J18" s="211"/>
    </row>
    <row r="19" s="121" customFormat="true" ht="21.75" hidden="false" customHeight="true" outlineLevel="0" collapsed="false">
      <c r="A19" s="497" t="s">
        <v>235</v>
      </c>
      <c r="B19" s="499" t="n">
        <v>968.133503505116</v>
      </c>
      <c r="C19" s="499" t="n">
        <v>2.02265245823279</v>
      </c>
      <c r="D19" s="527" t="n">
        <v>13610.1021026274</v>
      </c>
      <c r="E19" s="527" t="n">
        <v>270911.793879835</v>
      </c>
      <c r="F19" s="499" t="n">
        <v>0.234439413325593</v>
      </c>
      <c r="G19" s="499" t="n">
        <v>-1.72972152547444</v>
      </c>
      <c r="H19" s="499" t="n">
        <v>4.19506884402248</v>
      </c>
      <c r="I19" s="500" t="n">
        <v>2.68206508636453</v>
      </c>
      <c r="J19" s="211"/>
    </row>
    <row r="20" s="121" customFormat="true" ht="21.75" hidden="false" customHeight="true" outlineLevel="0" collapsed="false">
      <c r="A20" s="497" t="s">
        <v>222</v>
      </c>
      <c r="B20" s="499" t="n">
        <v>1029.64727012311</v>
      </c>
      <c r="C20" s="499" t="n">
        <v>2.04277571442293</v>
      </c>
      <c r="D20" s="527" t="n">
        <v>14104.3723297686</v>
      </c>
      <c r="E20" s="527" t="n">
        <v>299501.371219736</v>
      </c>
      <c r="F20" s="499" t="n">
        <v>-0.236090263248334</v>
      </c>
      <c r="G20" s="499" t="n">
        <v>-1.80284230324946</v>
      </c>
      <c r="H20" s="499" t="n">
        <v>4.46901684132695</v>
      </c>
      <c r="I20" s="500" t="n">
        <v>2.36101213199706</v>
      </c>
      <c r="J20" s="211"/>
    </row>
    <row r="21" s="121" customFormat="true" ht="21.75" hidden="false" customHeight="true" outlineLevel="0" collapsed="false">
      <c r="A21" s="497" t="s">
        <v>213</v>
      </c>
      <c r="B21" s="499" t="n">
        <v>1032.76227644893</v>
      </c>
      <c r="C21" s="499" t="n">
        <v>2.18303433858783</v>
      </c>
      <c r="D21" s="527" t="n">
        <v>13904.7462692187</v>
      </c>
      <c r="E21" s="527" t="n">
        <v>320351.369051882</v>
      </c>
      <c r="F21" s="499" t="n">
        <v>-0.324742839624204</v>
      </c>
      <c r="G21" s="499" t="n">
        <v>-2.56716814856802</v>
      </c>
      <c r="H21" s="499" t="n">
        <v>3.60005197409696</v>
      </c>
      <c r="I21" s="500" t="n">
        <v>0.569591667498814</v>
      </c>
      <c r="J21" s="211"/>
    </row>
    <row r="22" s="121" customFormat="true" ht="21.75" hidden="false" customHeight="true" outlineLevel="0" collapsed="false">
      <c r="A22" s="497" t="s">
        <v>211</v>
      </c>
      <c r="B22" s="499" t="n">
        <v>972.357088001212</v>
      </c>
      <c r="C22" s="499" t="n">
        <v>2.25585712196067</v>
      </c>
      <c r="D22" s="527" t="n">
        <v>14934.545067075</v>
      </c>
      <c r="E22" s="527" t="n">
        <v>332304.736275317</v>
      </c>
      <c r="F22" s="499" t="n">
        <v>-0.0523869102615371</v>
      </c>
      <c r="G22" s="499" t="n">
        <v>-1.96699697720746</v>
      </c>
      <c r="H22" s="499" t="n">
        <v>4.71105682436728</v>
      </c>
      <c r="I22" s="500" t="n">
        <v>2.57516677571521</v>
      </c>
      <c r="J22" s="211"/>
    </row>
    <row r="23" s="121" customFormat="true" ht="21.75" hidden="false" customHeight="true" outlineLevel="0" collapsed="false">
      <c r="A23" s="497" t="s">
        <v>217</v>
      </c>
      <c r="B23" s="499" t="n">
        <v>967.899891186072</v>
      </c>
      <c r="C23" s="499" t="n">
        <v>2.3151150211588</v>
      </c>
      <c r="D23" s="527" t="n">
        <v>13649.1292073102</v>
      </c>
      <c r="E23" s="527" t="n">
        <v>309795.50116513</v>
      </c>
      <c r="F23" s="499" t="n">
        <v>0.314004932563683</v>
      </c>
      <c r="G23" s="499" t="n">
        <v>-1.60976799906701</v>
      </c>
      <c r="H23" s="499" t="n">
        <v>4.85932018255844</v>
      </c>
      <c r="I23" s="500" t="n">
        <v>3.43916007797331</v>
      </c>
      <c r="J23" s="211"/>
    </row>
    <row r="24" s="121" customFormat="true" ht="21.75" hidden="false" customHeight="true" outlineLevel="0" collapsed="false">
      <c r="A24" s="497" t="s">
        <v>238</v>
      </c>
      <c r="B24" s="499" t="n">
        <v>904.571627010799</v>
      </c>
      <c r="C24" s="499" t="n">
        <v>2.09850529148034</v>
      </c>
      <c r="D24" s="527" t="n">
        <v>13933.9817528378</v>
      </c>
      <c r="E24" s="527" t="n">
        <v>268288.028322953</v>
      </c>
      <c r="F24" s="499" t="n">
        <v>2.11077905359736</v>
      </c>
      <c r="G24" s="499" t="n">
        <v>-1.33345613741175</v>
      </c>
      <c r="H24" s="499" t="n">
        <v>4.07985976456513</v>
      </c>
      <c r="I24" s="500" t="n">
        <v>4.90048914105967</v>
      </c>
      <c r="J24" s="211"/>
    </row>
    <row r="25" s="121" customFormat="true" ht="21.75" hidden="false" customHeight="true" outlineLevel="0" collapsed="false">
      <c r="A25" s="497" t="s">
        <v>234</v>
      </c>
      <c r="B25" s="499" t="n">
        <v>950.71305432648</v>
      </c>
      <c r="C25" s="499" t="n">
        <v>1.99521327909489</v>
      </c>
      <c r="D25" s="527" t="n">
        <v>14157.2333412533</v>
      </c>
      <c r="E25" s="527" t="n">
        <v>272133.635197568</v>
      </c>
      <c r="F25" s="499" t="n">
        <v>0.380354992318543</v>
      </c>
      <c r="G25" s="499" t="n">
        <v>-1.61530344673301</v>
      </c>
      <c r="H25" s="499" t="n">
        <v>3.83908913730997</v>
      </c>
      <c r="I25" s="500" t="n">
        <v>2.5915752741444</v>
      </c>
      <c r="J25" s="211"/>
    </row>
    <row r="26" s="121" customFormat="true" ht="21.75" hidden="false" customHeight="true" outlineLevel="0" collapsed="false">
      <c r="A26" s="497" t="s">
        <v>229</v>
      </c>
      <c r="B26" s="499" t="n">
        <v>1014.88793288094</v>
      </c>
      <c r="C26" s="499" t="n">
        <v>2.08005076896196</v>
      </c>
      <c r="D26" s="527" t="n">
        <v>13215.4898716338</v>
      </c>
      <c r="E26" s="527" t="n">
        <v>284023.879190998</v>
      </c>
      <c r="F26" s="499" t="n">
        <v>1.22078460741495</v>
      </c>
      <c r="G26" s="499" t="n">
        <v>-2.02861720840111</v>
      </c>
      <c r="H26" s="499" t="n">
        <v>5.66173678828192</v>
      </c>
      <c r="I26" s="500" t="n">
        <v>4.72330982953366</v>
      </c>
      <c r="J26" s="211"/>
    </row>
    <row r="27" s="121" customFormat="true" ht="21.75" hidden="false" customHeight="true" outlineLevel="0" collapsed="false">
      <c r="A27" s="497" t="s">
        <v>236</v>
      </c>
      <c r="B27" s="499" t="n">
        <v>960.061710610009</v>
      </c>
      <c r="C27" s="499" t="n">
        <v>2.0276666638542</v>
      </c>
      <c r="D27" s="527" t="n">
        <v>13694.2548074932</v>
      </c>
      <c r="E27" s="527" t="n">
        <v>269724.215116338</v>
      </c>
      <c r="F27" s="499" t="n">
        <v>0.774688847935678</v>
      </c>
      <c r="G27" s="499" t="n">
        <v>-1.47353816644107</v>
      </c>
      <c r="H27" s="499" t="n">
        <v>3.87393298461542</v>
      </c>
      <c r="I27" s="500" t="n">
        <v>3.15619189644754</v>
      </c>
      <c r="J27" s="211"/>
    </row>
    <row r="28" s="121" customFormat="true" ht="21.75" hidden="false" customHeight="true" outlineLevel="0" collapsed="false">
      <c r="A28" s="497" t="s">
        <v>237</v>
      </c>
      <c r="B28" s="499" t="n">
        <v>1020.64206695846</v>
      </c>
      <c r="C28" s="499" t="n">
        <v>2.03814236098803</v>
      </c>
      <c r="D28" s="527" t="n">
        <v>12708.4535882257</v>
      </c>
      <c r="E28" s="527" t="n">
        <v>269118.989223805</v>
      </c>
      <c r="F28" s="499" t="n">
        <v>0.520777955317731</v>
      </c>
      <c r="G28" s="499" t="n">
        <v>-2.31996707024482</v>
      </c>
      <c r="H28" s="499" t="n">
        <v>4.26564494922013</v>
      </c>
      <c r="I28" s="500" t="n">
        <v>2.37243989748115</v>
      </c>
      <c r="J28" s="211"/>
    </row>
    <row r="29" s="121" customFormat="true" ht="21.75" hidden="false" customHeight="true" outlineLevel="0" collapsed="false">
      <c r="A29" s="497" t="s">
        <v>225</v>
      </c>
      <c r="B29" s="499" t="n">
        <v>1054.23310160014</v>
      </c>
      <c r="C29" s="499" t="n">
        <v>2.11596189331232</v>
      </c>
      <c r="D29" s="527" t="n">
        <v>13029.3653786292</v>
      </c>
      <c r="E29" s="527" t="n">
        <v>293746.028695819</v>
      </c>
      <c r="F29" s="499" t="n">
        <v>1.02699768300882</v>
      </c>
      <c r="G29" s="499" t="n">
        <v>-1.83071890134191</v>
      </c>
      <c r="H29" s="499" t="n">
        <v>4.00407866313095</v>
      </c>
      <c r="I29" s="500" t="n">
        <v>3.12979795511954</v>
      </c>
      <c r="J29" s="211"/>
    </row>
    <row r="30" s="121" customFormat="true" ht="21.75" hidden="false" customHeight="true" outlineLevel="0" collapsed="false">
      <c r="A30" s="497" t="s">
        <v>231</v>
      </c>
      <c r="B30" s="499" t="n">
        <v>982.312772831234</v>
      </c>
      <c r="C30" s="499" t="n">
        <v>2.02923672825612</v>
      </c>
      <c r="D30" s="527" t="n">
        <v>14030.0114013019</v>
      </c>
      <c r="E30" s="527" t="n">
        <v>282925.615166879</v>
      </c>
      <c r="F30" s="499" t="n">
        <v>1.00913808908203</v>
      </c>
      <c r="G30" s="499" t="n">
        <v>-1.68398074398902</v>
      </c>
      <c r="H30" s="499" t="n">
        <v>4.7747612906921</v>
      </c>
      <c r="I30" s="500" t="n">
        <v>4.05716844162216</v>
      </c>
      <c r="J30" s="211"/>
    </row>
    <row r="31" s="121" customFormat="true" ht="21.75" hidden="false" customHeight="true" outlineLevel="0" collapsed="false">
      <c r="A31" s="497" t="s">
        <v>223</v>
      </c>
      <c r="B31" s="499" t="n">
        <v>998.443855177732</v>
      </c>
      <c r="C31" s="499" t="n">
        <v>2.16942814844073</v>
      </c>
      <c r="D31" s="527" t="n">
        <v>13479.31070841</v>
      </c>
      <c r="E31" s="527" t="n">
        <v>298680.561364345</v>
      </c>
      <c r="F31" s="499" t="n">
        <v>1.0315864178954</v>
      </c>
      <c r="G31" s="499" t="n">
        <v>-2.03690765325832</v>
      </c>
      <c r="H31" s="499" t="n">
        <v>4.74518468195138</v>
      </c>
      <c r="I31" s="500" t="n">
        <v>3.70716610983459</v>
      </c>
      <c r="J31" s="211"/>
    </row>
    <row r="32" s="121" customFormat="true" ht="21.75" hidden="false" customHeight="true" outlineLevel="0" collapsed="false">
      <c r="A32" s="497" t="s">
        <v>219</v>
      </c>
      <c r="B32" s="499" t="n">
        <v>997.612866508001</v>
      </c>
      <c r="C32" s="499" t="n">
        <v>2.25740688426251</v>
      </c>
      <c r="D32" s="527" t="n">
        <v>12973.0375206966</v>
      </c>
      <c r="E32" s="527" t="n">
        <v>305356.982931927</v>
      </c>
      <c r="F32" s="499" t="n">
        <v>0.816293737200846</v>
      </c>
      <c r="G32" s="499" t="n">
        <v>-2.06453848929029</v>
      </c>
      <c r="H32" s="499" t="n">
        <v>4.59184543405335</v>
      </c>
      <c r="I32" s="500" t="n">
        <v>3.25905113470908</v>
      </c>
      <c r="J32" s="211"/>
    </row>
    <row r="33" s="121" customFormat="true" ht="21.75" hidden="false" customHeight="true" outlineLevel="0" collapsed="false">
      <c r="A33" s="497" t="s">
        <v>218</v>
      </c>
      <c r="B33" s="499" t="n">
        <v>1060.5774682737</v>
      </c>
      <c r="C33" s="499" t="n">
        <v>2.18404865348851</v>
      </c>
      <c r="D33" s="527" t="n">
        <v>13034.2279737388</v>
      </c>
      <c r="E33" s="527" t="n">
        <v>307105.80921069</v>
      </c>
      <c r="F33" s="499" t="n">
        <v>1.36657996381229</v>
      </c>
      <c r="G33" s="499" t="n">
        <v>-2.470946084199</v>
      </c>
      <c r="H33" s="499" t="n">
        <v>5.00190672422562</v>
      </c>
      <c r="I33" s="500" t="n">
        <v>3.83005318899694</v>
      </c>
      <c r="J33" s="211"/>
    </row>
    <row r="34" s="121" customFormat="true" ht="21.75" hidden="false" customHeight="true" outlineLevel="0" collapsed="false">
      <c r="A34" s="497" t="s">
        <v>227</v>
      </c>
      <c r="B34" s="499" t="n">
        <v>1010.82026926614</v>
      </c>
      <c r="C34" s="499" t="n">
        <v>2.03874491180984</v>
      </c>
      <c r="D34" s="527" t="n">
        <v>13715.4457780866</v>
      </c>
      <c r="E34" s="527" t="n">
        <v>288970.221598969</v>
      </c>
      <c r="F34" s="499" t="n">
        <v>1.39706220980154</v>
      </c>
      <c r="G34" s="499" t="n">
        <v>-2.02611131499015</v>
      </c>
      <c r="H34" s="499" t="n">
        <v>4.3243338336693</v>
      </c>
      <c r="I34" s="500" t="n">
        <v>3.74798448238285</v>
      </c>
      <c r="J34" s="211"/>
    </row>
    <row r="35" s="121" customFormat="true" ht="21.75" hidden="false" customHeight="true" outlineLevel="0" collapsed="false">
      <c r="A35" s="497" t="s">
        <v>224</v>
      </c>
      <c r="B35" s="499" t="n">
        <v>1029.42566421368</v>
      </c>
      <c r="C35" s="499" t="n">
        <v>2.17161110132426</v>
      </c>
      <c r="D35" s="527" t="n">
        <v>12970.1087453047</v>
      </c>
      <c r="E35" s="527" t="n">
        <v>297338.606365763</v>
      </c>
      <c r="F35" s="499" t="n">
        <v>1.13403786311321</v>
      </c>
      <c r="G35" s="499" t="n">
        <v>-1.93767600266803</v>
      </c>
      <c r="H35" s="499" t="n">
        <v>4.40190251367385</v>
      </c>
      <c r="I35" s="500" t="n">
        <v>3.46390425221381</v>
      </c>
      <c r="J35" s="211"/>
    </row>
    <row r="36" s="121" customFormat="true" ht="21.75" hidden="false" customHeight="true" outlineLevel="0" collapsed="false">
      <c r="A36" s="497" t="s">
        <v>220</v>
      </c>
      <c r="B36" s="499" t="n">
        <v>971.851922831225</v>
      </c>
      <c r="C36" s="499" t="n">
        <v>2.21061342753118</v>
      </c>
      <c r="D36" s="527" t="n">
        <v>14149.4261577455</v>
      </c>
      <c r="E36" s="527" t="n">
        <v>305035.579781526</v>
      </c>
      <c r="F36" s="499" t="n">
        <v>0.240952625953739</v>
      </c>
      <c r="G36" s="499" t="n">
        <v>-1.88015839692162</v>
      </c>
      <c r="H36" s="499" t="n">
        <v>4.53252378501985</v>
      </c>
      <c r="I36" s="500" t="n">
        <v>2.82122956961952</v>
      </c>
      <c r="J36" s="211"/>
    </row>
    <row r="37" s="121" customFormat="true" ht="21.75" hidden="false" customHeight="true" outlineLevel="0" collapsed="false">
      <c r="A37" s="497" t="s">
        <v>202</v>
      </c>
      <c r="B37" s="499" t="n">
        <v>1079.8447192631</v>
      </c>
      <c r="C37" s="499" t="n">
        <v>2.20090095203857</v>
      </c>
      <c r="D37" s="527" t="n">
        <v>14523.6161345301</v>
      </c>
      <c r="E37" s="527" t="n">
        <v>346809.661129304</v>
      </c>
      <c r="F37" s="499" t="n">
        <v>0.946592984384864</v>
      </c>
      <c r="G37" s="499" t="n">
        <v>-2.04937145500513</v>
      </c>
      <c r="H37" s="499" t="n">
        <v>5.03126180338214</v>
      </c>
      <c r="I37" s="500" t="n">
        <v>3.89867847883325</v>
      </c>
      <c r="J37" s="211"/>
    </row>
    <row r="38" s="121" customFormat="true" ht="21.75" hidden="false" customHeight="true" outlineLevel="0" collapsed="false">
      <c r="A38" s="497" t="s">
        <v>210</v>
      </c>
      <c r="B38" s="499" t="n">
        <v>1068.16272578577</v>
      </c>
      <c r="C38" s="499" t="n">
        <v>2.22383163177253</v>
      </c>
      <c r="D38" s="527" t="n">
        <v>13892.0850573995</v>
      </c>
      <c r="E38" s="527" t="n">
        <v>332779.221823412</v>
      </c>
      <c r="F38" s="499" t="n">
        <v>0.678147857166978</v>
      </c>
      <c r="G38" s="499" t="n">
        <v>-2.12203407156589</v>
      </c>
      <c r="H38" s="499" t="n">
        <v>4.60670596983048</v>
      </c>
      <c r="I38" s="500" t="n">
        <v>3.12016031841083</v>
      </c>
      <c r="J38" s="211"/>
    </row>
    <row r="39" s="121" customFormat="true" ht="21.75" hidden="false" customHeight="true" outlineLevel="0" collapsed="false">
      <c r="A39" s="497" t="s">
        <v>199</v>
      </c>
      <c r="B39" s="499" t="n">
        <v>1113.6774745468</v>
      </c>
      <c r="C39" s="499" t="n">
        <v>2.38495081037674</v>
      </c>
      <c r="D39" s="527" t="n">
        <v>13119.5728373013</v>
      </c>
      <c r="E39" s="527" t="n">
        <v>351815.128127128</v>
      </c>
      <c r="F39" s="499" t="n">
        <v>0.492291046471416</v>
      </c>
      <c r="G39" s="499" t="n">
        <v>-2.50794505452198</v>
      </c>
      <c r="H39" s="499" t="n">
        <v>4.79745068250514</v>
      </c>
      <c r="I39" s="500" t="n">
        <v>2.68696389937411</v>
      </c>
      <c r="J39" s="211"/>
    </row>
    <row r="40" s="121" customFormat="true" ht="21.75" hidden="false" customHeight="true" outlineLevel="0" collapsed="false">
      <c r="A40" s="497" t="s">
        <v>200</v>
      </c>
      <c r="B40" s="499" t="n">
        <v>1113.5589767697</v>
      </c>
      <c r="C40" s="499" t="n">
        <v>2.34640947326527</v>
      </c>
      <c r="D40" s="527" t="n">
        <v>13259.0466347526</v>
      </c>
      <c r="E40" s="527" t="n">
        <v>349171.189945287</v>
      </c>
      <c r="F40" s="499" t="n">
        <v>0.529920827336516</v>
      </c>
      <c r="G40" s="499" t="n">
        <v>-1.90714425180143</v>
      </c>
      <c r="H40" s="499" t="n">
        <v>5.26539365959784</v>
      </c>
      <c r="I40" s="500" t="n">
        <v>3.8342190029236</v>
      </c>
      <c r="J40" s="211"/>
    </row>
    <row r="41" s="121" customFormat="true" ht="21.75" hidden="false" customHeight="true" outlineLevel="0" collapsed="false">
      <c r="A41" s="497" t="s">
        <v>205</v>
      </c>
      <c r="B41" s="499" t="n">
        <v>1049.9863497051</v>
      </c>
      <c r="C41" s="499" t="n">
        <v>2.44918663789234</v>
      </c>
      <c r="D41" s="527" t="n">
        <v>13183.2881896483</v>
      </c>
      <c r="E41" s="527" t="n">
        <v>343657.187076004</v>
      </c>
      <c r="F41" s="499" t="n">
        <v>0.659691126843809</v>
      </c>
      <c r="G41" s="499" t="n">
        <v>-2.72262898307024</v>
      </c>
      <c r="H41" s="499" t="n">
        <v>3.5027510551376</v>
      </c>
      <c r="I41" s="500" t="n">
        <v>1.41177866712296</v>
      </c>
      <c r="J41" s="211"/>
    </row>
    <row r="42" s="121" customFormat="true" ht="21.75" hidden="false" customHeight="true" outlineLevel="0" collapsed="false">
      <c r="A42" s="497" t="s">
        <v>201</v>
      </c>
      <c r="B42" s="499" t="n">
        <v>1061.81515167073</v>
      </c>
      <c r="C42" s="499" t="n">
        <v>2.40850366019577</v>
      </c>
      <c r="D42" s="527" t="n">
        <v>13365.417708817</v>
      </c>
      <c r="E42" s="527" t="n">
        <v>346873.026238779</v>
      </c>
      <c r="F42" s="499" t="n">
        <v>0.848848131062896</v>
      </c>
      <c r="G42" s="499" t="n">
        <v>-2.61780970372868</v>
      </c>
      <c r="H42" s="499" t="n">
        <v>4.2266170400356</v>
      </c>
      <c r="I42" s="500" t="n">
        <v>2.40085769333689</v>
      </c>
      <c r="J42" s="211"/>
    </row>
    <row r="43" s="121" customFormat="true" ht="21.75" hidden="false" customHeight="true" outlineLevel="0" collapsed="false">
      <c r="A43" s="497" t="s">
        <v>214</v>
      </c>
      <c r="B43" s="499" t="n">
        <v>1039.23362103358</v>
      </c>
      <c r="C43" s="499" t="n">
        <v>2.35109713392197</v>
      </c>
      <c r="D43" s="527" t="n">
        <v>12956.8832537616</v>
      </c>
      <c r="E43" s="527" t="n">
        <v>318804.705772169</v>
      </c>
      <c r="F43" s="499" t="n">
        <v>0.495342582444258</v>
      </c>
      <c r="G43" s="499" t="n">
        <v>-2.40139218589128</v>
      </c>
      <c r="H43" s="499" t="n">
        <v>4.60525399886245</v>
      </c>
      <c r="I43" s="500" t="n">
        <v>2.65838782103123</v>
      </c>
      <c r="J43" s="211"/>
    </row>
    <row r="44" s="121" customFormat="true" ht="21.75" hidden="false" customHeight="true" outlineLevel="0" collapsed="false">
      <c r="A44" s="497" t="s">
        <v>208</v>
      </c>
      <c r="B44" s="499" t="n">
        <v>976.544814561188</v>
      </c>
      <c r="C44" s="499" t="n">
        <v>2.36422431601303</v>
      </c>
      <c r="D44" s="527" t="n">
        <v>14374.1436008124</v>
      </c>
      <c r="E44" s="527" t="n">
        <v>334888.102374088</v>
      </c>
      <c r="F44" s="499" t="n">
        <v>1.28907978527233</v>
      </c>
      <c r="G44" s="499" t="n">
        <v>-1.94833986993493</v>
      </c>
      <c r="H44" s="499" t="n">
        <v>4.57057003396988</v>
      </c>
      <c r="I44" s="500" t="n">
        <v>3.86679084284522</v>
      </c>
      <c r="J44" s="211"/>
    </row>
    <row r="45" s="121" customFormat="true" ht="21.75" hidden="false" customHeight="true" outlineLevel="0" collapsed="false">
      <c r="A45" s="497" t="s">
        <v>212</v>
      </c>
      <c r="B45" s="499" t="n">
        <v>1005.81690002967</v>
      </c>
      <c r="C45" s="499" t="n">
        <v>2.48408335067521</v>
      </c>
      <c r="D45" s="527" t="n">
        <v>12806.0954528129</v>
      </c>
      <c r="E45" s="527" t="n">
        <v>324429.961813259</v>
      </c>
      <c r="F45" s="499" t="n">
        <v>0.969789819107203</v>
      </c>
      <c r="G45" s="499" t="n">
        <v>-2.50473581982309</v>
      </c>
      <c r="H45" s="499" t="n">
        <v>3.94164645931139</v>
      </c>
      <c r="I45" s="500" t="n">
        <v>2.39859351025331</v>
      </c>
      <c r="J45" s="211"/>
    </row>
    <row r="46" s="121" customFormat="true" ht="21.75" hidden="false" customHeight="true" outlineLevel="0" collapsed="false">
      <c r="A46" s="497" t="s">
        <v>206</v>
      </c>
      <c r="B46" s="499" t="n">
        <v>1014.58489958114</v>
      </c>
      <c r="C46" s="499" t="n">
        <v>2.62899775585383</v>
      </c>
      <c r="D46" s="527" t="n">
        <v>12632.7081521956</v>
      </c>
      <c r="E46" s="527" t="n">
        <v>340136.8710987</v>
      </c>
      <c r="F46" s="499" t="n">
        <v>1.67181148176736</v>
      </c>
      <c r="G46" s="499" t="n">
        <v>-2.39102459102114</v>
      </c>
      <c r="H46" s="499" t="n">
        <v>4.2693967470322</v>
      </c>
      <c r="I46" s="500" t="n">
        <v>3.47638046229561</v>
      </c>
      <c r="J46" s="211"/>
    </row>
    <row r="47" s="121" customFormat="true" ht="21.75" hidden="false" customHeight="true" outlineLevel="0" collapsed="false">
      <c r="A47" s="497" t="s">
        <v>204</v>
      </c>
      <c r="B47" s="499" t="n">
        <v>1053.60658139404</v>
      </c>
      <c r="C47" s="499" t="n">
        <v>2.49598991483529</v>
      </c>
      <c r="D47" s="527" t="n">
        <v>12939.3566023614</v>
      </c>
      <c r="E47" s="527" t="n">
        <v>343894.776962867</v>
      </c>
      <c r="F47" s="499" t="n">
        <v>1.13301071297307</v>
      </c>
      <c r="G47" s="499" t="n">
        <v>-2.41107124776336</v>
      </c>
      <c r="H47" s="499" t="n">
        <v>4.12796926567676</v>
      </c>
      <c r="I47" s="500" t="n">
        <v>2.78384266361795</v>
      </c>
      <c r="J47" s="211"/>
    </row>
    <row r="48" s="121" customFormat="true" ht="21.75" hidden="false" customHeight="true" outlineLevel="0" collapsed="false">
      <c r="A48" s="497" t="s">
        <v>216</v>
      </c>
      <c r="B48" s="499" t="n">
        <v>990.03903152796</v>
      </c>
      <c r="C48" s="499" t="n">
        <v>2.4485751307361</v>
      </c>
      <c r="D48" s="527" t="n">
        <v>12837.2235490711</v>
      </c>
      <c r="E48" s="527" t="n">
        <v>313463.051007684</v>
      </c>
      <c r="F48" s="499" t="n">
        <v>2.08714665097522</v>
      </c>
      <c r="G48" s="499" t="n">
        <v>-2.19846505866228</v>
      </c>
      <c r="H48" s="499" t="n">
        <v>3.58153662008802</v>
      </c>
      <c r="I48" s="500" t="n">
        <v>3.42941463950253</v>
      </c>
      <c r="J48" s="211"/>
    </row>
    <row r="49" s="121" customFormat="true" ht="21.75" hidden="false" customHeight="true" outlineLevel="0" collapsed="false">
      <c r="A49" s="497" t="s">
        <v>203</v>
      </c>
      <c r="B49" s="499" t="n">
        <v>991.436140196878</v>
      </c>
      <c r="C49" s="499" t="n">
        <v>2.42590584676661</v>
      </c>
      <c r="D49" s="527" t="n">
        <v>14292.3577916825</v>
      </c>
      <c r="E49" s="527" t="n">
        <v>346637.501605116</v>
      </c>
      <c r="F49" s="499" t="n">
        <v>0.954087296222683</v>
      </c>
      <c r="G49" s="499" t="n">
        <v>-1.55743850323919</v>
      </c>
      <c r="H49" s="499" t="n">
        <v>4.26763551774003</v>
      </c>
      <c r="I49" s="500" t="n">
        <v>3.64444492115641</v>
      </c>
      <c r="J49" s="211"/>
    </row>
    <row r="50" s="121" customFormat="true" ht="21.75" hidden="false" customHeight="true" outlineLevel="0" collapsed="false">
      <c r="A50" s="497" t="s">
        <v>221</v>
      </c>
      <c r="B50" s="499" t="n">
        <v>917.286857439391</v>
      </c>
      <c r="C50" s="499" t="n">
        <v>2.42755200177181</v>
      </c>
      <c r="D50" s="527" t="n">
        <v>13476.369605984</v>
      </c>
      <c r="E50" s="527" t="n">
        <v>303026.564550722</v>
      </c>
      <c r="F50" s="499" t="n">
        <v>1.31583782995273</v>
      </c>
      <c r="G50" s="499" t="n">
        <v>-1.82413702816364</v>
      </c>
      <c r="H50" s="499" t="n">
        <v>3.96406885322804</v>
      </c>
      <c r="I50" s="500" t="n">
        <v>3.44276054213324</v>
      </c>
      <c r="J50" s="211"/>
    </row>
    <row r="51" s="121" customFormat="true" ht="21.75" hidden="false" customHeight="true" outlineLevel="0" collapsed="false">
      <c r="A51" s="497" t="s">
        <v>207</v>
      </c>
      <c r="B51" s="499" t="n">
        <v>972.053492044804</v>
      </c>
      <c r="C51" s="499" t="n">
        <v>2.55335953687311</v>
      </c>
      <c r="D51" s="527" t="n">
        <v>13387.8062510867</v>
      </c>
      <c r="E51" s="527" t="n">
        <v>335602.893336635</v>
      </c>
      <c r="F51" s="499" t="n">
        <v>1.34282363093159</v>
      </c>
      <c r="G51" s="499" t="n">
        <v>-2.38348348499342</v>
      </c>
      <c r="H51" s="499" t="n">
        <v>3.83279829855121</v>
      </c>
      <c r="I51" s="500" t="n">
        <v>2.76962585395433</v>
      </c>
      <c r="J51" s="211"/>
    </row>
    <row r="52" s="121" customFormat="true" ht="21.75" hidden="false" customHeight="true" outlineLevel="0" collapsed="false">
      <c r="A52" s="501" t="s">
        <v>245</v>
      </c>
      <c r="B52" s="503" t="n">
        <v>708.620823109611</v>
      </c>
      <c r="C52" s="503" t="n">
        <v>2.22547006325039</v>
      </c>
      <c r="D52" s="532" t="n">
        <v>15175.5033074755</v>
      </c>
      <c r="E52" s="532" t="n">
        <v>240938.073866231</v>
      </c>
      <c r="F52" s="503" t="n">
        <v>0.967472948408688</v>
      </c>
      <c r="G52" s="503" t="n">
        <v>-1.05205201031576</v>
      </c>
      <c r="H52" s="503" t="n">
        <v>3.53852507686159</v>
      </c>
      <c r="I52" s="504" t="n">
        <v>3.41510440909725</v>
      </c>
      <c r="J52" s="211"/>
    </row>
    <row r="53" s="121" customFormat="true" ht="21.75" hidden="false" customHeight="true" outlineLevel="0" collapsed="false">
      <c r="A53" s="505" t="s">
        <v>274</v>
      </c>
      <c r="B53" s="395" t="n">
        <v>978.842937559048</v>
      </c>
      <c r="C53" s="395" t="n">
        <v>2.16070762055787</v>
      </c>
      <c r="D53" s="533" t="n">
        <v>13479.3169759071</v>
      </c>
      <c r="E53" s="533" t="n">
        <v>289884.817290488</v>
      </c>
      <c r="F53" s="507" t="n">
        <v>0.637446548181742</v>
      </c>
      <c r="G53" s="507" t="n">
        <v>-2.03673384268378</v>
      </c>
      <c r="H53" s="507" t="n">
        <v>4.33733809238002</v>
      </c>
      <c r="I53" s="508" t="n">
        <v>2.88307086605177</v>
      </c>
      <c r="J53" s="211"/>
    </row>
    <row r="54" s="121" customFormat="true" ht="21.75" hidden="false" customHeight="true" outlineLevel="0" collapsed="false">
      <c r="A54" s="509" t="s">
        <v>275</v>
      </c>
      <c r="B54" s="373" t="n">
        <v>760.972582857985</v>
      </c>
      <c r="C54" s="373" t="n">
        <v>1.81769453440098</v>
      </c>
      <c r="D54" s="393" t="n">
        <v>12129.7490546374</v>
      </c>
      <c r="E54" s="393" t="n">
        <v>171327.821268053</v>
      </c>
      <c r="F54" s="499" t="n">
        <v>0.332942184219265</v>
      </c>
      <c r="G54" s="499" t="n">
        <v>-1.96782640109086</v>
      </c>
      <c r="H54" s="499" t="n">
        <v>4.03630578199432</v>
      </c>
      <c r="I54" s="500" t="n">
        <v>2.3197678207572</v>
      </c>
      <c r="J54" s="211"/>
    </row>
    <row r="55" s="121" customFormat="true" ht="21.75" hidden="false" customHeight="true" outlineLevel="0" collapsed="false">
      <c r="A55" s="511" t="s">
        <v>276</v>
      </c>
      <c r="B55" s="383" t="n">
        <v>959.666047478167</v>
      </c>
      <c r="C55" s="383" t="n">
        <v>2.1368521819315</v>
      </c>
      <c r="D55" s="397" t="n">
        <v>13399.293565648</v>
      </c>
      <c r="E55" s="397" t="n">
        <v>279462.742278641</v>
      </c>
      <c r="F55" s="513" t="n">
        <v>0.649240299824894</v>
      </c>
      <c r="G55" s="513" t="n">
        <v>-2.01048597113264</v>
      </c>
      <c r="H55" s="513" t="n">
        <v>4.3329753609447</v>
      </c>
      <c r="I55" s="514" t="n">
        <v>2.91631626859108</v>
      </c>
      <c r="J55" s="211"/>
    </row>
    <row r="56" customFormat="false" ht="17.25" hidden="false" customHeight="false" outlineLevel="0" collapsed="false">
      <c r="A56" s="190" t="s">
        <v>277</v>
      </c>
    </row>
    <row r="57" customFormat="false" ht="17.25" hidden="false" customHeight="false" outlineLevel="0" collapsed="false">
      <c r="A57" s="190" t="s">
        <v>289</v>
      </c>
    </row>
    <row r="58" customFormat="false" ht="17.25" hidden="false" customHeight="false" outlineLevel="0" collapsed="false">
      <c r="A58" s="190" t="s">
        <v>290</v>
      </c>
    </row>
    <row r="61" customFormat="false" ht="14.25" hidden="false" customHeight="false" outlineLevel="0" collapsed="false">
      <c r="X61" s="534" t="n">
        <v>11</v>
      </c>
      <c r="Y61" s="535" t="s">
        <v>291</v>
      </c>
      <c r="Z61" s="535" t="s">
        <v>292</v>
      </c>
      <c r="AA61" s="535" t="n">
        <v>2009</v>
      </c>
      <c r="AB61" s="535" t="n">
        <v>476</v>
      </c>
      <c r="AC61" s="535" t="n">
        <v>148</v>
      </c>
      <c r="AD61" s="535" t="n">
        <v>0</v>
      </c>
      <c r="AE61" s="535" t="n">
        <v>0</v>
      </c>
      <c r="AF61" s="535" t="n">
        <v>3368</v>
      </c>
      <c r="AG61" s="535" t="n">
        <v>1110</v>
      </c>
      <c r="AH61" s="535" t="n">
        <v>0</v>
      </c>
      <c r="AI61" s="536" t="n">
        <v>0</v>
      </c>
    </row>
    <row r="62" customFormat="false" ht="14.25" hidden="false" customHeight="false" outlineLevel="0" collapsed="false">
      <c r="X62" s="534" t="n">
        <v>12</v>
      </c>
      <c r="Y62" s="535" t="s">
        <v>293</v>
      </c>
      <c r="Z62" s="535" t="s">
        <v>292</v>
      </c>
      <c r="AA62" s="535" t="n">
        <v>2009</v>
      </c>
      <c r="AB62" s="535" t="n">
        <v>51</v>
      </c>
      <c r="AC62" s="535" t="n">
        <v>15</v>
      </c>
      <c r="AD62" s="535" t="n">
        <v>0</v>
      </c>
      <c r="AE62" s="535" t="n">
        <v>0</v>
      </c>
      <c r="AF62" s="535" t="n">
        <v>429</v>
      </c>
      <c r="AG62" s="535" t="n">
        <v>154</v>
      </c>
      <c r="AH62" s="535" t="n">
        <v>0</v>
      </c>
      <c r="AI62" s="536" t="n">
        <v>0</v>
      </c>
    </row>
    <row r="63" customFormat="false" ht="14.25" hidden="false" customHeight="false" outlineLevel="0" collapsed="false">
      <c r="X63" s="534" t="n">
        <v>13</v>
      </c>
      <c r="Y63" s="535" t="s">
        <v>294</v>
      </c>
      <c r="Z63" s="535" t="s">
        <v>292</v>
      </c>
      <c r="AA63" s="535" t="n">
        <v>2009</v>
      </c>
      <c r="AB63" s="535" t="n">
        <v>4912</v>
      </c>
      <c r="AC63" s="535" t="n">
        <v>1127</v>
      </c>
      <c r="AD63" s="535" t="n">
        <v>0</v>
      </c>
      <c r="AE63" s="535" t="n">
        <v>0</v>
      </c>
      <c r="AF63" s="535" t="n">
        <v>29345</v>
      </c>
      <c r="AG63" s="535" t="n">
        <v>6908</v>
      </c>
      <c r="AH63" s="535" t="n">
        <v>0</v>
      </c>
      <c r="AI63" s="536" t="n">
        <v>0</v>
      </c>
    </row>
    <row r="64" customFormat="false" ht="14.25" hidden="false" customHeight="false" outlineLevel="0" collapsed="false">
      <c r="X64" s="534" t="n">
        <v>14</v>
      </c>
      <c r="Y64" s="535" t="s">
        <v>295</v>
      </c>
      <c r="Z64" s="535" t="s">
        <v>292</v>
      </c>
      <c r="AA64" s="535" t="n">
        <v>2009</v>
      </c>
      <c r="AB64" s="535" t="n">
        <v>567</v>
      </c>
      <c r="AC64" s="535" t="n">
        <v>130</v>
      </c>
      <c r="AD64" s="535" t="n">
        <v>0</v>
      </c>
      <c r="AE64" s="535" t="n">
        <v>0</v>
      </c>
      <c r="AF64" s="535" t="n">
        <v>3322</v>
      </c>
      <c r="AG64" s="535" t="n">
        <v>683</v>
      </c>
      <c r="AH64" s="535" t="n">
        <v>0</v>
      </c>
      <c r="AI64" s="536" t="n">
        <v>0</v>
      </c>
    </row>
    <row r="65" customFormat="false" ht="14.25" hidden="false" customHeight="false" outlineLevel="0" collapsed="false">
      <c r="X65" s="534" t="n">
        <v>15</v>
      </c>
      <c r="Y65" s="535" t="s">
        <v>296</v>
      </c>
      <c r="Z65" s="535" t="s">
        <v>292</v>
      </c>
      <c r="AA65" s="535" t="n">
        <v>2009</v>
      </c>
      <c r="AB65" s="535" t="n">
        <v>50</v>
      </c>
      <c r="AC65" s="535" t="n">
        <v>17</v>
      </c>
      <c r="AD65" s="535" t="n">
        <v>0</v>
      </c>
      <c r="AE65" s="535" t="n">
        <v>0</v>
      </c>
      <c r="AF65" s="535" t="n">
        <v>291</v>
      </c>
      <c r="AG65" s="535" t="n">
        <v>167</v>
      </c>
      <c r="AH65" s="535" t="n">
        <v>0</v>
      </c>
      <c r="AI65" s="536" t="n">
        <v>0</v>
      </c>
    </row>
    <row r="66" customFormat="false" ht="14.25" hidden="false" customHeight="false" outlineLevel="0" collapsed="false">
      <c r="X66" s="534" t="n">
        <v>16</v>
      </c>
      <c r="Y66" s="535" t="s">
        <v>297</v>
      </c>
      <c r="Z66" s="535" t="s">
        <v>292</v>
      </c>
      <c r="AA66" s="535" t="n">
        <v>2009</v>
      </c>
      <c r="AB66" s="535" t="n">
        <v>38</v>
      </c>
      <c r="AC66" s="535" t="n">
        <v>9</v>
      </c>
      <c r="AD66" s="535" t="n">
        <v>0</v>
      </c>
      <c r="AE66" s="535" t="n">
        <v>0</v>
      </c>
      <c r="AF66" s="535" t="n">
        <v>238</v>
      </c>
      <c r="AG66" s="535" t="n">
        <v>62</v>
      </c>
      <c r="AH66" s="535" t="n">
        <v>0</v>
      </c>
      <c r="AI66" s="536" t="n">
        <v>0</v>
      </c>
    </row>
    <row r="67" customFormat="false" ht="14.25" hidden="false" customHeight="false" outlineLevel="0" collapsed="false">
      <c r="X67" s="534" t="n">
        <v>17</v>
      </c>
      <c r="Y67" s="535" t="s">
        <v>298</v>
      </c>
      <c r="Z67" s="535" t="s">
        <v>292</v>
      </c>
      <c r="AA67" s="535" t="n">
        <v>2009</v>
      </c>
      <c r="AB67" s="535" t="n">
        <v>1</v>
      </c>
      <c r="AC67" s="535" t="n">
        <v>1</v>
      </c>
      <c r="AD67" s="535" t="n">
        <v>0</v>
      </c>
      <c r="AE67" s="535" t="n">
        <v>0</v>
      </c>
      <c r="AF67" s="535" t="n">
        <v>5</v>
      </c>
      <c r="AG67" s="535" t="n">
        <v>5</v>
      </c>
      <c r="AH67" s="535" t="n">
        <v>0</v>
      </c>
      <c r="AI67" s="536" t="n">
        <v>0</v>
      </c>
    </row>
    <row r="68" customFormat="false" ht="14.25" hidden="false" customHeight="false" outlineLevel="0" collapsed="false">
      <c r="X68" s="534" t="n">
        <v>18</v>
      </c>
      <c r="Y68" s="535" t="s">
        <v>299</v>
      </c>
      <c r="Z68" s="535" t="s">
        <v>292</v>
      </c>
      <c r="AA68" s="535" t="n">
        <v>2009</v>
      </c>
      <c r="AB68" s="535" t="n">
        <v>17</v>
      </c>
      <c r="AC68" s="535" t="n">
        <v>0</v>
      </c>
      <c r="AD68" s="535" t="n">
        <v>0</v>
      </c>
      <c r="AE68" s="535" t="n">
        <v>0</v>
      </c>
      <c r="AF68" s="535" t="n">
        <v>84</v>
      </c>
      <c r="AG68" s="535" t="n">
        <v>0</v>
      </c>
      <c r="AH68" s="535" t="n">
        <v>0</v>
      </c>
      <c r="AI68" s="536" t="n">
        <v>0</v>
      </c>
    </row>
    <row r="69" customFormat="false" ht="14.25" hidden="false" customHeight="false" outlineLevel="0" collapsed="false">
      <c r="X69" s="534" t="n">
        <v>19</v>
      </c>
      <c r="Y69" s="535" t="s">
        <v>300</v>
      </c>
      <c r="Z69" s="535" t="s">
        <v>292</v>
      </c>
      <c r="AA69" s="535" t="n">
        <v>2009</v>
      </c>
      <c r="AB69" s="535" t="n">
        <v>2</v>
      </c>
      <c r="AC69" s="535" t="n">
        <v>0</v>
      </c>
      <c r="AD69" s="535" t="n">
        <v>0</v>
      </c>
      <c r="AE69" s="535" t="n">
        <v>0</v>
      </c>
      <c r="AF69" s="535" t="n">
        <v>5</v>
      </c>
      <c r="AG69" s="535" t="n">
        <v>0</v>
      </c>
      <c r="AH69" s="535" t="n">
        <v>0</v>
      </c>
      <c r="AI69" s="536" t="n">
        <v>0</v>
      </c>
    </row>
    <row r="70" customFormat="false" ht="14.25" hidden="false" customHeight="false" outlineLevel="0" collapsed="false">
      <c r="X70" s="534" t="n">
        <v>20</v>
      </c>
      <c r="Y70" s="535" t="s">
        <v>301</v>
      </c>
      <c r="Z70" s="535" t="s">
        <v>292</v>
      </c>
      <c r="AA70" s="535" t="n">
        <v>2009</v>
      </c>
      <c r="AB70" s="535" t="n">
        <v>205</v>
      </c>
      <c r="AC70" s="535" t="n">
        <v>66</v>
      </c>
      <c r="AD70" s="535" t="n">
        <v>0</v>
      </c>
      <c r="AE70" s="535" t="n">
        <v>0</v>
      </c>
      <c r="AF70" s="535" t="n">
        <v>1108</v>
      </c>
      <c r="AG70" s="535" t="n">
        <v>375</v>
      </c>
      <c r="AH70" s="535" t="n">
        <v>0</v>
      </c>
      <c r="AI70" s="536" t="n">
        <v>0</v>
      </c>
    </row>
    <row r="71" customFormat="false" ht="14.25" hidden="false" customHeight="false" outlineLevel="0" collapsed="false">
      <c r="X71" s="534" t="n">
        <v>21</v>
      </c>
      <c r="Y71" s="535" t="s">
        <v>302</v>
      </c>
      <c r="Z71" s="535" t="s">
        <v>292</v>
      </c>
      <c r="AA71" s="535" t="n">
        <v>2009</v>
      </c>
      <c r="AB71" s="535" t="n">
        <v>40</v>
      </c>
      <c r="AC71" s="535" t="n">
        <v>12</v>
      </c>
      <c r="AD71" s="535" t="n">
        <v>0</v>
      </c>
      <c r="AE71" s="535" t="n">
        <v>0</v>
      </c>
      <c r="AF71" s="535" t="n">
        <v>196</v>
      </c>
      <c r="AG71" s="535" t="n">
        <v>82</v>
      </c>
      <c r="AH71" s="535" t="n">
        <v>0</v>
      </c>
      <c r="AI71" s="536" t="n">
        <v>0</v>
      </c>
    </row>
    <row r="72" customFormat="false" ht="14.25" hidden="false" customHeight="false" outlineLevel="0" collapsed="false">
      <c r="X72" s="534" t="n">
        <v>22</v>
      </c>
      <c r="Y72" s="535" t="s">
        <v>303</v>
      </c>
      <c r="Z72" s="535" t="s">
        <v>292</v>
      </c>
      <c r="AA72" s="535" t="n">
        <v>2009</v>
      </c>
      <c r="AB72" s="535" t="n">
        <v>104</v>
      </c>
      <c r="AC72" s="535" t="n">
        <v>48</v>
      </c>
      <c r="AD72" s="535" t="n">
        <v>0</v>
      </c>
      <c r="AE72" s="535" t="n">
        <v>0</v>
      </c>
      <c r="AF72" s="535" t="n">
        <v>640</v>
      </c>
      <c r="AG72" s="535" t="n">
        <v>365</v>
      </c>
      <c r="AH72" s="535" t="n">
        <v>0</v>
      </c>
      <c r="AI72" s="536" t="n">
        <v>0</v>
      </c>
    </row>
    <row r="73" customFormat="false" ht="14.25" hidden="false" customHeight="false" outlineLevel="0" collapsed="false">
      <c r="X73" s="534" t="n">
        <v>23</v>
      </c>
      <c r="Y73" s="535" t="s">
        <v>304</v>
      </c>
      <c r="Z73" s="535" t="s">
        <v>292</v>
      </c>
      <c r="AA73" s="535" t="n">
        <v>2009</v>
      </c>
      <c r="AB73" s="535" t="n">
        <v>569</v>
      </c>
      <c r="AC73" s="535" t="n">
        <v>87</v>
      </c>
      <c r="AD73" s="535" t="n">
        <v>0</v>
      </c>
      <c r="AE73" s="535" t="n">
        <v>0</v>
      </c>
      <c r="AF73" s="535" t="n">
        <v>4007</v>
      </c>
      <c r="AG73" s="535" t="n">
        <v>789</v>
      </c>
      <c r="AH73" s="535" t="n">
        <v>0</v>
      </c>
      <c r="AI73" s="536" t="n">
        <v>0</v>
      </c>
    </row>
    <row r="74" customFormat="false" ht="14.25" hidden="false" customHeight="false" outlineLevel="0" collapsed="false">
      <c r="X74" s="534" t="n">
        <v>24</v>
      </c>
      <c r="Y74" s="535" t="s">
        <v>305</v>
      </c>
      <c r="Z74" s="535" t="s">
        <v>292</v>
      </c>
      <c r="AA74" s="535" t="n">
        <v>2009</v>
      </c>
      <c r="AB74" s="535" t="n">
        <v>57</v>
      </c>
      <c r="AC74" s="535" t="n">
        <v>26</v>
      </c>
      <c r="AD74" s="535" t="n">
        <v>0</v>
      </c>
      <c r="AE74" s="535" t="n">
        <v>0</v>
      </c>
      <c r="AF74" s="535" t="n">
        <v>450</v>
      </c>
      <c r="AG74" s="535" t="n">
        <v>128</v>
      </c>
      <c r="AH74" s="535" t="n">
        <v>0</v>
      </c>
      <c r="AI74" s="536" t="n">
        <v>0</v>
      </c>
    </row>
    <row r="75" customFormat="false" ht="14.25" hidden="false" customHeight="false" outlineLevel="0" collapsed="false">
      <c r="X75" s="534" t="n">
        <v>25</v>
      </c>
      <c r="Y75" s="535" t="s">
        <v>306</v>
      </c>
      <c r="Z75" s="535" t="s">
        <v>292</v>
      </c>
      <c r="AA75" s="535" t="n">
        <v>2009</v>
      </c>
      <c r="AB75" s="535" t="n">
        <v>12</v>
      </c>
      <c r="AC75" s="535" t="n">
        <v>0</v>
      </c>
      <c r="AD75" s="535" t="n">
        <v>0</v>
      </c>
      <c r="AE75" s="535" t="n">
        <v>0</v>
      </c>
      <c r="AF75" s="535" t="n">
        <v>58</v>
      </c>
      <c r="AG75" s="535" t="n">
        <v>0</v>
      </c>
      <c r="AH75" s="535" t="n">
        <v>0</v>
      </c>
      <c r="AI75" s="536" t="n">
        <v>0</v>
      </c>
    </row>
    <row r="76" customFormat="false" ht="14.25" hidden="false" customHeight="false" outlineLevel="0" collapsed="false">
      <c r="X76" s="534" t="n">
        <v>26</v>
      </c>
      <c r="Y76" s="535" t="s">
        <v>307</v>
      </c>
      <c r="Z76" s="535" t="s">
        <v>292</v>
      </c>
      <c r="AA76" s="535" t="n">
        <v>2009</v>
      </c>
      <c r="AB76" s="535" t="n">
        <v>169</v>
      </c>
      <c r="AC76" s="535" t="n">
        <v>51</v>
      </c>
      <c r="AD76" s="535" t="n">
        <v>0</v>
      </c>
      <c r="AE76" s="535" t="n">
        <v>0</v>
      </c>
      <c r="AF76" s="535" t="n">
        <v>825</v>
      </c>
      <c r="AG76" s="535" t="n">
        <v>208</v>
      </c>
      <c r="AH76" s="535" t="n">
        <v>0</v>
      </c>
      <c r="AI76" s="536" t="n">
        <v>0</v>
      </c>
    </row>
    <row r="77" customFormat="false" ht="14.25" hidden="false" customHeight="false" outlineLevel="0" collapsed="false">
      <c r="X77" s="534" t="n">
        <v>27</v>
      </c>
      <c r="Y77" s="535" t="s">
        <v>308</v>
      </c>
      <c r="Z77" s="535" t="s">
        <v>292</v>
      </c>
      <c r="AA77" s="535" t="n">
        <v>2009</v>
      </c>
      <c r="AB77" s="535" t="n">
        <v>749</v>
      </c>
      <c r="AC77" s="535" t="n">
        <v>305</v>
      </c>
      <c r="AD77" s="535" t="n">
        <v>0</v>
      </c>
      <c r="AE77" s="535" t="n">
        <v>0</v>
      </c>
      <c r="AF77" s="535" t="n">
        <v>5769</v>
      </c>
      <c r="AG77" s="535" t="n">
        <v>2873</v>
      </c>
      <c r="AH77" s="535" t="n">
        <v>0</v>
      </c>
      <c r="AI77" s="536" t="n">
        <v>0</v>
      </c>
    </row>
    <row r="78" customFormat="false" ht="14.25" hidden="false" customHeight="false" outlineLevel="0" collapsed="false">
      <c r="X78" s="534" t="n">
        <v>28</v>
      </c>
      <c r="Y78" s="535" t="s">
        <v>309</v>
      </c>
      <c r="Z78" s="535" t="s">
        <v>292</v>
      </c>
      <c r="AA78" s="535" t="n">
        <v>2009</v>
      </c>
      <c r="AB78" s="535" t="n">
        <v>362</v>
      </c>
      <c r="AC78" s="535" t="n">
        <v>105</v>
      </c>
      <c r="AD78" s="535" t="n">
        <v>0</v>
      </c>
      <c r="AE78" s="535" t="n">
        <v>0</v>
      </c>
      <c r="AF78" s="535" t="n">
        <v>2629</v>
      </c>
      <c r="AG78" s="535" t="n">
        <v>861</v>
      </c>
      <c r="AH78" s="535" t="n">
        <v>0</v>
      </c>
      <c r="AI78" s="536" t="n">
        <v>0</v>
      </c>
    </row>
    <row r="79" customFormat="false" ht="14.25" hidden="false" customHeight="false" outlineLevel="0" collapsed="false">
      <c r="X79" s="534" t="n">
        <v>29</v>
      </c>
      <c r="Y79" s="535" t="s">
        <v>310</v>
      </c>
      <c r="Z79" s="535" t="s">
        <v>292</v>
      </c>
      <c r="AA79" s="535" t="n">
        <v>2009</v>
      </c>
      <c r="AB79" s="535" t="n">
        <v>21</v>
      </c>
      <c r="AC79" s="535" t="n">
        <v>9</v>
      </c>
      <c r="AD79" s="535" t="n">
        <v>0</v>
      </c>
      <c r="AE79" s="535" t="n">
        <v>0</v>
      </c>
      <c r="AF79" s="535" t="n">
        <v>87</v>
      </c>
      <c r="AG79" s="535" t="n">
        <v>72</v>
      </c>
      <c r="AH79" s="535" t="n">
        <v>0</v>
      </c>
      <c r="AI79" s="536" t="n">
        <v>0</v>
      </c>
    </row>
    <row r="80" customFormat="false" ht="14.25" hidden="false" customHeight="false" outlineLevel="0" collapsed="false">
      <c r="X80" s="534" t="n">
        <v>30</v>
      </c>
      <c r="Y80" s="535" t="s">
        <v>311</v>
      </c>
      <c r="Z80" s="535" t="s">
        <v>292</v>
      </c>
      <c r="AA80" s="535" t="n">
        <v>2009</v>
      </c>
      <c r="AB80" s="535" t="n">
        <v>48</v>
      </c>
      <c r="AC80" s="535" t="n">
        <v>11</v>
      </c>
      <c r="AD80" s="535" t="n">
        <v>0</v>
      </c>
      <c r="AE80" s="535" t="n">
        <v>0</v>
      </c>
      <c r="AF80" s="535" t="n">
        <v>378</v>
      </c>
      <c r="AG80" s="535" t="n">
        <v>119</v>
      </c>
      <c r="AH80" s="535" t="n">
        <v>0</v>
      </c>
      <c r="AI80" s="536" t="n">
        <v>0</v>
      </c>
    </row>
    <row r="81" customFormat="false" ht="14.25" hidden="false" customHeight="false" outlineLevel="0" collapsed="false">
      <c r="X81" s="534" t="n">
        <v>31</v>
      </c>
      <c r="Y81" s="535" t="s">
        <v>312</v>
      </c>
      <c r="Z81" s="535" t="s">
        <v>292</v>
      </c>
      <c r="AA81" s="535" t="n">
        <v>2009</v>
      </c>
      <c r="AB81" s="535" t="n">
        <v>0</v>
      </c>
      <c r="AC81" s="535" t="n">
        <v>0</v>
      </c>
      <c r="AD81" s="535" t="n">
        <v>0</v>
      </c>
      <c r="AE81" s="535" t="n">
        <v>0</v>
      </c>
      <c r="AF81" s="535" t="n">
        <v>0</v>
      </c>
      <c r="AG81" s="535" t="n">
        <v>0</v>
      </c>
      <c r="AH81" s="535" t="n">
        <v>0</v>
      </c>
      <c r="AI81" s="536" t="n">
        <v>0</v>
      </c>
    </row>
    <row r="82" customFormat="false" ht="14.25" hidden="false" customHeight="false" outlineLevel="0" collapsed="false">
      <c r="X82" s="534" t="n">
        <v>32</v>
      </c>
      <c r="Y82" s="535" t="s">
        <v>313</v>
      </c>
      <c r="Z82" s="535" t="s">
        <v>292</v>
      </c>
      <c r="AA82" s="535" t="n">
        <v>2009</v>
      </c>
      <c r="AB82" s="535" t="n">
        <v>0</v>
      </c>
      <c r="AC82" s="535" t="n">
        <v>0</v>
      </c>
      <c r="AD82" s="535" t="n">
        <v>0</v>
      </c>
      <c r="AE82" s="535" t="n">
        <v>0</v>
      </c>
      <c r="AF82" s="535" t="n">
        <v>0</v>
      </c>
      <c r="AG82" s="535" t="n">
        <v>0</v>
      </c>
      <c r="AH82" s="535" t="n">
        <v>0</v>
      </c>
      <c r="AI82" s="536" t="n">
        <v>0</v>
      </c>
    </row>
    <row r="83" customFormat="false" ht="14.25" hidden="false" customHeight="false" outlineLevel="0" collapsed="false">
      <c r="X83" s="534" t="n">
        <v>33</v>
      </c>
      <c r="Y83" s="535" t="s">
        <v>314</v>
      </c>
      <c r="Z83" s="535" t="s">
        <v>292</v>
      </c>
      <c r="AA83" s="535" t="n">
        <v>2009</v>
      </c>
      <c r="AB83" s="535" t="n">
        <v>108</v>
      </c>
      <c r="AC83" s="535" t="n">
        <v>16</v>
      </c>
      <c r="AD83" s="535" t="n">
        <v>0</v>
      </c>
      <c r="AE83" s="535" t="n">
        <v>0</v>
      </c>
      <c r="AF83" s="535" t="n">
        <v>584</v>
      </c>
      <c r="AG83" s="535" t="n">
        <v>118</v>
      </c>
      <c r="AH83" s="535" t="n">
        <v>0</v>
      </c>
      <c r="AI83" s="536" t="n">
        <v>0</v>
      </c>
    </row>
    <row r="84" customFormat="false" ht="14.25" hidden="false" customHeight="false" outlineLevel="0" collapsed="false">
      <c r="X84" s="534" t="n">
        <v>34</v>
      </c>
      <c r="Y84" s="535" t="s">
        <v>315</v>
      </c>
      <c r="Z84" s="535" t="s">
        <v>292</v>
      </c>
      <c r="AA84" s="535" t="n">
        <v>2009</v>
      </c>
      <c r="AB84" s="535" t="n">
        <v>218</v>
      </c>
      <c r="AC84" s="535" t="n">
        <v>51</v>
      </c>
      <c r="AD84" s="535" t="n">
        <v>0</v>
      </c>
      <c r="AE84" s="535" t="n">
        <v>0</v>
      </c>
      <c r="AF84" s="535" t="n">
        <v>1396</v>
      </c>
      <c r="AG84" s="535" t="n">
        <v>286</v>
      </c>
      <c r="AH84" s="535" t="n">
        <v>0</v>
      </c>
      <c r="AI84" s="536" t="n">
        <v>0</v>
      </c>
    </row>
    <row r="85" customFormat="false" ht="14.25" hidden="false" customHeight="false" outlineLevel="0" collapsed="false">
      <c r="X85" s="534" t="n">
        <v>35</v>
      </c>
      <c r="Y85" s="535" t="s">
        <v>316</v>
      </c>
      <c r="Z85" s="535" t="s">
        <v>292</v>
      </c>
      <c r="AA85" s="535" t="n">
        <v>2009</v>
      </c>
      <c r="AB85" s="535" t="n">
        <v>1</v>
      </c>
      <c r="AC85" s="535" t="n">
        <v>1</v>
      </c>
      <c r="AD85" s="535" t="n">
        <v>0</v>
      </c>
      <c r="AE85" s="535" t="n">
        <v>0</v>
      </c>
      <c r="AF85" s="535" t="n">
        <v>3</v>
      </c>
      <c r="AG85" s="535" t="n">
        <v>3</v>
      </c>
      <c r="AH85" s="535" t="n">
        <v>0</v>
      </c>
      <c r="AI85" s="536" t="n">
        <v>0</v>
      </c>
    </row>
    <row r="86" customFormat="false" ht="14.25" hidden="false" customHeight="false" outlineLevel="0" collapsed="false">
      <c r="X86" s="534" t="n">
        <v>36</v>
      </c>
      <c r="Y86" s="535" t="s">
        <v>317</v>
      </c>
      <c r="Z86" s="535" t="s">
        <v>292</v>
      </c>
      <c r="AA86" s="535" t="n">
        <v>2009</v>
      </c>
      <c r="AB86" s="535" t="n">
        <v>16</v>
      </c>
      <c r="AC86" s="535" t="n">
        <v>7</v>
      </c>
      <c r="AD86" s="535" t="n">
        <v>0</v>
      </c>
      <c r="AE86" s="535" t="n">
        <v>0</v>
      </c>
      <c r="AF86" s="535" t="n">
        <v>81</v>
      </c>
      <c r="AG86" s="535" t="n">
        <v>63</v>
      </c>
      <c r="AH86" s="535" t="n">
        <v>0</v>
      </c>
      <c r="AI86" s="536" t="n">
        <v>0</v>
      </c>
    </row>
    <row r="87" customFormat="false" ht="14.25" hidden="false" customHeight="false" outlineLevel="0" collapsed="false">
      <c r="X87" s="534" t="n">
        <v>37</v>
      </c>
      <c r="Y87" s="535" t="s">
        <v>318</v>
      </c>
      <c r="Z87" s="535" t="s">
        <v>292</v>
      </c>
      <c r="AA87" s="535" t="n">
        <v>2009</v>
      </c>
      <c r="AB87" s="535" t="n">
        <v>23</v>
      </c>
      <c r="AC87" s="535" t="n">
        <v>0</v>
      </c>
      <c r="AD87" s="535" t="n">
        <v>0</v>
      </c>
      <c r="AE87" s="535" t="n">
        <v>0</v>
      </c>
      <c r="AF87" s="535" t="n">
        <v>130</v>
      </c>
      <c r="AG87" s="535" t="n">
        <v>0</v>
      </c>
      <c r="AH87" s="535" t="n">
        <v>0</v>
      </c>
      <c r="AI87" s="536" t="n">
        <v>0</v>
      </c>
    </row>
    <row r="88" customFormat="false" ht="14.25" hidden="false" customHeight="false" outlineLevel="0" collapsed="false">
      <c r="X88" s="534" t="n">
        <v>38</v>
      </c>
      <c r="Y88" s="535" t="s">
        <v>319</v>
      </c>
      <c r="Z88" s="535" t="s">
        <v>292</v>
      </c>
      <c r="AA88" s="535" t="n">
        <v>2009</v>
      </c>
      <c r="AB88" s="535" t="n">
        <v>35</v>
      </c>
      <c r="AC88" s="535" t="n">
        <v>0</v>
      </c>
      <c r="AD88" s="535" t="n">
        <v>0</v>
      </c>
      <c r="AE88" s="535" t="n">
        <v>0</v>
      </c>
      <c r="AF88" s="535" t="n">
        <v>119</v>
      </c>
      <c r="AG88" s="535" t="n">
        <v>0</v>
      </c>
      <c r="AH88" s="535" t="n">
        <v>0</v>
      </c>
      <c r="AI88" s="536" t="n">
        <v>0</v>
      </c>
    </row>
    <row r="89" customFormat="false" ht="14.25" hidden="false" customHeight="false" outlineLevel="0" collapsed="false">
      <c r="X89" s="534" t="n">
        <v>39</v>
      </c>
      <c r="Y89" s="535" t="s">
        <v>320</v>
      </c>
      <c r="Z89" s="535" t="s">
        <v>292</v>
      </c>
      <c r="AA89" s="535" t="n">
        <v>2009</v>
      </c>
      <c r="AB89" s="535" t="n">
        <v>14</v>
      </c>
      <c r="AC89" s="535" t="n">
        <v>2</v>
      </c>
      <c r="AD89" s="535" t="n">
        <v>0</v>
      </c>
      <c r="AE89" s="535" t="n">
        <v>0</v>
      </c>
      <c r="AF89" s="535" t="n">
        <v>96</v>
      </c>
      <c r="AG89" s="535" t="n">
        <v>8</v>
      </c>
      <c r="AH89" s="535" t="n">
        <v>0</v>
      </c>
      <c r="AI89" s="536" t="n">
        <v>0</v>
      </c>
    </row>
    <row r="90" customFormat="false" ht="14.25" hidden="false" customHeight="false" outlineLevel="0" collapsed="false">
      <c r="X90" s="534" t="n">
        <v>40</v>
      </c>
      <c r="Y90" s="535" t="s">
        <v>321</v>
      </c>
      <c r="Z90" s="535" t="s">
        <v>292</v>
      </c>
      <c r="AA90" s="535" t="n">
        <v>2009</v>
      </c>
      <c r="AB90" s="535" t="n">
        <v>85</v>
      </c>
      <c r="AC90" s="535" t="n">
        <v>20</v>
      </c>
      <c r="AD90" s="535" t="n">
        <v>0</v>
      </c>
      <c r="AE90" s="535" t="n">
        <v>0</v>
      </c>
      <c r="AF90" s="535" t="n">
        <v>684</v>
      </c>
      <c r="AG90" s="535" t="n">
        <v>210</v>
      </c>
      <c r="AH90" s="535" t="n">
        <v>0</v>
      </c>
      <c r="AI90" s="536" t="n">
        <v>0</v>
      </c>
    </row>
    <row r="91" customFormat="false" ht="14.25" hidden="false" customHeight="false" outlineLevel="0" collapsed="false">
      <c r="X91" s="534" t="n">
        <v>41</v>
      </c>
      <c r="Y91" s="535" t="s">
        <v>322</v>
      </c>
      <c r="Z91" s="535" t="s">
        <v>292</v>
      </c>
      <c r="AA91" s="535" t="n">
        <v>2009</v>
      </c>
      <c r="AB91" s="535" t="n">
        <v>17</v>
      </c>
      <c r="AC91" s="535" t="n">
        <v>15</v>
      </c>
      <c r="AD91" s="535" t="n">
        <v>0</v>
      </c>
      <c r="AE91" s="535" t="n">
        <v>0</v>
      </c>
      <c r="AF91" s="535" t="n">
        <v>158</v>
      </c>
      <c r="AG91" s="535" t="n">
        <v>154</v>
      </c>
      <c r="AH91" s="535" t="n">
        <v>0</v>
      </c>
      <c r="AI91" s="536" t="n">
        <v>0</v>
      </c>
    </row>
    <row r="92" customFormat="false" ht="14.25" hidden="false" customHeight="false" outlineLevel="0" collapsed="false">
      <c r="X92" s="534" t="n">
        <v>42</v>
      </c>
      <c r="Y92" s="535" t="s">
        <v>323</v>
      </c>
      <c r="Z92" s="535" t="s">
        <v>292</v>
      </c>
      <c r="AA92" s="535" t="n">
        <v>2009</v>
      </c>
      <c r="AB92" s="535" t="n">
        <v>149</v>
      </c>
      <c r="AC92" s="535" t="n">
        <v>19</v>
      </c>
      <c r="AD92" s="535" t="n">
        <v>0</v>
      </c>
      <c r="AE92" s="535" t="n">
        <v>0</v>
      </c>
      <c r="AF92" s="535" t="n">
        <v>657</v>
      </c>
      <c r="AG92" s="535" t="n">
        <v>85</v>
      </c>
      <c r="AH92" s="535" t="n">
        <v>0</v>
      </c>
      <c r="AI92" s="536" t="n">
        <v>0</v>
      </c>
    </row>
    <row r="93" customFormat="false" ht="14.25" hidden="false" customHeight="false" outlineLevel="0" collapsed="false">
      <c r="X93" s="534" t="n">
        <v>43</v>
      </c>
      <c r="Y93" s="535" t="s">
        <v>324</v>
      </c>
      <c r="Z93" s="535" t="s">
        <v>292</v>
      </c>
      <c r="AA93" s="535" t="n">
        <v>2009</v>
      </c>
      <c r="AB93" s="535" t="n">
        <v>4</v>
      </c>
      <c r="AC93" s="535" t="n">
        <v>0</v>
      </c>
      <c r="AD93" s="535" t="n">
        <v>0</v>
      </c>
      <c r="AE93" s="535" t="n">
        <v>0</v>
      </c>
      <c r="AF93" s="535" t="n">
        <v>84</v>
      </c>
      <c r="AG93" s="535" t="n">
        <v>0</v>
      </c>
      <c r="AH93" s="535" t="n">
        <v>0</v>
      </c>
      <c r="AI93" s="536" t="n">
        <v>0</v>
      </c>
    </row>
    <row r="94" customFormat="false" ht="14.25" hidden="false" customHeight="false" outlineLevel="0" collapsed="false">
      <c r="X94" s="534" t="n">
        <v>44</v>
      </c>
      <c r="Y94" s="535" t="s">
        <v>325</v>
      </c>
      <c r="Z94" s="535" t="s">
        <v>292</v>
      </c>
      <c r="AA94" s="535" t="n">
        <v>2009</v>
      </c>
      <c r="AB94" s="535" t="n">
        <v>13</v>
      </c>
      <c r="AC94" s="535" t="n">
        <v>0</v>
      </c>
      <c r="AD94" s="535" t="n">
        <v>0</v>
      </c>
      <c r="AE94" s="535" t="n">
        <v>0</v>
      </c>
      <c r="AF94" s="535" t="n">
        <v>48</v>
      </c>
      <c r="AG94" s="535" t="n">
        <v>0</v>
      </c>
      <c r="AH94" s="535" t="n">
        <v>0</v>
      </c>
      <c r="AI94" s="536" t="n">
        <v>0</v>
      </c>
    </row>
    <row r="95" customFormat="false" ht="14.25" hidden="false" customHeight="false" outlineLevel="0" collapsed="false">
      <c r="X95" s="534" t="n">
        <v>45</v>
      </c>
      <c r="Y95" s="535" t="s">
        <v>326</v>
      </c>
      <c r="Z95" s="535" t="s">
        <v>292</v>
      </c>
      <c r="AA95" s="535" t="n">
        <v>2009</v>
      </c>
      <c r="AB95" s="535" t="n">
        <v>24</v>
      </c>
      <c r="AC95" s="535" t="n">
        <v>12</v>
      </c>
      <c r="AD95" s="535" t="n">
        <v>0</v>
      </c>
      <c r="AE95" s="535" t="n">
        <v>0</v>
      </c>
      <c r="AF95" s="535" t="n">
        <v>172</v>
      </c>
      <c r="AG95" s="535" t="n">
        <v>60</v>
      </c>
      <c r="AH95" s="535" t="n">
        <v>0</v>
      </c>
      <c r="AI95" s="536" t="n">
        <v>0</v>
      </c>
    </row>
    <row r="96" customFormat="false" ht="14.25" hidden="false" customHeight="false" outlineLevel="0" collapsed="false">
      <c r="X96" s="534" t="n">
        <v>46</v>
      </c>
      <c r="Y96" s="535" t="s">
        <v>327</v>
      </c>
      <c r="Z96" s="535" t="s">
        <v>292</v>
      </c>
      <c r="AA96" s="535" t="n">
        <v>2009</v>
      </c>
      <c r="AB96" s="535" t="n">
        <v>7</v>
      </c>
      <c r="AC96" s="535" t="n">
        <v>0</v>
      </c>
      <c r="AD96" s="535" t="n">
        <v>0</v>
      </c>
      <c r="AE96" s="535" t="n">
        <v>0</v>
      </c>
      <c r="AF96" s="535" t="n">
        <v>49</v>
      </c>
      <c r="AG96" s="535" t="n">
        <v>0</v>
      </c>
      <c r="AH96" s="535" t="n">
        <v>0</v>
      </c>
      <c r="AI96" s="536" t="n">
        <v>0</v>
      </c>
    </row>
    <row r="97" customFormat="false" ht="14.25" hidden="false" customHeight="false" outlineLevel="0" collapsed="false">
      <c r="X97" s="534" t="n">
        <v>47</v>
      </c>
      <c r="Y97" s="535" t="s">
        <v>328</v>
      </c>
      <c r="Z97" s="535" t="s">
        <v>292</v>
      </c>
      <c r="AA97" s="535" t="n">
        <v>2009</v>
      </c>
      <c r="AB97" s="535" t="n">
        <v>11</v>
      </c>
      <c r="AC97" s="535" t="n">
        <v>0</v>
      </c>
      <c r="AD97" s="535" t="n">
        <v>0</v>
      </c>
      <c r="AE97" s="535" t="n">
        <v>0</v>
      </c>
      <c r="AF97" s="535" t="n">
        <v>121</v>
      </c>
      <c r="AG97" s="535" t="n">
        <v>0</v>
      </c>
      <c r="AH97" s="535" t="n">
        <v>0</v>
      </c>
      <c r="AI97" s="536" t="n">
        <v>0</v>
      </c>
    </row>
    <row r="98" customFormat="false" ht="14.25" hidden="false" customHeight="false" outlineLevel="0" collapsed="false">
      <c r="X98" s="534" t="n">
        <v>1</v>
      </c>
      <c r="Y98" s="535" t="s">
        <v>329</v>
      </c>
      <c r="Z98" s="535" t="s">
        <v>292</v>
      </c>
      <c r="AA98" s="535" t="n">
        <v>2008</v>
      </c>
      <c r="AB98" s="535" t="n">
        <v>112</v>
      </c>
      <c r="AC98" s="535" t="n">
        <v>20</v>
      </c>
      <c r="AD98" s="535" t="n">
        <v>0</v>
      </c>
      <c r="AE98" s="535" t="n">
        <v>0</v>
      </c>
      <c r="AF98" s="535" t="n">
        <v>773</v>
      </c>
      <c r="AG98" s="535" t="n">
        <v>202</v>
      </c>
      <c r="AH98" s="535" t="n">
        <v>0</v>
      </c>
      <c r="AI98" s="536" t="n">
        <v>0</v>
      </c>
    </row>
    <row r="99" customFormat="false" ht="14.25" hidden="false" customHeight="false" outlineLevel="0" collapsed="false">
      <c r="X99" s="534" t="n">
        <v>2</v>
      </c>
      <c r="Y99" s="535" t="s">
        <v>330</v>
      </c>
      <c r="Z99" s="535" t="s">
        <v>292</v>
      </c>
      <c r="AA99" s="535" t="n">
        <v>2008</v>
      </c>
      <c r="AB99" s="535" t="n">
        <v>1</v>
      </c>
      <c r="AC99" s="535" t="n">
        <v>0</v>
      </c>
      <c r="AD99" s="535" t="n">
        <v>0</v>
      </c>
      <c r="AE99" s="535" t="n">
        <v>0</v>
      </c>
      <c r="AF99" s="535" t="n">
        <v>4</v>
      </c>
      <c r="AG99" s="535" t="n">
        <v>0</v>
      </c>
      <c r="AH99" s="535" t="n">
        <v>0</v>
      </c>
      <c r="AI99" s="536" t="n">
        <v>0</v>
      </c>
    </row>
    <row r="100" customFormat="false" ht="14.25" hidden="false" customHeight="false" outlineLevel="0" collapsed="false">
      <c r="X100" s="534" t="n">
        <v>3</v>
      </c>
      <c r="Y100" s="535" t="s">
        <v>331</v>
      </c>
      <c r="Z100" s="535" t="s">
        <v>292</v>
      </c>
      <c r="AA100" s="535" t="n">
        <v>2008</v>
      </c>
      <c r="AB100" s="535" t="n">
        <v>0</v>
      </c>
      <c r="AC100" s="535" t="n">
        <v>0</v>
      </c>
      <c r="AD100" s="535" t="n">
        <v>0</v>
      </c>
      <c r="AE100" s="535" t="n">
        <v>0</v>
      </c>
      <c r="AF100" s="535" t="n">
        <v>0</v>
      </c>
      <c r="AG100" s="535" t="n">
        <v>0</v>
      </c>
      <c r="AH100" s="535" t="n">
        <v>0</v>
      </c>
      <c r="AI100" s="536" t="n">
        <v>0</v>
      </c>
    </row>
    <row r="101" customFormat="false" ht="14.25" hidden="false" customHeight="false" outlineLevel="0" collapsed="false">
      <c r="X101" s="534" t="n">
        <v>4</v>
      </c>
      <c r="Y101" s="535" t="s">
        <v>332</v>
      </c>
      <c r="Z101" s="535" t="s">
        <v>292</v>
      </c>
      <c r="AA101" s="535" t="n">
        <v>2008</v>
      </c>
      <c r="AB101" s="535" t="n">
        <v>89</v>
      </c>
      <c r="AC101" s="535" t="n">
        <v>25</v>
      </c>
      <c r="AD101" s="535" t="n">
        <v>0</v>
      </c>
      <c r="AE101" s="535" t="n">
        <v>0</v>
      </c>
      <c r="AF101" s="535" t="n">
        <v>747</v>
      </c>
      <c r="AG101" s="535" t="n">
        <v>298</v>
      </c>
      <c r="AH101" s="535" t="n">
        <v>0</v>
      </c>
      <c r="AI101" s="536" t="n">
        <v>0</v>
      </c>
    </row>
    <row r="102" customFormat="false" ht="14.25" hidden="false" customHeight="false" outlineLevel="0" collapsed="false">
      <c r="X102" s="534" t="n">
        <v>5</v>
      </c>
      <c r="Y102" s="535" t="s">
        <v>333</v>
      </c>
      <c r="Z102" s="535" t="s">
        <v>292</v>
      </c>
      <c r="AA102" s="535" t="n">
        <v>2008</v>
      </c>
      <c r="AB102" s="535" t="n">
        <v>1</v>
      </c>
      <c r="AC102" s="535" t="n">
        <v>0</v>
      </c>
      <c r="AD102" s="535" t="n">
        <v>0</v>
      </c>
      <c r="AE102" s="535" t="n">
        <v>0</v>
      </c>
      <c r="AF102" s="535" t="n">
        <v>14</v>
      </c>
      <c r="AG102" s="535" t="n">
        <v>0</v>
      </c>
      <c r="AH102" s="535" t="n">
        <v>0</v>
      </c>
      <c r="AI102" s="536" t="n">
        <v>0</v>
      </c>
    </row>
    <row r="103" customFormat="false" ht="14.25" hidden="false" customHeight="false" outlineLevel="0" collapsed="false">
      <c r="X103" s="534" t="n">
        <v>6</v>
      </c>
      <c r="Y103" s="535" t="s">
        <v>334</v>
      </c>
      <c r="Z103" s="535" t="s">
        <v>292</v>
      </c>
      <c r="AA103" s="535" t="n">
        <v>2008</v>
      </c>
      <c r="AB103" s="535" t="n">
        <v>29</v>
      </c>
      <c r="AC103" s="535" t="n">
        <v>2</v>
      </c>
      <c r="AD103" s="535" t="n">
        <v>0</v>
      </c>
      <c r="AE103" s="535" t="n">
        <v>0</v>
      </c>
      <c r="AF103" s="535" t="n">
        <v>321</v>
      </c>
      <c r="AG103" s="535" t="n">
        <v>7</v>
      </c>
      <c r="AH103" s="535" t="n">
        <v>0</v>
      </c>
      <c r="AI103" s="536" t="n">
        <v>0</v>
      </c>
    </row>
    <row r="104" customFormat="false" ht="14.25" hidden="false" customHeight="false" outlineLevel="0" collapsed="false">
      <c r="X104" s="534" t="n">
        <v>7</v>
      </c>
      <c r="Y104" s="535" t="s">
        <v>335</v>
      </c>
      <c r="Z104" s="535" t="s">
        <v>292</v>
      </c>
      <c r="AA104" s="535" t="n">
        <v>2008</v>
      </c>
      <c r="AB104" s="535" t="n">
        <v>46</v>
      </c>
      <c r="AC104" s="535" t="n">
        <v>12</v>
      </c>
      <c r="AD104" s="535" t="n">
        <v>0</v>
      </c>
      <c r="AE104" s="535" t="n">
        <v>0</v>
      </c>
      <c r="AF104" s="535" t="n">
        <v>311</v>
      </c>
      <c r="AG104" s="535" t="n">
        <v>138</v>
      </c>
      <c r="AH104" s="535" t="n">
        <v>0</v>
      </c>
      <c r="AI104" s="536" t="n">
        <v>0</v>
      </c>
    </row>
    <row r="105" customFormat="false" ht="14.25" hidden="false" customHeight="false" outlineLevel="0" collapsed="false">
      <c r="X105" s="534" t="n">
        <v>8</v>
      </c>
      <c r="Y105" s="535" t="s">
        <v>336</v>
      </c>
      <c r="Z105" s="535" t="s">
        <v>292</v>
      </c>
      <c r="AA105" s="535" t="n">
        <v>2008</v>
      </c>
      <c r="AB105" s="535" t="n">
        <v>15</v>
      </c>
      <c r="AC105" s="535" t="n">
        <v>2</v>
      </c>
      <c r="AD105" s="535" t="n">
        <v>0</v>
      </c>
      <c r="AE105" s="535" t="n">
        <v>0</v>
      </c>
      <c r="AF105" s="535" t="n">
        <v>120</v>
      </c>
      <c r="AG105" s="535" t="n">
        <v>21</v>
      </c>
      <c r="AH105" s="535" t="n">
        <v>0</v>
      </c>
      <c r="AI105" s="536" t="n">
        <v>0</v>
      </c>
    </row>
    <row r="106" customFormat="false" ht="14.25" hidden="false" customHeight="false" outlineLevel="0" collapsed="false">
      <c r="X106" s="534" t="n">
        <v>9</v>
      </c>
      <c r="Y106" s="535" t="s">
        <v>337</v>
      </c>
      <c r="Z106" s="535" t="s">
        <v>292</v>
      </c>
      <c r="AA106" s="535" t="n">
        <v>2008</v>
      </c>
      <c r="AB106" s="535" t="n">
        <v>68</v>
      </c>
      <c r="AC106" s="535" t="n">
        <v>5</v>
      </c>
      <c r="AD106" s="535" t="n">
        <v>0</v>
      </c>
      <c r="AE106" s="535" t="n">
        <v>0</v>
      </c>
      <c r="AF106" s="535" t="n">
        <v>472</v>
      </c>
      <c r="AG106" s="535" t="n">
        <v>13</v>
      </c>
      <c r="AH106" s="535" t="n">
        <v>0</v>
      </c>
      <c r="AI106" s="536" t="n">
        <v>0</v>
      </c>
    </row>
    <row r="107" customFormat="false" ht="14.25" hidden="false" customHeight="false" outlineLevel="0" collapsed="false">
      <c r="X107" s="534" t="n">
        <v>10</v>
      </c>
      <c r="Y107" s="535" t="s">
        <v>338</v>
      </c>
      <c r="Z107" s="535" t="s">
        <v>292</v>
      </c>
      <c r="AA107" s="535" t="n">
        <v>2008</v>
      </c>
      <c r="AB107" s="535" t="n">
        <v>33</v>
      </c>
      <c r="AC107" s="535" t="n">
        <v>3</v>
      </c>
      <c r="AD107" s="535" t="n">
        <v>0</v>
      </c>
      <c r="AE107" s="535" t="n">
        <v>0</v>
      </c>
      <c r="AF107" s="535" t="n">
        <v>229</v>
      </c>
      <c r="AG107" s="535" t="n">
        <v>29</v>
      </c>
      <c r="AH107" s="535" t="n">
        <v>0</v>
      </c>
      <c r="AI107" s="536" t="n">
        <v>0</v>
      </c>
    </row>
    <row r="108" customFormat="false" ht="14.25" hidden="false" customHeight="false" outlineLevel="0" collapsed="false">
      <c r="X108" s="534" t="n">
        <v>11</v>
      </c>
      <c r="Y108" s="535" t="s">
        <v>291</v>
      </c>
      <c r="Z108" s="535" t="s">
        <v>292</v>
      </c>
      <c r="AA108" s="535" t="n">
        <v>2008</v>
      </c>
      <c r="AB108" s="535" t="n">
        <v>455</v>
      </c>
      <c r="AC108" s="535" t="n">
        <v>130</v>
      </c>
      <c r="AD108" s="535" t="n">
        <v>0</v>
      </c>
      <c r="AE108" s="535" t="n">
        <v>0</v>
      </c>
      <c r="AF108" s="535" t="n">
        <v>2922</v>
      </c>
      <c r="AG108" s="535" t="n">
        <v>877</v>
      </c>
      <c r="AH108" s="535" t="n">
        <v>0</v>
      </c>
      <c r="AI108" s="536" t="n">
        <v>0</v>
      </c>
    </row>
    <row r="109" customFormat="false" ht="14.25" hidden="false" customHeight="false" outlineLevel="0" collapsed="false">
      <c r="X109" s="534" t="n">
        <v>12</v>
      </c>
      <c r="Y109" s="535" t="s">
        <v>293</v>
      </c>
      <c r="Z109" s="535" t="s">
        <v>292</v>
      </c>
      <c r="AA109" s="535" t="n">
        <v>2008</v>
      </c>
      <c r="AB109" s="535" t="n">
        <v>53</v>
      </c>
      <c r="AC109" s="535" t="n">
        <v>16</v>
      </c>
      <c r="AD109" s="535" t="n">
        <v>0</v>
      </c>
      <c r="AE109" s="535" t="n">
        <v>0</v>
      </c>
      <c r="AF109" s="535" t="n">
        <v>450</v>
      </c>
      <c r="AG109" s="535" t="n">
        <v>186</v>
      </c>
      <c r="AH109" s="535" t="n">
        <v>0</v>
      </c>
      <c r="AI109" s="536" t="n">
        <v>0</v>
      </c>
    </row>
    <row r="110" customFormat="false" ht="14.25" hidden="false" customHeight="false" outlineLevel="0" collapsed="false">
      <c r="X110" s="534" t="n">
        <v>13</v>
      </c>
      <c r="Y110" s="535" t="s">
        <v>294</v>
      </c>
      <c r="Z110" s="535" t="s">
        <v>292</v>
      </c>
      <c r="AA110" s="535" t="n">
        <v>2008</v>
      </c>
      <c r="AB110" s="535" t="n">
        <v>4650</v>
      </c>
      <c r="AC110" s="535" t="n">
        <v>1112</v>
      </c>
      <c r="AD110" s="535" t="n">
        <v>0</v>
      </c>
      <c r="AE110" s="535" t="n">
        <v>0</v>
      </c>
      <c r="AF110" s="535" t="n">
        <v>29008</v>
      </c>
      <c r="AG110" s="535" t="n">
        <v>7147</v>
      </c>
      <c r="AH110" s="535" t="n">
        <v>0</v>
      </c>
      <c r="AI110" s="536" t="n">
        <v>0</v>
      </c>
    </row>
    <row r="111" customFormat="false" ht="14.25" hidden="false" customHeight="false" outlineLevel="0" collapsed="false">
      <c r="X111" s="534" t="n">
        <v>14</v>
      </c>
      <c r="Y111" s="535" t="s">
        <v>295</v>
      </c>
      <c r="Z111" s="535" t="s">
        <v>292</v>
      </c>
      <c r="AA111" s="535" t="n">
        <v>2008</v>
      </c>
      <c r="AB111" s="535" t="n">
        <v>593</v>
      </c>
      <c r="AC111" s="535" t="n">
        <v>134</v>
      </c>
      <c r="AD111" s="535" t="n">
        <v>0</v>
      </c>
      <c r="AE111" s="535" t="n">
        <v>0</v>
      </c>
      <c r="AF111" s="535" t="n">
        <v>3679</v>
      </c>
      <c r="AG111" s="535" t="n">
        <v>803</v>
      </c>
      <c r="AH111" s="535" t="n">
        <v>0</v>
      </c>
      <c r="AI111" s="536" t="n">
        <v>0</v>
      </c>
    </row>
    <row r="112" customFormat="false" ht="14.25" hidden="false" customHeight="false" outlineLevel="0" collapsed="false">
      <c r="X112" s="534" t="n">
        <v>15</v>
      </c>
      <c r="Y112" s="535" t="s">
        <v>296</v>
      </c>
      <c r="Z112" s="535" t="s">
        <v>292</v>
      </c>
      <c r="AA112" s="535" t="n">
        <v>2008</v>
      </c>
      <c r="AB112" s="535" t="n">
        <v>50</v>
      </c>
      <c r="AC112" s="535" t="n">
        <v>12</v>
      </c>
      <c r="AD112" s="535" t="n">
        <v>0</v>
      </c>
      <c r="AE112" s="535" t="n">
        <v>0</v>
      </c>
      <c r="AF112" s="535" t="n">
        <v>409</v>
      </c>
      <c r="AG112" s="535" t="n">
        <v>139</v>
      </c>
      <c r="AH112" s="535" t="n">
        <v>0</v>
      </c>
      <c r="AI112" s="536" t="n">
        <v>0</v>
      </c>
    </row>
    <row r="113" customFormat="false" ht="14.25" hidden="false" customHeight="false" outlineLevel="0" collapsed="false">
      <c r="X113" s="534" t="n">
        <v>16</v>
      </c>
      <c r="Y113" s="535" t="s">
        <v>297</v>
      </c>
      <c r="Z113" s="535" t="s">
        <v>292</v>
      </c>
      <c r="AA113" s="535" t="n">
        <v>2008</v>
      </c>
      <c r="AB113" s="535" t="n">
        <v>30</v>
      </c>
      <c r="AC113" s="535" t="n">
        <v>10</v>
      </c>
      <c r="AD113" s="535" t="n">
        <v>0</v>
      </c>
      <c r="AE113" s="535" t="n">
        <v>0</v>
      </c>
      <c r="AF113" s="535" t="n">
        <v>221</v>
      </c>
      <c r="AG113" s="535" t="n">
        <v>63</v>
      </c>
      <c r="AH113" s="535" t="n">
        <v>0</v>
      </c>
      <c r="AI113" s="536" t="n">
        <v>0</v>
      </c>
    </row>
    <row r="114" customFormat="false" ht="14.25" hidden="false" customHeight="false" outlineLevel="0" collapsed="false">
      <c r="X114" s="534" t="n">
        <v>17</v>
      </c>
      <c r="Y114" s="535" t="s">
        <v>298</v>
      </c>
      <c r="Z114" s="535" t="s">
        <v>292</v>
      </c>
      <c r="AA114" s="535" t="n">
        <v>2008</v>
      </c>
      <c r="AB114" s="535" t="n">
        <v>14</v>
      </c>
      <c r="AC114" s="535" t="n">
        <v>5</v>
      </c>
      <c r="AD114" s="535" t="n">
        <v>0</v>
      </c>
      <c r="AE114" s="535" t="n">
        <v>0</v>
      </c>
      <c r="AF114" s="535" t="n">
        <v>84</v>
      </c>
      <c r="AG114" s="535" t="n">
        <v>50</v>
      </c>
      <c r="AH114" s="535" t="n">
        <v>0</v>
      </c>
      <c r="AI114" s="536" t="n">
        <v>0</v>
      </c>
    </row>
    <row r="115" customFormat="false" ht="14.25" hidden="false" customHeight="false" outlineLevel="0" collapsed="false">
      <c r="X115" s="534" t="n">
        <v>18</v>
      </c>
      <c r="Y115" s="535" t="s">
        <v>299</v>
      </c>
      <c r="Z115" s="535" t="s">
        <v>292</v>
      </c>
      <c r="AA115" s="535" t="n">
        <v>2008</v>
      </c>
      <c r="AB115" s="535" t="n">
        <v>17</v>
      </c>
      <c r="AC115" s="535" t="n">
        <v>0</v>
      </c>
      <c r="AD115" s="535" t="n">
        <v>0</v>
      </c>
      <c r="AE115" s="535" t="n">
        <v>0</v>
      </c>
      <c r="AF115" s="535" t="n">
        <v>121</v>
      </c>
      <c r="AG115" s="535" t="n">
        <v>0</v>
      </c>
      <c r="AH115" s="535" t="n">
        <v>0</v>
      </c>
      <c r="AI115" s="536" t="n">
        <v>0</v>
      </c>
    </row>
    <row r="116" customFormat="false" ht="14.25" hidden="false" customHeight="false" outlineLevel="0" collapsed="false">
      <c r="X116" s="534" t="n">
        <v>19</v>
      </c>
      <c r="Y116" s="535" t="s">
        <v>300</v>
      </c>
      <c r="Z116" s="535" t="s">
        <v>292</v>
      </c>
      <c r="AA116" s="535" t="n">
        <v>2008</v>
      </c>
      <c r="AB116" s="535" t="n">
        <v>1</v>
      </c>
      <c r="AC116" s="535" t="n">
        <v>1</v>
      </c>
      <c r="AD116" s="535" t="n">
        <v>0</v>
      </c>
      <c r="AE116" s="535" t="n">
        <v>0</v>
      </c>
      <c r="AF116" s="535" t="n">
        <v>6</v>
      </c>
      <c r="AG116" s="535" t="n">
        <v>6</v>
      </c>
      <c r="AH116" s="535" t="n">
        <v>0</v>
      </c>
      <c r="AI116" s="536" t="n">
        <v>0</v>
      </c>
    </row>
    <row r="117" customFormat="false" ht="14.25" hidden="false" customHeight="false" outlineLevel="0" collapsed="false">
      <c r="X117" s="534" t="n">
        <v>20</v>
      </c>
      <c r="Y117" s="535" t="s">
        <v>301</v>
      </c>
      <c r="Z117" s="535" t="s">
        <v>292</v>
      </c>
      <c r="AA117" s="535" t="n">
        <v>2008</v>
      </c>
      <c r="AB117" s="535" t="n">
        <v>200</v>
      </c>
      <c r="AC117" s="535" t="n">
        <v>38</v>
      </c>
      <c r="AD117" s="535" t="n">
        <v>0</v>
      </c>
      <c r="AE117" s="535" t="n">
        <v>0</v>
      </c>
      <c r="AF117" s="535" t="n">
        <v>1181</v>
      </c>
      <c r="AG117" s="535" t="n">
        <v>224</v>
      </c>
      <c r="AH117" s="535" t="n">
        <v>0</v>
      </c>
      <c r="AI117" s="536" t="n">
        <v>0</v>
      </c>
    </row>
    <row r="118" customFormat="false" ht="14.25" hidden="false" customHeight="false" outlineLevel="0" collapsed="false">
      <c r="X118" s="534" t="n">
        <v>21</v>
      </c>
      <c r="Y118" s="535" t="s">
        <v>302</v>
      </c>
      <c r="Z118" s="535" t="s">
        <v>292</v>
      </c>
      <c r="AA118" s="535" t="n">
        <v>2008</v>
      </c>
      <c r="AB118" s="535" t="n">
        <v>38</v>
      </c>
      <c r="AC118" s="535" t="n">
        <v>17</v>
      </c>
      <c r="AD118" s="535" t="n">
        <v>0</v>
      </c>
      <c r="AE118" s="535" t="n">
        <v>0</v>
      </c>
      <c r="AF118" s="535" t="n">
        <v>226</v>
      </c>
      <c r="AG118" s="535" t="n">
        <v>139</v>
      </c>
      <c r="AH118" s="535" t="n">
        <v>0</v>
      </c>
      <c r="AI118" s="536" t="n">
        <v>0</v>
      </c>
    </row>
    <row r="119" customFormat="false" ht="14.25" hidden="false" customHeight="false" outlineLevel="0" collapsed="false">
      <c r="X119" s="534" t="n">
        <v>22</v>
      </c>
      <c r="Y119" s="535" t="s">
        <v>303</v>
      </c>
      <c r="Z119" s="535" t="s">
        <v>292</v>
      </c>
      <c r="AA119" s="535" t="n">
        <v>2008</v>
      </c>
      <c r="AB119" s="535" t="n">
        <v>66</v>
      </c>
      <c r="AC119" s="535" t="n">
        <v>27</v>
      </c>
      <c r="AD119" s="535" t="n">
        <v>0</v>
      </c>
      <c r="AE119" s="535" t="n">
        <v>0</v>
      </c>
      <c r="AF119" s="535" t="n">
        <v>437</v>
      </c>
      <c r="AG119" s="535" t="n">
        <v>193</v>
      </c>
      <c r="AH119" s="535" t="n">
        <v>0</v>
      </c>
      <c r="AI119" s="536" t="n">
        <v>0</v>
      </c>
    </row>
    <row r="120" customFormat="false" ht="14.25" hidden="false" customHeight="false" outlineLevel="0" collapsed="false">
      <c r="X120" s="534" t="n">
        <v>23</v>
      </c>
      <c r="Y120" s="535" t="s">
        <v>304</v>
      </c>
      <c r="Z120" s="535" t="s">
        <v>292</v>
      </c>
      <c r="AA120" s="535" t="n">
        <v>2008</v>
      </c>
      <c r="AB120" s="535" t="n">
        <v>538</v>
      </c>
      <c r="AC120" s="535" t="n">
        <v>105</v>
      </c>
      <c r="AD120" s="535" t="n">
        <v>0</v>
      </c>
      <c r="AE120" s="535" t="n">
        <v>0</v>
      </c>
      <c r="AF120" s="535" t="n">
        <v>3608</v>
      </c>
      <c r="AG120" s="535" t="n">
        <v>756</v>
      </c>
      <c r="AH120" s="535" t="n">
        <v>0</v>
      </c>
      <c r="AI120" s="536" t="n">
        <v>0</v>
      </c>
    </row>
    <row r="121" customFormat="false" ht="14.25" hidden="false" customHeight="false" outlineLevel="0" collapsed="false">
      <c r="X121" s="534" t="n">
        <v>24</v>
      </c>
      <c r="Y121" s="535" t="s">
        <v>305</v>
      </c>
      <c r="Z121" s="535" t="s">
        <v>292</v>
      </c>
      <c r="AA121" s="535" t="n">
        <v>2008</v>
      </c>
      <c r="AB121" s="535" t="n">
        <v>55</v>
      </c>
      <c r="AC121" s="535" t="n">
        <v>26</v>
      </c>
      <c r="AD121" s="535" t="n">
        <v>0</v>
      </c>
      <c r="AE121" s="535" t="n">
        <v>0</v>
      </c>
      <c r="AF121" s="535" t="n">
        <v>431</v>
      </c>
      <c r="AG121" s="535" t="n">
        <v>132</v>
      </c>
      <c r="AH121" s="535" t="n">
        <v>0</v>
      </c>
      <c r="AI121" s="536" t="n">
        <v>0</v>
      </c>
    </row>
    <row r="122" customFormat="false" ht="14.25" hidden="false" customHeight="false" outlineLevel="0" collapsed="false">
      <c r="X122" s="534" t="n">
        <v>25</v>
      </c>
      <c r="Y122" s="535" t="s">
        <v>306</v>
      </c>
      <c r="Z122" s="535" t="s">
        <v>292</v>
      </c>
      <c r="AA122" s="535" t="n">
        <v>2008</v>
      </c>
      <c r="AB122" s="535" t="n">
        <v>14</v>
      </c>
      <c r="AC122" s="535" t="n">
        <v>2</v>
      </c>
      <c r="AD122" s="535" t="n">
        <v>0</v>
      </c>
      <c r="AE122" s="535" t="n">
        <v>0</v>
      </c>
      <c r="AF122" s="535" t="n">
        <v>54</v>
      </c>
      <c r="AG122" s="535" t="n">
        <v>3</v>
      </c>
      <c r="AH122" s="535" t="n">
        <v>0</v>
      </c>
      <c r="AI122" s="536" t="n">
        <v>0</v>
      </c>
    </row>
    <row r="123" customFormat="false" ht="14.25" hidden="false" customHeight="false" outlineLevel="0" collapsed="false">
      <c r="X123" s="534" t="n">
        <v>26</v>
      </c>
      <c r="Y123" s="535" t="s">
        <v>307</v>
      </c>
      <c r="Z123" s="535" t="s">
        <v>292</v>
      </c>
      <c r="AA123" s="535" t="n">
        <v>2008</v>
      </c>
      <c r="AB123" s="535" t="n">
        <v>144</v>
      </c>
      <c r="AC123" s="535" t="n">
        <v>48</v>
      </c>
      <c r="AD123" s="535" t="n">
        <v>0</v>
      </c>
      <c r="AE123" s="535" t="n">
        <v>0</v>
      </c>
      <c r="AF123" s="535" t="n">
        <v>669</v>
      </c>
      <c r="AG123" s="535" t="n">
        <v>191</v>
      </c>
      <c r="AH123" s="535" t="n">
        <v>0</v>
      </c>
      <c r="AI123" s="536" t="n">
        <v>0</v>
      </c>
    </row>
    <row r="124" customFormat="false" ht="14.25" hidden="false" customHeight="false" outlineLevel="0" collapsed="false">
      <c r="X124" s="534" t="n">
        <v>27</v>
      </c>
      <c r="Y124" s="535" t="s">
        <v>308</v>
      </c>
      <c r="Z124" s="535" t="s">
        <v>292</v>
      </c>
      <c r="AA124" s="535" t="n">
        <v>2008</v>
      </c>
      <c r="AB124" s="535" t="n">
        <v>550</v>
      </c>
      <c r="AC124" s="535" t="n">
        <v>180</v>
      </c>
      <c r="AD124" s="535" t="n">
        <v>0</v>
      </c>
      <c r="AE124" s="535" t="n">
        <v>0</v>
      </c>
      <c r="AF124" s="535" t="n">
        <v>4736</v>
      </c>
      <c r="AG124" s="535" t="n">
        <v>1684</v>
      </c>
      <c r="AH124" s="535" t="n">
        <v>0</v>
      </c>
      <c r="AI124" s="536" t="n">
        <v>0</v>
      </c>
    </row>
    <row r="125" customFormat="false" ht="14.25" hidden="false" customHeight="false" outlineLevel="0" collapsed="false">
      <c r="X125" s="534" t="n">
        <v>28</v>
      </c>
      <c r="Y125" s="535" t="s">
        <v>309</v>
      </c>
      <c r="Z125" s="535" t="s">
        <v>292</v>
      </c>
      <c r="AA125" s="535" t="n">
        <v>2008</v>
      </c>
      <c r="AB125" s="535" t="n">
        <v>283</v>
      </c>
      <c r="AC125" s="535" t="n">
        <v>57</v>
      </c>
      <c r="AD125" s="535" t="n">
        <v>0</v>
      </c>
      <c r="AE125" s="535" t="n">
        <v>0</v>
      </c>
      <c r="AF125" s="535" t="n">
        <v>1970</v>
      </c>
      <c r="AG125" s="535" t="n">
        <v>451</v>
      </c>
      <c r="AH125" s="535" t="n">
        <v>0</v>
      </c>
      <c r="AI125" s="536" t="n">
        <v>0</v>
      </c>
    </row>
    <row r="126" customFormat="false" ht="14.25" hidden="false" customHeight="false" outlineLevel="0" collapsed="false">
      <c r="X126" s="534" t="n">
        <v>29</v>
      </c>
      <c r="Y126" s="535" t="s">
        <v>310</v>
      </c>
      <c r="Z126" s="535" t="s">
        <v>292</v>
      </c>
      <c r="AA126" s="535" t="n">
        <v>2008</v>
      </c>
      <c r="AB126" s="535" t="n">
        <v>11</v>
      </c>
      <c r="AC126" s="535" t="n">
        <v>0</v>
      </c>
      <c r="AD126" s="535" t="n">
        <v>0</v>
      </c>
      <c r="AE126" s="535" t="n">
        <v>0</v>
      </c>
      <c r="AF126" s="535" t="n">
        <v>16</v>
      </c>
      <c r="AG126" s="535" t="n">
        <v>0</v>
      </c>
      <c r="AH126" s="535" t="n">
        <v>0</v>
      </c>
      <c r="AI126" s="536" t="n">
        <v>0</v>
      </c>
    </row>
    <row r="127" customFormat="false" ht="14.25" hidden="false" customHeight="false" outlineLevel="0" collapsed="false">
      <c r="X127" s="534" t="n">
        <v>30</v>
      </c>
      <c r="Y127" s="535" t="s">
        <v>311</v>
      </c>
      <c r="Z127" s="535" t="s">
        <v>292</v>
      </c>
      <c r="AA127" s="535" t="n">
        <v>2008</v>
      </c>
      <c r="AB127" s="535" t="n">
        <v>43</v>
      </c>
      <c r="AC127" s="535" t="n">
        <v>12</v>
      </c>
      <c r="AD127" s="535" t="n">
        <v>0</v>
      </c>
      <c r="AE127" s="535" t="n">
        <v>0</v>
      </c>
      <c r="AF127" s="535" t="n">
        <v>314</v>
      </c>
      <c r="AG127" s="535" t="n">
        <v>74</v>
      </c>
      <c r="AH127" s="535" t="n">
        <v>0</v>
      </c>
      <c r="AI127" s="536" t="n">
        <v>0</v>
      </c>
    </row>
    <row r="128" customFormat="false" ht="14.25" hidden="false" customHeight="false" outlineLevel="0" collapsed="false">
      <c r="X128" s="534" t="n">
        <v>31</v>
      </c>
      <c r="Y128" s="535" t="s">
        <v>312</v>
      </c>
      <c r="Z128" s="535" t="s">
        <v>292</v>
      </c>
      <c r="AA128" s="535" t="n">
        <v>2008</v>
      </c>
      <c r="AB128" s="535" t="n">
        <v>0</v>
      </c>
      <c r="AC128" s="535" t="n">
        <v>0</v>
      </c>
      <c r="AD128" s="535" t="n">
        <v>0</v>
      </c>
      <c r="AE128" s="535" t="n">
        <v>0</v>
      </c>
      <c r="AF128" s="535" t="n">
        <v>0</v>
      </c>
      <c r="AG128" s="535" t="n">
        <v>0</v>
      </c>
      <c r="AH128" s="535" t="n">
        <v>0</v>
      </c>
      <c r="AI128" s="536" t="n">
        <v>0</v>
      </c>
    </row>
    <row r="129" customFormat="false" ht="14.25" hidden="false" customHeight="false" outlineLevel="0" collapsed="false">
      <c r="X129" s="534" t="n">
        <v>32</v>
      </c>
      <c r="Y129" s="535" t="s">
        <v>313</v>
      </c>
      <c r="Z129" s="535" t="s">
        <v>292</v>
      </c>
      <c r="AA129" s="535" t="n">
        <v>2008</v>
      </c>
      <c r="AB129" s="535" t="n">
        <v>0</v>
      </c>
      <c r="AC129" s="535" t="n">
        <v>0</v>
      </c>
      <c r="AD129" s="535" t="n">
        <v>0</v>
      </c>
      <c r="AE129" s="535" t="n">
        <v>0</v>
      </c>
      <c r="AF129" s="535" t="n">
        <v>0</v>
      </c>
      <c r="AG129" s="535" t="n">
        <v>0</v>
      </c>
      <c r="AH129" s="535" t="n">
        <v>0</v>
      </c>
      <c r="AI129" s="536" t="n">
        <v>0</v>
      </c>
    </row>
    <row r="130" customFormat="false" ht="14.25" hidden="false" customHeight="false" outlineLevel="0" collapsed="false">
      <c r="X130" s="534" t="n">
        <v>33</v>
      </c>
      <c r="Y130" s="535" t="s">
        <v>314</v>
      </c>
      <c r="Z130" s="535" t="s">
        <v>292</v>
      </c>
      <c r="AA130" s="535" t="n">
        <v>2008</v>
      </c>
      <c r="AB130" s="535" t="n">
        <v>73</v>
      </c>
      <c r="AC130" s="535" t="n">
        <v>3</v>
      </c>
      <c r="AD130" s="535" t="n">
        <v>0</v>
      </c>
      <c r="AE130" s="535" t="n">
        <v>0</v>
      </c>
      <c r="AF130" s="535" t="n">
        <v>303</v>
      </c>
      <c r="AG130" s="535" t="n">
        <v>4</v>
      </c>
      <c r="AH130" s="535" t="n">
        <v>0</v>
      </c>
      <c r="AI130" s="536" t="n">
        <v>0</v>
      </c>
    </row>
    <row r="131" customFormat="false" ht="14.25" hidden="false" customHeight="false" outlineLevel="0" collapsed="false">
      <c r="X131" s="534" t="n">
        <v>34</v>
      </c>
      <c r="Y131" s="535" t="s">
        <v>315</v>
      </c>
      <c r="Z131" s="535" t="s">
        <v>292</v>
      </c>
      <c r="AA131" s="535" t="n">
        <v>2008</v>
      </c>
      <c r="AB131" s="535" t="n">
        <v>241</v>
      </c>
      <c r="AC131" s="535" t="n">
        <v>48</v>
      </c>
      <c r="AD131" s="535" t="n">
        <v>0</v>
      </c>
      <c r="AE131" s="535" t="n">
        <v>0</v>
      </c>
      <c r="AF131" s="535" t="n">
        <v>1859</v>
      </c>
      <c r="AG131" s="535" t="n">
        <v>304</v>
      </c>
      <c r="AH131" s="535" t="n">
        <v>0</v>
      </c>
      <c r="AI131" s="536" t="n">
        <v>0</v>
      </c>
    </row>
    <row r="132" customFormat="false" ht="14.25" hidden="false" customHeight="false" outlineLevel="0" collapsed="false">
      <c r="X132" s="534" t="n">
        <v>35</v>
      </c>
      <c r="Y132" s="535" t="s">
        <v>316</v>
      </c>
      <c r="Z132" s="535" t="s">
        <v>292</v>
      </c>
      <c r="AA132" s="535" t="n">
        <v>2008</v>
      </c>
      <c r="AB132" s="535" t="n">
        <v>10</v>
      </c>
      <c r="AC132" s="535" t="n">
        <v>0</v>
      </c>
      <c r="AD132" s="535" t="n">
        <v>0</v>
      </c>
      <c r="AE132" s="535" t="n">
        <v>0</v>
      </c>
      <c r="AF132" s="535" t="n">
        <v>76</v>
      </c>
      <c r="AG132" s="535" t="n">
        <v>0</v>
      </c>
      <c r="AH132" s="535" t="n">
        <v>0</v>
      </c>
      <c r="AI132" s="536" t="n">
        <v>0</v>
      </c>
    </row>
    <row r="133" customFormat="false" ht="14.25" hidden="false" customHeight="false" outlineLevel="0" collapsed="false">
      <c r="X133" s="534" t="n">
        <v>36</v>
      </c>
      <c r="Y133" s="535" t="s">
        <v>317</v>
      </c>
      <c r="Z133" s="535" t="s">
        <v>292</v>
      </c>
      <c r="AA133" s="535" t="n">
        <v>2008</v>
      </c>
      <c r="AB133" s="535" t="n">
        <v>24</v>
      </c>
      <c r="AC133" s="535" t="n">
        <v>6</v>
      </c>
      <c r="AD133" s="535" t="n">
        <v>0</v>
      </c>
      <c r="AE133" s="535" t="n">
        <v>0</v>
      </c>
      <c r="AF133" s="535" t="n">
        <v>161</v>
      </c>
      <c r="AG133" s="535" t="n">
        <v>53</v>
      </c>
      <c r="AH133" s="535" t="n">
        <v>0</v>
      </c>
      <c r="AI133" s="536" t="n">
        <v>0</v>
      </c>
    </row>
    <row r="134" customFormat="false" ht="14.25" hidden="false" customHeight="false" outlineLevel="0" collapsed="false">
      <c r="X134" s="534" t="n">
        <v>37</v>
      </c>
      <c r="Y134" s="535" t="s">
        <v>318</v>
      </c>
      <c r="Z134" s="535" t="s">
        <v>292</v>
      </c>
      <c r="AA134" s="535" t="n">
        <v>2008</v>
      </c>
      <c r="AB134" s="535" t="n">
        <v>10</v>
      </c>
      <c r="AC134" s="535" t="n">
        <v>2</v>
      </c>
      <c r="AD134" s="535" t="n">
        <v>0</v>
      </c>
      <c r="AE134" s="535" t="n">
        <v>0</v>
      </c>
      <c r="AF134" s="535" t="n">
        <v>65</v>
      </c>
      <c r="AG134" s="535" t="n">
        <v>4</v>
      </c>
      <c r="AH134" s="535" t="n">
        <v>0</v>
      </c>
      <c r="AI134" s="536" t="n">
        <v>0</v>
      </c>
    </row>
    <row r="135" customFormat="false" ht="14.25" hidden="false" customHeight="false" outlineLevel="0" collapsed="false">
      <c r="X135" s="534" t="n">
        <v>38</v>
      </c>
      <c r="Y135" s="535" t="s">
        <v>319</v>
      </c>
      <c r="Z135" s="535" t="s">
        <v>292</v>
      </c>
      <c r="AA135" s="535" t="n">
        <v>2008</v>
      </c>
      <c r="AB135" s="535" t="n">
        <v>33</v>
      </c>
      <c r="AC135" s="535" t="n">
        <v>0</v>
      </c>
      <c r="AD135" s="535" t="n">
        <v>0</v>
      </c>
      <c r="AE135" s="535" t="n">
        <v>0</v>
      </c>
      <c r="AF135" s="535" t="n">
        <v>108</v>
      </c>
      <c r="AG135" s="535" t="n">
        <v>0</v>
      </c>
      <c r="AH135" s="535" t="n">
        <v>0</v>
      </c>
      <c r="AI135" s="536" t="n">
        <v>0</v>
      </c>
    </row>
    <row r="136" customFormat="false" ht="14.25" hidden="false" customHeight="false" outlineLevel="0" collapsed="false">
      <c r="X136" s="534" t="n">
        <v>39</v>
      </c>
      <c r="Y136" s="535" t="s">
        <v>320</v>
      </c>
      <c r="Z136" s="535" t="s">
        <v>292</v>
      </c>
      <c r="AA136" s="535" t="n">
        <v>2008</v>
      </c>
      <c r="AB136" s="535" t="n">
        <v>15</v>
      </c>
      <c r="AC136" s="535" t="n">
        <v>3</v>
      </c>
      <c r="AD136" s="535" t="n">
        <v>0</v>
      </c>
      <c r="AE136" s="535" t="n">
        <v>0</v>
      </c>
      <c r="AF136" s="535" t="n">
        <v>98</v>
      </c>
      <c r="AG136" s="535" t="n">
        <v>9</v>
      </c>
      <c r="AH136" s="535" t="n">
        <v>0</v>
      </c>
      <c r="AI136" s="536" t="n">
        <v>0</v>
      </c>
    </row>
    <row r="137" customFormat="false" ht="14.25" hidden="false" customHeight="false" outlineLevel="0" collapsed="false">
      <c r="X137" s="534" t="n">
        <v>40</v>
      </c>
      <c r="Y137" s="535" t="s">
        <v>321</v>
      </c>
      <c r="Z137" s="535" t="s">
        <v>292</v>
      </c>
      <c r="AA137" s="535" t="n">
        <v>2008</v>
      </c>
      <c r="AB137" s="535" t="n">
        <v>68</v>
      </c>
      <c r="AC137" s="535" t="n">
        <v>16</v>
      </c>
      <c r="AD137" s="535" t="n">
        <v>0</v>
      </c>
      <c r="AE137" s="535" t="n">
        <v>0</v>
      </c>
      <c r="AF137" s="535" t="n">
        <v>781</v>
      </c>
      <c r="AG137" s="535" t="n">
        <v>244</v>
      </c>
      <c r="AH137" s="535" t="n">
        <v>0</v>
      </c>
      <c r="AI137" s="536" t="n">
        <v>0</v>
      </c>
    </row>
    <row r="138" customFormat="false" ht="14.25" hidden="false" customHeight="false" outlineLevel="0" collapsed="false">
      <c r="X138" s="534" t="n">
        <v>41</v>
      </c>
      <c r="Y138" s="535" t="s">
        <v>322</v>
      </c>
      <c r="Z138" s="535" t="s">
        <v>292</v>
      </c>
      <c r="AA138" s="535" t="n">
        <v>2008</v>
      </c>
      <c r="AB138" s="535" t="n">
        <v>18</v>
      </c>
      <c r="AC138" s="535" t="n">
        <v>16</v>
      </c>
      <c r="AD138" s="535" t="n">
        <v>0</v>
      </c>
      <c r="AE138" s="535" t="n">
        <v>0</v>
      </c>
      <c r="AF138" s="535" t="n">
        <v>139</v>
      </c>
      <c r="AG138" s="535" t="n">
        <v>132</v>
      </c>
      <c r="AH138" s="535" t="n">
        <v>0</v>
      </c>
      <c r="AI138" s="536" t="n">
        <v>0</v>
      </c>
    </row>
    <row r="139" customFormat="false" ht="14.25" hidden="false" customHeight="false" outlineLevel="0" collapsed="false">
      <c r="X139" s="534" t="n">
        <v>42</v>
      </c>
      <c r="Y139" s="535" t="s">
        <v>323</v>
      </c>
      <c r="Z139" s="535" t="s">
        <v>292</v>
      </c>
      <c r="AA139" s="535" t="n">
        <v>2008</v>
      </c>
      <c r="AB139" s="535" t="n">
        <v>145</v>
      </c>
      <c r="AC139" s="535" t="n">
        <v>20</v>
      </c>
      <c r="AD139" s="535" t="n">
        <v>0</v>
      </c>
      <c r="AE139" s="535" t="n">
        <v>0</v>
      </c>
      <c r="AF139" s="535" t="n">
        <v>619</v>
      </c>
      <c r="AG139" s="535" t="n">
        <v>68</v>
      </c>
      <c r="AH139" s="535" t="n">
        <v>0</v>
      </c>
      <c r="AI139" s="536" t="n">
        <v>0</v>
      </c>
    </row>
    <row r="140" customFormat="false" ht="14.25" hidden="false" customHeight="false" outlineLevel="0" collapsed="false">
      <c r="X140" s="534" t="n">
        <v>43</v>
      </c>
      <c r="Y140" s="535" t="s">
        <v>324</v>
      </c>
      <c r="Z140" s="535" t="s">
        <v>292</v>
      </c>
      <c r="AA140" s="535" t="n">
        <v>2008</v>
      </c>
      <c r="AB140" s="535" t="n">
        <v>0</v>
      </c>
      <c r="AC140" s="535" t="n">
        <v>0</v>
      </c>
      <c r="AD140" s="535" t="n">
        <v>0</v>
      </c>
      <c r="AE140" s="535" t="n">
        <v>0</v>
      </c>
      <c r="AF140" s="535" t="n">
        <v>0</v>
      </c>
      <c r="AG140" s="535" t="n">
        <v>0</v>
      </c>
      <c r="AH140" s="535" t="n">
        <v>0</v>
      </c>
      <c r="AI140" s="536" t="n">
        <v>0</v>
      </c>
    </row>
    <row r="141" customFormat="false" ht="14.25" hidden="false" customHeight="false" outlineLevel="0" collapsed="false">
      <c r="X141" s="534" t="n">
        <v>44</v>
      </c>
      <c r="Y141" s="535" t="s">
        <v>325</v>
      </c>
      <c r="Z141" s="535" t="s">
        <v>292</v>
      </c>
      <c r="AA141" s="535" t="n">
        <v>2008</v>
      </c>
      <c r="AB141" s="535" t="n">
        <v>2</v>
      </c>
      <c r="AC141" s="535" t="n">
        <v>2</v>
      </c>
      <c r="AD141" s="535" t="n">
        <v>0</v>
      </c>
      <c r="AE141" s="535" t="n">
        <v>0</v>
      </c>
      <c r="AF141" s="535" t="n">
        <v>2</v>
      </c>
      <c r="AG141" s="535" t="n">
        <v>2</v>
      </c>
      <c r="AH141" s="535" t="n">
        <v>0</v>
      </c>
      <c r="AI141" s="536" t="n">
        <v>0</v>
      </c>
    </row>
    <row r="142" customFormat="false" ht="14.25" hidden="false" customHeight="false" outlineLevel="0" collapsed="false">
      <c r="X142" s="534" t="n">
        <v>45</v>
      </c>
      <c r="Y142" s="535" t="s">
        <v>326</v>
      </c>
      <c r="Z142" s="535" t="s">
        <v>292</v>
      </c>
      <c r="AA142" s="535" t="n">
        <v>2008</v>
      </c>
      <c r="AB142" s="535" t="n">
        <v>15</v>
      </c>
      <c r="AC142" s="535" t="n">
        <v>3</v>
      </c>
      <c r="AD142" s="535" t="n">
        <v>0</v>
      </c>
      <c r="AE142" s="535" t="n">
        <v>0</v>
      </c>
      <c r="AF142" s="535" t="n">
        <v>150</v>
      </c>
      <c r="AG142" s="535" t="n">
        <v>18</v>
      </c>
      <c r="AH142" s="535" t="n">
        <v>0</v>
      </c>
      <c r="AI142" s="536" t="n">
        <v>0</v>
      </c>
    </row>
    <row r="143" customFormat="false" ht="14.25" hidden="false" customHeight="false" outlineLevel="0" collapsed="false">
      <c r="X143" s="534" t="n">
        <v>46</v>
      </c>
      <c r="Y143" s="535" t="s">
        <v>327</v>
      </c>
      <c r="Z143" s="535" t="s">
        <v>292</v>
      </c>
      <c r="AA143" s="535" t="n">
        <v>2008</v>
      </c>
      <c r="AB143" s="535" t="n">
        <v>6</v>
      </c>
      <c r="AC143" s="535" t="n">
        <v>0</v>
      </c>
      <c r="AD143" s="535" t="n">
        <v>0</v>
      </c>
      <c r="AE143" s="535" t="n">
        <v>0</v>
      </c>
      <c r="AF143" s="535" t="n">
        <v>34</v>
      </c>
      <c r="AG143" s="535" t="n">
        <v>0</v>
      </c>
      <c r="AH143" s="535" t="n">
        <v>0</v>
      </c>
      <c r="AI143" s="536" t="n">
        <v>0</v>
      </c>
    </row>
    <row r="144" customFormat="false" ht="15" hidden="false" customHeight="false" outlineLevel="0" collapsed="false">
      <c r="X144" s="537" t="n">
        <v>47</v>
      </c>
      <c r="Y144" s="538" t="s">
        <v>328</v>
      </c>
      <c r="Z144" s="538" t="s">
        <v>292</v>
      </c>
      <c r="AA144" s="538" t="n">
        <v>2008</v>
      </c>
      <c r="AB144" s="538" t="n">
        <v>10</v>
      </c>
      <c r="AC144" s="538" t="n">
        <v>0</v>
      </c>
      <c r="AD144" s="538" t="n">
        <v>0</v>
      </c>
      <c r="AE144" s="538" t="n">
        <v>0</v>
      </c>
      <c r="AF144" s="538" t="n">
        <v>96</v>
      </c>
      <c r="AG144" s="538" t="n">
        <v>0</v>
      </c>
      <c r="AH144" s="538" t="n">
        <v>0</v>
      </c>
      <c r="AI144" s="539" t="n">
        <v>0</v>
      </c>
    </row>
  </sheetData>
  <mergeCells count="4">
    <mergeCell ref="A1:I1"/>
    <mergeCell ref="A3:A4"/>
    <mergeCell ref="B3:B4"/>
    <mergeCell ref="F3:I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I1"/>
    </sheetView>
  </sheetViews>
  <sheetFormatPr defaultColWidth="8.9921875" defaultRowHeight="14.25" zeroHeight="false" outlineLevelRow="0" outlineLevelCol="0"/>
  <cols>
    <col collapsed="false" customWidth="true" hidden="false" outlineLevel="0" max="1" min="1" style="356" width="12.86"/>
    <col collapsed="false" customWidth="true" hidden="false" outlineLevel="0" max="9" min="2" style="356" width="16.62"/>
    <col collapsed="false" customWidth="true" hidden="false" outlineLevel="0" max="60" min="10" style="356" width="12.62"/>
    <col collapsed="false" customWidth="false" hidden="false" outlineLevel="0" max="62" min="61" style="356" width="8.99"/>
    <col collapsed="false" customWidth="true" hidden="false" outlineLevel="0" max="63" min="63" style="356" width="19.75"/>
    <col collapsed="false" customWidth="false" hidden="false" outlineLevel="0" max="257" min="64" style="356" width="8.99"/>
  </cols>
  <sheetData>
    <row r="1" customFormat="false" ht="21" hidden="false" customHeight="false" outlineLevel="0" collapsed="false">
      <c r="A1" s="357" t="s">
        <v>339</v>
      </c>
      <c r="B1" s="357"/>
      <c r="C1" s="357"/>
      <c r="D1" s="357"/>
      <c r="E1" s="357"/>
      <c r="F1" s="357"/>
      <c r="G1" s="357"/>
      <c r="H1" s="357"/>
      <c r="I1" s="357"/>
      <c r="J1" s="482"/>
      <c r="K1" s="482"/>
    </row>
    <row r="2" customFormat="false" ht="15" hidden="false" customHeight="false" outlineLevel="0" collapsed="false">
      <c r="A2" s="358"/>
      <c r="B2" s="358"/>
      <c r="C2" s="358"/>
      <c r="D2" s="358"/>
      <c r="E2" s="358"/>
      <c r="F2" s="358"/>
      <c r="G2" s="358"/>
      <c r="H2" s="358"/>
      <c r="I2" s="358"/>
    </row>
    <row r="3" s="121" customFormat="true" ht="27" hidden="false" customHeight="true" outlineLevel="0" collapsed="false">
      <c r="A3" s="515"/>
      <c r="B3" s="484" t="s">
        <v>281</v>
      </c>
      <c r="C3" s="516" t="s">
        <v>282</v>
      </c>
      <c r="D3" s="517" t="s">
        <v>283</v>
      </c>
      <c r="E3" s="518" t="s">
        <v>284</v>
      </c>
      <c r="F3" s="361" t="s">
        <v>265</v>
      </c>
      <c r="G3" s="361"/>
      <c r="H3" s="361"/>
      <c r="I3" s="361"/>
      <c r="J3" s="211"/>
    </row>
    <row r="4" s="121" customFormat="true" ht="42" hidden="false" customHeight="true" outlineLevel="0" collapsed="false">
      <c r="A4" s="515"/>
      <c r="B4" s="484"/>
      <c r="C4" s="363" t="s">
        <v>285</v>
      </c>
      <c r="D4" s="519" t="s">
        <v>77</v>
      </c>
      <c r="E4" s="520" t="s">
        <v>77</v>
      </c>
      <c r="F4" s="363" t="s">
        <v>158</v>
      </c>
      <c r="G4" s="521" t="s">
        <v>286</v>
      </c>
      <c r="H4" s="540" t="s">
        <v>287</v>
      </c>
      <c r="I4" s="541" t="s">
        <v>288</v>
      </c>
      <c r="J4" s="211"/>
    </row>
    <row r="5" s="121" customFormat="true" ht="18.75" hidden="false" customHeight="true" outlineLevel="0" collapsed="false">
      <c r="A5" s="493"/>
      <c r="B5" s="523"/>
      <c r="C5" s="524" t="s">
        <v>167</v>
      </c>
      <c r="D5" s="86" t="s">
        <v>170</v>
      </c>
      <c r="E5" s="525" t="s">
        <v>170</v>
      </c>
      <c r="F5" s="526" t="s">
        <v>273</v>
      </c>
      <c r="G5" s="526" t="s">
        <v>273</v>
      </c>
      <c r="H5" s="526" t="s">
        <v>273</v>
      </c>
      <c r="I5" s="496" t="s">
        <v>273</v>
      </c>
      <c r="J5" s="211"/>
    </row>
    <row r="6" s="121" customFormat="true" ht="21.75" hidden="false" customHeight="true" outlineLevel="0" collapsed="false">
      <c r="A6" s="497" t="s">
        <v>209</v>
      </c>
      <c r="B6" s="499" t="n">
        <v>28.212761892632</v>
      </c>
      <c r="C6" s="499" t="n">
        <v>17.0092357466659</v>
      </c>
      <c r="D6" s="527" t="n">
        <v>29746.4680279333</v>
      </c>
      <c r="E6" s="527" t="n">
        <v>142746.612493764</v>
      </c>
      <c r="F6" s="499" t="n">
        <v>-1.06694689540752</v>
      </c>
      <c r="G6" s="499" t="n">
        <v>-0.883826508572649</v>
      </c>
      <c r="H6" s="499" t="n">
        <v>3.60776177729703</v>
      </c>
      <c r="I6" s="500" t="n">
        <v>1.59637928605465</v>
      </c>
      <c r="J6" s="211"/>
    </row>
    <row r="7" s="121" customFormat="true" ht="21.75" hidden="false" customHeight="true" outlineLevel="0" collapsed="false">
      <c r="A7" s="497" t="s">
        <v>233</v>
      </c>
      <c r="B7" s="499" t="n">
        <v>21.5347967079332</v>
      </c>
      <c r="C7" s="499" t="n">
        <v>16.6018625285829</v>
      </c>
      <c r="D7" s="527" t="n">
        <v>28974.3683166219</v>
      </c>
      <c r="E7" s="527" t="n">
        <v>103588.505198831</v>
      </c>
      <c r="F7" s="499" t="n">
        <v>-1.1566024151535</v>
      </c>
      <c r="G7" s="499" t="n">
        <v>-0.952105183323759</v>
      </c>
      <c r="H7" s="499" t="n">
        <v>3.00250117253775</v>
      </c>
      <c r="I7" s="500" t="n">
        <v>0.841822312813223</v>
      </c>
      <c r="J7" s="211"/>
    </row>
    <row r="8" s="121" customFormat="true" ht="21.75" hidden="false" customHeight="true" outlineLevel="0" collapsed="false">
      <c r="A8" s="497" t="s">
        <v>228</v>
      </c>
      <c r="B8" s="499" t="n">
        <v>24.3669068842248</v>
      </c>
      <c r="C8" s="499" t="n">
        <v>17.912124075116</v>
      </c>
      <c r="D8" s="527" t="n">
        <v>25749.5987963303</v>
      </c>
      <c r="E8" s="527" t="n">
        <v>112387.486699225</v>
      </c>
      <c r="F8" s="499" t="n">
        <v>-0.499133126817053</v>
      </c>
      <c r="G8" s="499" t="n">
        <v>-0.20017548978748</v>
      </c>
      <c r="H8" s="499" t="n">
        <v>3.75112054533444</v>
      </c>
      <c r="I8" s="500" t="n">
        <v>3.02661664074606</v>
      </c>
      <c r="J8" s="211"/>
    </row>
    <row r="9" s="121" customFormat="true" ht="21.75" hidden="false" customHeight="true" outlineLevel="0" collapsed="false">
      <c r="A9" s="497" t="s">
        <v>232</v>
      </c>
      <c r="B9" s="499" t="n">
        <v>21.8536463575436</v>
      </c>
      <c r="C9" s="499" t="n">
        <v>15.8491731406375</v>
      </c>
      <c r="D9" s="527" t="n">
        <v>30189.5051668172</v>
      </c>
      <c r="E9" s="527" t="n">
        <v>104565.041774532</v>
      </c>
      <c r="F9" s="499" t="n">
        <v>0.18945125020684</v>
      </c>
      <c r="G9" s="499" t="n">
        <v>-0.549350224930101</v>
      </c>
      <c r="H9" s="499" t="n">
        <v>1.98895751182542</v>
      </c>
      <c r="I9" s="500" t="n">
        <v>1.6208388484477</v>
      </c>
      <c r="J9" s="211"/>
    </row>
    <row r="10" s="121" customFormat="true" ht="21.75" hidden="false" customHeight="true" outlineLevel="0" collapsed="false">
      <c r="A10" s="497" t="s">
        <v>215</v>
      </c>
      <c r="B10" s="499" t="n">
        <v>25.7256126704772</v>
      </c>
      <c r="C10" s="499" t="n">
        <v>17.7848771362763</v>
      </c>
      <c r="D10" s="527" t="n">
        <v>27159.1445661063</v>
      </c>
      <c r="E10" s="527" t="n">
        <v>124260.381499087</v>
      </c>
      <c r="F10" s="499" t="n">
        <v>-7.02505010559118</v>
      </c>
      <c r="G10" s="499" t="n">
        <v>5.31439463301142</v>
      </c>
      <c r="H10" s="499" t="n">
        <v>3.75329795756385</v>
      </c>
      <c r="I10" s="500" t="n">
        <v>1.5910850815182</v>
      </c>
      <c r="J10" s="211"/>
    </row>
    <row r="11" s="121" customFormat="true" ht="21.75" hidden="false" customHeight="true" outlineLevel="0" collapsed="false">
      <c r="A11" s="497" t="s">
        <v>226</v>
      </c>
      <c r="B11" s="528" t="n">
        <v>23.1329468200211</v>
      </c>
      <c r="C11" s="529" t="n">
        <v>16.7196890841501</v>
      </c>
      <c r="D11" s="530" t="n">
        <v>28164.962757481</v>
      </c>
      <c r="E11" s="531" t="n">
        <v>108935.225785066</v>
      </c>
      <c r="F11" s="499" t="n">
        <v>-0.774419894687439</v>
      </c>
      <c r="G11" s="499" t="n">
        <v>-0.707594676286927</v>
      </c>
      <c r="H11" s="499" t="n">
        <v>3.1955669249595</v>
      </c>
      <c r="I11" s="500" t="n">
        <v>1.67184844968362</v>
      </c>
      <c r="J11" s="211"/>
    </row>
    <row r="12" s="121" customFormat="true" ht="21.75" hidden="false" customHeight="true" outlineLevel="0" collapsed="false">
      <c r="A12" s="497" t="s">
        <v>230</v>
      </c>
      <c r="B12" s="499" t="n">
        <v>23.4883192675298</v>
      </c>
      <c r="C12" s="499" t="n">
        <v>17.505311472483</v>
      </c>
      <c r="D12" s="527" t="n">
        <v>27107.4617794132</v>
      </c>
      <c r="E12" s="527" t="n">
        <v>111457.844049554</v>
      </c>
      <c r="F12" s="499" t="n">
        <v>-1.05012687992597</v>
      </c>
      <c r="G12" s="499" t="n">
        <v>-0.743372724423275</v>
      </c>
      <c r="H12" s="499" t="n">
        <v>3.18695626504066</v>
      </c>
      <c r="I12" s="500" t="n">
        <v>1.34435375466135</v>
      </c>
      <c r="J12" s="211"/>
    </row>
    <row r="13" s="121" customFormat="true" ht="21.75" hidden="false" customHeight="true" outlineLevel="0" collapsed="false">
      <c r="A13" s="497" t="s">
        <v>244</v>
      </c>
      <c r="B13" s="499" t="n">
        <v>18.6118564387259</v>
      </c>
      <c r="C13" s="499" t="n">
        <v>16.0848292150124</v>
      </c>
      <c r="D13" s="527" t="n">
        <v>29326.9606038671</v>
      </c>
      <c r="E13" s="527" t="n">
        <v>87795.6914960987</v>
      </c>
      <c r="F13" s="499" t="n">
        <v>-0.784820651132034</v>
      </c>
      <c r="G13" s="499" t="n">
        <v>-0.377405232320949</v>
      </c>
      <c r="H13" s="499" t="n">
        <v>2.9173293728858</v>
      </c>
      <c r="I13" s="500" t="n">
        <v>1.72424589651721</v>
      </c>
      <c r="J13" s="211"/>
    </row>
    <row r="14" s="121" customFormat="true" ht="21.75" hidden="false" customHeight="true" outlineLevel="0" collapsed="false">
      <c r="A14" s="497" t="s">
        <v>243</v>
      </c>
      <c r="B14" s="499" t="n">
        <v>18.8901693548255</v>
      </c>
      <c r="C14" s="499" t="n">
        <v>16.8705503584012</v>
      </c>
      <c r="D14" s="527" t="n">
        <v>28328.5665069152</v>
      </c>
      <c r="E14" s="527" t="n">
        <v>90279.6155083186</v>
      </c>
      <c r="F14" s="499" t="n">
        <v>-0.532200646984216</v>
      </c>
      <c r="G14" s="499" t="n">
        <v>-0.452692836933022</v>
      </c>
      <c r="H14" s="499" t="n">
        <v>2.13140387283455</v>
      </c>
      <c r="I14" s="500" t="n">
        <v>1.12797891577603</v>
      </c>
      <c r="J14" s="211"/>
    </row>
    <row r="15" s="121" customFormat="true" ht="21.75" hidden="false" customHeight="true" outlineLevel="0" collapsed="false">
      <c r="A15" s="497" t="s">
        <v>240</v>
      </c>
      <c r="B15" s="499" t="n">
        <v>20.9209499065708</v>
      </c>
      <c r="C15" s="499" t="n">
        <v>16.6995052419879</v>
      </c>
      <c r="D15" s="527" t="n">
        <v>28800.3053831124</v>
      </c>
      <c r="E15" s="527" t="n">
        <v>100619.486553549</v>
      </c>
      <c r="F15" s="499" t="n">
        <v>-0.550686498799791</v>
      </c>
      <c r="G15" s="499" t="n">
        <v>-0.0645938273900137</v>
      </c>
      <c r="H15" s="499" t="n">
        <v>2.64898210011484</v>
      </c>
      <c r="I15" s="500" t="n">
        <v>2.01776824038586</v>
      </c>
      <c r="J15" s="211"/>
    </row>
    <row r="16" s="121" customFormat="true" ht="21.75" hidden="false" customHeight="true" outlineLevel="0" collapsed="false">
      <c r="A16" s="497" t="s">
        <v>241</v>
      </c>
      <c r="B16" s="499" t="n">
        <v>17.8845581941972</v>
      </c>
      <c r="C16" s="499" t="n">
        <v>15.6248912353001</v>
      </c>
      <c r="D16" s="527" t="n">
        <v>32263.5171125031</v>
      </c>
      <c r="E16" s="527" t="n">
        <v>90158.5519929199</v>
      </c>
      <c r="F16" s="499" t="n">
        <v>0.458135513146107</v>
      </c>
      <c r="G16" s="499" t="n">
        <v>-0.428924648220563</v>
      </c>
      <c r="H16" s="499" t="n">
        <v>4.02636417573989</v>
      </c>
      <c r="I16" s="500" t="n">
        <v>4.05470700001172</v>
      </c>
      <c r="J16" s="211"/>
    </row>
    <row r="17" s="121" customFormat="true" ht="21.75" hidden="false" customHeight="true" outlineLevel="0" collapsed="false">
      <c r="A17" s="497" t="s">
        <v>242</v>
      </c>
      <c r="B17" s="528" t="n">
        <v>18.0132319746211</v>
      </c>
      <c r="C17" s="529" t="n">
        <v>15.4230882046103</v>
      </c>
      <c r="D17" s="530" t="n">
        <v>32019.6168541923</v>
      </c>
      <c r="E17" s="531" t="n">
        <v>88956.7924690172</v>
      </c>
      <c r="F17" s="499" t="n">
        <v>0.463298090494013</v>
      </c>
      <c r="G17" s="499" t="n">
        <v>-0.30845148260451</v>
      </c>
      <c r="H17" s="499" t="n">
        <v>3.13988743270539</v>
      </c>
      <c r="I17" s="500" t="n">
        <v>3.298122129391</v>
      </c>
      <c r="J17" s="211"/>
    </row>
    <row r="18" s="121" customFormat="true" ht="21.75" hidden="false" customHeight="true" outlineLevel="0" collapsed="false">
      <c r="A18" s="497" t="s">
        <v>239</v>
      </c>
      <c r="B18" s="499" t="n">
        <v>17.2043354799505</v>
      </c>
      <c r="C18" s="499" t="n">
        <v>15.2889560561685</v>
      </c>
      <c r="D18" s="527" t="n">
        <v>33295.3355608716</v>
      </c>
      <c r="E18" s="527" t="n">
        <v>87578.8284303473</v>
      </c>
      <c r="F18" s="499" t="n">
        <v>-1.44521349557493</v>
      </c>
      <c r="G18" s="499" t="n">
        <v>-0.877228487322346</v>
      </c>
      <c r="H18" s="499" t="n">
        <v>3.76720026955912</v>
      </c>
      <c r="I18" s="500" t="n">
        <v>1.37042266954581</v>
      </c>
      <c r="J18" s="211"/>
    </row>
    <row r="19" s="121" customFormat="true" ht="21.75" hidden="false" customHeight="true" outlineLevel="0" collapsed="false">
      <c r="A19" s="497" t="s">
        <v>235</v>
      </c>
      <c r="B19" s="499" t="n">
        <v>17.9898092156317</v>
      </c>
      <c r="C19" s="499" t="n">
        <v>14.9686060129229</v>
      </c>
      <c r="D19" s="527" t="n">
        <v>33885.4078078499</v>
      </c>
      <c r="E19" s="527" t="n">
        <v>91247.4280080628</v>
      </c>
      <c r="F19" s="499" t="n">
        <v>0.0703773960031295</v>
      </c>
      <c r="G19" s="499" t="n">
        <v>-0.838312768549288</v>
      </c>
      <c r="H19" s="499" t="n">
        <v>3.05692363298753</v>
      </c>
      <c r="I19" s="500" t="n">
        <v>2.26490504453456</v>
      </c>
      <c r="J19" s="211"/>
    </row>
    <row r="20" s="121" customFormat="true" ht="21.75" hidden="false" customHeight="true" outlineLevel="0" collapsed="false">
      <c r="A20" s="497" t="s">
        <v>222</v>
      </c>
      <c r="B20" s="499" t="n">
        <v>23.1233669537201</v>
      </c>
      <c r="C20" s="499" t="n">
        <v>17.7089744580141</v>
      </c>
      <c r="D20" s="527" t="n">
        <v>27644.3263502951</v>
      </c>
      <c r="E20" s="527" t="n">
        <v>113201.060141573</v>
      </c>
      <c r="F20" s="499" t="n">
        <v>-1.32839137996098</v>
      </c>
      <c r="G20" s="499" t="n">
        <v>-0.170536536016674</v>
      </c>
      <c r="H20" s="499" t="n">
        <v>3.17140534141027</v>
      </c>
      <c r="I20" s="500" t="n">
        <v>1.62727758286889</v>
      </c>
      <c r="J20" s="211"/>
    </row>
    <row r="21" s="121" customFormat="true" ht="21.75" hidden="false" customHeight="true" outlineLevel="0" collapsed="false">
      <c r="A21" s="497" t="s">
        <v>213</v>
      </c>
      <c r="B21" s="499" t="n">
        <v>28.5602204832123</v>
      </c>
      <c r="C21" s="499" t="n">
        <v>17.7871522152567</v>
      </c>
      <c r="D21" s="527" t="n">
        <v>26172.7027975933</v>
      </c>
      <c r="E21" s="527" t="n">
        <v>132958.635977388</v>
      </c>
      <c r="F21" s="499" t="n">
        <v>-3.22914036536307</v>
      </c>
      <c r="G21" s="499" t="n">
        <v>-1.0895511337627</v>
      </c>
      <c r="H21" s="499" t="n">
        <v>2.5445229930797</v>
      </c>
      <c r="I21" s="500" t="n">
        <v>-1.84798022580839</v>
      </c>
      <c r="J21" s="211"/>
    </row>
    <row r="22" s="121" customFormat="true" ht="21.75" hidden="false" customHeight="true" outlineLevel="0" collapsed="false">
      <c r="A22" s="497" t="s">
        <v>211</v>
      </c>
      <c r="B22" s="499" t="n">
        <v>29.2319136552893</v>
      </c>
      <c r="C22" s="499" t="n">
        <v>17.6396602302046</v>
      </c>
      <c r="D22" s="527" t="n">
        <v>28050.2829746365</v>
      </c>
      <c r="E22" s="527" t="n">
        <v>144638.76657793</v>
      </c>
      <c r="F22" s="499" t="n">
        <v>-0.986110978887467</v>
      </c>
      <c r="G22" s="499" t="n">
        <v>-0.815161571692158</v>
      </c>
      <c r="H22" s="499" t="n">
        <v>3.21261694886674</v>
      </c>
      <c r="I22" s="500" t="n">
        <v>1.36177305171472</v>
      </c>
      <c r="J22" s="211"/>
    </row>
    <row r="23" s="121" customFormat="true" ht="21.75" hidden="false" customHeight="true" outlineLevel="0" collapsed="false">
      <c r="A23" s="497" t="s">
        <v>217</v>
      </c>
      <c r="B23" s="499" t="n">
        <v>27.3148623401154</v>
      </c>
      <c r="C23" s="499" t="n">
        <v>17.1392412199109</v>
      </c>
      <c r="D23" s="527" t="n">
        <v>27757.6617088715</v>
      </c>
      <c r="E23" s="527" t="n">
        <v>129949.16278461</v>
      </c>
      <c r="F23" s="499" t="n">
        <v>0.11419412231144</v>
      </c>
      <c r="G23" s="499" t="n">
        <v>-0.433708083050954</v>
      </c>
      <c r="H23" s="499" t="n">
        <v>3.48553118302173</v>
      </c>
      <c r="I23" s="500" t="n">
        <v>3.15436793164743</v>
      </c>
      <c r="J23" s="211"/>
    </row>
    <row r="24" s="121" customFormat="true" ht="21.75" hidden="false" customHeight="true" outlineLevel="0" collapsed="false">
      <c r="A24" s="497" t="s">
        <v>238</v>
      </c>
      <c r="B24" s="499" t="n">
        <v>20.5049215097609</v>
      </c>
      <c r="C24" s="499" t="n">
        <v>16.6836996703877</v>
      </c>
      <c r="D24" s="527" t="n">
        <v>28423.288375728</v>
      </c>
      <c r="E24" s="527" t="n">
        <v>97235.4874908515</v>
      </c>
      <c r="F24" s="499" t="n">
        <v>1.76660535336937</v>
      </c>
      <c r="G24" s="499" t="n">
        <v>-0.151932634538876</v>
      </c>
      <c r="H24" s="499" t="n">
        <v>3.50152825113883</v>
      </c>
      <c r="I24" s="500" t="n">
        <v>5.16996115855637</v>
      </c>
      <c r="J24" s="211"/>
    </row>
    <row r="25" s="121" customFormat="true" ht="21.75" hidden="false" customHeight="true" outlineLevel="0" collapsed="false">
      <c r="A25" s="497" t="s">
        <v>234</v>
      </c>
      <c r="B25" s="499" t="n">
        <v>20.8094991654471</v>
      </c>
      <c r="C25" s="499" t="n">
        <v>16.1704643712994</v>
      </c>
      <c r="D25" s="527" t="n">
        <v>30146.9164974221</v>
      </c>
      <c r="E25" s="527" t="n">
        <v>101444.152385587</v>
      </c>
      <c r="F25" s="499" t="n">
        <v>-0.983312324694741</v>
      </c>
      <c r="G25" s="499" t="n">
        <v>-0.0433232651340321</v>
      </c>
      <c r="H25" s="499" t="n">
        <v>1.96432663937629</v>
      </c>
      <c r="I25" s="500" t="n">
        <v>0.917958944263275</v>
      </c>
      <c r="J25" s="211"/>
    </row>
    <row r="26" s="121" customFormat="true" ht="21.75" hidden="false" customHeight="true" outlineLevel="0" collapsed="false">
      <c r="A26" s="497" t="s">
        <v>229</v>
      </c>
      <c r="B26" s="499" t="n">
        <v>20.4550096052787</v>
      </c>
      <c r="C26" s="499" t="n">
        <v>15.8011769958196</v>
      </c>
      <c r="D26" s="527" t="n">
        <v>30928.5146797587</v>
      </c>
      <c r="E26" s="527" t="n">
        <v>99965.0504289583</v>
      </c>
      <c r="F26" s="499" t="n">
        <v>0.354033222877903</v>
      </c>
      <c r="G26" s="499" t="n">
        <v>-0.403824628315885</v>
      </c>
      <c r="H26" s="499" t="n">
        <v>5.21628895198165</v>
      </c>
      <c r="I26" s="500" t="n">
        <v>5.16239603372353</v>
      </c>
      <c r="J26" s="211"/>
    </row>
    <row r="27" s="121" customFormat="true" ht="21.75" hidden="false" customHeight="true" outlineLevel="0" collapsed="false">
      <c r="A27" s="497" t="s">
        <v>236</v>
      </c>
      <c r="B27" s="499" t="n">
        <v>18.7006897338914</v>
      </c>
      <c r="C27" s="499" t="n">
        <v>15.8771688890858</v>
      </c>
      <c r="D27" s="527" t="n">
        <v>31128.0436150892</v>
      </c>
      <c r="E27" s="527" t="n">
        <v>92423.5222978365</v>
      </c>
      <c r="F27" s="499" t="n">
        <v>-0.73885532938176</v>
      </c>
      <c r="G27" s="499" t="n">
        <v>-0.189778863269507</v>
      </c>
      <c r="H27" s="499" t="n">
        <v>2.62831904067085</v>
      </c>
      <c r="I27" s="500" t="n">
        <v>1.67671642402074</v>
      </c>
      <c r="J27" s="211"/>
    </row>
    <row r="28" s="121" customFormat="true" ht="21.75" hidden="false" customHeight="true" outlineLevel="0" collapsed="false">
      <c r="A28" s="497" t="s">
        <v>237</v>
      </c>
      <c r="B28" s="499" t="n">
        <v>18.3445008894807</v>
      </c>
      <c r="C28" s="499" t="n">
        <v>15.161221592882</v>
      </c>
      <c r="D28" s="527" t="n">
        <v>32298.8492071912</v>
      </c>
      <c r="E28" s="527" t="n">
        <v>89831.1882447904</v>
      </c>
      <c r="F28" s="499" t="n">
        <v>-0.713851285457612</v>
      </c>
      <c r="G28" s="499" t="n">
        <v>-1.76622420188036</v>
      </c>
      <c r="H28" s="499" t="n">
        <v>4.32981986758851</v>
      </c>
      <c r="I28" s="500" t="n">
        <v>1.75551570619985</v>
      </c>
      <c r="J28" s="211"/>
    </row>
    <row r="29" s="121" customFormat="true" ht="21.75" hidden="false" customHeight="true" outlineLevel="0" collapsed="false">
      <c r="A29" s="497" t="s">
        <v>225</v>
      </c>
      <c r="B29" s="499" t="n">
        <v>22.5308604265683</v>
      </c>
      <c r="C29" s="499" t="n">
        <v>16.9765466130417</v>
      </c>
      <c r="D29" s="527" t="n">
        <v>28663.3805868918</v>
      </c>
      <c r="E29" s="527" t="n">
        <v>109636.342185216</v>
      </c>
      <c r="F29" s="499" t="n">
        <v>-0.145646670777611</v>
      </c>
      <c r="G29" s="499" t="n">
        <v>-0.718916684842286</v>
      </c>
      <c r="H29" s="499" t="n">
        <v>3.11922947933649</v>
      </c>
      <c r="I29" s="500" t="n">
        <v>2.22877814765012</v>
      </c>
      <c r="J29" s="211"/>
    </row>
    <row r="30" s="121" customFormat="true" ht="21.75" hidden="false" customHeight="true" outlineLevel="0" collapsed="false">
      <c r="A30" s="497" t="s">
        <v>231</v>
      </c>
      <c r="B30" s="499" t="n">
        <v>21.0660050042698</v>
      </c>
      <c r="C30" s="499" t="n">
        <v>16.0331523818973</v>
      </c>
      <c r="D30" s="527" t="n">
        <v>32358.3455167006</v>
      </c>
      <c r="E30" s="527" t="n">
        <v>109291.757854255</v>
      </c>
      <c r="F30" s="499" t="n">
        <v>2.00771550379653</v>
      </c>
      <c r="G30" s="499" t="n">
        <v>-0.661279515252455</v>
      </c>
      <c r="H30" s="499" t="n">
        <v>2.7947159302437</v>
      </c>
      <c r="I30" s="500" t="n">
        <v>4.16513332492658</v>
      </c>
      <c r="J30" s="211"/>
    </row>
    <row r="31" s="121" customFormat="true" ht="21.75" hidden="false" customHeight="true" outlineLevel="0" collapsed="false">
      <c r="A31" s="497" t="s">
        <v>223</v>
      </c>
      <c r="B31" s="499" t="n">
        <v>21.4125527544131</v>
      </c>
      <c r="C31" s="499" t="n">
        <v>15.8314434548353</v>
      </c>
      <c r="D31" s="527" t="n">
        <v>33184.6929991991</v>
      </c>
      <c r="E31" s="527" t="n">
        <v>112493.32777781</v>
      </c>
      <c r="F31" s="499" t="n">
        <v>0.667479506779078</v>
      </c>
      <c r="G31" s="499" t="n">
        <v>-1.1230647983965</v>
      </c>
      <c r="H31" s="499" t="n">
        <v>3.32405087328651</v>
      </c>
      <c r="I31" s="500" t="n">
        <v>2.84557628901578</v>
      </c>
      <c r="J31" s="211"/>
    </row>
    <row r="32" s="121" customFormat="true" ht="21.75" hidden="false" customHeight="true" outlineLevel="0" collapsed="false">
      <c r="A32" s="497" t="s">
        <v>219</v>
      </c>
      <c r="B32" s="499" t="n">
        <v>20.7671255181481</v>
      </c>
      <c r="C32" s="499" t="n">
        <v>15.6449074252175</v>
      </c>
      <c r="D32" s="527" t="n">
        <v>32872.9207881607</v>
      </c>
      <c r="E32" s="527" t="n">
        <v>106804.039502897</v>
      </c>
      <c r="F32" s="499" t="n">
        <v>0.623808559270844</v>
      </c>
      <c r="G32" s="499" t="n">
        <v>-0.169955810643074</v>
      </c>
      <c r="H32" s="499" t="n">
        <v>2.6749010597577</v>
      </c>
      <c r="I32" s="500" t="n">
        <v>3.13980536220306</v>
      </c>
      <c r="J32" s="211"/>
    </row>
    <row r="33" s="121" customFormat="true" ht="21.75" hidden="false" customHeight="true" outlineLevel="0" collapsed="false">
      <c r="A33" s="497" t="s">
        <v>218</v>
      </c>
      <c r="B33" s="499" t="n">
        <v>22.1372501825404</v>
      </c>
      <c r="C33" s="499" t="n">
        <v>16.3824094631594</v>
      </c>
      <c r="D33" s="527" t="n">
        <v>30608.0159176742</v>
      </c>
      <c r="E33" s="527" t="n">
        <v>111003.488691932</v>
      </c>
      <c r="F33" s="499" t="n">
        <v>1.15093340463386</v>
      </c>
      <c r="G33" s="499" t="n">
        <v>-0.926336861196164</v>
      </c>
      <c r="H33" s="499" t="n">
        <v>3.2416283702206</v>
      </c>
      <c r="I33" s="500" t="n">
        <v>3.4624983716848</v>
      </c>
      <c r="J33" s="211"/>
    </row>
    <row r="34" s="121" customFormat="true" ht="21.75" hidden="false" customHeight="true" outlineLevel="0" collapsed="false">
      <c r="A34" s="497" t="s">
        <v>227</v>
      </c>
      <c r="B34" s="499" t="n">
        <v>20.7403000275398</v>
      </c>
      <c r="C34" s="499" t="n">
        <v>15.6537473850355</v>
      </c>
      <c r="D34" s="527" t="n">
        <v>32231.1732314466</v>
      </c>
      <c r="E34" s="527" t="n">
        <v>104642.828455851</v>
      </c>
      <c r="F34" s="499" t="n">
        <v>0.30842306389236</v>
      </c>
      <c r="G34" s="499" t="n">
        <v>-1.05362884292208</v>
      </c>
      <c r="H34" s="499" t="n">
        <v>3.28263261527964</v>
      </c>
      <c r="I34" s="500" t="n">
        <v>2.50960816037977</v>
      </c>
      <c r="J34" s="211"/>
    </row>
    <row r="35" s="121" customFormat="true" ht="21.75" hidden="false" customHeight="true" outlineLevel="0" collapsed="false">
      <c r="A35" s="497" t="s">
        <v>224</v>
      </c>
      <c r="B35" s="499" t="n">
        <v>22.6888006173006</v>
      </c>
      <c r="C35" s="499" t="n">
        <v>17.5088397205166</v>
      </c>
      <c r="D35" s="527" t="n">
        <v>28004.3330499098</v>
      </c>
      <c r="E35" s="527" t="n">
        <v>111248.493807478</v>
      </c>
      <c r="F35" s="499" t="n">
        <v>0.0548030957893131</v>
      </c>
      <c r="G35" s="499" t="n">
        <v>0.337585672441798</v>
      </c>
      <c r="H35" s="499" t="n">
        <v>2.95993196349802</v>
      </c>
      <c r="I35" s="500" t="n">
        <v>3.36412565579376</v>
      </c>
      <c r="J35" s="211"/>
    </row>
    <row r="36" s="121" customFormat="true" ht="21.75" hidden="false" customHeight="true" outlineLevel="0" collapsed="false">
      <c r="A36" s="497" t="s">
        <v>220</v>
      </c>
      <c r="B36" s="499" t="n">
        <v>26.2718793918487</v>
      </c>
      <c r="C36" s="499" t="n">
        <v>17.60725575062</v>
      </c>
      <c r="D36" s="527" t="n">
        <v>28100.6740315088</v>
      </c>
      <c r="E36" s="527" t="n">
        <v>129986.889465951</v>
      </c>
      <c r="F36" s="499" t="n">
        <v>0.133792121149123</v>
      </c>
      <c r="G36" s="499" t="n">
        <v>-0.439902465750364</v>
      </c>
      <c r="H36" s="499" t="n">
        <v>3.11658653077775</v>
      </c>
      <c r="I36" s="500" t="n">
        <v>2.80032909474659</v>
      </c>
      <c r="J36" s="211"/>
    </row>
    <row r="37" s="121" customFormat="true" ht="21.75" hidden="false" customHeight="true" outlineLevel="0" collapsed="false">
      <c r="A37" s="497" t="s">
        <v>202</v>
      </c>
      <c r="B37" s="499" t="n">
        <v>29.653172301458</v>
      </c>
      <c r="C37" s="499" t="n">
        <v>18.0550451691931</v>
      </c>
      <c r="D37" s="527" t="n">
        <v>28031.4084508237</v>
      </c>
      <c r="E37" s="527" t="n">
        <v>150077.179793073</v>
      </c>
      <c r="F37" s="499" t="n">
        <v>0.345208106716322</v>
      </c>
      <c r="G37" s="499" t="n">
        <v>0.360052308958303</v>
      </c>
      <c r="H37" s="499" t="n">
        <v>2.87112519180524</v>
      </c>
      <c r="I37" s="500" t="n">
        <v>3.59791313277051</v>
      </c>
      <c r="J37" s="211"/>
    </row>
    <row r="38" s="121" customFormat="true" ht="21.75" hidden="false" customHeight="true" outlineLevel="0" collapsed="false">
      <c r="A38" s="497" t="s">
        <v>210</v>
      </c>
      <c r="B38" s="499" t="n">
        <v>27.5789613698761</v>
      </c>
      <c r="C38" s="499" t="n">
        <v>16.542875875114</v>
      </c>
      <c r="D38" s="527" t="n">
        <v>29632.261370542</v>
      </c>
      <c r="E38" s="527" t="n">
        <v>135192.846844974</v>
      </c>
      <c r="F38" s="499" t="n">
        <v>-0.183372690438199</v>
      </c>
      <c r="G38" s="499" t="n">
        <v>-0.763883521840036</v>
      </c>
      <c r="H38" s="499" t="n">
        <v>3.29606049173585</v>
      </c>
      <c r="I38" s="500" t="n">
        <v>2.31902906514645</v>
      </c>
      <c r="J38" s="211"/>
    </row>
    <row r="39" s="121" customFormat="true" ht="21.75" hidden="false" customHeight="true" outlineLevel="0" collapsed="false">
      <c r="A39" s="497" t="s">
        <v>199</v>
      </c>
      <c r="B39" s="499" t="n">
        <v>27.0373820203851</v>
      </c>
      <c r="C39" s="499" t="n">
        <v>17.260268839867</v>
      </c>
      <c r="D39" s="527" t="n">
        <v>28476.5014252049</v>
      </c>
      <c r="E39" s="527" t="n">
        <v>132891.996101115</v>
      </c>
      <c r="F39" s="499" t="n">
        <v>0.00885087870026169</v>
      </c>
      <c r="G39" s="499" t="n">
        <v>-0.957069034576452</v>
      </c>
      <c r="H39" s="499" t="n">
        <v>4.05911435351787</v>
      </c>
      <c r="I39" s="500" t="n">
        <v>3.07231879091858</v>
      </c>
      <c r="J39" s="211"/>
    </row>
    <row r="40" s="121" customFormat="true" ht="21.75" hidden="false" customHeight="true" outlineLevel="0" collapsed="false">
      <c r="A40" s="497" t="s">
        <v>200</v>
      </c>
      <c r="B40" s="499" t="n">
        <v>30.3602721301628</v>
      </c>
      <c r="C40" s="499" t="n">
        <v>18.4779743830161</v>
      </c>
      <c r="D40" s="527" t="n">
        <v>26049.2648310144</v>
      </c>
      <c r="E40" s="527" t="n">
        <v>146135.41987177</v>
      </c>
      <c r="F40" s="499" t="n">
        <v>0.894607058231833</v>
      </c>
      <c r="G40" s="499" t="n">
        <v>0.014336671794668</v>
      </c>
      <c r="H40" s="499" t="n">
        <v>2.94168536816923</v>
      </c>
      <c r="I40" s="500" t="n">
        <v>3.87749939269844</v>
      </c>
      <c r="J40" s="211"/>
    </row>
    <row r="41" s="121" customFormat="true" ht="21.75" hidden="false" customHeight="true" outlineLevel="0" collapsed="false">
      <c r="A41" s="497" t="s">
        <v>205</v>
      </c>
      <c r="B41" s="499" t="n">
        <v>32.0266824632343</v>
      </c>
      <c r="C41" s="499" t="n">
        <v>20.0879453156413</v>
      </c>
      <c r="D41" s="527" t="n">
        <v>23533.453588883</v>
      </c>
      <c r="E41" s="527" t="n">
        <v>151402.531547634</v>
      </c>
      <c r="F41" s="499" t="n">
        <v>-2.88747064467585</v>
      </c>
      <c r="G41" s="499" t="n">
        <v>-0.0272300048165031</v>
      </c>
      <c r="H41" s="499" t="n">
        <v>2.75444662815458</v>
      </c>
      <c r="I41" s="500" t="n">
        <v>-0.239729979635028</v>
      </c>
      <c r="J41" s="211"/>
    </row>
    <row r="42" s="121" customFormat="true" ht="21.75" hidden="false" customHeight="true" outlineLevel="0" collapsed="false">
      <c r="A42" s="497" t="s">
        <v>201</v>
      </c>
      <c r="B42" s="499" t="n">
        <v>29.4957209937878</v>
      </c>
      <c r="C42" s="499" t="n">
        <v>18.0354947982915</v>
      </c>
      <c r="D42" s="527" t="n">
        <v>26078.3819320766</v>
      </c>
      <c r="E42" s="527" t="n">
        <v>138729.148167748</v>
      </c>
      <c r="F42" s="499" t="n">
        <v>-0.971007108195288</v>
      </c>
      <c r="G42" s="499" t="n">
        <v>-0.660015650819179</v>
      </c>
      <c r="H42" s="499" t="n">
        <v>1.69704802642616</v>
      </c>
      <c r="I42" s="500" t="n">
        <v>0.0448635871489467</v>
      </c>
      <c r="J42" s="211"/>
    </row>
    <row r="43" s="121" customFormat="true" ht="21.75" hidden="false" customHeight="true" outlineLevel="0" collapsed="false">
      <c r="A43" s="497" t="s">
        <v>214</v>
      </c>
      <c r="B43" s="499" t="n">
        <v>27.9481166499625</v>
      </c>
      <c r="C43" s="499" t="n">
        <v>18.0886254439106</v>
      </c>
      <c r="D43" s="527" t="n">
        <v>26192.5448130708</v>
      </c>
      <c r="E43" s="527" t="n">
        <v>132414.580476603</v>
      </c>
      <c r="F43" s="499" t="n">
        <v>-1.98223987559082</v>
      </c>
      <c r="G43" s="499" t="n">
        <v>0.00277761734275295</v>
      </c>
      <c r="H43" s="499" t="n">
        <v>3.04078735308713</v>
      </c>
      <c r="I43" s="500" t="n">
        <v>1.00107712356428</v>
      </c>
      <c r="J43" s="211"/>
    </row>
    <row r="44" s="121" customFormat="true" ht="21.75" hidden="false" customHeight="true" outlineLevel="0" collapsed="false">
      <c r="A44" s="497" t="s">
        <v>208</v>
      </c>
      <c r="B44" s="499" t="n">
        <v>30.2634046766434</v>
      </c>
      <c r="C44" s="499" t="n">
        <v>18.5601147238556</v>
      </c>
      <c r="D44" s="527" t="n">
        <v>26189.6341208674</v>
      </c>
      <c r="E44" s="527" t="n">
        <v>147105.148494986</v>
      </c>
      <c r="F44" s="499" t="n">
        <v>0.343832906427499</v>
      </c>
      <c r="G44" s="499" t="n">
        <v>0.0175444393847091</v>
      </c>
      <c r="H44" s="499" t="n">
        <v>2.18699558213342</v>
      </c>
      <c r="I44" s="500" t="n">
        <v>2.55633787736271</v>
      </c>
      <c r="J44" s="211"/>
    </row>
    <row r="45" s="121" customFormat="true" ht="21.75" hidden="false" customHeight="true" outlineLevel="0" collapsed="false">
      <c r="A45" s="497" t="s">
        <v>212</v>
      </c>
      <c r="B45" s="499" t="n">
        <v>28.1470377458457</v>
      </c>
      <c r="C45" s="499" t="n">
        <v>17.922099506186</v>
      </c>
      <c r="D45" s="527" t="n">
        <v>27154.9325972241</v>
      </c>
      <c r="E45" s="527" t="n">
        <v>136984.146748549</v>
      </c>
      <c r="F45" s="499" t="n">
        <v>-0.631705339808109</v>
      </c>
      <c r="G45" s="499" t="n">
        <v>-0.691283057421344</v>
      </c>
      <c r="H45" s="499" t="n">
        <v>3.56238471417565</v>
      </c>
      <c r="I45" s="500" t="n">
        <v>2.19678881728003</v>
      </c>
      <c r="J45" s="211"/>
    </row>
    <row r="46" s="121" customFormat="true" ht="21.75" hidden="false" customHeight="true" outlineLevel="0" collapsed="false">
      <c r="A46" s="497" t="s">
        <v>206</v>
      </c>
      <c r="B46" s="499" t="n">
        <v>31.9475888733756</v>
      </c>
      <c r="C46" s="499" t="n">
        <v>18.8736653847188</v>
      </c>
      <c r="D46" s="527" t="n">
        <v>24558.5360508536</v>
      </c>
      <c r="E46" s="527" t="n">
        <v>148080.138764902</v>
      </c>
      <c r="F46" s="499" t="n">
        <v>1.12018397140805</v>
      </c>
      <c r="G46" s="499" t="n">
        <v>0.217032762209812</v>
      </c>
      <c r="H46" s="499" t="n">
        <v>1.54430845826359</v>
      </c>
      <c r="I46" s="500" t="n">
        <v>2.90464465392448</v>
      </c>
      <c r="J46" s="211"/>
    </row>
    <row r="47" s="121" customFormat="true" ht="21.75" hidden="false" customHeight="true" outlineLevel="0" collapsed="false">
      <c r="A47" s="497" t="s">
        <v>204</v>
      </c>
      <c r="B47" s="499" t="n">
        <v>33.3791626753818</v>
      </c>
      <c r="C47" s="499" t="n">
        <v>18.9081265403964</v>
      </c>
      <c r="D47" s="527" t="n">
        <v>24335.8079925748</v>
      </c>
      <c r="E47" s="527" t="n">
        <v>153592.393542571</v>
      </c>
      <c r="F47" s="499" t="n">
        <v>0.106710351919381</v>
      </c>
      <c r="G47" s="499" t="n">
        <v>-0.482814883049365</v>
      </c>
      <c r="H47" s="499" t="n">
        <v>2.82101104255132</v>
      </c>
      <c r="I47" s="500" t="n">
        <v>2.43376681337721</v>
      </c>
      <c r="J47" s="211"/>
    </row>
    <row r="48" s="121" customFormat="true" ht="21.75" hidden="false" customHeight="true" outlineLevel="0" collapsed="false">
      <c r="A48" s="497" t="s">
        <v>216</v>
      </c>
      <c r="B48" s="499" t="n">
        <v>30.0730174290369</v>
      </c>
      <c r="C48" s="499" t="n">
        <v>18.3259111009911</v>
      </c>
      <c r="D48" s="527" t="n">
        <v>24306.8448258499</v>
      </c>
      <c r="E48" s="527" t="n">
        <v>133958.775770539</v>
      </c>
      <c r="F48" s="499" t="n">
        <v>-0.076336217432571</v>
      </c>
      <c r="G48" s="499" t="n">
        <v>0.81156715214894</v>
      </c>
      <c r="H48" s="499" t="n">
        <v>1.80284635935151</v>
      </c>
      <c r="I48" s="500" t="n">
        <v>2.55070168955363</v>
      </c>
      <c r="J48" s="211"/>
    </row>
    <row r="49" s="121" customFormat="true" ht="21.75" hidden="false" customHeight="true" outlineLevel="0" collapsed="false">
      <c r="A49" s="497" t="s">
        <v>203</v>
      </c>
      <c r="B49" s="499" t="n">
        <v>34.3570129788702</v>
      </c>
      <c r="C49" s="499" t="n">
        <v>17.7257281553398</v>
      </c>
      <c r="D49" s="527" t="n">
        <v>25412.1472193423</v>
      </c>
      <c r="E49" s="527" t="n">
        <v>154760.757301398</v>
      </c>
      <c r="F49" s="499" t="n">
        <v>-0.406587473570197</v>
      </c>
      <c r="G49" s="499" t="n">
        <v>0.323508320423671</v>
      </c>
      <c r="H49" s="499" t="n">
        <v>3.11385157660113</v>
      </c>
      <c r="I49" s="500" t="n">
        <v>3.02682915975829</v>
      </c>
      <c r="J49" s="211"/>
    </row>
    <row r="50" s="121" customFormat="true" ht="21.75" hidden="false" customHeight="true" outlineLevel="0" collapsed="false">
      <c r="A50" s="497" t="s">
        <v>221</v>
      </c>
      <c r="B50" s="499" t="n">
        <v>28.4119233412738</v>
      </c>
      <c r="C50" s="499" t="n">
        <v>18.5748802595914</v>
      </c>
      <c r="D50" s="527" t="n">
        <v>24618.8353235551</v>
      </c>
      <c r="E50" s="527" t="n">
        <v>129925.429263472</v>
      </c>
      <c r="F50" s="499" t="n">
        <v>0.0459528209013849</v>
      </c>
      <c r="G50" s="499" t="n">
        <v>-0.609513545068063</v>
      </c>
      <c r="H50" s="499" t="n">
        <v>2.69599840725292</v>
      </c>
      <c r="I50" s="500" t="n">
        <v>2.11695645508503</v>
      </c>
      <c r="J50" s="211"/>
    </row>
    <row r="51" s="121" customFormat="true" ht="21.75" hidden="false" customHeight="true" outlineLevel="0" collapsed="false">
      <c r="A51" s="497" t="s">
        <v>207</v>
      </c>
      <c r="B51" s="499" t="n">
        <v>34.2172891030664</v>
      </c>
      <c r="C51" s="499" t="n">
        <v>19.2671891128697</v>
      </c>
      <c r="D51" s="527" t="n">
        <v>23527.141339057</v>
      </c>
      <c r="E51" s="527" t="n">
        <v>155107.615290459</v>
      </c>
      <c r="F51" s="499" t="n">
        <v>-0.800489591806708</v>
      </c>
      <c r="G51" s="499" t="n">
        <v>-0.423759027474679</v>
      </c>
      <c r="H51" s="499" t="n">
        <v>2.26779022649404</v>
      </c>
      <c r="I51" s="500" t="n">
        <v>1.01924729036194</v>
      </c>
      <c r="J51" s="211"/>
    </row>
    <row r="52" s="121" customFormat="true" ht="21.75" hidden="false" customHeight="true" outlineLevel="0" collapsed="false">
      <c r="A52" s="501" t="s">
        <v>245</v>
      </c>
      <c r="B52" s="503" t="n">
        <v>22.7376870263869</v>
      </c>
      <c r="C52" s="503" t="n">
        <v>17.360853432282</v>
      </c>
      <c r="D52" s="532" t="n">
        <v>27500.9734084664</v>
      </c>
      <c r="E52" s="532" t="n">
        <v>108558.896747502</v>
      </c>
      <c r="F52" s="503" t="n">
        <v>-0.192879004420665</v>
      </c>
      <c r="G52" s="503" t="n">
        <v>0.572482516572648</v>
      </c>
      <c r="H52" s="503" t="n">
        <v>2.32410932031832</v>
      </c>
      <c r="I52" s="504" t="n">
        <v>2.71140537171595</v>
      </c>
      <c r="J52" s="211"/>
    </row>
    <row r="53" s="121" customFormat="true" ht="21.75" hidden="false" customHeight="true" outlineLevel="0" collapsed="false">
      <c r="A53" s="505" t="s">
        <v>274</v>
      </c>
      <c r="B53" s="395" t="n">
        <v>22.1014819214436</v>
      </c>
      <c r="C53" s="395" t="n">
        <v>16.614366676546</v>
      </c>
      <c r="D53" s="533" t="n">
        <v>29537.893498786</v>
      </c>
      <c r="E53" s="533" t="n">
        <v>108463.772530365</v>
      </c>
      <c r="F53" s="507" t="n">
        <v>-0.464705481164174</v>
      </c>
      <c r="G53" s="507" t="n">
        <v>-0.516199477404433</v>
      </c>
      <c r="H53" s="507" t="n">
        <v>3.21997374788015</v>
      </c>
      <c r="I53" s="508" t="n">
        <v>2.2099599553834</v>
      </c>
      <c r="J53" s="211"/>
    </row>
    <row r="54" s="121" customFormat="true" ht="21.75" hidden="false" customHeight="true" outlineLevel="0" collapsed="false">
      <c r="A54" s="509" t="s">
        <v>275</v>
      </c>
      <c r="B54" s="373" t="n">
        <v>11.0614085972497</v>
      </c>
      <c r="C54" s="373" t="n">
        <v>11.2973294972712</v>
      </c>
      <c r="D54" s="393" t="n">
        <v>40506.278783829</v>
      </c>
      <c r="E54" s="393" t="n">
        <v>50618.4191821011</v>
      </c>
      <c r="F54" s="499" t="n">
        <v>-0.963784657946354</v>
      </c>
      <c r="G54" s="499" t="n">
        <v>-1.24865996482646</v>
      </c>
      <c r="H54" s="499" t="n">
        <v>4.33523315537547</v>
      </c>
      <c r="I54" s="500" t="n">
        <v>2.0394300119456</v>
      </c>
      <c r="J54" s="211"/>
    </row>
    <row r="55" s="121" customFormat="true" ht="21.75" hidden="false" customHeight="true" outlineLevel="0" collapsed="false">
      <c r="A55" s="511" t="s">
        <v>276</v>
      </c>
      <c r="B55" s="383" t="n">
        <v>21.1309742653685</v>
      </c>
      <c r="C55" s="383" t="n">
        <v>16.3696927909293</v>
      </c>
      <c r="D55" s="397" t="n">
        <v>29886.2275138927</v>
      </c>
      <c r="E55" s="397" t="n">
        <v>103378.719501792</v>
      </c>
      <c r="F55" s="513" t="n">
        <v>-0.411568642019111</v>
      </c>
      <c r="G55" s="513" t="n">
        <v>-0.5068198525502</v>
      </c>
      <c r="H55" s="513" t="n">
        <v>3.23268266516799</v>
      </c>
      <c r="I55" s="514" t="n">
        <v>2.28675892742265</v>
      </c>
      <c r="J55" s="211"/>
    </row>
    <row r="56" customFormat="false" ht="17.25" hidden="false" customHeight="false" outlineLevel="0" collapsed="false">
      <c r="A56" s="542" t="s">
        <v>93</v>
      </c>
      <c r="B56" s="190" t="s">
        <v>340</v>
      </c>
      <c r="D56" s="543"/>
      <c r="E56" s="544"/>
      <c r="F56" s="544"/>
      <c r="G56" s="544"/>
      <c r="H56" s="544"/>
      <c r="I56" s="544"/>
      <c r="J56" s="545"/>
      <c r="K56" s="546"/>
      <c r="L56" s="546"/>
      <c r="M56" s="546"/>
    </row>
    <row r="57" customFormat="false" ht="17.25" hidden="false" customHeight="false" outlineLevel="0" collapsed="false">
      <c r="A57" s="190"/>
      <c r="B57" s="190" t="s">
        <v>341</v>
      </c>
      <c r="D57" s="543"/>
      <c r="E57" s="544"/>
      <c r="F57" s="544"/>
      <c r="G57" s="544"/>
      <c r="H57" s="544"/>
      <c r="I57" s="544"/>
      <c r="J57" s="358"/>
    </row>
  </sheetData>
  <mergeCells count="4">
    <mergeCell ref="A1:I1"/>
    <mergeCell ref="A3:A4"/>
    <mergeCell ref="B3:B4"/>
    <mergeCell ref="F3:I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49" width="1.25"/>
    <col collapsed="false" customWidth="false" hidden="false" outlineLevel="0" max="257" min="4" style="50" width="1.25"/>
  </cols>
  <sheetData>
    <row r="1" customFormat="false" ht="17.25" hidden="false" customHeight="true" outlineLevel="0" collapsed="false">
      <c r="B1" s="547" t="s">
        <v>342</v>
      </c>
      <c r="C1" s="547"/>
      <c r="D1" s="547"/>
      <c r="E1" s="547"/>
      <c r="F1" s="547"/>
      <c r="G1" s="547"/>
      <c r="H1" s="547"/>
      <c r="I1" s="547"/>
      <c r="J1" s="547"/>
      <c r="K1" s="547"/>
      <c r="L1" s="547"/>
      <c r="M1" s="547"/>
      <c r="N1" s="547"/>
      <c r="O1" s="547"/>
      <c r="P1" s="547"/>
      <c r="Q1" s="547"/>
      <c r="R1" s="547"/>
      <c r="S1" s="547"/>
      <c r="T1" s="547"/>
      <c r="U1" s="547"/>
      <c r="V1" s="547"/>
      <c r="W1" s="547"/>
      <c r="X1" s="547"/>
      <c r="Y1" s="547"/>
      <c r="Z1" s="547"/>
      <c r="AA1" s="547"/>
      <c r="AB1" s="547"/>
      <c r="AC1" s="547"/>
      <c r="AD1" s="547"/>
      <c r="AE1" s="547"/>
      <c r="AF1" s="547"/>
      <c r="AG1" s="547"/>
      <c r="AH1" s="547"/>
      <c r="AI1" s="547"/>
      <c r="AJ1" s="547"/>
      <c r="AK1" s="547"/>
      <c r="AL1" s="547"/>
      <c r="AM1" s="547"/>
      <c r="AN1" s="547"/>
      <c r="AO1" s="547"/>
      <c r="AP1" s="547"/>
      <c r="AQ1" s="547"/>
      <c r="AR1" s="547"/>
      <c r="AS1" s="547"/>
      <c r="AT1" s="547"/>
      <c r="AU1" s="547"/>
      <c r="AV1" s="547"/>
      <c r="AW1" s="547"/>
      <c r="AX1" s="547"/>
      <c r="AY1" s="547"/>
      <c r="AZ1" s="547"/>
      <c r="BA1" s="547"/>
      <c r="BB1" s="547"/>
      <c r="BC1" s="547"/>
      <c r="BD1" s="547"/>
      <c r="BE1" s="547"/>
      <c r="BF1" s="547"/>
      <c r="BG1" s="547"/>
      <c r="BH1" s="547"/>
      <c r="BI1" s="547"/>
      <c r="BJ1" s="547"/>
      <c r="BK1" s="547"/>
      <c r="BL1" s="547"/>
      <c r="BM1" s="547"/>
      <c r="BN1" s="547"/>
      <c r="BO1" s="547"/>
      <c r="BP1" s="547"/>
      <c r="BQ1" s="53"/>
      <c r="BR1" s="53"/>
      <c r="BS1" s="53"/>
      <c r="BT1" s="53"/>
      <c r="BU1" s="53"/>
      <c r="BV1" s="53"/>
      <c r="BW1" s="53"/>
      <c r="BX1" s="53"/>
      <c r="BY1" s="53"/>
      <c r="BZ1" s="53"/>
    </row>
    <row r="2" customFormat="false" ht="7.5" hidden="false" customHeight="true" outlineLevel="0" collapsed="false">
      <c r="A2" s="52"/>
      <c r="B2" s="547"/>
      <c r="C2" s="547"/>
      <c r="D2" s="547"/>
      <c r="E2" s="547"/>
      <c r="F2" s="547"/>
      <c r="G2" s="547"/>
      <c r="H2" s="547"/>
      <c r="I2" s="547"/>
      <c r="J2" s="547"/>
      <c r="K2" s="547"/>
      <c r="L2" s="547"/>
      <c r="M2" s="547"/>
      <c r="N2" s="547"/>
      <c r="O2" s="547"/>
      <c r="P2" s="547"/>
      <c r="Q2" s="547"/>
      <c r="R2" s="547"/>
      <c r="S2" s="547"/>
      <c r="T2" s="547"/>
      <c r="U2" s="547"/>
      <c r="V2" s="547"/>
      <c r="W2" s="547"/>
      <c r="X2" s="547"/>
      <c r="Y2" s="547"/>
      <c r="Z2" s="547"/>
      <c r="AA2" s="547"/>
      <c r="AB2" s="547"/>
      <c r="AC2" s="547"/>
      <c r="AD2" s="547"/>
      <c r="AE2" s="547"/>
      <c r="AF2" s="547"/>
      <c r="AG2" s="547"/>
      <c r="AH2" s="547"/>
      <c r="AI2" s="547"/>
      <c r="AJ2" s="547"/>
      <c r="AK2" s="547"/>
      <c r="AL2" s="547"/>
      <c r="AM2" s="547"/>
      <c r="AN2" s="547"/>
      <c r="AO2" s="547"/>
      <c r="AP2" s="547"/>
      <c r="AQ2" s="547"/>
      <c r="AR2" s="547"/>
      <c r="AS2" s="547"/>
      <c r="AT2" s="547"/>
      <c r="AU2" s="547"/>
      <c r="AV2" s="547"/>
      <c r="AW2" s="547"/>
      <c r="AX2" s="547"/>
      <c r="AY2" s="547"/>
      <c r="AZ2" s="547"/>
      <c r="BA2" s="547"/>
      <c r="BB2" s="547"/>
      <c r="BC2" s="547"/>
      <c r="BD2" s="547"/>
      <c r="BE2" s="547"/>
      <c r="BF2" s="547"/>
      <c r="BG2" s="547"/>
      <c r="BH2" s="547"/>
      <c r="BI2" s="547"/>
      <c r="BJ2" s="547"/>
      <c r="BK2" s="547"/>
      <c r="BL2" s="547"/>
      <c r="BM2" s="547"/>
      <c r="BN2" s="547"/>
      <c r="BO2" s="547"/>
      <c r="BP2" s="547"/>
      <c r="BQ2" s="53"/>
      <c r="BR2" s="53"/>
      <c r="BS2" s="53"/>
      <c r="BT2" s="53"/>
      <c r="BU2" s="53"/>
      <c r="BV2" s="53"/>
      <c r="BW2" s="53"/>
      <c r="BX2" s="53"/>
      <c r="BY2" s="53"/>
      <c r="BZ2" s="53"/>
    </row>
    <row r="3" customFormat="false" ht="7.5" hidden="false" customHeight="true" outlineLevel="0" collapsed="false">
      <c r="A3" s="548"/>
      <c r="B3" s="549" t="s">
        <v>343</v>
      </c>
      <c r="C3" s="549"/>
      <c r="D3" s="549"/>
      <c r="E3" s="549"/>
      <c r="F3" s="549"/>
      <c r="G3" s="549"/>
      <c r="H3" s="549"/>
      <c r="I3" s="549"/>
      <c r="J3" s="549"/>
      <c r="K3" s="549"/>
      <c r="L3" s="549"/>
      <c r="M3" s="549"/>
      <c r="N3" s="549"/>
      <c r="O3" s="549"/>
      <c r="P3" s="549"/>
      <c r="Q3" s="549"/>
      <c r="R3" s="549"/>
      <c r="S3" s="549"/>
      <c r="T3" s="549"/>
      <c r="U3" s="549"/>
      <c r="V3" s="549"/>
      <c r="W3" s="549"/>
      <c r="X3" s="549"/>
      <c r="Y3" s="549"/>
      <c r="Z3" s="549"/>
      <c r="AA3" s="549"/>
      <c r="AB3" s="549"/>
      <c r="AC3" s="549"/>
      <c r="AD3" s="549"/>
      <c r="AE3" s="549"/>
      <c r="AF3" s="549"/>
      <c r="AG3" s="549"/>
      <c r="AH3" s="549"/>
      <c r="AJ3" s="549" t="s">
        <v>344</v>
      </c>
      <c r="AK3" s="549"/>
      <c r="AL3" s="549"/>
      <c r="AM3" s="549"/>
      <c r="AN3" s="549"/>
      <c r="AO3" s="549"/>
      <c r="AP3" s="549"/>
      <c r="AQ3" s="549"/>
      <c r="AR3" s="549"/>
      <c r="AS3" s="549"/>
      <c r="AT3" s="549"/>
      <c r="AU3" s="549"/>
      <c r="AV3" s="549"/>
      <c r="AW3" s="549"/>
      <c r="AX3" s="549"/>
      <c r="AY3" s="549"/>
      <c r="AZ3" s="549"/>
      <c r="BA3" s="549"/>
      <c r="BB3" s="549"/>
      <c r="BC3" s="549"/>
      <c r="BD3" s="549"/>
      <c r="BE3" s="549"/>
      <c r="BF3" s="549"/>
      <c r="BG3" s="549"/>
      <c r="BH3" s="549"/>
      <c r="BI3" s="549"/>
      <c r="BJ3" s="549"/>
      <c r="BK3" s="549"/>
      <c r="BL3" s="549"/>
      <c r="BM3" s="549"/>
      <c r="BN3" s="549"/>
      <c r="BO3" s="549"/>
      <c r="BP3" s="549"/>
    </row>
    <row r="4" customFormat="false" ht="7.5" hidden="false" customHeight="true" outlineLevel="0" collapsed="false">
      <c r="A4" s="548"/>
      <c r="B4" s="549"/>
      <c r="C4" s="549"/>
      <c r="D4" s="549"/>
      <c r="E4" s="549"/>
      <c r="F4" s="549"/>
      <c r="G4" s="549"/>
      <c r="H4" s="549"/>
      <c r="I4" s="549"/>
      <c r="J4" s="549"/>
      <c r="K4" s="549"/>
      <c r="L4" s="549"/>
      <c r="M4" s="549"/>
      <c r="N4" s="549"/>
      <c r="O4" s="549"/>
      <c r="P4" s="549"/>
      <c r="Q4" s="549"/>
      <c r="R4" s="549"/>
      <c r="S4" s="549"/>
      <c r="T4" s="549"/>
      <c r="U4" s="549"/>
      <c r="V4" s="549"/>
      <c r="W4" s="549"/>
      <c r="X4" s="549"/>
      <c r="Y4" s="549"/>
      <c r="Z4" s="549"/>
      <c r="AA4" s="549"/>
      <c r="AB4" s="549"/>
      <c r="AC4" s="549"/>
      <c r="AD4" s="549"/>
      <c r="AE4" s="549"/>
      <c r="AF4" s="549"/>
      <c r="AG4" s="549"/>
      <c r="AH4" s="549"/>
      <c r="AJ4" s="549"/>
      <c r="AK4" s="549"/>
      <c r="AL4" s="549"/>
      <c r="AM4" s="549"/>
      <c r="AN4" s="549"/>
      <c r="AO4" s="549"/>
      <c r="AP4" s="549"/>
      <c r="AQ4" s="549"/>
      <c r="AR4" s="549"/>
      <c r="AS4" s="549"/>
      <c r="AT4" s="549"/>
      <c r="AU4" s="549"/>
      <c r="AV4" s="549"/>
      <c r="AW4" s="549"/>
      <c r="AX4" s="549"/>
      <c r="AY4" s="549"/>
      <c r="AZ4" s="549"/>
      <c r="BA4" s="549"/>
      <c r="BB4" s="549"/>
      <c r="BC4" s="549"/>
      <c r="BD4" s="549"/>
      <c r="BE4" s="549"/>
      <c r="BF4" s="549"/>
      <c r="BG4" s="549"/>
      <c r="BH4" s="549"/>
      <c r="BI4" s="549"/>
      <c r="BJ4" s="549"/>
      <c r="BK4" s="549"/>
      <c r="BL4" s="549"/>
      <c r="BM4" s="549"/>
      <c r="BN4" s="549"/>
      <c r="BO4" s="549"/>
      <c r="BP4" s="549"/>
    </row>
    <row r="5" customFormat="false" ht="7.5" hidden="false" customHeight="true" outlineLevel="0" collapsed="false">
      <c r="A5" s="60"/>
      <c r="B5" s="550"/>
      <c r="C5" s="551" t="s">
        <v>30</v>
      </c>
      <c r="D5" s="551"/>
      <c r="E5" s="551"/>
      <c r="F5" s="551"/>
      <c r="G5" s="551"/>
      <c r="H5" s="551"/>
      <c r="I5" s="551"/>
      <c r="J5" s="551"/>
      <c r="K5" s="551"/>
      <c r="M5" s="552" t="n">
        <v>22.1014819214436</v>
      </c>
      <c r="N5" s="552"/>
      <c r="O5" s="552"/>
      <c r="P5" s="552"/>
      <c r="Q5" s="552"/>
      <c r="R5" s="552"/>
      <c r="S5" s="552"/>
      <c r="T5" s="552"/>
      <c r="U5" s="552"/>
      <c r="V5" s="60"/>
      <c r="W5" s="60"/>
      <c r="X5" s="60"/>
      <c r="Y5" s="60"/>
      <c r="Z5" s="60"/>
      <c r="AA5" s="60"/>
      <c r="AB5" s="60"/>
      <c r="AC5" s="60"/>
      <c r="AD5" s="60"/>
      <c r="AE5" s="60"/>
      <c r="AF5" s="60"/>
      <c r="AG5" s="60"/>
      <c r="AH5" s="60"/>
      <c r="AK5" s="551" t="s">
        <v>30</v>
      </c>
      <c r="AL5" s="551"/>
      <c r="AM5" s="551"/>
      <c r="AN5" s="551"/>
      <c r="AO5" s="551"/>
      <c r="AP5" s="551"/>
      <c r="AQ5" s="551"/>
      <c r="AR5" s="551"/>
      <c r="AS5" s="551"/>
      <c r="AU5" s="479" t="s">
        <v>345</v>
      </c>
      <c r="AV5" s="479"/>
      <c r="AW5" s="479"/>
      <c r="AX5" s="479"/>
      <c r="AY5" s="479"/>
      <c r="AZ5" s="479"/>
      <c r="BA5" s="479"/>
      <c r="BB5" s="479"/>
      <c r="BC5" s="479"/>
    </row>
    <row r="6" customFormat="false" ht="7.5" hidden="false" customHeight="true" outlineLevel="0" collapsed="false">
      <c r="A6" s="60"/>
      <c r="B6" s="550"/>
      <c r="C6" s="551"/>
      <c r="D6" s="551"/>
      <c r="E6" s="551"/>
      <c r="F6" s="551"/>
      <c r="G6" s="551"/>
      <c r="H6" s="551"/>
      <c r="I6" s="551"/>
      <c r="J6" s="551"/>
      <c r="K6" s="551"/>
      <c r="M6" s="552"/>
      <c r="N6" s="552"/>
      <c r="O6" s="552"/>
      <c r="P6" s="552"/>
      <c r="Q6" s="552"/>
      <c r="R6" s="552"/>
      <c r="S6" s="552"/>
      <c r="T6" s="552"/>
      <c r="U6" s="552"/>
      <c r="V6" s="60"/>
      <c r="W6" s="60"/>
      <c r="X6" s="60"/>
      <c r="Y6" s="60"/>
      <c r="Z6" s="60"/>
      <c r="AA6" s="60"/>
      <c r="AB6" s="60"/>
      <c r="AC6" s="60"/>
      <c r="AD6" s="60"/>
      <c r="AE6" s="60"/>
      <c r="AF6" s="60"/>
      <c r="AG6" s="60"/>
      <c r="AH6" s="60"/>
      <c r="AK6" s="551"/>
      <c r="AL6" s="551"/>
      <c r="AM6" s="551"/>
      <c r="AN6" s="551"/>
      <c r="AO6" s="551"/>
      <c r="AP6" s="551"/>
      <c r="AQ6" s="551"/>
      <c r="AR6" s="551"/>
      <c r="AS6" s="551"/>
      <c r="AU6" s="479"/>
      <c r="AV6" s="479"/>
      <c r="AW6" s="479"/>
      <c r="AX6" s="479"/>
      <c r="AY6" s="479"/>
      <c r="AZ6" s="479"/>
      <c r="BA6" s="479"/>
      <c r="BB6" s="479"/>
      <c r="BC6" s="479"/>
    </row>
    <row r="7" customFormat="false" ht="7.5" hidden="false" customHeight="true" outlineLevel="0" collapsed="false">
      <c r="A7" s="60"/>
      <c r="B7" s="550"/>
      <c r="C7" s="550"/>
      <c r="D7" s="550"/>
      <c r="E7" s="550"/>
      <c r="F7" s="550"/>
      <c r="G7" s="550"/>
      <c r="H7" s="550"/>
      <c r="I7" s="550"/>
      <c r="J7" s="550"/>
      <c r="K7" s="550"/>
      <c r="L7" s="550"/>
      <c r="M7" s="550"/>
      <c r="N7" s="550"/>
      <c r="O7" s="550"/>
      <c r="P7" s="550"/>
      <c r="Q7" s="550"/>
      <c r="R7" s="550"/>
      <c r="S7" s="550"/>
      <c r="T7" s="60"/>
      <c r="U7" s="60"/>
      <c r="V7" s="60"/>
      <c r="W7" s="60"/>
      <c r="X7" s="60"/>
      <c r="Y7" s="60"/>
      <c r="Z7" s="60"/>
      <c r="AA7" s="60"/>
      <c r="AB7" s="60"/>
      <c r="AC7" s="60"/>
      <c r="AD7" s="60"/>
      <c r="AE7" s="60"/>
      <c r="AF7" s="60"/>
      <c r="AG7" s="60"/>
      <c r="AH7" s="60"/>
      <c r="AJ7" s="60"/>
      <c r="AK7" s="60"/>
      <c r="AL7" s="60"/>
      <c r="AM7" s="60"/>
      <c r="AN7" s="60"/>
      <c r="AO7" s="60"/>
      <c r="AP7" s="60"/>
      <c r="AQ7" s="60"/>
      <c r="AR7" s="60"/>
      <c r="AS7" s="60"/>
      <c r="AT7" s="60"/>
      <c r="AU7" s="60"/>
      <c r="AV7" s="60"/>
      <c r="AW7" s="60"/>
      <c r="AX7" s="60"/>
      <c r="AY7" s="60"/>
      <c r="AZ7" s="60"/>
      <c r="BA7" s="60"/>
    </row>
    <row r="8" customFormat="false" ht="7.5" hidden="false" customHeight="true" outlineLevel="0" collapsed="false">
      <c r="A8" s="60"/>
      <c r="B8" s="553"/>
      <c r="C8" s="62" t="s">
        <v>346</v>
      </c>
      <c r="D8" s="62"/>
      <c r="E8" s="62"/>
      <c r="F8" s="62"/>
      <c r="G8" s="62"/>
      <c r="H8" s="62"/>
      <c r="I8" s="62"/>
      <c r="K8" s="62" t="s">
        <v>347</v>
      </c>
      <c r="L8" s="62"/>
      <c r="M8" s="62"/>
      <c r="N8" s="62"/>
      <c r="O8" s="62"/>
      <c r="P8" s="62"/>
      <c r="Q8" s="62"/>
      <c r="R8" s="60"/>
      <c r="S8" s="550"/>
      <c r="T8" s="60"/>
      <c r="U8" s="60"/>
      <c r="V8" s="60"/>
      <c r="W8" s="60"/>
      <c r="X8" s="60"/>
      <c r="Y8" s="60"/>
      <c r="Z8" s="60"/>
      <c r="AA8" s="60"/>
      <c r="AB8" s="60"/>
      <c r="AC8" s="60"/>
      <c r="AD8" s="60"/>
      <c r="AE8" s="60"/>
      <c r="AF8" s="60"/>
      <c r="AG8" s="60"/>
      <c r="AH8" s="60"/>
      <c r="AJ8" s="61"/>
      <c r="AK8" s="62" t="s">
        <v>348</v>
      </c>
      <c r="AL8" s="62"/>
      <c r="AM8" s="62"/>
      <c r="AN8" s="62"/>
      <c r="AO8" s="62"/>
      <c r="AP8" s="62"/>
      <c r="AQ8" s="62"/>
      <c r="AS8" s="62" t="s">
        <v>349</v>
      </c>
      <c r="AT8" s="62"/>
      <c r="AU8" s="62"/>
      <c r="AV8" s="62"/>
      <c r="AW8" s="62"/>
      <c r="AX8" s="62"/>
      <c r="AY8" s="62"/>
      <c r="AZ8" s="60"/>
      <c r="BA8" s="60"/>
    </row>
    <row r="9" customFormat="false" ht="7.5" hidden="false" customHeight="true" outlineLevel="0" collapsed="false">
      <c r="A9" s="60"/>
      <c r="B9" s="553"/>
      <c r="C9" s="62"/>
      <c r="D9" s="62"/>
      <c r="E9" s="62"/>
      <c r="F9" s="62"/>
      <c r="G9" s="62"/>
      <c r="H9" s="62"/>
      <c r="I9" s="62"/>
      <c r="K9" s="62"/>
      <c r="L9" s="62"/>
      <c r="M9" s="62"/>
      <c r="N9" s="62"/>
      <c r="O9" s="62"/>
      <c r="P9" s="62"/>
      <c r="Q9" s="62"/>
      <c r="R9" s="60"/>
      <c r="S9" s="550"/>
      <c r="T9" s="60"/>
      <c r="U9" s="60"/>
      <c r="V9" s="60"/>
      <c r="W9" s="60"/>
      <c r="X9" s="60"/>
      <c r="Y9" s="60"/>
      <c r="Z9" s="60"/>
      <c r="AA9" s="60"/>
      <c r="AB9" s="60"/>
      <c r="AC9" s="60"/>
      <c r="AD9" s="60"/>
      <c r="AE9" s="60"/>
      <c r="AF9" s="60"/>
      <c r="AG9" s="60"/>
      <c r="AH9" s="60"/>
      <c r="AJ9" s="61"/>
      <c r="AK9" s="62"/>
      <c r="AL9" s="62"/>
      <c r="AM9" s="62"/>
      <c r="AN9" s="62"/>
      <c r="AO9" s="62"/>
      <c r="AP9" s="62"/>
      <c r="AQ9" s="62"/>
      <c r="AS9" s="62"/>
      <c r="AT9" s="62"/>
      <c r="AU9" s="62"/>
      <c r="AV9" s="62"/>
      <c r="AW9" s="62"/>
      <c r="AX9" s="62"/>
      <c r="AY9" s="62"/>
      <c r="AZ9" s="60"/>
      <c r="BA9" s="60"/>
    </row>
    <row r="10" customFormat="false" ht="7.5" hidden="false" customHeight="true" outlineLevel="0" collapsed="false">
      <c r="A10" s="60"/>
      <c r="B10" s="550"/>
      <c r="C10" s="60"/>
      <c r="D10" s="60"/>
      <c r="E10" s="60"/>
      <c r="F10" s="60"/>
      <c r="G10" s="60"/>
      <c r="H10" s="60"/>
      <c r="I10" s="60"/>
      <c r="J10" s="60"/>
      <c r="K10" s="60"/>
      <c r="L10" s="60"/>
      <c r="M10" s="60"/>
      <c r="N10" s="60"/>
      <c r="O10" s="60"/>
      <c r="P10" s="60"/>
      <c r="Q10" s="60"/>
      <c r="R10" s="60"/>
      <c r="S10" s="550"/>
      <c r="T10" s="60"/>
      <c r="U10" s="60"/>
      <c r="V10" s="60"/>
      <c r="W10" s="60"/>
      <c r="X10" s="60"/>
      <c r="Y10" s="60"/>
      <c r="Z10" s="60"/>
      <c r="AA10" s="60"/>
      <c r="AB10" s="60"/>
      <c r="AC10" s="60"/>
      <c r="AD10" s="60"/>
      <c r="AE10" s="60"/>
      <c r="AF10" s="60"/>
      <c r="AG10" s="60"/>
      <c r="AH10" s="60"/>
      <c r="AJ10" s="60"/>
      <c r="AK10" s="60"/>
      <c r="AL10" s="60"/>
      <c r="AM10" s="60"/>
      <c r="AN10" s="60"/>
      <c r="AO10" s="60"/>
      <c r="AP10" s="60"/>
      <c r="AQ10" s="60"/>
      <c r="AR10" s="60"/>
      <c r="AS10" s="60"/>
      <c r="AT10" s="60"/>
      <c r="AU10" s="60"/>
      <c r="AV10" s="60"/>
      <c r="AW10" s="60"/>
      <c r="AX10" s="60"/>
      <c r="AY10" s="60"/>
      <c r="AZ10" s="60"/>
      <c r="BA10" s="60"/>
    </row>
    <row r="11" customFormat="false" ht="7.5" hidden="false" customHeight="true" outlineLevel="0" collapsed="false">
      <c r="A11" s="60"/>
      <c r="B11" s="550"/>
      <c r="C11" s="63"/>
      <c r="D11" s="63"/>
      <c r="E11" s="64" t="n">
        <v>32</v>
      </c>
      <c r="F11" s="64"/>
      <c r="G11" s="64"/>
      <c r="H11" s="64"/>
      <c r="I11" s="62" t="s">
        <v>34</v>
      </c>
      <c r="J11" s="62"/>
      <c r="K11" s="64"/>
      <c r="L11" s="64"/>
      <c r="M11" s="64"/>
      <c r="N11" s="64"/>
      <c r="O11" s="65" t="s">
        <v>261</v>
      </c>
      <c r="P11" s="65"/>
      <c r="Q11" s="65"/>
      <c r="R11" s="65"/>
      <c r="S11" s="550"/>
      <c r="T11" s="60"/>
      <c r="U11" s="60"/>
      <c r="V11" s="60"/>
      <c r="W11" s="60"/>
      <c r="X11" s="60"/>
      <c r="Y11" s="60"/>
      <c r="Z11" s="60"/>
      <c r="AA11" s="60"/>
      <c r="AB11" s="60"/>
      <c r="AC11" s="60"/>
      <c r="AD11" s="60"/>
      <c r="AE11" s="60"/>
      <c r="AF11" s="60"/>
      <c r="AG11" s="60"/>
      <c r="AH11" s="60"/>
      <c r="AJ11" s="60"/>
      <c r="AK11" s="63"/>
      <c r="AL11" s="63"/>
      <c r="AM11" s="64" t="n">
        <v>19</v>
      </c>
      <c r="AN11" s="64"/>
      <c r="AO11" s="64"/>
      <c r="AP11" s="64"/>
      <c r="AQ11" s="62" t="s">
        <v>34</v>
      </c>
      <c r="AR11" s="62"/>
      <c r="AS11" s="64"/>
      <c r="AT11" s="64"/>
      <c r="AU11" s="64"/>
      <c r="AV11" s="64"/>
      <c r="AW11" s="65" t="s">
        <v>350</v>
      </c>
      <c r="AX11" s="65"/>
      <c r="AY11" s="65"/>
      <c r="AZ11" s="65"/>
      <c r="BA11" s="60"/>
    </row>
    <row r="12" customFormat="false" ht="7.5" hidden="false" customHeight="true" outlineLevel="0" collapsed="false">
      <c r="A12" s="60"/>
      <c r="B12" s="550"/>
      <c r="C12" s="63"/>
      <c r="D12" s="63"/>
      <c r="E12" s="64"/>
      <c r="F12" s="64"/>
      <c r="G12" s="64"/>
      <c r="H12" s="64"/>
      <c r="I12" s="62"/>
      <c r="J12" s="62"/>
      <c r="K12" s="64"/>
      <c r="L12" s="64"/>
      <c r="M12" s="64"/>
      <c r="N12" s="64"/>
      <c r="O12" s="65"/>
      <c r="P12" s="65"/>
      <c r="Q12" s="65"/>
      <c r="R12" s="65"/>
      <c r="S12" s="550"/>
      <c r="T12" s="60"/>
      <c r="U12" s="60"/>
      <c r="V12" s="60"/>
      <c r="W12" s="60"/>
      <c r="X12" s="60"/>
      <c r="Y12" s="60"/>
      <c r="Z12" s="60"/>
      <c r="AA12" s="60"/>
      <c r="AB12" s="60"/>
      <c r="AC12" s="60"/>
      <c r="AD12" s="60"/>
      <c r="AE12" s="60"/>
      <c r="AF12" s="60"/>
      <c r="AG12" s="60"/>
      <c r="AH12" s="60"/>
      <c r="AJ12" s="60"/>
      <c r="AK12" s="63"/>
      <c r="AL12" s="63"/>
      <c r="AM12" s="64"/>
      <c r="AN12" s="64"/>
      <c r="AO12" s="64"/>
      <c r="AP12" s="64"/>
      <c r="AQ12" s="62"/>
      <c r="AR12" s="62"/>
      <c r="AS12" s="64"/>
      <c r="AT12" s="64"/>
      <c r="AU12" s="64"/>
      <c r="AV12" s="64"/>
      <c r="AW12" s="65"/>
      <c r="AX12" s="65"/>
      <c r="AY12" s="65"/>
      <c r="AZ12" s="65"/>
      <c r="BA12" s="60"/>
    </row>
    <row r="13" customFormat="false" ht="7.5" hidden="false" customHeight="true" outlineLevel="0" collapsed="false">
      <c r="A13" s="60"/>
      <c r="B13" s="550"/>
      <c r="C13" s="60"/>
      <c r="D13" s="60"/>
      <c r="E13" s="60"/>
      <c r="F13" s="60"/>
      <c r="G13" s="60"/>
      <c r="H13" s="60"/>
      <c r="I13" s="60"/>
      <c r="J13" s="60"/>
      <c r="K13" s="60"/>
      <c r="L13" s="60"/>
      <c r="M13" s="60"/>
      <c r="N13" s="60"/>
      <c r="O13" s="60"/>
      <c r="P13" s="60"/>
      <c r="Q13" s="60"/>
      <c r="R13" s="60"/>
      <c r="S13" s="550"/>
      <c r="T13" s="60"/>
      <c r="U13" s="60"/>
      <c r="V13" s="60"/>
      <c r="W13" s="60"/>
      <c r="X13" s="60"/>
      <c r="Y13" s="60"/>
      <c r="Z13" s="60"/>
      <c r="AA13" s="60"/>
      <c r="AB13" s="60"/>
      <c r="AC13" s="60"/>
      <c r="AD13" s="60"/>
      <c r="AE13" s="60"/>
      <c r="AF13" s="60"/>
      <c r="AG13" s="60"/>
      <c r="AH13" s="60"/>
      <c r="AK13" s="60"/>
      <c r="AL13" s="60"/>
      <c r="AM13" s="60"/>
      <c r="AN13" s="60"/>
      <c r="AO13" s="60"/>
      <c r="AP13" s="60"/>
      <c r="AQ13" s="60"/>
      <c r="AR13" s="60"/>
      <c r="AS13" s="60"/>
      <c r="AT13" s="60"/>
      <c r="AU13" s="60"/>
      <c r="AV13" s="60"/>
      <c r="AW13" s="60"/>
      <c r="AX13" s="60"/>
      <c r="AY13" s="60"/>
      <c r="AZ13" s="60"/>
      <c r="BA13" s="60"/>
    </row>
    <row r="14" customFormat="false" ht="7.5" hidden="false" customHeight="true" outlineLevel="0" collapsed="false">
      <c r="A14" s="60"/>
      <c r="B14" s="550"/>
      <c r="C14" s="66"/>
      <c r="D14" s="66"/>
      <c r="E14" s="64" t="n">
        <v>28</v>
      </c>
      <c r="F14" s="64"/>
      <c r="G14" s="64"/>
      <c r="H14" s="64"/>
      <c r="I14" s="62" t="s">
        <v>34</v>
      </c>
      <c r="J14" s="62"/>
      <c r="K14" s="64" t="n">
        <v>32</v>
      </c>
      <c r="L14" s="64"/>
      <c r="M14" s="64"/>
      <c r="N14" s="64"/>
      <c r="O14" s="65" t="s">
        <v>35</v>
      </c>
      <c r="P14" s="65"/>
      <c r="Q14" s="65"/>
      <c r="R14" s="65"/>
      <c r="S14" s="550"/>
      <c r="T14" s="60"/>
      <c r="U14" s="60"/>
      <c r="V14" s="60"/>
      <c r="W14" s="60"/>
      <c r="X14" s="60"/>
      <c r="Y14" s="60"/>
      <c r="Z14" s="60"/>
      <c r="AA14" s="60"/>
      <c r="AB14" s="60"/>
      <c r="AC14" s="60"/>
      <c r="AD14" s="60"/>
      <c r="AE14" s="60"/>
      <c r="AF14" s="60"/>
      <c r="AG14" s="60"/>
      <c r="AH14" s="60"/>
      <c r="AJ14" s="60"/>
      <c r="AK14" s="66"/>
      <c r="AL14" s="66"/>
      <c r="AM14" s="64" t="n">
        <v>18</v>
      </c>
      <c r="AN14" s="64"/>
      <c r="AO14" s="64"/>
      <c r="AP14" s="64"/>
      <c r="AQ14" s="62" t="s">
        <v>34</v>
      </c>
      <c r="AR14" s="62"/>
      <c r="AS14" s="64" t="n">
        <v>19</v>
      </c>
      <c r="AT14" s="64"/>
      <c r="AU14" s="64"/>
      <c r="AV14" s="64"/>
      <c r="AW14" s="65" t="s">
        <v>260</v>
      </c>
      <c r="AX14" s="65"/>
      <c r="AY14" s="65"/>
      <c r="AZ14" s="65"/>
      <c r="BA14" s="60"/>
    </row>
    <row r="15" customFormat="false" ht="7.5" hidden="false" customHeight="true" outlineLevel="0" collapsed="false">
      <c r="A15" s="60"/>
      <c r="B15" s="550"/>
      <c r="C15" s="66"/>
      <c r="D15" s="66"/>
      <c r="E15" s="64"/>
      <c r="F15" s="64"/>
      <c r="G15" s="64"/>
      <c r="H15" s="64"/>
      <c r="I15" s="62"/>
      <c r="J15" s="62"/>
      <c r="K15" s="64"/>
      <c r="L15" s="64"/>
      <c r="M15" s="64"/>
      <c r="N15" s="64"/>
      <c r="O15" s="65"/>
      <c r="P15" s="65"/>
      <c r="Q15" s="65"/>
      <c r="R15" s="65"/>
      <c r="S15" s="550"/>
      <c r="T15" s="60"/>
      <c r="U15" s="60"/>
      <c r="V15" s="60"/>
      <c r="W15" s="60"/>
      <c r="X15" s="60"/>
      <c r="Y15" s="60"/>
      <c r="Z15" s="60"/>
      <c r="AA15" s="60"/>
      <c r="AB15" s="60"/>
      <c r="AC15" s="60"/>
      <c r="AD15" s="60"/>
      <c r="AE15" s="60"/>
      <c r="AF15" s="60"/>
      <c r="AG15" s="60"/>
      <c r="AH15" s="60"/>
      <c r="AJ15" s="60"/>
      <c r="AK15" s="66"/>
      <c r="AL15" s="66"/>
      <c r="AM15" s="64"/>
      <c r="AN15" s="64"/>
      <c r="AO15" s="64"/>
      <c r="AP15" s="64"/>
      <c r="AQ15" s="62"/>
      <c r="AR15" s="62"/>
      <c r="AS15" s="64"/>
      <c r="AT15" s="64"/>
      <c r="AU15" s="64"/>
      <c r="AV15" s="64"/>
      <c r="AW15" s="65"/>
      <c r="AX15" s="65"/>
      <c r="AY15" s="65"/>
      <c r="AZ15" s="65"/>
      <c r="BA15" s="60"/>
    </row>
    <row r="16" customFormat="false" ht="7.5" hidden="false" customHeight="true" outlineLevel="0" collapsed="false">
      <c r="A16" s="60"/>
      <c r="B16" s="550"/>
      <c r="C16" s="60"/>
      <c r="D16" s="60"/>
      <c r="E16" s="60"/>
      <c r="F16" s="60"/>
      <c r="G16" s="60"/>
      <c r="J16" s="60"/>
      <c r="K16" s="60"/>
      <c r="L16" s="60"/>
      <c r="M16" s="60"/>
      <c r="N16" s="60"/>
      <c r="O16" s="60"/>
      <c r="P16" s="60"/>
      <c r="Q16" s="60"/>
      <c r="R16" s="60"/>
      <c r="S16" s="550"/>
      <c r="T16" s="60"/>
      <c r="U16" s="60"/>
      <c r="V16" s="60"/>
      <c r="W16" s="60"/>
      <c r="X16" s="60"/>
      <c r="Y16" s="60"/>
      <c r="Z16" s="60"/>
      <c r="AA16" s="60"/>
      <c r="AB16" s="60"/>
      <c r="AC16" s="60"/>
      <c r="AD16" s="60"/>
      <c r="AE16" s="60"/>
      <c r="AF16" s="60"/>
      <c r="AG16" s="60"/>
      <c r="AH16" s="60"/>
      <c r="AK16" s="60"/>
      <c r="AL16" s="60"/>
      <c r="AM16" s="60"/>
      <c r="AN16" s="60"/>
      <c r="AO16" s="60"/>
      <c r="AR16" s="60"/>
      <c r="AS16" s="60"/>
      <c r="AT16" s="60"/>
      <c r="AU16" s="60"/>
      <c r="AV16" s="60"/>
      <c r="AW16" s="60"/>
      <c r="AX16" s="60"/>
      <c r="AY16" s="60"/>
      <c r="AZ16" s="60"/>
      <c r="BA16" s="60"/>
    </row>
    <row r="17" customFormat="false" ht="7.5" hidden="false" customHeight="true" outlineLevel="0" collapsed="false">
      <c r="A17" s="60"/>
      <c r="B17" s="550"/>
      <c r="C17" s="67"/>
      <c r="D17" s="67"/>
      <c r="E17" s="64" t="n">
        <v>24</v>
      </c>
      <c r="F17" s="64"/>
      <c r="G17" s="64"/>
      <c r="H17" s="64"/>
      <c r="I17" s="62" t="s">
        <v>34</v>
      </c>
      <c r="J17" s="62"/>
      <c r="K17" s="64" t="n">
        <v>28</v>
      </c>
      <c r="L17" s="64"/>
      <c r="M17" s="64"/>
      <c r="N17" s="64"/>
      <c r="O17" s="65" t="s">
        <v>351</v>
      </c>
      <c r="P17" s="65"/>
      <c r="Q17" s="65"/>
      <c r="R17" s="65"/>
      <c r="S17" s="550"/>
      <c r="T17" s="60"/>
      <c r="U17" s="60"/>
      <c r="V17" s="60"/>
      <c r="W17" s="60"/>
      <c r="X17" s="60"/>
      <c r="Y17" s="60"/>
      <c r="Z17" s="60"/>
      <c r="AA17" s="60"/>
      <c r="AB17" s="60"/>
      <c r="AC17" s="60"/>
      <c r="AD17" s="60"/>
      <c r="AE17" s="60"/>
      <c r="AF17" s="60"/>
      <c r="AG17" s="60"/>
      <c r="AH17" s="60"/>
      <c r="AK17" s="67"/>
      <c r="AL17" s="67"/>
      <c r="AM17" s="64" t="n">
        <v>17</v>
      </c>
      <c r="AN17" s="64"/>
      <c r="AO17" s="64"/>
      <c r="AP17" s="64"/>
      <c r="AQ17" s="62" t="s">
        <v>34</v>
      </c>
      <c r="AR17" s="62"/>
      <c r="AS17" s="64" t="n">
        <v>18</v>
      </c>
      <c r="AT17" s="64"/>
      <c r="AU17" s="64"/>
      <c r="AV17" s="64"/>
      <c r="AW17" s="65" t="s">
        <v>352</v>
      </c>
      <c r="AX17" s="65"/>
      <c r="AY17" s="65"/>
      <c r="AZ17" s="65"/>
      <c r="BA17" s="60"/>
    </row>
    <row r="18" customFormat="false" ht="7.5" hidden="false" customHeight="true" outlineLevel="0" collapsed="false">
      <c r="A18" s="60"/>
      <c r="B18" s="550"/>
      <c r="C18" s="67"/>
      <c r="D18" s="67"/>
      <c r="E18" s="64"/>
      <c r="F18" s="64"/>
      <c r="G18" s="64"/>
      <c r="H18" s="64"/>
      <c r="I18" s="62"/>
      <c r="J18" s="62"/>
      <c r="K18" s="64"/>
      <c r="L18" s="64"/>
      <c r="M18" s="64"/>
      <c r="N18" s="64"/>
      <c r="O18" s="65"/>
      <c r="P18" s="65"/>
      <c r="Q18" s="65"/>
      <c r="R18" s="65"/>
      <c r="S18" s="550"/>
      <c r="T18" s="60"/>
      <c r="U18" s="60"/>
      <c r="V18" s="60"/>
      <c r="W18" s="60"/>
      <c r="X18" s="60"/>
      <c r="Y18" s="60"/>
      <c r="Z18" s="60"/>
      <c r="AA18" s="60"/>
      <c r="AB18" s="60"/>
      <c r="AC18" s="60"/>
      <c r="AD18" s="60"/>
      <c r="AE18" s="60"/>
      <c r="AF18" s="60"/>
      <c r="AG18" s="60"/>
      <c r="AH18" s="60"/>
      <c r="AK18" s="67"/>
      <c r="AL18" s="67"/>
      <c r="AM18" s="64"/>
      <c r="AN18" s="64"/>
      <c r="AO18" s="64"/>
      <c r="AP18" s="64"/>
      <c r="AQ18" s="62"/>
      <c r="AR18" s="62"/>
      <c r="AS18" s="64"/>
      <c r="AT18" s="64"/>
      <c r="AU18" s="64"/>
      <c r="AV18" s="64"/>
      <c r="AW18" s="65"/>
      <c r="AX18" s="65"/>
      <c r="AY18" s="65"/>
      <c r="AZ18" s="65"/>
      <c r="BA18" s="60"/>
    </row>
    <row r="19" customFormat="false" ht="7.5" hidden="false" customHeight="true" outlineLevel="0" collapsed="false">
      <c r="A19" s="60"/>
      <c r="B19" s="550"/>
      <c r="C19" s="60"/>
      <c r="D19" s="60"/>
      <c r="E19" s="60"/>
      <c r="F19" s="60"/>
      <c r="G19" s="60"/>
      <c r="H19" s="60"/>
      <c r="I19" s="60"/>
      <c r="J19" s="60"/>
      <c r="K19" s="60"/>
      <c r="L19" s="60"/>
      <c r="M19" s="60"/>
      <c r="N19" s="60"/>
      <c r="O19" s="60"/>
      <c r="P19" s="60"/>
      <c r="Q19" s="60"/>
      <c r="R19" s="60"/>
      <c r="S19" s="550"/>
      <c r="T19" s="60"/>
      <c r="U19" s="60"/>
      <c r="V19" s="60"/>
      <c r="W19" s="60"/>
      <c r="X19" s="60"/>
      <c r="Y19" s="60"/>
      <c r="Z19" s="60"/>
      <c r="AA19" s="60"/>
      <c r="AB19" s="60"/>
      <c r="AC19" s="60"/>
      <c r="AD19" s="60"/>
      <c r="AE19" s="60"/>
      <c r="AF19" s="60"/>
      <c r="AG19" s="60"/>
      <c r="AH19" s="60"/>
      <c r="AK19" s="60"/>
      <c r="AL19" s="60"/>
      <c r="AM19" s="60"/>
      <c r="AN19" s="60"/>
      <c r="AO19" s="60"/>
      <c r="AP19" s="60"/>
      <c r="AQ19" s="60"/>
      <c r="AR19" s="60"/>
      <c r="AS19" s="60"/>
      <c r="AT19" s="60"/>
      <c r="AU19" s="60"/>
      <c r="AV19" s="60"/>
      <c r="AW19" s="60"/>
      <c r="AX19" s="60"/>
      <c r="AY19" s="60"/>
      <c r="AZ19" s="60"/>
      <c r="BA19" s="60"/>
    </row>
    <row r="20" customFormat="false" ht="7.5" hidden="false" customHeight="true" outlineLevel="0" collapsed="false">
      <c r="A20" s="60"/>
      <c r="B20" s="550"/>
      <c r="C20" s="67"/>
      <c r="D20" s="67"/>
      <c r="E20" s="64" t="n">
        <v>20</v>
      </c>
      <c r="F20" s="64"/>
      <c r="G20" s="64"/>
      <c r="H20" s="64"/>
      <c r="I20" s="62" t="s">
        <v>34</v>
      </c>
      <c r="J20" s="62"/>
      <c r="K20" s="64" t="n">
        <v>24</v>
      </c>
      <c r="L20" s="64"/>
      <c r="M20" s="64"/>
      <c r="N20" s="64"/>
      <c r="O20" s="65" t="s">
        <v>353</v>
      </c>
      <c r="P20" s="65"/>
      <c r="Q20" s="65"/>
      <c r="R20" s="65"/>
      <c r="S20" s="550"/>
      <c r="T20" s="60"/>
      <c r="U20" s="60"/>
      <c r="V20" s="60"/>
      <c r="W20" s="60"/>
      <c r="X20" s="60"/>
      <c r="Y20" s="60"/>
      <c r="Z20" s="60"/>
      <c r="AA20" s="60"/>
      <c r="AB20" s="60"/>
      <c r="AC20" s="60"/>
      <c r="AD20" s="60"/>
      <c r="AE20" s="60"/>
      <c r="AF20" s="60"/>
      <c r="AG20" s="60"/>
      <c r="AH20" s="60"/>
      <c r="AK20" s="67"/>
      <c r="AL20" s="67"/>
      <c r="AM20" s="64" t="n">
        <v>16</v>
      </c>
      <c r="AN20" s="64"/>
      <c r="AO20" s="64"/>
      <c r="AP20" s="64"/>
      <c r="AQ20" s="62" t="s">
        <v>34</v>
      </c>
      <c r="AR20" s="62"/>
      <c r="AS20" s="64" t="n">
        <v>17</v>
      </c>
      <c r="AT20" s="64"/>
      <c r="AU20" s="64"/>
      <c r="AV20" s="64"/>
      <c r="AW20" s="65" t="s">
        <v>35</v>
      </c>
      <c r="AX20" s="65"/>
      <c r="AY20" s="65"/>
      <c r="AZ20" s="65"/>
      <c r="BA20" s="60"/>
    </row>
    <row r="21" customFormat="false" ht="7.5" hidden="false" customHeight="true" outlineLevel="0" collapsed="false">
      <c r="A21" s="60"/>
      <c r="B21" s="550"/>
      <c r="C21" s="67"/>
      <c r="D21" s="67"/>
      <c r="E21" s="64"/>
      <c r="F21" s="64"/>
      <c r="G21" s="64"/>
      <c r="H21" s="64"/>
      <c r="I21" s="62"/>
      <c r="J21" s="62"/>
      <c r="K21" s="64"/>
      <c r="L21" s="64"/>
      <c r="M21" s="64"/>
      <c r="N21" s="64"/>
      <c r="O21" s="65"/>
      <c r="P21" s="65"/>
      <c r="Q21" s="65"/>
      <c r="R21" s="65"/>
      <c r="S21" s="550"/>
      <c r="T21" s="60"/>
      <c r="U21" s="60"/>
      <c r="V21" s="60"/>
      <c r="W21" s="60"/>
      <c r="X21" s="60"/>
      <c r="Y21" s="60"/>
      <c r="Z21" s="60"/>
      <c r="AA21" s="60"/>
      <c r="AB21" s="60"/>
      <c r="AC21" s="60"/>
      <c r="AD21" s="60"/>
      <c r="AE21" s="60"/>
      <c r="AF21" s="60"/>
      <c r="AG21" s="60"/>
      <c r="AH21" s="60"/>
      <c r="AK21" s="67"/>
      <c r="AL21" s="67"/>
      <c r="AM21" s="64"/>
      <c r="AN21" s="64"/>
      <c r="AO21" s="64"/>
      <c r="AP21" s="64"/>
      <c r="AQ21" s="62"/>
      <c r="AR21" s="62"/>
      <c r="AS21" s="64"/>
      <c r="AT21" s="64"/>
      <c r="AU21" s="64"/>
      <c r="AV21" s="64"/>
      <c r="AW21" s="65"/>
      <c r="AX21" s="65"/>
      <c r="AY21" s="65"/>
      <c r="AZ21" s="65"/>
      <c r="BA21" s="60"/>
    </row>
    <row r="22" customFormat="false" ht="7.5" hidden="false" customHeight="true" outlineLevel="0" collapsed="false">
      <c r="A22" s="60"/>
      <c r="B22" s="550"/>
      <c r="C22" s="60"/>
      <c r="D22" s="60"/>
      <c r="E22" s="60"/>
      <c r="F22" s="60"/>
      <c r="G22" s="60"/>
      <c r="H22" s="60"/>
      <c r="I22" s="60"/>
      <c r="J22" s="60"/>
      <c r="K22" s="60"/>
      <c r="L22" s="60"/>
      <c r="M22" s="60"/>
      <c r="N22" s="60"/>
      <c r="O22" s="60"/>
      <c r="P22" s="60"/>
      <c r="Q22" s="60"/>
      <c r="R22" s="60"/>
      <c r="S22" s="550"/>
      <c r="T22" s="60"/>
      <c r="U22" s="60"/>
      <c r="V22" s="60"/>
      <c r="W22" s="60"/>
      <c r="X22" s="60"/>
      <c r="Y22" s="60"/>
      <c r="Z22" s="60"/>
      <c r="AA22" s="60"/>
      <c r="AB22" s="60"/>
      <c r="AC22" s="60"/>
      <c r="AD22" s="60"/>
      <c r="AE22" s="60"/>
      <c r="AF22" s="60"/>
      <c r="AG22" s="60"/>
      <c r="AH22" s="60"/>
      <c r="AJ22" s="60"/>
      <c r="AK22" s="60"/>
      <c r="AL22" s="60"/>
      <c r="AM22" s="60"/>
      <c r="AN22" s="60"/>
      <c r="AO22" s="60"/>
      <c r="AP22" s="60"/>
      <c r="AQ22" s="60"/>
      <c r="AR22" s="60"/>
      <c r="AS22" s="60"/>
      <c r="AT22" s="60"/>
      <c r="AU22" s="60"/>
      <c r="AV22" s="60"/>
      <c r="AW22" s="60"/>
      <c r="AX22" s="60"/>
      <c r="AY22" s="60"/>
      <c r="AZ22" s="60"/>
      <c r="BA22" s="60"/>
    </row>
    <row r="23" customFormat="false" ht="7.5" hidden="false" customHeight="true" outlineLevel="0" collapsed="false">
      <c r="A23" s="60"/>
      <c r="B23" s="550"/>
      <c r="C23" s="69"/>
      <c r="D23" s="69"/>
      <c r="E23" s="64" t="n">
        <v>0</v>
      </c>
      <c r="F23" s="64"/>
      <c r="G23" s="64"/>
      <c r="H23" s="64"/>
      <c r="I23" s="62" t="s">
        <v>34</v>
      </c>
      <c r="J23" s="62"/>
      <c r="K23" s="64" t="n">
        <v>20</v>
      </c>
      <c r="L23" s="64"/>
      <c r="M23" s="64"/>
      <c r="N23" s="64"/>
      <c r="O23" s="65" t="s">
        <v>259</v>
      </c>
      <c r="P23" s="65"/>
      <c r="Q23" s="65"/>
      <c r="R23" s="65"/>
      <c r="S23" s="550"/>
      <c r="T23" s="60"/>
      <c r="U23" s="60"/>
      <c r="V23" s="60"/>
      <c r="W23" s="60"/>
      <c r="X23" s="60"/>
      <c r="Y23" s="60"/>
      <c r="Z23" s="60"/>
      <c r="AA23" s="60"/>
      <c r="AB23" s="60"/>
      <c r="AC23" s="60"/>
      <c r="AD23" s="60"/>
      <c r="AE23" s="60"/>
      <c r="AF23" s="60"/>
      <c r="AG23" s="60"/>
      <c r="AH23" s="60"/>
      <c r="AK23" s="69"/>
      <c r="AL23" s="69"/>
      <c r="AM23" s="64" t="n">
        <v>0</v>
      </c>
      <c r="AN23" s="64"/>
      <c r="AO23" s="64"/>
      <c r="AP23" s="64"/>
      <c r="AQ23" s="62" t="s">
        <v>34</v>
      </c>
      <c r="AR23" s="62"/>
      <c r="AS23" s="64" t="n">
        <v>16</v>
      </c>
      <c r="AT23" s="64"/>
      <c r="AU23" s="64"/>
      <c r="AV23" s="64"/>
      <c r="AW23" s="65" t="s">
        <v>35</v>
      </c>
      <c r="AX23" s="65"/>
      <c r="AY23" s="65"/>
      <c r="AZ23" s="65"/>
      <c r="BA23" s="60"/>
    </row>
    <row r="24" customFormat="false" ht="7.5" hidden="false" customHeight="true" outlineLevel="0" collapsed="false">
      <c r="A24" s="60"/>
      <c r="B24" s="550"/>
      <c r="C24" s="69"/>
      <c r="D24" s="69"/>
      <c r="E24" s="64"/>
      <c r="F24" s="64"/>
      <c r="G24" s="64"/>
      <c r="H24" s="64"/>
      <c r="I24" s="62"/>
      <c r="J24" s="62"/>
      <c r="K24" s="64"/>
      <c r="L24" s="64"/>
      <c r="M24" s="64"/>
      <c r="N24" s="64"/>
      <c r="O24" s="65"/>
      <c r="P24" s="65"/>
      <c r="Q24" s="65"/>
      <c r="R24" s="65"/>
      <c r="S24" s="550"/>
      <c r="T24" s="60"/>
      <c r="U24" s="60"/>
      <c r="V24" s="60"/>
      <c r="W24" s="60"/>
      <c r="X24" s="60"/>
      <c r="Y24" s="60"/>
      <c r="Z24" s="60"/>
      <c r="AA24" s="60"/>
      <c r="AB24" s="60"/>
      <c r="AC24" s="60"/>
      <c r="AD24" s="60"/>
      <c r="AE24" s="60"/>
      <c r="AF24" s="60"/>
      <c r="AG24" s="60"/>
      <c r="AH24" s="60"/>
      <c r="AK24" s="69"/>
      <c r="AL24" s="69"/>
      <c r="AM24" s="64"/>
      <c r="AN24" s="64"/>
      <c r="AO24" s="64"/>
      <c r="AP24" s="64"/>
      <c r="AQ24" s="62"/>
      <c r="AR24" s="62"/>
      <c r="AS24" s="64"/>
      <c r="AT24" s="64"/>
      <c r="AU24" s="64"/>
      <c r="AV24" s="64"/>
      <c r="AW24" s="65"/>
      <c r="AX24" s="65"/>
      <c r="AY24" s="65"/>
      <c r="AZ24" s="65"/>
      <c r="BA24" s="60"/>
    </row>
    <row r="25" customFormat="false" ht="7.5" hidden="false" customHeight="true" outlineLevel="0" collapsed="false">
      <c r="A25" s="60"/>
      <c r="B25" s="550"/>
      <c r="C25" s="550"/>
      <c r="D25" s="550"/>
      <c r="E25" s="550"/>
      <c r="F25" s="550"/>
      <c r="G25" s="550"/>
      <c r="H25" s="550"/>
      <c r="I25" s="550"/>
      <c r="J25" s="550"/>
      <c r="K25" s="550"/>
      <c r="L25" s="550"/>
      <c r="M25" s="550"/>
      <c r="N25" s="550"/>
      <c r="O25" s="550"/>
      <c r="P25" s="550"/>
      <c r="Q25" s="550"/>
      <c r="R25" s="550"/>
      <c r="S25" s="550"/>
      <c r="T25" s="60"/>
      <c r="U25" s="60"/>
      <c r="V25" s="60"/>
      <c r="W25" s="60"/>
      <c r="X25" s="60"/>
      <c r="Y25" s="60"/>
      <c r="Z25" s="60"/>
      <c r="AA25" s="60"/>
      <c r="AB25" s="60"/>
      <c r="AC25" s="60"/>
      <c r="AD25" s="60"/>
      <c r="AE25" s="60"/>
      <c r="AF25" s="60"/>
      <c r="AG25" s="60"/>
      <c r="AH25" s="60"/>
      <c r="AZ25" s="60"/>
      <c r="BA25" s="60"/>
    </row>
    <row r="26" customFormat="false" ht="7.5" hidden="false" customHeight="true" outlineLevel="0" collapsed="false">
      <c r="A26" s="60"/>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row>
    <row r="27" customFormat="false" ht="7.5" hidden="false" customHeight="true" outlineLevel="0" collapsed="false">
      <c r="A27" s="554"/>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row>
    <row r="28" customFormat="false" ht="7.5" hidden="false" customHeight="true" outlineLevel="0" collapsed="false">
      <c r="A28" s="554"/>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row>
    <row r="29" customFormat="false" ht="7.5"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row>
    <row r="30" customFormat="false" ht="7.5" hidden="false" customHeight="true" outlineLevel="0" collapsed="false">
      <c r="A30" s="548"/>
      <c r="B30" s="548"/>
      <c r="C30" s="548"/>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row>
    <row r="31" customFormat="false" ht="7.5" hidden="false" customHeight="true" outlineLevel="0" collapsed="false">
      <c r="A31" s="548"/>
      <c r="B31" s="548"/>
      <c r="C31" s="548"/>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row>
    <row r="32" customFormat="false" ht="7.5" hidden="false" customHeight="true" outlineLevel="0" collapsed="false">
      <c r="A32" s="548"/>
      <c r="B32" s="548"/>
      <c r="C32" s="548"/>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7.5" hidden="false" customHeight="true" outlineLevel="0" collapsed="false">
      <c r="A33" s="548"/>
      <c r="B33" s="548"/>
      <c r="C33" s="548"/>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7.5" hidden="false" customHeight="true" outlineLevel="0" collapsed="false">
      <c r="A34" s="548"/>
      <c r="B34" s="548"/>
      <c r="C34" s="548"/>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row>
    <row r="35" customFormat="false" ht="7.5" hidden="false" customHeight="true" outlineLevel="0" collapsed="false">
      <c r="A35" s="548"/>
      <c r="B35" s="548"/>
      <c r="C35" s="548"/>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row>
    <row r="36" customFormat="false" ht="7.5" hidden="false" customHeight="true" outlineLevel="0" collapsed="false">
      <c r="A36" s="548"/>
      <c r="B36" s="548"/>
      <c r="C36" s="548"/>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customFormat="false" ht="7.5" hidden="false" customHeight="true" outlineLevel="0" collapsed="false">
      <c r="A37" s="548"/>
      <c r="B37" s="548"/>
      <c r="C37" s="548"/>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row>
    <row r="38" customFormat="false" ht="7.5" hidden="false" customHeight="true" outlineLevel="0" collapsed="false">
      <c r="A38" s="548"/>
      <c r="B38" s="548"/>
      <c r="C38" s="548"/>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row>
    <row r="39" customFormat="false" ht="7.5" hidden="false" customHeight="true" outlineLevel="0" collapsed="false">
      <c r="A39" s="548"/>
      <c r="B39" s="548"/>
      <c r="C39" s="548"/>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row>
    <row r="40" customFormat="false" ht="7.5" hidden="false" customHeight="true" outlineLevel="0" collapsed="false">
      <c r="A40" s="548"/>
      <c r="B40" s="548"/>
      <c r="C40" s="548"/>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row>
    <row r="41" customFormat="false" ht="7.5" hidden="false" customHeight="true" outlineLevel="0" collapsed="false">
      <c r="A41" s="548"/>
      <c r="B41" s="548"/>
      <c r="C41" s="548"/>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row>
    <row r="42" customFormat="false" ht="7.5" hidden="false" customHeight="true" outlineLevel="0" collapsed="false">
      <c r="A42" s="548"/>
      <c r="B42" s="548"/>
      <c r="C42" s="548"/>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row>
    <row r="43" customFormat="false" ht="7.5" hidden="false" customHeight="true" outlineLevel="0" collapsed="false">
      <c r="A43" s="548"/>
      <c r="B43" s="548"/>
      <c r="C43" s="548"/>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row>
    <row r="44" customFormat="false" ht="7.5" hidden="false" customHeight="true" outlineLevel="0" collapsed="false">
      <c r="A44" s="548"/>
      <c r="B44" s="548"/>
      <c r="C44" s="548"/>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row>
    <row r="45" customFormat="false" ht="7.5" hidden="false" customHeight="true" outlineLevel="0" collapsed="false">
      <c r="A45" s="548"/>
      <c r="B45" s="548"/>
      <c r="C45" s="548"/>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row>
    <row r="46" customFormat="false" ht="7.5" hidden="false" customHeight="true" outlineLevel="0" collapsed="false">
      <c r="A46" s="548"/>
      <c r="B46" s="548"/>
      <c r="C46" s="548"/>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row>
    <row r="47" customFormat="false" ht="7.5" hidden="false" customHeight="true" outlineLevel="0" collapsed="false">
      <c r="A47" s="548"/>
      <c r="B47" s="548"/>
      <c r="C47" s="548"/>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row>
    <row r="48" customFormat="false" ht="7.5" hidden="false" customHeight="true" outlineLevel="0" collapsed="false">
      <c r="A48" s="548"/>
      <c r="B48" s="548"/>
      <c r="C48" s="548"/>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row>
    <row r="49" customFormat="false" ht="7.5" hidden="false" customHeight="true" outlineLevel="0" collapsed="false">
      <c r="A49" s="548"/>
      <c r="B49" s="548"/>
      <c r="C49" s="548"/>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row>
    <row r="50" customFormat="false" ht="7.5" hidden="false" customHeight="true" outlineLevel="0" collapsed="false">
      <c r="A50" s="548"/>
      <c r="B50" s="548"/>
      <c r="C50" s="548"/>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row>
    <row r="51" customFormat="false" ht="7.5" hidden="false" customHeight="true" outlineLevel="0" collapsed="false">
      <c r="B51" s="549" t="s">
        <v>354</v>
      </c>
      <c r="C51" s="549"/>
      <c r="D51" s="549"/>
      <c r="E51" s="549"/>
      <c r="F51" s="549"/>
      <c r="G51" s="549"/>
      <c r="H51" s="549"/>
      <c r="I51" s="549"/>
      <c r="J51" s="549"/>
      <c r="K51" s="549"/>
      <c r="L51" s="549"/>
      <c r="M51" s="549"/>
      <c r="N51" s="549"/>
      <c r="O51" s="549"/>
      <c r="P51" s="549"/>
      <c r="Q51" s="549"/>
      <c r="R51" s="549"/>
      <c r="S51" s="549"/>
      <c r="T51" s="549"/>
      <c r="U51" s="549"/>
      <c r="V51" s="549"/>
      <c r="W51" s="549"/>
      <c r="X51" s="549"/>
      <c r="Y51" s="549"/>
      <c r="Z51" s="549"/>
      <c r="AA51" s="549"/>
      <c r="AB51" s="549"/>
      <c r="AC51" s="549"/>
      <c r="AD51" s="549"/>
      <c r="AE51" s="549"/>
      <c r="AF51" s="549"/>
      <c r="AG51" s="549"/>
      <c r="AH51" s="549"/>
      <c r="AJ51" s="549" t="s">
        <v>355</v>
      </c>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row>
    <row r="52" customFormat="false" ht="7.5" hidden="false" customHeight="true" outlineLevel="0" collapsed="false">
      <c r="B52" s="549"/>
      <c r="C52" s="549"/>
      <c r="D52" s="549"/>
      <c r="E52" s="549"/>
      <c r="F52" s="549"/>
      <c r="G52" s="549"/>
      <c r="H52" s="549"/>
      <c r="I52" s="549"/>
      <c r="J52" s="549"/>
      <c r="K52" s="549"/>
      <c r="L52" s="549"/>
      <c r="M52" s="549"/>
      <c r="N52" s="549"/>
      <c r="O52" s="549"/>
      <c r="P52" s="549"/>
      <c r="Q52" s="549"/>
      <c r="R52" s="549"/>
      <c r="S52" s="549"/>
      <c r="T52" s="549"/>
      <c r="U52" s="549"/>
      <c r="V52" s="549"/>
      <c r="W52" s="549"/>
      <c r="X52" s="549"/>
      <c r="Y52" s="549"/>
      <c r="Z52" s="549"/>
      <c r="AA52" s="549"/>
      <c r="AB52" s="549"/>
      <c r="AC52" s="549"/>
      <c r="AD52" s="549"/>
      <c r="AE52" s="549"/>
      <c r="AF52" s="549"/>
      <c r="AG52" s="549"/>
      <c r="AH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row>
    <row r="53" customFormat="false" ht="7.5" hidden="false" customHeight="true" outlineLevel="0" collapsed="false">
      <c r="C53" s="551" t="s">
        <v>30</v>
      </c>
      <c r="D53" s="551"/>
      <c r="E53" s="551"/>
      <c r="F53" s="551"/>
      <c r="G53" s="551"/>
      <c r="H53" s="551"/>
      <c r="I53" s="551"/>
      <c r="J53" s="551"/>
      <c r="K53" s="551"/>
      <c r="M53" s="479" t="s">
        <v>356</v>
      </c>
      <c r="N53" s="479"/>
      <c r="O53" s="479"/>
      <c r="P53" s="479"/>
      <c r="Q53" s="479"/>
      <c r="R53" s="479"/>
      <c r="S53" s="479"/>
      <c r="T53" s="479"/>
      <c r="U53" s="479"/>
      <c r="AK53" s="551" t="s">
        <v>30</v>
      </c>
      <c r="AL53" s="551"/>
      <c r="AM53" s="551"/>
      <c r="AN53" s="551"/>
      <c r="AO53" s="551"/>
      <c r="AP53" s="551"/>
      <c r="AQ53" s="551"/>
      <c r="AR53" s="551"/>
      <c r="AS53" s="551"/>
      <c r="AU53" s="479" t="s">
        <v>357</v>
      </c>
      <c r="AV53" s="479"/>
      <c r="AW53" s="479"/>
      <c r="AX53" s="479"/>
      <c r="AY53" s="479"/>
      <c r="AZ53" s="479"/>
      <c r="BA53" s="479"/>
      <c r="BB53" s="479"/>
      <c r="BC53" s="479"/>
    </row>
    <row r="54" customFormat="false" ht="7.5" hidden="false" customHeight="true" outlineLevel="0" collapsed="false">
      <c r="C54" s="551"/>
      <c r="D54" s="551"/>
      <c r="E54" s="551"/>
      <c r="F54" s="551"/>
      <c r="G54" s="551"/>
      <c r="H54" s="551"/>
      <c r="I54" s="551"/>
      <c r="J54" s="551"/>
      <c r="K54" s="551"/>
      <c r="M54" s="479"/>
      <c r="N54" s="479"/>
      <c r="O54" s="479"/>
      <c r="P54" s="479"/>
      <c r="Q54" s="479"/>
      <c r="R54" s="479"/>
      <c r="S54" s="479"/>
      <c r="T54" s="479"/>
      <c r="U54" s="479"/>
      <c r="AK54" s="551"/>
      <c r="AL54" s="551"/>
      <c r="AM54" s="551"/>
      <c r="AN54" s="551"/>
      <c r="AO54" s="551"/>
      <c r="AP54" s="551"/>
      <c r="AQ54" s="551"/>
      <c r="AR54" s="551"/>
      <c r="AS54" s="551"/>
      <c r="AU54" s="479"/>
      <c r="AV54" s="479"/>
      <c r="AW54" s="479"/>
      <c r="AX54" s="479"/>
      <c r="AY54" s="479"/>
      <c r="AZ54" s="479"/>
      <c r="BA54" s="479"/>
      <c r="BB54" s="479"/>
      <c r="BC54" s="479"/>
    </row>
    <row r="55" customFormat="false" ht="7.5" hidden="false" customHeight="true" outlineLevel="0" collapsed="false">
      <c r="B55" s="60"/>
      <c r="C55" s="60"/>
      <c r="D55" s="60"/>
      <c r="E55" s="60"/>
      <c r="F55" s="60"/>
      <c r="G55" s="60"/>
      <c r="H55" s="60"/>
      <c r="I55" s="60"/>
      <c r="J55" s="60"/>
      <c r="K55" s="60"/>
      <c r="L55" s="60"/>
      <c r="M55" s="60"/>
      <c r="N55" s="60"/>
      <c r="O55" s="60"/>
      <c r="P55" s="60"/>
      <c r="Q55" s="60"/>
      <c r="R55" s="60"/>
      <c r="S55" s="60"/>
      <c r="AJ55" s="60"/>
      <c r="AK55" s="60"/>
      <c r="AL55" s="60"/>
      <c r="AM55" s="60"/>
      <c r="AN55" s="60"/>
      <c r="AO55" s="60"/>
      <c r="AP55" s="60"/>
      <c r="AQ55" s="60"/>
      <c r="AR55" s="60"/>
      <c r="AS55" s="60"/>
      <c r="AT55" s="60"/>
      <c r="AU55" s="60"/>
      <c r="AV55" s="60"/>
      <c r="AW55" s="60"/>
      <c r="AX55" s="60"/>
      <c r="AY55" s="60"/>
      <c r="AZ55" s="60"/>
      <c r="BA55" s="60"/>
    </row>
    <row r="56" customFormat="false" ht="7.5" hidden="false" customHeight="true" outlineLevel="0" collapsed="false">
      <c r="B56" s="61"/>
      <c r="C56" s="62" t="s">
        <v>256</v>
      </c>
      <c r="D56" s="62"/>
      <c r="E56" s="62"/>
      <c r="F56" s="62"/>
      <c r="G56" s="62"/>
      <c r="H56" s="62"/>
      <c r="I56" s="62"/>
      <c r="K56" s="62" t="s">
        <v>257</v>
      </c>
      <c r="L56" s="62"/>
      <c r="M56" s="62"/>
      <c r="N56" s="62"/>
      <c r="O56" s="62"/>
      <c r="P56" s="62"/>
      <c r="Q56" s="62"/>
      <c r="R56" s="60"/>
      <c r="S56" s="60"/>
      <c r="AJ56" s="61"/>
      <c r="AK56" s="62" t="s">
        <v>256</v>
      </c>
      <c r="AL56" s="62"/>
      <c r="AM56" s="62"/>
      <c r="AN56" s="62"/>
      <c r="AO56" s="62"/>
      <c r="AP56" s="62"/>
      <c r="AQ56" s="62"/>
      <c r="AS56" s="62" t="s">
        <v>257</v>
      </c>
      <c r="AT56" s="62"/>
      <c r="AU56" s="62"/>
      <c r="AV56" s="62"/>
      <c r="AW56" s="62"/>
      <c r="AX56" s="62"/>
      <c r="AY56" s="62"/>
      <c r="AZ56" s="60"/>
      <c r="BA56" s="60"/>
    </row>
    <row r="57" customFormat="false" ht="7.5" hidden="false" customHeight="true" outlineLevel="0" collapsed="false">
      <c r="B57" s="61"/>
      <c r="C57" s="62"/>
      <c r="D57" s="62"/>
      <c r="E57" s="62"/>
      <c r="F57" s="62"/>
      <c r="G57" s="62"/>
      <c r="H57" s="62"/>
      <c r="I57" s="62"/>
      <c r="K57" s="62"/>
      <c r="L57" s="62"/>
      <c r="M57" s="62"/>
      <c r="N57" s="62"/>
      <c r="O57" s="62"/>
      <c r="P57" s="62"/>
      <c r="Q57" s="62"/>
      <c r="R57" s="60"/>
      <c r="S57" s="60"/>
      <c r="AJ57" s="61"/>
      <c r="AK57" s="62"/>
      <c r="AL57" s="62"/>
      <c r="AM57" s="62"/>
      <c r="AN57" s="62"/>
      <c r="AO57" s="62"/>
      <c r="AP57" s="62"/>
      <c r="AQ57" s="62"/>
      <c r="AS57" s="62"/>
      <c r="AT57" s="62"/>
      <c r="AU57" s="62"/>
      <c r="AV57" s="62"/>
      <c r="AW57" s="62"/>
      <c r="AX57" s="62"/>
      <c r="AY57" s="62"/>
      <c r="AZ57" s="60"/>
      <c r="BA57" s="60"/>
    </row>
    <row r="58" customFormat="false" ht="7.5" hidden="false" customHeight="true" outlineLevel="0" collapsed="false">
      <c r="B58" s="60"/>
      <c r="C58" s="60"/>
      <c r="D58" s="60"/>
      <c r="E58" s="60"/>
      <c r="F58" s="60"/>
      <c r="G58" s="60"/>
      <c r="H58" s="60"/>
      <c r="I58" s="60"/>
      <c r="J58" s="60"/>
      <c r="K58" s="60"/>
      <c r="L58" s="60"/>
      <c r="M58" s="60"/>
      <c r="N58" s="60"/>
      <c r="O58" s="60"/>
      <c r="P58" s="60"/>
      <c r="Q58" s="60"/>
      <c r="R58" s="60"/>
      <c r="S58" s="60"/>
      <c r="AJ58" s="60"/>
      <c r="AK58" s="60"/>
      <c r="AL58" s="60"/>
      <c r="AM58" s="60"/>
      <c r="AN58" s="60"/>
      <c r="AO58" s="60"/>
      <c r="AP58" s="60"/>
      <c r="AQ58" s="60"/>
      <c r="AR58" s="60"/>
      <c r="AS58" s="60"/>
      <c r="AT58" s="60"/>
      <c r="AU58" s="60"/>
      <c r="AV58" s="60"/>
      <c r="AW58" s="60"/>
      <c r="AX58" s="60"/>
      <c r="AY58" s="60"/>
      <c r="AZ58" s="60"/>
      <c r="BA58" s="60"/>
    </row>
    <row r="59" customFormat="false" ht="7.5" hidden="false" customHeight="true" outlineLevel="0" collapsed="false">
      <c r="B59" s="60"/>
      <c r="C59" s="63"/>
      <c r="D59" s="63"/>
      <c r="E59" s="64" t="n">
        <v>31</v>
      </c>
      <c r="F59" s="64"/>
      <c r="G59" s="64"/>
      <c r="H59" s="64"/>
      <c r="I59" s="62" t="s">
        <v>34</v>
      </c>
      <c r="J59" s="62"/>
      <c r="K59" s="64"/>
      <c r="L59" s="64"/>
      <c r="M59" s="64"/>
      <c r="N59" s="64"/>
      <c r="O59" s="65" t="s">
        <v>37</v>
      </c>
      <c r="P59" s="65"/>
      <c r="Q59" s="65"/>
      <c r="R59" s="65"/>
      <c r="S59" s="60"/>
      <c r="AJ59" s="60"/>
      <c r="AK59" s="63"/>
      <c r="AL59" s="63"/>
      <c r="AM59" s="64" t="n">
        <v>135</v>
      </c>
      <c r="AN59" s="64"/>
      <c r="AO59" s="64"/>
      <c r="AP59" s="64"/>
      <c r="AQ59" s="62" t="s">
        <v>34</v>
      </c>
      <c r="AR59" s="62"/>
      <c r="AS59" s="64"/>
      <c r="AT59" s="64"/>
      <c r="AU59" s="64"/>
      <c r="AV59" s="64"/>
      <c r="AW59" s="65" t="s">
        <v>358</v>
      </c>
      <c r="AX59" s="65"/>
      <c r="AY59" s="65"/>
      <c r="AZ59" s="65"/>
      <c r="BA59" s="60"/>
    </row>
    <row r="60" customFormat="false" ht="7.5" hidden="false" customHeight="true" outlineLevel="0" collapsed="false">
      <c r="B60" s="60"/>
      <c r="C60" s="63"/>
      <c r="D60" s="63"/>
      <c r="E60" s="64"/>
      <c r="F60" s="64"/>
      <c r="G60" s="64"/>
      <c r="H60" s="64"/>
      <c r="I60" s="62"/>
      <c r="J60" s="62"/>
      <c r="K60" s="64"/>
      <c r="L60" s="64"/>
      <c r="M60" s="64"/>
      <c r="N60" s="64"/>
      <c r="O60" s="65"/>
      <c r="P60" s="65"/>
      <c r="Q60" s="65"/>
      <c r="R60" s="65"/>
      <c r="S60" s="60"/>
      <c r="AJ60" s="60"/>
      <c r="AK60" s="63"/>
      <c r="AL60" s="63"/>
      <c r="AM60" s="64"/>
      <c r="AN60" s="64"/>
      <c r="AO60" s="64"/>
      <c r="AP60" s="64"/>
      <c r="AQ60" s="62"/>
      <c r="AR60" s="62"/>
      <c r="AS60" s="64"/>
      <c r="AT60" s="64"/>
      <c r="AU60" s="64"/>
      <c r="AV60" s="64"/>
      <c r="AW60" s="65"/>
      <c r="AX60" s="65"/>
      <c r="AY60" s="65"/>
      <c r="AZ60" s="65"/>
      <c r="BA60" s="60"/>
    </row>
    <row r="61" customFormat="false" ht="7.5" hidden="false" customHeight="true" outlineLevel="0" collapsed="false">
      <c r="B61" s="50"/>
      <c r="C61" s="60"/>
      <c r="D61" s="60"/>
      <c r="E61" s="60"/>
      <c r="F61" s="60"/>
      <c r="G61" s="60"/>
      <c r="H61" s="60"/>
      <c r="I61" s="60"/>
      <c r="J61" s="60"/>
      <c r="K61" s="60"/>
      <c r="L61" s="60"/>
      <c r="M61" s="60"/>
      <c r="N61" s="60"/>
      <c r="O61" s="60"/>
      <c r="P61" s="60"/>
      <c r="Q61" s="60"/>
      <c r="R61" s="60"/>
      <c r="S61" s="60"/>
      <c r="AK61" s="60"/>
      <c r="AL61" s="60"/>
      <c r="AM61" s="60"/>
      <c r="AN61" s="60"/>
      <c r="AO61" s="60"/>
      <c r="AP61" s="60"/>
      <c r="AQ61" s="60"/>
      <c r="AR61" s="60"/>
      <c r="AS61" s="60"/>
      <c r="AT61" s="60"/>
      <c r="AU61" s="60"/>
      <c r="AV61" s="60"/>
      <c r="AW61" s="60"/>
      <c r="AX61" s="60"/>
      <c r="AY61" s="60"/>
      <c r="AZ61" s="60"/>
      <c r="BA61" s="60"/>
    </row>
    <row r="62" customFormat="false" ht="7.5" hidden="false" customHeight="true" outlineLevel="0" collapsed="false">
      <c r="B62" s="60"/>
      <c r="C62" s="66"/>
      <c r="D62" s="66"/>
      <c r="E62" s="64" t="n">
        <v>29</v>
      </c>
      <c r="F62" s="64"/>
      <c r="G62" s="64"/>
      <c r="H62" s="64"/>
      <c r="I62" s="62" t="s">
        <v>34</v>
      </c>
      <c r="J62" s="62"/>
      <c r="K62" s="64" t="n">
        <v>31</v>
      </c>
      <c r="L62" s="64"/>
      <c r="M62" s="64"/>
      <c r="N62" s="64"/>
      <c r="O62" s="65" t="s">
        <v>351</v>
      </c>
      <c r="P62" s="65"/>
      <c r="Q62" s="65"/>
      <c r="R62" s="65"/>
      <c r="S62" s="60"/>
      <c r="AJ62" s="60"/>
      <c r="AK62" s="66"/>
      <c r="AL62" s="66"/>
      <c r="AM62" s="64" t="n">
        <v>120</v>
      </c>
      <c r="AN62" s="64"/>
      <c r="AO62" s="64"/>
      <c r="AP62" s="64"/>
      <c r="AQ62" s="62" t="s">
        <v>34</v>
      </c>
      <c r="AR62" s="62"/>
      <c r="AS62" s="64" t="n">
        <v>135</v>
      </c>
      <c r="AT62" s="64"/>
      <c r="AU62" s="64"/>
      <c r="AV62" s="64"/>
      <c r="AW62" s="65" t="s">
        <v>259</v>
      </c>
      <c r="AX62" s="65"/>
      <c r="AY62" s="65"/>
      <c r="AZ62" s="65"/>
      <c r="BA62" s="60"/>
    </row>
    <row r="63" customFormat="false" ht="7.5" hidden="false" customHeight="true" outlineLevel="0" collapsed="false">
      <c r="B63" s="60"/>
      <c r="C63" s="66"/>
      <c r="D63" s="66"/>
      <c r="E63" s="64"/>
      <c r="F63" s="64"/>
      <c r="G63" s="64"/>
      <c r="H63" s="64"/>
      <c r="I63" s="62"/>
      <c r="J63" s="62"/>
      <c r="K63" s="64"/>
      <c r="L63" s="64"/>
      <c r="M63" s="64"/>
      <c r="N63" s="64"/>
      <c r="O63" s="65"/>
      <c r="P63" s="65"/>
      <c r="Q63" s="65"/>
      <c r="R63" s="65"/>
      <c r="S63" s="60"/>
      <c r="AJ63" s="60"/>
      <c r="AK63" s="66"/>
      <c r="AL63" s="66"/>
      <c r="AM63" s="64"/>
      <c r="AN63" s="64"/>
      <c r="AO63" s="64"/>
      <c r="AP63" s="64"/>
      <c r="AQ63" s="62"/>
      <c r="AR63" s="62"/>
      <c r="AS63" s="64"/>
      <c r="AT63" s="64"/>
      <c r="AU63" s="64"/>
      <c r="AV63" s="64"/>
      <c r="AW63" s="65"/>
      <c r="AX63" s="65"/>
      <c r="AY63" s="65"/>
      <c r="AZ63" s="65"/>
      <c r="BA63" s="60"/>
    </row>
    <row r="64" customFormat="false" ht="7.5" hidden="false" customHeight="true" outlineLevel="0" collapsed="false">
      <c r="B64" s="50"/>
      <c r="C64" s="60"/>
      <c r="D64" s="60"/>
      <c r="E64" s="60"/>
      <c r="F64" s="60"/>
      <c r="G64" s="60"/>
      <c r="J64" s="60"/>
      <c r="K64" s="60"/>
      <c r="L64" s="60"/>
      <c r="M64" s="60"/>
      <c r="N64" s="60"/>
      <c r="O64" s="60"/>
      <c r="P64" s="60"/>
      <c r="Q64" s="60"/>
      <c r="R64" s="60"/>
      <c r="S64" s="60"/>
      <c r="AK64" s="60"/>
      <c r="AL64" s="60"/>
      <c r="AM64" s="60"/>
      <c r="AN64" s="60"/>
      <c r="AO64" s="60"/>
      <c r="AR64" s="60"/>
      <c r="AS64" s="60"/>
      <c r="AT64" s="60"/>
      <c r="AU64" s="60"/>
      <c r="AV64" s="60"/>
      <c r="AW64" s="60"/>
      <c r="AX64" s="60"/>
      <c r="AY64" s="60"/>
      <c r="AZ64" s="60"/>
      <c r="BA64" s="60"/>
    </row>
    <row r="65" customFormat="false" ht="7.5" hidden="false" customHeight="true" outlineLevel="0" collapsed="false">
      <c r="B65" s="50"/>
      <c r="C65" s="67"/>
      <c r="D65" s="67"/>
      <c r="E65" s="64" t="n">
        <v>27</v>
      </c>
      <c r="F65" s="64"/>
      <c r="G65" s="64"/>
      <c r="H65" s="64"/>
      <c r="I65" s="62" t="s">
        <v>34</v>
      </c>
      <c r="J65" s="62"/>
      <c r="K65" s="64" t="n">
        <v>29</v>
      </c>
      <c r="L65" s="64"/>
      <c r="M65" s="64"/>
      <c r="N65" s="64"/>
      <c r="O65" s="65" t="s">
        <v>353</v>
      </c>
      <c r="P65" s="65"/>
      <c r="Q65" s="65"/>
      <c r="R65" s="65"/>
      <c r="S65" s="60"/>
      <c r="AK65" s="67"/>
      <c r="AL65" s="67"/>
      <c r="AM65" s="64" t="n">
        <v>105</v>
      </c>
      <c r="AN65" s="64"/>
      <c r="AO65" s="64"/>
      <c r="AP65" s="64"/>
      <c r="AQ65" s="62" t="s">
        <v>34</v>
      </c>
      <c r="AR65" s="62"/>
      <c r="AS65" s="64" t="n">
        <v>120</v>
      </c>
      <c r="AT65" s="64"/>
      <c r="AU65" s="64"/>
      <c r="AV65" s="64"/>
      <c r="AW65" s="65" t="s">
        <v>35</v>
      </c>
      <c r="AX65" s="65"/>
      <c r="AY65" s="65"/>
      <c r="AZ65" s="65"/>
      <c r="BA65" s="60"/>
    </row>
    <row r="66" customFormat="false" ht="7.5" hidden="false" customHeight="true" outlineLevel="0" collapsed="false">
      <c r="B66" s="50"/>
      <c r="C66" s="67"/>
      <c r="D66" s="67"/>
      <c r="E66" s="64"/>
      <c r="F66" s="64"/>
      <c r="G66" s="64"/>
      <c r="H66" s="64"/>
      <c r="I66" s="62"/>
      <c r="J66" s="62"/>
      <c r="K66" s="64"/>
      <c r="L66" s="64"/>
      <c r="M66" s="64"/>
      <c r="N66" s="64"/>
      <c r="O66" s="65"/>
      <c r="P66" s="65"/>
      <c r="Q66" s="65"/>
      <c r="R66" s="65"/>
      <c r="S66" s="60"/>
      <c r="AK66" s="67"/>
      <c r="AL66" s="67"/>
      <c r="AM66" s="64"/>
      <c r="AN66" s="64"/>
      <c r="AO66" s="64"/>
      <c r="AP66" s="64"/>
      <c r="AQ66" s="62"/>
      <c r="AR66" s="62"/>
      <c r="AS66" s="64"/>
      <c r="AT66" s="64"/>
      <c r="AU66" s="64"/>
      <c r="AV66" s="64"/>
      <c r="AW66" s="65"/>
      <c r="AX66" s="65"/>
      <c r="AY66" s="65"/>
      <c r="AZ66" s="65"/>
      <c r="BA66" s="60"/>
    </row>
    <row r="67" customFormat="false" ht="7.5" hidden="false" customHeight="true" outlineLevel="0" collapsed="false">
      <c r="B67" s="50"/>
      <c r="C67" s="60"/>
      <c r="D67" s="60"/>
      <c r="E67" s="60"/>
      <c r="F67" s="60"/>
      <c r="G67" s="60"/>
      <c r="H67" s="60"/>
      <c r="I67" s="60"/>
      <c r="J67" s="60"/>
      <c r="K67" s="60"/>
      <c r="L67" s="60"/>
      <c r="M67" s="60"/>
      <c r="N67" s="60"/>
      <c r="O67" s="60"/>
      <c r="P67" s="60"/>
      <c r="Q67" s="60"/>
      <c r="R67" s="60"/>
      <c r="S67" s="60"/>
      <c r="AK67" s="60"/>
      <c r="AL67" s="60"/>
      <c r="AM67" s="60"/>
      <c r="AN67" s="60"/>
      <c r="AO67" s="60"/>
      <c r="AP67" s="60"/>
      <c r="AQ67" s="60"/>
      <c r="AR67" s="60"/>
      <c r="AS67" s="60"/>
      <c r="AT67" s="60"/>
      <c r="AU67" s="60"/>
      <c r="AV67" s="60"/>
      <c r="AW67" s="60"/>
      <c r="AX67" s="60"/>
      <c r="AY67" s="60"/>
      <c r="AZ67" s="60"/>
      <c r="BA67" s="60"/>
    </row>
    <row r="68" customFormat="false" ht="7.5" hidden="false" customHeight="true" outlineLevel="0" collapsed="false">
      <c r="B68" s="50"/>
      <c r="C68" s="67"/>
      <c r="D68" s="67"/>
      <c r="E68" s="64" t="n">
        <v>25</v>
      </c>
      <c r="F68" s="64"/>
      <c r="G68" s="64"/>
      <c r="H68" s="64"/>
      <c r="I68" s="62" t="s">
        <v>34</v>
      </c>
      <c r="J68" s="62"/>
      <c r="K68" s="64" t="n">
        <v>27</v>
      </c>
      <c r="L68" s="64"/>
      <c r="M68" s="64"/>
      <c r="N68" s="64"/>
      <c r="O68" s="65" t="s">
        <v>351</v>
      </c>
      <c r="P68" s="65"/>
      <c r="Q68" s="65"/>
      <c r="R68" s="65"/>
      <c r="S68" s="60"/>
      <c r="AK68" s="67"/>
      <c r="AL68" s="67"/>
      <c r="AM68" s="64" t="n">
        <v>90</v>
      </c>
      <c r="AN68" s="64"/>
      <c r="AO68" s="64"/>
      <c r="AP68" s="64"/>
      <c r="AQ68" s="62" t="s">
        <v>34</v>
      </c>
      <c r="AR68" s="62"/>
      <c r="AS68" s="64" t="n">
        <v>105</v>
      </c>
      <c r="AT68" s="64"/>
      <c r="AU68" s="64"/>
      <c r="AV68" s="64"/>
      <c r="AW68" s="65" t="s">
        <v>35</v>
      </c>
      <c r="AX68" s="65"/>
      <c r="AY68" s="65"/>
      <c r="AZ68" s="65"/>
      <c r="BA68" s="60"/>
    </row>
    <row r="69" customFormat="false" ht="7.5" hidden="false" customHeight="true" outlineLevel="0" collapsed="false">
      <c r="B69" s="50"/>
      <c r="C69" s="67"/>
      <c r="D69" s="67"/>
      <c r="E69" s="64"/>
      <c r="F69" s="64"/>
      <c r="G69" s="64"/>
      <c r="H69" s="64"/>
      <c r="I69" s="62"/>
      <c r="J69" s="62"/>
      <c r="K69" s="64"/>
      <c r="L69" s="64"/>
      <c r="M69" s="64"/>
      <c r="N69" s="64"/>
      <c r="O69" s="65"/>
      <c r="P69" s="65"/>
      <c r="Q69" s="65"/>
      <c r="R69" s="65"/>
      <c r="S69" s="60"/>
      <c r="AK69" s="67"/>
      <c r="AL69" s="67"/>
      <c r="AM69" s="64"/>
      <c r="AN69" s="64"/>
      <c r="AO69" s="64"/>
      <c r="AP69" s="64"/>
      <c r="AQ69" s="62"/>
      <c r="AR69" s="62"/>
      <c r="AS69" s="64"/>
      <c r="AT69" s="64"/>
      <c r="AU69" s="64"/>
      <c r="AV69" s="64"/>
      <c r="AW69" s="65"/>
      <c r="AX69" s="65"/>
      <c r="AY69" s="65"/>
      <c r="AZ69" s="65"/>
      <c r="BA69" s="60"/>
    </row>
    <row r="70" customFormat="false" ht="7.5" hidden="false" customHeight="true" outlineLevel="0" collapsed="false">
      <c r="B70" s="60"/>
      <c r="C70" s="60"/>
      <c r="D70" s="60"/>
      <c r="E70" s="60"/>
      <c r="F70" s="60"/>
      <c r="G70" s="60"/>
      <c r="H70" s="60"/>
      <c r="I70" s="60"/>
      <c r="J70" s="60"/>
      <c r="K70" s="60"/>
      <c r="L70" s="60"/>
      <c r="M70" s="60"/>
      <c r="N70" s="60"/>
      <c r="O70" s="60"/>
      <c r="P70" s="60"/>
      <c r="Q70" s="60"/>
      <c r="R70" s="60"/>
      <c r="S70" s="60"/>
      <c r="AJ70" s="60"/>
      <c r="AK70" s="60"/>
      <c r="AL70" s="60"/>
      <c r="AM70" s="60"/>
      <c r="AN70" s="60"/>
      <c r="AO70" s="60"/>
      <c r="AP70" s="60"/>
      <c r="AQ70" s="60"/>
      <c r="AR70" s="60"/>
      <c r="AS70" s="60"/>
      <c r="AT70" s="60"/>
      <c r="AU70" s="60"/>
      <c r="AV70" s="60"/>
      <c r="AW70" s="60"/>
      <c r="AX70" s="60"/>
      <c r="AY70" s="60"/>
      <c r="AZ70" s="60"/>
      <c r="BA70" s="60"/>
    </row>
    <row r="71" customFormat="false" ht="7.5" hidden="false" customHeight="true" outlineLevel="0" collapsed="false">
      <c r="B71" s="50"/>
      <c r="C71" s="69"/>
      <c r="D71" s="69"/>
      <c r="E71" s="64"/>
      <c r="F71" s="64"/>
      <c r="G71" s="64"/>
      <c r="H71" s="64"/>
      <c r="I71" s="62" t="s">
        <v>34</v>
      </c>
      <c r="J71" s="62"/>
      <c r="K71" s="64" t="n">
        <v>25</v>
      </c>
      <c r="L71" s="64"/>
      <c r="M71" s="64"/>
      <c r="N71" s="64"/>
      <c r="O71" s="65" t="s">
        <v>359</v>
      </c>
      <c r="P71" s="65"/>
      <c r="Q71" s="65"/>
      <c r="R71" s="65"/>
      <c r="S71" s="60"/>
      <c r="AK71" s="69"/>
      <c r="AL71" s="69"/>
      <c r="AM71" s="64"/>
      <c r="AN71" s="64"/>
      <c r="AO71" s="64"/>
      <c r="AP71" s="64"/>
      <c r="AQ71" s="62" t="s">
        <v>34</v>
      </c>
      <c r="AR71" s="62"/>
      <c r="AS71" s="64" t="n">
        <v>90</v>
      </c>
      <c r="AT71" s="64"/>
      <c r="AU71" s="64"/>
      <c r="AV71" s="64"/>
      <c r="AW71" s="65" t="s">
        <v>261</v>
      </c>
      <c r="AX71" s="65"/>
      <c r="AY71" s="65"/>
      <c r="AZ71" s="65"/>
      <c r="BA71" s="60"/>
    </row>
    <row r="72" customFormat="false" ht="7.5" hidden="false" customHeight="true" outlineLevel="0" collapsed="false">
      <c r="B72" s="50"/>
      <c r="C72" s="69"/>
      <c r="D72" s="69"/>
      <c r="E72" s="64"/>
      <c r="F72" s="64"/>
      <c r="G72" s="64"/>
      <c r="H72" s="64"/>
      <c r="I72" s="62"/>
      <c r="J72" s="62"/>
      <c r="K72" s="64"/>
      <c r="L72" s="64"/>
      <c r="M72" s="64"/>
      <c r="N72" s="64"/>
      <c r="O72" s="65"/>
      <c r="P72" s="65"/>
      <c r="Q72" s="65"/>
      <c r="R72" s="65"/>
      <c r="S72" s="60"/>
      <c r="AK72" s="69"/>
      <c r="AL72" s="69"/>
      <c r="AM72" s="64"/>
      <c r="AN72" s="64"/>
      <c r="AO72" s="64"/>
      <c r="AP72" s="64"/>
      <c r="AQ72" s="62"/>
      <c r="AR72" s="62"/>
      <c r="AS72" s="64"/>
      <c r="AT72" s="64"/>
      <c r="AU72" s="64"/>
      <c r="AV72" s="64"/>
      <c r="AW72" s="65"/>
      <c r="AX72" s="65"/>
      <c r="AY72" s="65"/>
      <c r="AZ72" s="65"/>
      <c r="BA72" s="60"/>
    </row>
    <row r="73" customFormat="false" ht="7.5" hidden="false" customHeight="true" outlineLevel="0" collapsed="false">
      <c r="B73" s="50"/>
      <c r="C73" s="50"/>
      <c r="R73" s="60"/>
      <c r="S73" s="60"/>
      <c r="AZ73" s="60"/>
      <c r="BA73" s="60"/>
    </row>
    <row r="79" customFormat="false" ht="7.5" hidden="false" customHeight="true" outlineLevel="0" collapsed="false">
      <c r="AJ79" s="49"/>
      <c r="AK79" s="49"/>
    </row>
    <row r="80" customFormat="false" ht="7.5" hidden="false" customHeight="true" outlineLevel="0" collapsed="false">
      <c r="AJ80" s="49"/>
      <c r="AK80" s="49"/>
    </row>
    <row r="81" customFormat="false" ht="7.5" hidden="false" customHeight="true" outlineLevel="0" collapsed="false">
      <c r="AJ81" s="49"/>
      <c r="AK81" s="49"/>
    </row>
    <row r="82" customFormat="false" ht="7.5" hidden="false" customHeight="true" outlineLevel="0" collapsed="false">
      <c r="AJ82" s="49"/>
      <c r="AK82" s="49"/>
    </row>
    <row r="83" customFormat="false" ht="7.5" hidden="false" customHeight="true" outlineLevel="0" collapsed="false">
      <c r="AJ83" s="49"/>
      <c r="AK83" s="49"/>
    </row>
    <row r="84" customFormat="false" ht="7.5" hidden="false" customHeight="true" outlineLevel="0" collapsed="false">
      <c r="AJ84" s="49"/>
      <c r="AK84" s="49"/>
    </row>
    <row r="85" customFormat="false" ht="7.5" hidden="false" customHeight="true" outlineLevel="0" collapsed="false">
      <c r="AJ85" s="49"/>
      <c r="AK85" s="49"/>
    </row>
    <row r="86" customFormat="false" ht="7.5" hidden="false" customHeight="true" outlineLevel="0" collapsed="false">
      <c r="AJ86" s="49"/>
      <c r="AK86" s="49"/>
    </row>
    <row r="87" customFormat="false" ht="7.5" hidden="false" customHeight="true" outlineLevel="0" collapsed="false">
      <c r="AJ87" s="49"/>
      <c r="AK87" s="49"/>
    </row>
    <row r="88" customFormat="false" ht="7.5" hidden="false" customHeight="true" outlineLevel="0" collapsed="false">
      <c r="AJ88" s="49"/>
      <c r="AK88" s="49"/>
    </row>
    <row r="89" customFormat="false" ht="7.5" hidden="false" customHeight="true" outlineLevel="0" collapsed="false">
      <c r="AJ89" s="49"/>
      <c r="AK89" s="49"/>
    </row>
    <row r="90" customFormat="false" ht="7.5" hidden="false" customHeight="true" outlineLevel="0" collapsed="false">
      <c r="AJ90" s="49"/>
      <c r="AK90" s="49"/>
    </row>
    <row r="91" customFormat="false" ht="7.5" hidden="false" customHeight="true" outlineLevel="0" collapsed="false">
      <c r="AJ91" s="49"/>
      <c r="AK91" s="49"/>
    </row>
    <row r="92" customFormat="false" ht="7.5" hidden="false" customHeight="true" outlineLevel="0" collapsed="false">
      <c r="AJ92" s="49"/>
      <c r="AK92" s="49"/>
    </row>
    <row r="93" customFormat="false" ht="7.5" hidden="false" customHeight="true" outlineLevel="0" collapsed="false">
      <c r="AJ93" s="49"/>
      <c r="AK93" s="49"/>
    </row>
    <row r="94" customFormat="false" ht="7.5" hidden="false" customHeight="true" outlineLevel="0" collapsed="false">
      <c r="AJ94" s="49"/>
      <c r="AK94" s="49"/>
    </row>
    <row r="95" customFormat="false" ht="7.5" hidden="false" customHeight="true" outlineLevel="0" collapsed="false">
      <c r="AJ95" s="49"/>
      <c r="AK95" s="49"/>
    </row>
    <row r="96" customFormat="false" ht="7.5" hidden="false" customHeight="true" outlineLevel="0" collapsed="false">
      <c r="AJ96" s="49"/>
      <c r="AK96" s="49"/>
    </row>
    <row r="97" customFormat="false" ht="7.5" hidden="false" customHeight="true" outlineLevel="0" collapsed="false">
      <c r="AJ97" s="49"/>
      <c r="AK97" s="49"/>
    </row>
    <row r="98" customFormat="false" ht="7.5" hidden="false" customHeight="true" outlineLevel="0" collapsed="false">
      <c r="AJ98" s="49"/>
      <c r="AK98" s="49"/>
    </row>
    <row r="99" customFormat="false" ht="7.5" hidden="false" customHeight="true" outlineLevel="0" collapsed="false">
      <c r="H99" s="481" t="s">
        <v>360</v>
      </c>
      <c r="I99" s="481"/>
      <c r="J99" s="481"/>
      <c r="K99" s="481"/>
      <c r="L99" s="481"/>
      <c r="M99" s="481"/>
      <c r="N99" s="481"/>
      <c r="O99" s="481"/>
      <c r="P99" s="481"/>
      <c r="Q99" s="481"/>
      <c r="R99" s="481"/>
      <c r="S99" s="481"/>
      <c r="T99" s="481"/>
      <c r="U99" s="481"/>
      <c r="V99" s="481"/>
      <c r="W99" s="481"/>
      <c r="X99" s="481"/>
      <c r="Y99" s="481"/>
      <c r="Z99" s="481"/>
      <c r="AA99" s="481"/>
      <c r="AB99" s="481"/>
      <c r="AC99" s="481"/>
      <c r="AD99" s="481"/>
      <c r="AE99" s="481"/>
      <c r="AF99" s="481"/>
      <c r="AG99" s="481"/>
      <c r="AH99" s="481"/>
      <c r="AI99" s="481"/>
      <c r="AJ99" s="481"/>
      <c r="AK99" s="481"/>
      <c r="AL99" s="481"/>
      <c r="AM99" s="481"/>
      <c r="AN99" s="481"/>
      <c r="AO99" s="481"/>
      <c r="AP99" s="481"/>
      <c r="AQ99" s="481"/>
      <c r="AR99" s="481"/>
      <c r="AS99" s="481"/>
      <c r="AT99" s="481"/>
      <c r="AU99" s="481"/>
      <c r="AV99" s="481"/>
      <c r="AW99" s="481"/>
      <c r="AX99" s="481"/>
      <c r="AY99" s="481"/>
      <c r="AZ99" s="481"/>
    </row>
    <row r="100" customFormat="false" ht="7.5" hidden="false" customHeight="true" outlineLevel="0" collapsed="false">
      <c r="H100" s="481"/>
      <c r="I100" s="481"/>
      <c r="J100" s="481"/>
      <c r="K100" s="481"/>
      <c r="L100" s="481"/>
      <c r="M100" s="481"/>
      <c r="N100" s="481"/>
      <c r="O100" s="481"/>
      <c r="P100" s="481"/>
      <c r="Q100" s="481"/>
      <c r="R100" s="481"/>
      <c r="S100" s="481"/>
      <c r="T100" s="481"/>
      <c r="U100" s="481"/>
      <c r="V100" s="481"/>
      <c r="W100" s="481"/>
      <c r="X100" s="481"/>
      <c r="Y100" s="481"/>
      <c r="Z100" s="481"/>
      <c r="AA100" s="481"/>
      <c r="AB100" s="481"/>
      <c r="AC100" s="481"/>
      <c r="AD100" s="481"/>
      <c r="AE100" s="481"/>
      <c r="AF100" s="481"/>
      <c r="AG100" s="481"/>
      <c r="AH100" s="481"/>
      <c r="AI100" s="481"/>
      <c r="AJ100" s="481"/>
      <c r="AK100" s="481"/>
      <c r="AL100" s="481"/>
      <c r="AM100" s="481"/>
      <c r="AN100" s="481"/>
      <c r="AO100" s="481"/>
      <c r="AP100" s="481"/>
      <c r="AQ100" s="481"/>
      <c r="AR100" s="481"/>
      <c r="AS100" s="481"/>
      <c r="AT100" s="481"/>
      <c r="AU100" s="481"/>
      <c r="AV100" s="481"/>
      <c r="AW100" s="481"/>
      <c r="AX100" s="481"/>
      <c r="AY100" s="481"/>
      <c r="AZ100" s="48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49" width="1.25"/>
    <col collapsed="false" customWidth="false" hidden="false" outlineLevel="0" max="257" min="4" style="50" width="1.25"/>
  </cols>
  <sheetData>
    <row r="1" customFormat="false" ht="7.5" hidden="false" customHeight="true" outlineLevel="0" collapsed="false">
      <c r="B1" s="51" t="s">
        <v>29</v>
      </c>
      <c r="C1" s="51"/>
      <c r="D1" s="51"/>
      <c r="E1" s="51"/>
      <c r="F1" s="51"/>
      <c r="G1" s="51"/>
      <c r="H1" s="51"/>
      <c r="I1" s="51"/>
      <c r="J1" s="51"/>
      <c r="K1" s="51"/>
      <c r="L1" s="51"/>
      <c r="M1" s="51"/>
      <c r="N1" s="51"/>
      <c r="O1" s="51"/>
      <c r="P1" s="51"/>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AU1" s="51"/>
      <c r="AV1" s="51"/>
      <c r="AW1" s="51"/>
      <c r="AX1" s="51"/>
      <c r="AY1" s="51"/>
      <c r="AZ1" s="51"/>
      <c r="BA1" s="51"/>
      <c r="BB1" s="51"/>
      <c r="BC1" s="51"/>
      <c r="BD1" s="51"/>
      <c r="BE1" s="51"/>
      <c r="BF1" s="51"/>
      <c r="BG1" s="51"/>
      <c r="BH1" s="51"/>
      <c r="BI1" s="51"/>
      <c r="BJ1" s="51"/>
      <c r="BK1" s="52"/>
      <c r="BL1" s="52"/>
      <c r="BM1" s="53"/>
      <c r="BN1" s="53"/>
      <c r="BO1" s="53"/>
      <c r="BP1" s="53"/>
      <c r="BQ1" s="53"/>
      <c r="BR1" s="53"/>
      <c r="BS1" s="53"/>
      <c r="BT1" s="53"/>
      <c r="BU1" s="53"/>
      <c r="BV1" s="53"/>
      <c r="BW1" s="53"/>
      <c r="BX1" s="53"/>
      <c r="BY1" s="53"/>
      <c r="BZ1" s="53"/>
    </row>
    <row r="2" customFormat="false" ht="7.5" hidden="false" customHeight="true" outlineLevel="0" collapsed="false">
      <c r="A2" s="52"/>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2"/>
      <c r="BL2" s="52"/>
      <c r="BM2" s="53"/>
      <c r="BN2" s="53"/>
      <c r="BO2" s="53"/>
      <c r="BP2" s="53"/>
      <c r="BQ2" s="53"/>
      <c r="BR2" s="53"/>
      <c r="BS2" s="53"/>
      <c r="BT2" s="53"/>
      <c r="BU2" s="53"/>
      <c r="BV2" s="53"/>
      <c r="BW2" s="53"/>
      <c r="BX2" s="53"/>
      <c r="BY2" s="53"/>
      <c r="BZ2" s="53"/>
    </row>
    <row r="12" customFormat="false" ht="7.5" hidden="false" customHeight="true" outlineLevel="0" collapsed="false">
      <c r="E12" s="54" t="s">
        <v>30</v>
      </c>
      <c r="F12" s="54"/>
      <c r="G12" s="54"/>
      <c r="H12" s="54"/>
      <c r="I12" s="54"/>
      <c r="J12" s="54"/>
      <c r="K12" s="54"/>
      <c r="L12" s="54"/>
      <c r="M12" s="54"/>
      <c r="O12" s="55" t="n">
        <v>0.311</v>
      </c>
      <c r="P12" s="55"/>
      <c r="Q12" s="55"/>
      <c r="R12" s="55"/>
      <c r="S12" s="55"/>
      <c r="T12" s="55"/>
      <c r="U12" s="55"/>
      <c r="V12" s="55"/>
      <c r="W12" s="55"/>
    </row>
    <row r="13" customFormat="false" ht="7.5" hidden="false" customHeight="true" outlineLevel="0" collapsed="false">
      <c r="E13" s="54"/>
      <c r="F13" s="54"/>
      <c r="G13" s="54"/>
      <c r="H13" s="54"/>
      <c r="I13" s="54"/>
      <c r="J13" s="54"/>
      <c r="K13" s="54"/>
      <c r="L13" s="54"/>
      <c r="M13" s="54"/>
      <c r="O13" s="55"/>
      <c r="P13" s="55"/>
      <c r="Q13" s="55"/>
      <c r="R13" s="55"/>
      <c r="S13" s="55"/>
      <c r="T13" s="55"/>
      <c r="U13" s="55"/>
      <c r="V13" s="55"/>
      <c r="W13" s="55"/>
    </row>
    <row r="15" customFormat="false" ht="7.5" hidden="false" customHeight="true" outlineLevel="0" collapsed="false">
      <c r="D15" s="56"/>
      <c r="E15" s="57"/>
      <c r="F15" s="57"/>
      <c r="G15" s="57"/>
      <c r="H15" s="57"/>
      <c r="I15" s="57"/>
      <c r="J15" s="57"/>
      <c r="K15" s="57"/>
      <c r="L15" s="57"/>
      <c r="M15" s="57"/>
      <c r="N15" s="57"/>
      <c r="O15" s="57"/>
      <c r="P15" s="57"/>
      <c r="Q15" s="57"/>
      <c r="R15" s="57"/>
      <c r="S15" s="57"/>
      <c r="T15" s="57"/>
      <c r="U15" s="57"/>
      <c r="V15" s="57"/>
      <c r="W15" s="58"/>
    </row>
    <row r="16" customFormat="false" ht="7.5" hidden="false" customHeight="true" outlineLevel="0" collapsed="false">
      <c r="D16" s="56"/>
      <c r="E16" s="59" t="s">
        <v>31</v>
      </c>
      <c r="F16" s="59"/>
      <c r="G16" s="59"/>
      <c r="H16" s="59"/>
      <c r="I16" s="59"/>
      <c r="J16" s="59"/>
      <c r="K16" s="59"/>
      <c r="L16" s="59"/>
      <c r="M16" s="59"/>
      <c r="N16" s="59"/>
      <c r="O16" s="59"/>
      <c r="P16" s="59"/>
      <c r="Q16" s="59"/>
      <c r="R16" s="59"/>
      <c r="S16" s="59"/>
      <c r="T16" s="59"/>
      <c r="U16" s="59"/>
      <c r="V16" s="59"/>
      <c r="W16" s="58"/>
    </row>
    <row r="17" customFormat="false" ht="7.5" hidden="false" customHeight="true" outlineLevel="0" collapsed="false">
      <c r="D17" s="56"/>
      <c r="E17" s="59"/>
      <c r="F17" s="59"/>
      <c r="G17" s="59"/>
      <c r="H17" s="59"/>
      <c r="I17" s="59"/>
      <c r="J17" s="59"/>
      <c r="K17" s="59"/>
      <c r="L17" s="59"/>
      <c r="M17" s="59"/>
      <c r="N17" s="59"/>
      <c r="O17" s="59"/>
      <c r="P17" s="59"/>
      <c r="Q17" s="59"/>
      <c r="R17" s="59"/>
      <c r="S17" s="59"/>
      <c r="T17" s="59"/>
      <c r="U17" s="59"/>
      <c r="V17" s="59"/>
      <c r="W17" s="58"/>
    </row>
    <row r="18" customFormat="false" ht="7.5" hidden="false" customHeight="true" outlineLevel="0" collapsed="false">
      <c r="D18" s="56"/>
      <c r="E18" s="60"/>
      <c r="F18" s="60"/>
      <c r="G18" s="60"/>
      <c r="H18" s="60"/>
      <c r="I18" s="60"/>
      <c r="J18" s="60"/>
      <c r="K18" s="60"/>
      <c r="L18" s="60"/>
      <c r="M18" s="60"/>
      <c r="N18" s="60"/>
      <c r="O18" s="60"/>
      <c r="P18" s="60"/>
      <c r="Q18" s="60"/>
      <c r="R18" s="60"/>
      <c r="S18" s="60"/>
      <c r="T18" s="60"/>
      <c r="U18" s="60"/>
      <c r="V18" s="60"/>
      <c r="W18" s="58"/>
    </row>
    <row r="19" customFormat="false" ht="7.5" hidden="false" customHeight="true" outlineLevel="0" collapsed="false">
      <c r="D19" s="56"/>
      <c r="E19" s="61"/>
      <c r="F19" s="62" t="s">
        <v>32</v>
      </c>
      <c r="G19" s="62"/>
      <c r="H19" s="62"/>
      <c r="I19" s="62"/>
      <c r="J19" s="62"/>
      <c r="K19" s="62"/>
      <c r="L19" s="62"/>
      <c r="N19" s="62" t="s">
        <v>33</v>
      </c>
      <c r="O19" s="62"/>
      <c r="P19" s="62"/>
      <c r="Q19" s="62"/>
      <c r="R19" s="62"/>
      <c r="S19" s="62"/>
      <c r="T19" s="62"/>
      <c r="U19" s="60"/>
      <c r="V19" s="60"/>
      <c r="W19" s="58"/>
    </row>
    <row r="20" customFormat="false" ht="7.5" hidden="false" customHeight="true" outlineLevel="0" collapsed="false">
      <c r="D20" s="56"/>
      <c r="E20" s="61"/>
      <c r="F20" s="62"/>
      <c r="G20" s="62"/>
      <c r="H20" s="62"/>
      <c r="I20" s="62"/>
      <c r="J20" s="62"/>
      <c r="K20" s="62"/>
      <c r="L20" s="62"/>
      <c r="N20" s="62"/>
      <c r="O20" s="62"/>
      <c r="P20" s="62"/>
      <c r="Q20" s="62"/>
      <c r="R20" s="62"/>
      <c r="S20" s="62"/>
      <c r="T20" s="62"/>
      <c r="U20" s="60"/>
      <c r="V20" s="60"/>
      <c r="W20" s="58"/>
    </row>
    <row r="21" customFormat="false" ht="7.5" hidden="false" customHeight="true" outlineLevel="0" collapsed="false">
      <c r="D21" s="56"/>
      <c r="E21" s="60"/>
      <c r="F21" s="60"/>
      <c r="G21" s="60"/>
      <c r="H21" s="60"/>
      <c r="I21" s="60"/>
      <c r="J21" s="60"/>
      <c r="K21" s="60"/>
      <c r="L21" s="60"/>
      <c r="M21" s="60"/>
      <c r="N21" s="60"/>
      <c r="O21" s="60"/>
      <c r="P21" s="60"/>
      <c r="Q21" s="60"/>
      <c r="R21" s="60"/>
      <c r="S21" s="60"/>
      <c r="T21" s="60"/>
      <c r="U21" s="60"/>
      <c r="V21" s="60"/>
      <c r="W21" s="58"/>
    </row>
    <row r="22" customFormat="false" ht="7.5" hidden="false" customHeight="true" outlineLevel="0" collapsed="false">
      <c r="D22" s="56"/>
      <c r="E22" s="60"/>
      <c r="F22" s="63"/>
      <c r="G22" s="63"/>
      <c r="H22" s="64" t="n">
        <v>34</v>
      </c>
      <c r="I22" s="64"/>
      <c r="J22" s="64"/>
      <c r="K22" s="64"/>
      <c r="L22" s="62" t="s">
        <v>34</v>
      </c>
      <c r="M22" s="62"/>
      <c r="N22" s="64"/>
      <c r="O22" s="64"/>
      <c r="P22" s="64"/>
      <c r="Q22" s="64"/>
      <c r="R22" s="65" t="s">
        <v>35</v>
      </c>
      <c r="S22" s="65"/>
      <c r="T22" s="65"/>
      <c r="U22" s="65"/>
      <c r="V22" s="60"/>
      <c r="W22" s="58"/>
    </row>
    <row r="23" customFormat="false" ht="7.5" hidden="false" customHeight="true" outlineLevel="0" collapsed="false">
      <c r="D23" s="56"/>
      <c r="E23" s="60"/>
      <c r="F23" s="63"/>
      <c r="G23" s="63"/>
      <c r="H23" s="64"/>
      <c r="I23" s="64"/>
      <c r="J23" s="64"/>
      <c r="K23" s="64"/>
      <c r="L23" s="62"/>
      <c r="M23" s="62"/>
      <c r="N23" s="64"/>
      <c r="O23" s="64"/>
      <c r="P23" s="64"/>
      <c r="Q23" s="64"/>
      <c r="R23" s="65"/>
      <c r="S23" s="65"/>
      <c r="T23" s="65"/>
      <c r="U23" s="65"/>
      <c r="V23" s="60"/>
      <c r="W23" s="58"/>
    </row>
    <row r="24" customFormat="false" ht="7.5" hidden="false" customHeight="true" outlineLevel="0" collapsed="false">
      <c r="D24" s="56"/>
      <c r="F24" s="60"/>
      <c r="G24" s="60"/>
      <c r="H24" s="60"/>
      <c r="I24" s="60"/>
      <c r="J24" s="60"/>
      <c r="K24" s="60"/>
      <c r="L24" s="60"/>
      <c r="M24" s="60"/>
      <c r="N24" s="60"/>
      <c r="O24" s="60"/>
      <c r="P24" s="60"/>
      <c r="Q24" s="60"/>
      <c r="R24" s="60"/>
      <c r="S24" s="60"/>
      <c r="T24" s="60"/>
      <c r="U24" s="60"/>
      <c r="V24" s="60"/>
      <c r="W24" s="58"/>
    </row>
    <row r="25" customFormat="false" ht="7.5" hidden="false" customHeight="true" outlineLevel="0" collapsed="false">
      <c r="D25" s="56"/>
      <c r="E25" s="60"/>
      <c r="F25" s="66"/>
      <c r="G25" s="66"/>
      <c r="H25" s="64" t="n">
        <v>32</v>
      </c>
      <c r="I25" s="64"/>
      <c r="J25" s="64"/>
      <c r="K25" s="64"/>
      <c r="L25" s="62" t="s">
        <v>34</v>
      </c>
      <c r="M25" s="62"/>
      <c r="N25" s="64" t="n">
        <v>34</v>
      </c>
      <c r="O25" s="64"/>
      <c r="P25" s="64"/>
      <c r="Q25" s="64"/>
      <c r="R25" s="65" t="s">
        <v>36</v>
      </c>
      <c r="S25" s="65"/>
      <c r="T25" s="65"/>
      <c r="U25" s="65"/>
      <c r="V25" s="60"/>
      <c r="W25" s="58"/>
    </row>
    <row r="26" customFormat="false" ht="7.5" hidden="false" customHeight="true" outlineLevel="0" collapsed="false">
      <c r="D26" s="56"/>
      <c r="E26" s="60"/>
      <c r="F26" s="66"/>
      <c r="G26" s="66"/>
      <c r="H26" s="64"/>
      <c r="I26" s="64"/>
      <c r="J26" s="64"/>
      <c r="K26" s="64"/>
      <c r="L26" s="62"/>
      <c r="M26" s="62"/>
      <c r="N26" s="64"/>
      <c r="O26" s="64"/>
      <c r="P26" s="64"/>
      <c r="Q26" s="64"/>
      <c r="R26" s="65"/>
      <c r="S26" s="65"/>
      <c r="T26" s="65"/>
      <c r="U26" s="65"/>
      <c r="V26" s="60"/>
      <c r="W26" s="58"/>
    </row>
    <row r="27" customFormat="false" ht="7.5" hidden="false" customHeight="true" outlineLevel="0" collapsed="false">
      <c r="D27" s="56"/>
      <c r="F27" s="60"/>
      <c r="G27" s="60"/>
      <c r="H27" s="60"/>
      <c r="I27" s="60"/>
      <c r="J27" s="60"/>
      <c r="M27" s="60"/>
      <c r="N27" s="60"/>
      <c r="O27" s="60"/>
      <c r="P27" s="60"/>
      <c r="Q27" s="60"/>
      <c r="R27" s="60"/>
      <c r="S27" s="60"/>
      <c r="T27" s="60"/>
      <c r="U27" s="60"/>
      <c r="V27" s="60"/>
      <c r="W27" s="58"/>
    </row>
    <row r="28" customFormat="false" ht="7.5" hidden="false" customHeight="true" outlineLevel="0" collapsed="false">
      <c r="D28" s="56"/>
      <c r="F28" s="67"/>
      <c r="G28" s="67"/>
      <c r="H28" s="64" t="n">
        <v>30</v>
      </c>
      <c r="I28" s="64"/>
      <c r="J28" s="64"/>
      <c r="K28" s="64"/>
      <c r="L28" s="62" t="s">
        <v>34</v>
      </c>
      <c r="M28" s="62"/>
      <c r="N28" s="64" t="n">
        <v>32</v>
      </c>
      <c r="O28" s="64"/>
      <c r="P28" s="64"/>
      <c r="Q28" s="64"/>
      <c r="R28" s="65" t="s">
        <v>37</v>
      </c>
      <c r="S28" s="65"/>
      <c r="T28" s="65"/>
      <c r="U28" s="65"/>
      <c r="V28" s="60"/>
      <c r="W28" s="58"/>
    </row>
    <row r="29" customFormat="false" ht="7.5" hidden="false" customHeight="true" outlineLevel="0" collapsed="false">
      <c r="D29" s="56"/>
      <c r="F29" s="67"/>
      <c r="G29" s="67"/>
      <c r="H29" s="64"/>
      <c r="I29" s="64"/>
      <c r="J29" s="64"/>
      <c r="K29" s="64"/>
      <c r="L29" s="62"/>
      <c r="M29" s="62"/>
      <c r="N29" s="64"/>
      <c r="O29" s="64"/>
      <c r="P29" s="64"/>
      <c r="Q29" s="64"/>
      <c r="R29" s="65"/>
      <c r="S29" s="65"/>
      <c r="T29" s="65"/>
      <c r="U29" s="65"/>
      <c r="V29" s="60"/>
      <c r="W29" s="58"/>
    </row>
    <row r="30" customFormat="false" ht="7.5" hidden="false" customHeight="true" outlineLevel="0" collapsed="false">
      <c r="D30" s="56"/>
      <c r="F30" s="60"/>
      <c r="G30" s="60"/>
      <c r="H30" s="60"/>
      <c r="I30" s="60"/>
      <c r="J30" s="60"/>
      <c r="K30" s="60"/>
      <c r="L30" s="60"/>
      <c r="M30" s="60"/>
      <c r="N30" s="60"/>
      <c r="O30" s="60"/>
      <c r="P30" s="60"/>
      <c r="Q30" s="60"/>
      <c r="R30" s="60"/>
      <c r="S30" s="60"/>
      <c r="T30" s="60"/>
      <c r="U30" s="60"/>
      <c r="V30" s="60"/>
      <c r="W30" s="58"/>
    </row>
    <row r="31" customFormat="false" ht="7.5" hidden="false" customHeight="true" outlineLevel="0" collapsed="false">
      <c r="D31" s="56"/>
      <c r="F31" s="67"/>
      <c r="G31" s="67"/>
      <c r="H31" s="64" t="n">
        <v>28</v>
      </c>
      <c r="I31" s="64"/>
      <c r="J31" s="64"/>
      <c r="K31" s="64"/>
      <c r="L31" s="62" t="s">
        <v>34</v>
      </c>
      <c r="M31" s="62"/>
      <c r="N31" s="64" t="n">
        <v>30</v>
      </c>
      <c r="O31" s="64"/>
      <c r="P31" s="64"/>
      <c r="Q31" s="64"/>
      <c r="R31" s="65" t="s">
        <v>38</v>
      </c>
      <c r="S31" s="65"/>
      <c r="T31" s="65"/>
      <c r="U31" s="65"/>
      <c r="V31" s="60"/>
      <c r="W31" s="58"/>
    </row>
    <row r="32" customFormat="false" ht="7.5" hidden="false" customHeight="true" outlineLevel="0" collapsed="false">
      <c r="D32" s="56"/>
      <c r="F32" s="67"/>
      <c r="G32" s="67"/>
      <c r="H32" s="64"/>
      <c r="I32" s="64"/>
      <c r="J32" s="64"/>
      <c r="K32" s="64"/>
      <c r="L32" s="62"/>
      <c r="M32" s="62"/>
      <c r="N32" s="64"/>
      <c r="O32" s="64"/>
      <c r="P32" s="64"/>
      <c r="Q32" s="64"/>
      <c r="R32" s="65"/>
      <c r="S32" s="65"/>
      <c r="T32" s="65"/>
      <c r="U32" s="65"/>
      <c r="V32" s="60"/>
      <c r="W32" s="58"/>
    </row>
    <row r="33" customFormat="false" ht="7.5" hidden="false" customHeight="true" outlineLevel="0" collapsed="false">
      <c r="D33" s="56"/>
      <c r="E33" s="60"/>
      <c r="F33" s="60"/>
      <c r="G33" s="60"/>
      <c r="H33" s="60"/>
      <c r="I33" s="60"/>
      <c r="J33" s="60"/>
      <c r="K33" s="60"/>
      <c r="L33" s="60"/>
      <c r="M33" s="60"/>
      <c r="N33" s="60"/>
      <c r="O33" s="60"/>
      <c r="P33" s="60"/>
      <c r="Q33" s="60"/>
      <c r="R33" s="60"/>
      <c r="S33" s="60"/>
      <c r="T33" s="60"/>
      <c r="U33" s="60"/>
      <c r="V33" s="60"/>
      <c r="W33" s="58"/>
    </row>
    <row r="34" customFormat="false" ht="7.5" hidden="false" customHeight="true" outlineLevel="0" collapsed="false">
      <c r="D34" s="68"/>
      <c r="F34" s="69"/>
      <c r="G34" s="69"/>
      <c r="H34" s="64" t="n">
        <v>0</v>
      </c>
      <c r="I34" s="64"/>
      <c r="J34" s="64"/>
      <c r="K34" s="64"/>
      <c r="L34" s="62" t="s">
        <v>34</v>
      </c>
      <c r="M34" s="62"/>
      <c r="N34" s="64" t="n">
        <v>28</v>
      </c>
      <c r="O34" s="64"/>
      <c r="P34" s="64"/>
      <c r="Q34" s="64"/>
      <c r="R34" s="65" t="s">
        <v>38</v>
      </c>
      <c r="S34" s="65"/>
      <c r="T34" s="65"/>
      <c r="U34" s="65"/>
      <c r="V34" s="60"/>
      <c r="W34" s="58"/>
    </row>
    <row r="35" customFormat="false" ht="7.5" hidden="false" customHeight="true" outlineLevel="0" collapsed="false">
      <c r="D35" s="68"/>
      <c r="F35" s="69"/>
      <c r="G35" s="69"/>
      <c r="H35" s="64"/>
      <c r="I35" s="64"/>
      <c r="J35" s="64"/>
      <c r="K35" s="64"/>
      <c r="L35" s="62"/>
      <c r="M35" s="62"/>
      <c r="N35" s="64"/>
      <c r="O35" s="64"/>
      <c r="P35" s="64"/>
      <c r="Q35" s="64"/>
      <c r="R35" s="65"/>
      <c r="S35" s="65"/>
      <c r="T35" s="65"/>
      <c r="U35" s="65"/>
      <c r="V35" s="60"/>
      <c r="W35" s="58"/>
    </row>
    <row r="36" customFormat="false" ht="7.5" hidden="false" customHeight="true" outlineLevel="0" collapsed="false">
      <c r="D36" s="56"/>
      <c r="U36" s="60"/>
      <c r="V36" s="60"/>
      <c r="W36" s="58"/>
    </row>
    <row r="37" customFormat="false" ht="7.5" hidden="false" customHeight="true" outlineLevel="0" collapsed="false">
      <c r="D37" s="60"/>
      <c r="E37" s="57"/>
      <c r="F37" s="57"/>
      <c r="G37" s="57"/>
      <c r="H37" s="57"/>
      <c r="I37" s="57"/>
      <c r="J37" s="57"/>
      <c r="K37" s="57"/>
      <c r="L37" s="57"/>
      <c r="M37" s="57"/>
      <c r="N37" s="57"/>
      <c r="O37" s="57"/>
      <c r="P37" s="57"/>
      <c r="Q37" s="57"/>
      <c r="R37" s="57"/>
      <c r="S37" s="57"/>
      <c r="T37" s="57"/>
      <c r="U37" s="57"/>
      <c r="V37" s="57"/>
      <c r="W37" s="60"/>
    </row>
    <row r="99" customFormat="false" ht="7.5" hidden="false" customHeight="true" outlineLevel="0" collapsed="false">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row>
    <row r="100" customFormat="false" ht="7.5" hidden="false" customHeight="true" outlineLevel="0" collapsed="false">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row>
    <row r="101" customFormat="false" ht="7.5" hidden="false" customHeight="true" outlineLevel="0" collapsed="false">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row>
    <row r="102" customFormat="false" ht="7.5" hidden="false" customHeight="true" outlineLevel="0" collapsed="false">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row>
    <row r="103" customFormat="false" ht="7.5" hidden="false" customHeight="true" outlineLevel="0" collapsed="false">
      <c r="H103" s="71" t="s">
        <v>39</v>
      </c>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row>
    <row r="104" customFormat="false" ht="7.5" hidden="false" customHeight="true" outlineLevel="0" collapsed="false">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A1" activeCellId="0" sqref="A1:I1"/>
    </sheetView>
  </sheetViews>
  <sheetFormatPr defaultColWidth="8.9921875" defaultRowHeight="14.25" zeroHeight="false" outlineLevelRow="0" outlineLevelCol="0"/>
  <cols>
    <col collapsed="false" customWidth="true" hidden="false" outlineLevel="0" max="1" min="1" style="356" width="12.86"/>
    <col collapsed="false" customWidth="true" hidden="false" outlineLevel="0" max="9" min="2" style="356" width="16.62"/>
    <col collapsed="false" customWidth="true" hidden="false" outlineLevel="0" max="60" min="10" style="356" width="12.62"/>
    <col collapsed="false" customWidth="false" hidden="false" outlineLevel="0" max="62" min="61" style="356" width="8.99"/>
    <col collapsed="false" customWidth="true" hidden="false" outlineLevel="0" max="63" min="63" style="356" width="19.75"/>
    <col collapsed="false" customWidth="false" hidden="false" outlineLevel="0" max="257" min="64" style="356" width="8.99"/>
  </cols>
  <sheetData>
    <row r="1" customFormat="false" ht="21" hidden="false" customHeight="false" outlineLevel="0" collapsed="false">
      <c r="A1" s="357" t="s">
        <v>361</v>
      </c>
      <c r="B1" s="357"/>
      <c r="C1" s="357"/>
      <c r="D1" s="357"/>
      <c r="E1" s="357"/>
      <c r="F1" s="357"/>
      <c r="G1" s="357"/>
      <c r="H1" s="357"/>
      <c r="I1" s="357"/>
      <c r="J1" s="482"/>
      <c r="K1" s="482"/>
    </row>
    <row r="2" customFormat="false" ht="15" hidden="false" customHeight="false" outlineLevel="0" collapsed="false">
      <c r="A2" s="358"/>
      <c r="B2" s="358"/>
      <c r="C2" s="358"/>
      <c r="D2" s="358"/>
      <c r="E2" s="358"/>
      <c r="F2" s="358"/>
      <c r="G2" s="358"/>
      <c r="H2" s="358"/>
      <c r="I2" s="358"/>
    </row>
    <row r="3" s="121" customFormat="true" ht="27" hidden="false" customHeight="true" outlineLevel="0" collapsed="false">
      <c r="A3" s="515"/>
      <c r="B3" s="484" t="s">
        <v>281</v>
      </c>
      <c r="C3" s="516" t="s">
        <v>282</v>
      </c>
      <c r="D3" s="517" t="s">
        <v>283</v>
      </c>
      <c r="E3" s="518" t="s">
        <v>284</v>
      </c>
      <c r="F3" s="361" t="s">
        <v>265</v>
      </c>
      <c r="G3" s="361"/>
      <c r="H3" s="361"/>
      <c r="I3" s="361"/>
      <c r="J3" s="211"/>
    </row>
    <row r="4" s="121" customFormat="true" ht="42" hidden="false" customHeight="true" outlineLevel="0" collapsed="false">
      <c r="A4" s="515"/>
      <c r="B4" s="484"/>
      <c r="C4" s="363" t="s">
        <v>285</v>
      </c>
      <c r="D4" s="519" t="s">
        <v>77</v>
      </c>
      <c r="E4" s="520" t="s">
        <v>77</v>
      </c>
      <c r="F4" s="363" t="s">
        <v>158</v>
      </c>
      <c r="G4" s="521" t="s">
        <v>286</v>
      </c>
      <c r="H4" s="540" t="s">
        <v>287</v>
      </c>
      <c r="I4" s="541" t="s">
        <v>288</v>
      </c>
      <c r="J4" s="211"/>
    </row>
    <row r="5" s="121" customFormat="true" ht="18.75" hidden="false" customHeight="true" outlineLevel="0" collapsed="false">
      <c r="A5" s="493"/>
      <c r="B5" s="523"/>
      <c r="C5" s="524" t="s">
        <v>167</v>
      </c>
      <c r="D5" s="86" t="s">
        <v>170</v>
      </c>
      <c r="E5" s="525" t="s">
        <v>170</v>
      </c>
      <c r="F5" s="526" t="s">
        <v>273</v>
      </c>
      <c r="G5" s="526" t="s">
        <v>273</v>
      </c>
      <c r="H5" s="526" t="s">
        <v>273</v>
      </c>
      <c r="I5" s="496" t="s">
        <v>273</v>
      </c>
      <c r="J5" s="211"/>
    </row>
    <row r="6" s="121" customFormat="true" ht="21.75" hidden="false" customHeight="true" outlineLevel="0" collapsed="false">
      <c r="A6" s="497" t="s">
        <v>209</v>
      </c>
      <c r="B6" s="499" t="n">
        <v>793.149995223843</v>
      </c>
      <c r="C6" s="499" t="n">
        <v>1.59244431609179</v>
      </c>
      <c r="D6" s="527" t="n">
        <v>13056.9903682639</v>
      </c>
      <c r="E6" s="527" t="n">
        <v>164915.951472914</v>
      </c>
      <c r="F6" s="499" t="n">
        <v>0.306514312840189</v>
      </c>
      <c r="G6" s="499" t="n">
        <v>-2.35702419172331</v>
      </c>
      <c r="H6" s="499" t="n">
        <v>5.62150912074306</v>
      </c>
      <c r="I6" s="500" t="n">
        <v>3.44809889301632</v>
      </c>
      <c r="J6" s="211"/>
    </row>
    <row r="7" s="121" customFormat="true" ht="21.75" hidden="false" customHeight="true" outlineLevel="0" collapsed="false">
      <c r="A7" s="497" t="s">
        <v>233</v>
      </c>
      <c r="B7" s="499" t="n">
        <v>803.144550855108</v>
      </c>
      <c r="C7" s="499" t="n">
        <v>1.75412222554982</v>
      </c>
      <c r="D7" s="527" t="n">
        <v>10540.8363054494</v>
      </c>
      <c r="E7" s="527" t="n">
        <v>148500.746701936</v>
      </c>
      <c r="F7" s="499" t="n">
        <v>0.690845897256209</v>
      </c>
      <c r="G7" s="499" t="n">
        <v>-2.53482434793507</v>
      </c>
      <c r="H7" s="499" t="n">
        <v>6.03016317651597</v>
      </c>
      <c r="I7" s="500" t="n">
        <v>4.05642210041637</v>
      </c>
      <c r="J7" s="211"/>
    </row>
    <row r="8" s="121" customFormat="true" ht="21.75" hidden="false" customHeight="true" outlineLevel="0" collapsed="false">
      <c r="A8" s="497" t="s">
        <v>228</v>
      </c>
      <c r="B8" s="499" t="n">
        <v>825.621711666503</v>
      </c>
      <c r="C8" s="499" t="n">
        <v>1.59458945474096</v>
      </c>
      <c r="D8" s="527" t="n">
        <v>11619.8896455274</v>
      </c>
      <c r="E8" s="527" t="n">
        <v>152979.062991148</v>
      </c>
      <c r="F8" s="499" t="n">
        <v>0.24232456742701</v>
      </c>
      <c r="G8" s="499" t="n">
        <v>-2.51555265472038</v>
      </c>
      <c r="H8" s="499" t="n">
        <v>6.23849986877285</v>
      </c>
      <c r="I8" s="500" t="n">
        <v>3.81698036154245</v>
      </c>
      <c r="J8" s="211"/>
    </row>
    <row r="9" s="121" customFormat="true" ht="21.75" hidden="false" customHeight="true" outlineLevel="0" collapsed="false">
      <c r="A9" s="497" t="s">
        <v>232</v>
      </c>
      <c r="B9" s="499" t="n">
        <v>820.597024241431</v>
      </c>
      <c r="C9" s="499" t="n">
        <v>1.6285455397713</v>
      </c>
      <c r="D9" s="527" t="n">
        <v>11453.5237433563</v>
      </c>
      <c r="E9" s="527" t="n">
        <v>153062.557510787</v>
      </c>
      <c r="F9" s="499" t="n">
        <v>0.902953828543951</v>
      </c>
      <c r="G9" s="499" t="n">
        <v>-2.50789744167848</v>
      </c>
      <c r="H9" s="499" t="n">
        <v>6.06678208103746</v>
      </c>
      <c r="I9" s="500" t="n">
        <v>4.3404510481406</v>
      </c>
      <c r="J9" s="211"/>
    </row>
    <row r="10" s="121" customFormat="true" ht="21.75" hidden="false" customHeight="true" outlineLevel="0" collapsed="false">
      <c r="A10" s="497" t="s">
        <v>215</v>
      </c>
      <c r="B10" s="499" t="n">
        <v>878.927933059653</v>
      </c>
      <c r="C10" s="499" t="n">
        <v>1.55730985918641</v>
      </c>
      <c r="D10" s="527" t="n">
        <v>12245.1660058367</v>
      </c>
      <c r="E10" s="527" t="n">
        <v>167607.318189258</v>
      </c>
      <c r="F10" s="499" t="n">
        <v>0.0903323250475818</v>
      </c>
      <c r="G10" s="499" t="n">
        <v>-2.10640899195702</v>
      </c>
      <c r="H10" s="499" t="n">
        <v>6.15987083025373</v>
      </c>
      <c r="I10" s="500" t="n">
        <v>4.01758646854193</v>
      </c>
      <c r="J10" s="211"/>
    </row>
    <row r="11" s="121" customFormat="true" ht="21.75" hidden="false" customHeight="true" outlineLevel="0" collapsed="false">
      <c r="A11" s="497" t="s">
        <v>226</v>
      </c>
      <c r="B11" s="528" t="n">
        <v>876.027105965939</v>
      </c>
      <c r="C11" s="529" t="n">
        <v>1.64947880988528</v>
      </c>
      <c r="D11" s="530" t="n">
        <v>10776.8914279568</v>
      </c>
      <c r="E11" s="531" t="n">
        <v>155724.803875765</v>
      </c>
      <c r="F11" s="499" t="n">
        <v>0.301377414598103</v>
      </c>
      <c r="G11" s="499" t="n">
        <v>-2.48992353696087</v>
      </c>
      <c r="H11" s="499" t="n">
        <v>5.96165932476893</v>
      </c>
      <c r="I11" s="500" t="n">
        <v>3.63468810432346</v>
      </c>
      <c r="J11" s="211"/>
    </row>
    <row r="12" s="121" customFormat="true" ht="21.75" hidden="false" customHeight="true" outlineLevel="0" collapsed="false">
      <c r="A12" s="497" t="s">
        <v>230</v>
      </c>
      <c r="B12" s="499" t="n">
        <v>793.305725917772</v>
      </c>
      <c r="C12" s="499" t="n">
        <v>1.59677395197711</v>
      </c>
      <c r="D12" s="527" t="n">
        <v>11784.8115322426</v>
      </c>
      <c r="E12" s="527" t="n">
        <v>149281.73358844</v>
      </c>
      <c r="F12" s="499" t="n">
        <v>-0.134900018994466</v>
      </c>
      <c r="G12" s="499" t="n">
        <v>-2.25390239065773</v>
      </c>
      <c r="H12" s="499" t="n">
        <v>5.35072519374622</v>
      </c>
      <c r="I12" s="500" t="n">
        <v>2.83730773607396</v>
      </c>
      <c r="J12" s="211"/>
    </row>
    <row r="13" s="121" customFormat="true" ht="21.75" hidden="false" customHeight="true" outlineLevel="0" collapsed="false">
      <c r="A13" s="497" t="s">
        <v>244</v>
      </c>
      <c r="B13" s="499" t="n">
        <v>710.726544531093</v>
      </c>
      <c r="C13" s="499" t="n">
        <v>1.60495387545467</v>
      </c>
      <c r="D13" s="527" t="n">
        <v>12023.0652181459</v>
      </c>
      <c r="E13" s="527" t="n">
        <v>137145.099740622</v>
      </c>
      <c r="F13" s="499" t="n">
        <v>0.219519374671373</v>
      </c>
      <c r="G13" s="499" t="n">
        <v>-1.95327169372026</v>
      </c>
      <c r="H13" s="499" t="n">
        <v>5.28874424474806</v>
      </c>
      <c r="I13" s="500" t="n">
        <v>3.45878361860514</v>
      </c>
      <c r="J13" s="211"/>
    </row>
    <row r="14" s="121" customFormat="true" ht="21.75" hidden="false" customHeight="true" outlineLevel="0" collapsed="false">
      <c r="A14" s="497" t="s">
        <v>243</v>
      </c>
      <c r="B14" s="499" t="n">
        <v>762.297527462169</v>
      </c>
      <c r="C14" s="499" t="n">
        <v>1.69561382098523</v>
      </c>
      <c r="D14" s="527" t="n">
        <v>10983.4373659225</v>
      </c>
      <c r="E14" s="527" t="n">
        <v>141967.762208186</v>
      </c>
      <c r="F14" s="499" t="n">
        <v>0.350407408921893</v>
      </c>
      <c r="G14" s="499" t="n">
        <v>-2.20804044580784</v>
      </c>
      <c r="H14" s="499" t="n">
        <v>5.14286888174262</v>
      </c>
      <c r="I14" s="500" t="n">
        <v>3.18156516532431</v>
      </c>
      <c r="J14" s="211"/>
    </row>
    <row r="15" s="121" customFormat="true" ht="21.75" hidden="false" customHeight="true" outlineLevel="0" collapsed="false">
      <c r="A15" s="497" t="s">
        <v>240</v>
      </c>
      <c r="B15" s="499" t="n">
        <v>767.347441574731</v>
      </c>
      <c r="C15" s="499" t="n">
        <v>1.67300625417755</v>
      </c>
      <c r="D15" s="527" t="n">
        <v>10837.9006488977</v>
      </c>
      <c r="E15" s="527" t="n">
        <v>139134.483278726</v>
      </c>
      <c r="F15" s="499" t="n">
        <v>0.530651445214847</v>
      </c>
      <c r="G15" s="499" t="n">
        <v>-1.67999508559342</v>
      </c>
      <c r="H15" s="499" t="n">
        <v>5.23688907433786</v>
      </c>
      <c r="I15" s="500" t="n">
        <v>4.01797379985123</v>
      </c>
      <c r="J15" s="211"/>
    </row>
    <row r="16" s="121" customFormat="true" ht="21.75" hidden="false" customHeight="true" outlineLevel="0" collapsed="false">
      <c r="A16" s="497" t="s">
        <v>241</v>
      </c>
      <c r="B16" s="499" t="n">
        <v>742.427983126568</v>
      </c>
      <c r="C16" s="499" t="n">
        <v>1.70806446604034</v>
      </c>
      <c r="D16" s="527" t="n">
        <v>11431.9191593617</v>
      </c>
      <c r="E16" s="527" t="n">
        <v>144969.865251223</v>
      </c>
      <c r="F16" s="499" t="n">
        <v>0.840320472261125</v>
      </c>
      <c r="G16" s="499" t="n">
        <v>-1.84182147604964</v>
      </c>
      <c r="H16" s="499" t="n">
        <v>5.52237896827275</v>
      </c>
      <c r="I16" s="500" t="n">
        <v>4.449239370959</v>
      </c>
      <c r="J16" s="211"/>
    </row>
    <row r="17" s="121" customFormat="true" ht="21.75" hidden="false" customHeight="true" outlineLevel="0" collapsed="false">
      <c r="A17" s="497" t="s">
        <v>242</v>
      </c>
      <c r="B17" s="528" t="n">
        <v>734.058281259532</v>
      </c>
      <c r="C17" s="529" t="n">
        <v>1.65159811113668</v>
      </c>
      <c r="D17" s="530" t="n">
        <v>11725.8828437109</v>
      </c>
      <c r="E17" s="531" t="n">
        <v>142161.000326278</v>
      </c>
      <c r="F17" s="499" t="n">
        <v>0.725936731567245</v>
      </c>
      <c r="G17" s="499" t="n">
        <v>-1.66701359804613</v>
      </c>
      <c r="H17" s="499" t="n">
        <v>5.81228403003276</v>
      </c>
      <c r="I17" s="500" t="n">
        <v>4.80370426764363</v>
      </c>
      <c r="J17" s="211"/>
    </row>
    <row r="18" s="121" customFormat="true" ht="21.75" hidden="false" customHeight="true" outlineLevel="0" collapsed="false">
      <c r="A18" s="497" t="s">
        <v>239</v>
      </c>
      <c r="B18" s="499" t="n">
        <v>768.131709479349</v>
      </c>
      <c r="C18" s="499" t="n">
        <v>1.71509820011747</v>
      </c>
      <c r="D18" s="527" t="n">
        <v>11188.8481234714</v>
      </c>
      <c r="E18" s="527" t="n">
        <v>147404.269788574</v>
      </c>
      <c r="F18" s="499" t="n">
        <v>-0.124603405242418</v>
      </c>
      <c r="G18" s="499" t="n">
        <v>-2.09401470148343</v>
      </c>
      <c r="H18" s="499" t="n">
        <v>5.02680827459427</v>
      </c>
      <c r="I18" s="500" t="n">
        <v>2.69940486308857</v>
      </c>
      <c r="J18" s="211"/>
    </row>
    <row r="19" s="121" customFormat="true" ht="21.75" hidden="false" customHeight="true" outlineLevel="0" collapsed="false">
      <c r="A19" s="497" t="s">
        <v>235</v>
      </c>
      <c r="B19" s="499" t="n">
        <v>783.955493408691</v>
      </c>
      <c r="C19" s="499" t="n">
        <v>1.685783243842</v>
      </c>
      <c r="D19" s="527" t="n">
        <v>11494.009814253</v>
      </c>
      <c r="E19" s="527" t="n">
        <v>151902.423952248</v>
      </c>
      <c r="F19" s="499" t="n">
        <v>0.123097670652084</v>
      </c>
      <c r="G19" s="499" t="n">
        <v>-1.97895254155734</v>
      </c>
      <c r="H19" s="499" t="n">
        <v>5.45585178431438</v>
      </c>
      <c r="I19" s="500" t="n">
        <v>3.49617527086226</v>
      </c>
      <c r="J19" s="211"/>
    </row>
    <row r="20" s="121" customFormat="true" ht="21.75" hidden="false" customHeight="true" outlineLevel="0" collapsed="false">
      <c r="A20" s="497" t="s">
        <v>222</v>
      </c>
      <c r="B20" s="499" t="n">
        <v>841.023421679547</v>
      </c>
      <c r="C20" s="499" t="n">
        <v>1.57341643565347</v>
      </c>
      <c r="D20" s="527" t="n">
        <v>12069.1515640679</v>
      </c>
      <c r="E20" s="527" t="n">
        <v>159708.677801288</v>
      </c>
      <c r="F20" s="499" t="n">
        <v>-0.162697887979046</v>
      </c>
      <c r="G20" s="499" t="n">
        <v>-2.16058757387061</v>
      </c>
      <c r="H20" s="499" t="n">
        <v>5.89121847262955</v>
      </c>
      <c r="I20" s="500" t="n">
        <v>3.43478550872991</v>
      </c>
      <c r="J20" s="211"/>
    </row>
    <row r="21" s="121" customFormat="true" ht="21.75" hidden="false" customHeight="true" outlineLevel="0" collapsed="false">
      <c r="A21" s="497" t="s">
        <v>213</v>
      </c>
      <c r="B21" s="499" t="n">
        <v>858.077209358466</v>
      </c>
      <c r="C21" s="499" t="n">
        <v>1.64676317620603</v>
      </c>
      <c r="D21" s="527" t="n">
        <v>11337.3541452109</v>
      </c>
      <c r="E21" s="527" t="n">
        <v>160202.477161077</v>
      </c>
      <c r="F21" s="499" t="n">
        <v>-0.416785278103304</v>
      </c>
      <c r="G21" s="499" t="n">
        <v>-2.41890946035698</v>
      </c>
      <c r="H21" s="499" t="n">
        <v>5.93619871840694</v>
      </c>
      <c r="I21" s="500" t="n">
        <v>2.94285163102959</v>
      </c>
      <c r="J21" s="211"/>
    </row>
    <row r="22" s="121" customFormat="true" ht="21.75" hidden="false" customHeight="true" outlineLevel="0" collapsed="false">
      <c r="A22" s="497" t="s">
        <v>211</v>
      </c>
      <c r="B22" s="499" t="n">
        <v>810.91086919837</v>
      </c>
      <c r="C22" s="499" t="n">
        <v>1.67933068608923</v>
      </c>
      <c r="D22" s="527" t="n">
        <v>11934.7358091424</v>
      </c>
      <c r="E22" s="527" t="n">
        <v>162525.741162168</v>
      </c>
      <c r="F22" s="499" t="n">
        <v>-0.136762849120442</v>
      </c>
      <c r="G22" s="499" t="n">
        <v>-2.20393542612706</v>
      </c>
      <c r="H22" s="499" t="n">
        <v>6.86095760938128</v>
      </c>
      <c r="I22" s="500" t="n">
        <v>4.36288598316188</v>
      </c>
      <c r="J22" s="211"/>
    </row>
    <row r="23" s="121" customFormat="true" ht="21.75" hidden="false" customHeight="true" outlineLevel="0" collapsed="false">
      <c r="A23" s="497" t="s">
        <v>217</v>
      </c>
      <c r="B23" s="499" t="n">
        <v>810.776171802821</v>
      </c>
      <c r="C23" s="499" t="n">
        <v>1.81490979786898</v>
      </c>
      <c r="D23" s="527" t="n">
        <v>10632.1318014166</v>
      </c>
      <c r="E23" s="527" t="n">
        <v>156450.290353543</v>
      </c>
      <c r="F23" s="499" t="n">
        <v>0.34141422249192</v>
      </c>
      <c r="G23" s="499" t="n">
        <v>-2.03638656803652</v>
      </c>
      <c r="H23" s="499" t="n">
        <v>6.27161201605566</v>
      </c>
      <c r="I23" s="500" t="n">
        <v>4.46294903318703</v>
      </c>
      <c r="J23" s="211"/>
    </row>
    <row r="24" s="121" customFormat="true" ht="21.75" hidden="false" customHeight="true" outlineLevel="0" collapsed="false">
      <c r="A24" s="497" t="s">
        <v>238</v>
      </c>
      <c r="B24" s="499" t="n">
        <v>745.370121432092</v>
      </c>
      <c r="C24" s="499" t="n">
        <v>1.65384035416513</v>
      </c>
      <c r="D24" s="527" t="n">
        <v>11895.5393080627</v>
      </c>
      <c r="E24" s="527" t="n">
        <v>146639.07110424</v>
      </c>
      <c r="F24" s="499" t="n">
        <v>1.9552943421987</v>
      </c>
      <c r="G24" s="499" t="n">
        <v>-1.65035754922159</v>
      </c>
      <c r="H24" s="499" t="n">
        <v>5.00929022366332</v>
      </c>
      <c r="I24" s="500" t="n">
        <v>5.29561637252953</v>
      </c>
      <c r="J24" s="211"/>
    </row>
    <row r="25" s="121" customFormat="true" ht="21.75" hidden="false" customHeight="true" outlineLevel="0" collapsed="false">
      <c r="A25" s="497" t="s">
        <v>234</v>
      </c>
      <c r="B25" s="499" t="n">
        <v>780.95591435808</v>
      </c>
      <c r="C25" s="499" t="n">
        <v>1.56526772691436</v>
      </c>
      <c r="D25" s="527" t="n">
        <v>12021.7904724548</v>
      </c>
      <c r="E25" s="527" t="n">
        <v>146954.978510692</v>
      </c>
      <c r="F25" s="499" t="n">
        <v>0.265577995748312</v>
      </c>
      <c r="G25" s="499" t="n">
        <v>-1.94898595653457</v>
      </c>
      <c r="H25" s="499" t="n">
        <v>5.88452867572575</v>
      </c>
      <c r="I25" s="500" t="n">
        <v>4.096579425132</v>
      </c>
      <c r="J25" s="211"/>
    </row>
    <row r="26" s="121" customFormat="true" ht="21.75" hidden="false" customHeight="true" outlineLevel="0" collapsed="false">
      <c r="A26" s="497" t="s">
        <v>229</v>
      </c>
      <c r="B26" s="499" t="n">
        <v>813.304597748861</v>
      </c>
      <c r="C26" s="499" t="n">
        <v>1.74760621715962</v>
      </c>
      <c r="D26" s="527" t="n">
        <v>11023.2851894391</v>
      </c>
      <c r="E26" s="527" t="n">
        <v>156677.939681839</v>
      </c>
      <c r="F26" s="499" t="n">
        <v>1.12777232816266</v>
      </c>
      <c r="G26" s="499" t="n">
        <v>-2.2617178586584</v>
      </c>
      <c r="H26" s="499" t="n">
        <v>6.60099366646356</v>
      </c>
      <c r="I26" s="500" t="n">
        <v>5.36500571785483</v>
      </c>
      <c r="J26" s="211"/>
    </row>
    <row r="27" s="121" customFormat="true" ht="21.75" hidden="false" customHeight="true" outlineLevel="0" collapsed="false">
      <c r="A27" s="497" t="s">
        <v>236</v>
      </c>
      <c r="B27" s="499" t="n">
        <v>789.589280174822</v>
      </c>
      <c r="C27" s="499" t="n">
        <v>1.66940085966199</v>
      </c>
      <c r="D27" s="527" t="n">
        <v>11711.2293609464</v>
      </c>
      <c r="E27" s="527" t="n">
        <v>154370.518516405</v>
      </c>
      <c r="F27" s="499" t="n">
        <v>0.868370337674862</v>
      </c>
      <c r="G27" s="499" t="n">
        <v>-1.74036911195706</v>
      </c>
      <c r="H27" s="499" t="n">
        <v>5.49265840040707</v>
      </c>
      <c r="I27" s="500" t="n">
        <v>4.55682076588599</v>
      </c>
      <c r="J27" s="211"/>
    </row>
    <row r="28" s="121" customFormat="true" ht="21.75" hidden="false" customHeight="true" outlineLevel="0" collapsed="false">
      <c r="A28" s="497" t="s">
        <v>237</v>
      </c>
      <c r="B28" s="499" t="n">
        <v>817.592964872775</v>
      </c>
      <c r="C28" s="499" t="n">
        <v>1.73651982957924</v>
      </c>
      <c r="D28" s="527" t="n">
        <v>10607.847663703</v>
      </c>
      <c r="E28" s="527" t="n">
        <v>150606.656470889</v>
      </c>
      <c r="F28" s="499" t="n">
        <v>0.489157877662128</v>
      </c>
      <c r="G28" s="499" t="n">
        <v>-2.47300433021422</v>
      </c>
      <c r="H28" s="499" t="n">
        <v>5.32714047792502</v>
      </c>
      <c r="I28" s="500" t="n">
        <v>3.22487042386641</v>
      </c>
      <c r="J28" s="211"/>
    </row>
    <row r="29" s="121" customFormat="true" ht="21.75" hidden="false" customHeight="true" outlineLevel="0" collapsed="false">
      <c r="A29" s="497" t="s">
        <v>225</v>
      </c>
      <c r="B29" s="499" t="n">
        <v>862.965248166294</v>
      </c>
      <c r="C29" s="499" t="n">
        <v>1.73264592777451</v>
      </c>
      <c r="D29" s="527" t="n">
        <v>10648.4356409741</v>
      </c>
      <c r="E29" s="527" t="n">
        <v>159216.817751414</v>
      </c>
      <c r="F29" s="499" t="n">
        <v>0.900011325359884</v>
      </c>
      <c r="G29" s="499" t="n">
        <v>-1.92629478111228</v>
      </c>
      <c r="H29" s="499" t="n">
        <v>5.31319017205891</v>
      </c>
      <c r="I29" s="500" t="n">
        <v>4.21412031247201</v>
      </c>
      <c r="J29" s="211"/>
    </row>
    <row r="30" s="121" customFormat="true" ht="21.75" hidden="false" customHeight="true" outlineLevel="0" collapsed="false">
      <c r="A30" s="497" t="s">
        <v>231</v>
      </c>
      <c r="B30" s="499" t="n">
        <v>797.089700639567</v>
      </c>
      <c r="C30" s="499" t="n">
        <v>1.64058751144849</v>
      </c>
      <c r="D30" s="527" t="n">
        <v>11419.5209816755</v>
      </c>
      <c r="E30" s="527" t="n">
        <v>149332.551535618</v>
      </c>
      <c r="F30" s="499" t="n">
        <v>0.800216697288669</v>
      </c>
      <c r="G30" s="499" t="n">
        <v>-2.42725422652247</v>
      </c>
      <c r="H30" s="499" t="n">
        <v>6.08727711508084</v>
      </c>
      <c r="I30" s="500" t="n">
        <v>4.34059165936327</v>
      </c>
      <c r="J30" s="211"/>
    </row>
    <row r="31" s="121" customFormat="true" ht="21.75" hidden="false" customHeight="true" outlineLevel="0" collapsed="false">
      <c r="A31" s="497" t="s">
        <v>223</v>
      </c>
      <c r="B31" s="499" t="n">
        <v>808.269714110812</v>
      </c>
      <c r="C31" s="499" t="n">
        <v>1.80286288553373</v>
      </c>
      <c r="D31" s="527" t="n">
        <v>10766.7041376899</v>
      </c>
      <c r="E31" s="527" t="n">
        <v>156892.355530899</v>
      </c>
      <c r="F31" s="499" t="n">
        <v>1.13491578202514</v>
      </c>
      <c r="G31" s="499" t="n">
        <v>-2.32920781885506</v>
      </c>
      <c r="H31" s="499" t="n">
        <v>6.12558759418345</v>
      </c>
      <c r="I31" s="500" t="n">
        <v>4.83008433403509</v>
      </c>
      <c r="J31" s="211"/>
    </row>
    <row r="32" s="121" customFormat="true" ht="21.75" hidden="false" customHeight="true" outlineLevel="0" collapsed="false">
      <c r="A32" s="497" t="s">
        <v>219</v>
      </c>
      <c r="B32" s="499" t="n">
        <v>800.326106143517</v>
      </c>
      <c r="C32" s="499" t="n">
        <v>1.89457448643144</v>
      </c>
      <c r="D32" s="527" t="n">
        <v>10426.8783660894</v>
      </c>
      <c r="E32" s="527" t="n">
        <v>158100.40243484</v>
      </c>
      <c r="F32" s="499" t="n">
        <v>0.883979361050313</v>
      </c>
      <c r="G32" s="499" t="n">
        <v>-2.56122060261473</v>
      </c>
      <c r="H32" s="499" t="n">
        <v>5.88748583188326</v>
      </c>
      <c r="I32" s="500" t="n">
        <v>4.08752362259799</v>
      </c>
      <c r="J32" s="211"/>
    </row>
    <row r="33" s="121" customFormat="true" ht="21.75" hidden="false" customHeight="true" outlineLevel="0" collapsed="false">
      <c r="A33" s="497" t="s">
        <v>218</v>
      </c>
      <c r="B33" s="499" t="n">
        <v>862.735928879684</v>
      </c>
      <c r="C33" s="499" t="n">
        <v>1.82122246409611</v>
      </c>
      <c r="D33" s="527" t="n">
        <v>10536.7441645081</v>
      </c>
      <c r="E33" s="527" t="n">
        <v>165556.912522847</v>
      </c>
      <c r="F33" s="499" t="n">
        <v>1.37076886438063</v>
      </c>
      <c r="G33" s="499" t="n">
        <v>-2.97887338218663</v>
      </c>
      <c r="H33" s="499" t="n">
        <v>6.40565867765428</v>
      </c>
      <c r="I33" s="500" t="n">
        <v>4.65109535178569</v>
      </c>
      <c r="J33" s="211"/>
    </row>
    <row r="34" s="121" customFormat="true" ht="21.75" hidden="false" customHeight="true" outlineLevel="0" collapsed="false">
      <c r="A34" s="497" t="s">
        <v>227</v>
      </c>
      <c r="B34" s="499" t="n">
        <v>814.116207410795</v>
      </c>
      <c r="C34" s="499" t="n">
        <v>1.67043261613069</v>
      </c>
      <c r="D34" s="527" t="n">
        <v>11367.2695206969</v>
      </c>
      <c r="E34" s="527" t="n">
        <v>154586.483959387</v>
      </c>
      <c r="F34" s="499" t="n">
        <v>1.38994605477565</v>
      </c>
      <c r="G34" s="499" t="n">
        <v>-2.19676072700477</v>
      </c>
      <c r="H34" s="499" t="n">
        <v>5.827477399621</v>
      </c>
      <c r="I34" s="500" t="n">
        <v>4.94133264599643</v>
      </c>
      <c r="J34" s="211"/>
    </row>
    <row r="35" s="121" customFormat="true" ht="21.75" hidden="false" customHeight="true" outlineLevel="0" collapsed="false">
      <c r="A35" s="497" t="s">
        <v>224</v>
      </c>
      <c r="B35" s="499" t="n">
        <v>858.301882826973</v>
      </c>
      <c r="C35" s="499" t="n">
        <v>1.73789426330839</v>
      </c>
      <c r="D35" s="527" t="n">
        <v>10504.1170907797</v>
      </c>
      <c r="E35" s="527" t="n">
        <v>156683.39351414</v>
      </c>
      <c r="F35" s="499" t="n">
        <v>1.15691516827583</v>
      </c>
      <c r="G35" s="499" t="n">
        <v>-2.50890969243304</v>
      </c>
      <c r="H35" s="499" t="n">
        <v>5.78550741106008</v>
      </c>
      <c r="I35" s="500" t="n">
        <v>4.32458788783929</v>
      </c>
      <c r="J35" s="211"/>
    </row>
    <row r="36" s="121" customFormat="true" ht="21.75" hidden="false" customHeight="true" outlineLevel="0" collapsed="false">
      <c r="A36" s="497" t="s">
        <v>220</v>
      </c>
      <c r="B36" s="499" t="n">
        <v>790.167369362463</v>
      </c>
      <c r="C36" s="499" t="n">
        <v>1.69469847881202</v>
      </c>
      <c r="D36" s="527" t="n">
        <v>11306.2679537453</v>
      </c>
      <c r="E36" s="527" t="n">
        <v>151401.718474511</v>
      </c>
      <c r="F36" s="499" t="n">
        <v>-0.11524528313982</v>
      </c>
      <c r="G36" s="499" t="n">
        <v>-2.22583439840622</v>
      </c>
      <c r="H36" s="499" t="n">
        <v>5.83741576722061</v>
      </c>
      <c r="I36" s="500" t="n">
        <v>3.36239243996415</v>
      </c>
      <c r="J36" s="211"/>
    </row>
    <row r="37" s="121" customFormat="true" ht="21.75" hidden="false" customHeight="true" outlineLevel="0" collapsed="false">
      <c r="A37" s="497" t="s">
        <v>202</v>
      </c>
      <c r="B37" s="499" t="n">
        <v>904.706663564079</v>
      </c>
      <c r="C37" s="499" t="n">
        <v>1.67923285485043</v>
      </c>
      <c r="D37" s="527" t="n">
        <v>11404.6402375516</v>
      </c>
      <c r="E37" s="527" t="n">
        <v>173260.794593552</v>
      </c>
      <c r="F37" s="499" t="n">
        <v>0.867973052480142</v>
      </c>
      <c r="G37" s="499" t="n">
        <v>-2.63818237184117</v>
      </c>
      <c r="H37" s="499" t="n">
        <v>6.64399890965668</v>
      </c>
      <c r="I37" s="500" t="n">
        <v>4.73175680017599</v>
      </c>
      <c r="J37" s="211"/>
    </row>
    <row r="38" s="121" customFormat="true" ht="21.75" hidden="false" customHeight="true" outlineLevel="0" collapsed="false">
      <c r="A38" s="497" t="s">
        <v>210</v>
      </c>
      <c r="B38" s="499" t="n">
        <v>861.705528179186</v>
      </c>
      <c r="C38" s="499" t="n">
        <v>1.78803590439452</v>
      </c>
      <c r="D38" s="527" t="n">
        <v>10994.4095031777</v>
      </c>
      <c r="E38" s="527" t="n">
        <v>169397.510411449</v>
      </c>
      <c r="F38" s="499" t="n">
        <v>0.728411319168587</v>
      </c>
      <c r="G38" s="499" t="n">
        <v>-2.54504253927618</v>
      </c>
      <c r="H38" s="499" t="n">
        <v>6.14226759388101</v>
      </c>
      <c r="I38" s="500" t="n">
        <v>4.19437696832641</v>
      </c>
      <c r="J38" s="211"/>
    </row>
    <row r="39" s="121" customFormat="true" ht="21.75" hidden="false" customHeight="true" outlineLevel="0" collapsed="false">
      <c r="A39" s="497" t="s">
        <v>199</v>
      </c>
      <c r="B39" s="499" t="n">
        <v>913.507505107525</v>
      </c>
      <c r="C39" s="499" t="n">
        <v>1.96221084078661</v>
      </c>
      <c r="D39" s="527" t="n">
        <v>10522.0596835334</v>
      </c>
      <c r="E39" s="527" t="n">
        <v>188607.323190979</v>
      </c>
      <c r="F39" s="499" t="n">
        <v>0.45994540141141</v>
      </c>
      <c r="G39" s="499" t="n">
        <v>-2.84535365751574</v>
      </c>
      <c r="H39" s="499" t="n">
        <v>5.53890131650701</v>
      </c>
      <c r="I39" s="500" t="n">
        <v>3.00755569772422</v>
      </c>
      <c r="J39" s="211"/>
    </row>
    <row r="40" s="121" customFormat="true" ht="21.75" hidden="false" customHeight="true" outlineLevel="0" collapsed="false">
      <c r="A40" s="497" t="s">
        <v>200</v>
      </c>
      <c r="B40" s="499" t="n">
        <v>927.927814993275</v>
      </c>
      <c r="C40" s="499" t="n">
        <v>1.81589138668908</v>
      </c>
      <c r="D40" s="527" t="n">
        <v>10502.647274005</v>
      </c>
      <c r="E40" s="527" t="n">
        <v>176971.30029903</v>
      </c>
      <c r="F40" s="499" t="n">
        <v>0.307747556761839</v>
      </c>
      <c r="G40" s="499" t="n">
        <v>-2.67929919618075</v>
      </c>
      <c r="H40" s="499" t="n">
        <v>6.93709576050983</v>
      </c>
      <c r="I40" s="500" t="n">
        <v>4.39220983834801</v>
      </c>
      <c r="J40" s="211"/>
    </row>
    <row r="41" s="121" customFormat="true" ht="21.75" hidden="false" customHeight="true" outlineLevel="0" collapsed="false">
      <c r="A41" s="497" t="s">
        <v>205</v>
      </c>
      <c r="B41" s="499" t="n">
        <v>862.38751384346</v>
      </c>
      <c r="C41" s="499" t="n">
        <v>1.81364666980449</v>
      </c>
      <c r="D41" s="527" t="n">
        <v>10408.824431893</v>
      </c>
      <c r="E41" s="527" t="n">
        <v>162800.909186906</v>
      </c>
      <c r="F41" s="499" t="n">
        <v>0.714458620690572</v>
      </c>
      <c r="G41" s="499" t="n">
        <v>-2.72751969180485</v>
      </c>
      <c r="H41" s="499" t="n">
        <v>5.37255260576706</v>
      </c>
      <c r="I41" s="500" t="n">
        <v>3.23080482074867</v>
      </c>
      <c r="J41" s="211"/>
    </row>
    <row r="42" s="121" customFormat="true" ht="21.75" hidden="false" customHeight="true" outlineLevel="0" collapsed="false">
      <c r="A42" s="497" t="s">
        <v>201</v>
      </c>
      <c r="B42" s="499" t="n">
        <v>877.289475658833</v>
      </c>
      <c r="C42" s="499" t="n">
        <v>1.90478349121347</v>
      </c>
      <c r="D42" s="527" t="n">
        <v>10717.2976928878</v>
      </c>
      <c r="E42" s="527" t="n">
        <v>179091.029090134</v>
      </c>
      <c r="F42" s="499" t="n">
        <v>0.770812651440633</v>
      </c>
      <c r="G42" s="499" t="n">
        <v>-2.86971936093297</v>
      </c>
      <c r="H42" s="499" t="n">
        <v>6.84742438320256</v>
      </c>
      <c r="I42" s="500" t="n">
        <v>4.58116180278665</v>
      </c>
      <c r="J42" s="211"/>
    </row>
    <row r="43" s="121" customFormat="true" ht="21.75" hidden="false" customHeight="true" outlineLevel="0" collapsed="false">
      <c r="A43" s="497" t="s">
        <v>214</v>
      </c>
      <c r="B43" s="499" t="n">
        <v>855.081055571233</v>
      </c>
      <c r="C43" s="499" t="n">
        <v>1.84667654613769</v>
      </c>
      <c r="D43" s="527" t="n">
        <v>10284.087934934</v>
      </c>
      <c r="E43" s="527" t="n">
        <v>162391.726670981</v>
      </c>
      <c r="F43" s="499" t="n">
        <v>0.521011868523735</v>
      </c>
      <c r="G43" s="499" t="n">
        <v>-2.67377792192645</v>
      </c>
      <c r="H43" s="499" t="n">
        <v>6.79155297210954</v>
      </c>
      <c r="I43" s="500" t="n">
        <v>4.47770386062212</v>
      </c>
      <c r="J43" s="211"/>
    </row>
    <row r="44" s="121" customFormat="true" ht="21.75" hidden="false" customHeight="true" outlineLevel="0" collapsed="false">
      <c r="A44" s="497" t="s">
        <v>208</v>
      </c>
      <c r="B44" s="499" t="n">
        <v>800.298778280346</v>
      </c>
      <c r="C44" s="499" t="n">
        <v>1.77235163539114</v>
      </c>
      <c r="D44" s="527" t="n">
        <v>11501.9104355297</v>
      </c>
      <c r="E44" s="527" t="n">
        <v>163144.345400777</v>
      </c>
      <c r="F44" s="499" t="n">
        <v>1.23404301904921</v>
      </c>
      <c r="G44" s="499" t="n">
        <v>-2.47962841071122</v>
      </c>
      <c r="H44" s="499" t="n">
        <v>7.06998423623819</v>
      </c>
      <c r="I44" s="500" t="n">
        <v>5.70357307979179</v>
      </c>
      <c r="J44" s="211"/>
    </row>
    <row r="45" s="121" customFormat="true" ht="21.75" hidden="false" customHeight="true" outlineLevel="0" collapsed="false">
      <c r="A45" s="497" t="s">
        <v>212</v>
      </c>
      <c r="B45" s="499" t="n">
        <v>815.493723971314</v>
      </c>
      <c r="C45" s="499" t="n">
        <v>1.92273792199293</v>
      </c>
      <c r="D45" s="527" t="n">
        <v>10019.922416494</v>
      </c>
      <c r="E45" s="527" t="n">
        <v>157110.450469927</v>
      </c>
      <c r="F45" s="499" t="n">
        <v>0.876239450056482</v>
      </c>
      <c r="G45" s="499" t="n">
        <v>-2.82913338113971</v>
      </c>
      <c r="H45" s="499" t="n">
        <v>5.03060035440182</v>
      </c>
      <c r="I45" s="500" t="n">
        <v>2.95342706655855</v>
      </c>
      <c r="J45" s="211"/>
    </row>
    <row r="46" s="121" customFormat="true" ht="21.75" hidden="false" customHeight="true" outlineLevel="0" collapsed="false">
      <c r="A46" s="497" t="s">
        <v>206</v>
      </c>
      <c r="B46" s="499" t="n">
        <v>829.22693588229</v>
      </c>
      <c r="C46" s="499" t="n">
        <v>2.03211529385313</v>
      </c>
      <c r="D46" s="527" t="n">
        <v>9839.94690265487</v>
      </c>
      <c r="E46" s="527" t="n">
        <v>165811.443531307</v>
      </c>
      <c r="F46" s="499" t="n">
        <v>1.56485235668475</v>
      </c>
      <c r="G46" s="499" t="n">
        <v>-3.4039758305506</v>
      </c>
      <c r="H46" s="499" t="n">
        <v>6.43386022525665</v>
      </c>
      <c r="I46" s="500" t="n">
        <v>4.41971578477014</v>
      </c>
      <c r="J46" s="211"/>
    </row>
    <row r="47" s="121" customFormat="true" ht="21.75" hidden="false" customHeight="true" outlineLevel="0" collapsed="false">
      <c r="A47" s="497" t="s">
        <v>204</v>
      </c>
      <c r="B47" s="499" t="n">
        <v>859.787457034992</v>
      </c>
      <c r="C47" s="499" t="n">
        <v>1.90388663530347</v>
      </c>
      <c r="D47" s="527" t="n">
        <v>10021.2293194913</v>
      </c>
      <c r="E47" s="527" t="n">
        <v>164041.295630811</v>
      </c>
      <c r="F47" s="499" t="n">
        <v>0.98247460159524</v>
      </c>
      <c r="G47" s="499" t="n">
        <v>-2.80853826815812</v>
      </c>
      <c r="H47" s="499" t="n">
        <v>5.6400099930886</v>
      </c>
      <c r="I47" s="500" t="n">
        <v>3.68180672025424</v>
      </c>
      <c r="J47" s="211"/>
    </row>
    <row r="48" s="121" customFormat="true" ht="21.75" hidden="false" customHeight="true" outlineLevel="0" collapsed="false">
      <c r="A48" s="497" t="s">
        <v>216</v>
      </c>
      <c r="B48" s="499" t="n">
        <v>819.018229129125</v>
      </c>
      <c r="C48" s="499" t="n">
        <v>1.85958785283344</v>
      </c>
      <c r="D48" s="527" t="n">
        <v>10321.5592805007</v>
      </c>
      <c r="E48" s="527" t="n">
        <v>157201.099743033</v>
      </c>
      <c r="F48" s="499" t="n">
        <v>2.06506102796737</v>
      </c>
      <c r="G48" s="499" t="n">
        <v>-2.76037382428254</v>
      </c>
      <c r="H48" s="499" t="n">
        <v>5.42400455858167</v>
      </c>
      <c r="I48" s="500" t="n">
        <v>4.63088269319114</v>
      </c>
      <c r="J48" s="211"/>
    </row>
    <row r="49" s="121" customFormat="true" ht="21.75" hidden="false" customHeight="true" outlineLevel="0" collapsed="false">
      <c r="A49" s="497" t="s">
        <v>203</v>
      </c>
      <c r="B49" s="499" t="n">
        <v>832.571948084519</v>
      </c>
      <c r="C49" s="499" t="n">
        <v>1.77412606213414</v>
      </c>
      <c r="D49" s="527" t="n">
        <v>11401.8726599845</v>
      </c>
      <c r="E49" s="527" t="n">
        <v>168415.646281899</v>
      </c>
      <c r="F49" s="499" t="n">
        <v>0.861701279554161</v>
      </c>
      <c r="G49" s="499" t="n">
        <v>-2.02372575773018</v>
      </c>
      <c r="H49" s="499" t="n">
        <v>5.78265819522978</v>
      </c>
      <c r="I49" s="500" t="n">
        <v>4.53499093542904</v>
      </c>
      <c r="J49" s="211"/>
    </row>
    <row r="50" s="121" customFormat="true" ht="21.75" hidden="false" customHeight="true" outlineLevel="0" collapsed="false">
      <c r="A50" s="497" t="s">
        <v>221</v>
      </c>
      <c r="B50" s="499" t="n">
        <v>766.838724636401</v>
      </c>
      <c r="C50" s="499" t="n">
        <v>1.80238226622334</v>
      </c>
      <c r="D50" s="527" t="n">
        <v>10864.9003552472</v>
      </c>
      <c r="E50" s="527" t="n">
        <v>150167.755490903</v>
      </c>
      <c r="F50" s="499" t="n">
        <v>1.0759030389579</v>
      </c>
      <c r="G50" s="499" t="n">
        <v>-2.07106584554273</v>
      </c>
      <c r="H50" s="499" t="n">
        <v>5.90005766770649</v>
      </c>
      <c r="I50" s="500" t="n">
        <v>4.82258233146278</v>
      </c>
      <c r="J50" s="211"/>
    </row>
    <row r="51" s="121" customFormat="true" ht="21.75" hidden="false" customHeight="true" outlineLevel="0" collapsed="false">
      <c r="A51" s="497" t="s">
        <v>207</v>
      </c>
      <c r="B51" s="499" t="n">
        <v>809.594952845317</v>
      </c>
      <c r="C51" s="499" t="n">
        <v>1.84670238745944</v>
      </c>
      <c r="D51" s="527" t="n">
        <v>10583.006542999</v>
      </c>
      <c r="E51" s="527" t="n">
        <v>158224.512887864</v>
      </c>
      <c r="F51" s="499" t="n">
        <v>1.21594752213632</v>
      </c>
      <c r="G51" s="499" t="n">
        <v>-2.56686176944242</v>
      </c>
      <c r="H51" s="499" t="n">
        <v>6.20609510844787</v>
      </c>
      <c r="I51" s="500" t="n">
        <v>4.73819311874264</v>
      </c>
      <c r="J51" s="211"/>
    </row>
    <row r="52" s="121" customFormat="true" ht="21.75" hidden="false" customHeight="true" outlineLevel="0" collapsed="false">
      <c r="A52" s="501" t="s">
        <v>245</v>
      </c>
      <c r="B52" s="503" t="n">
        <v>583.414736092513</v>
      </c>
      <c r="C52" s="503" t="n">
        <v>1.60626636027973</v>
      </c>
      <c r="D52" s="532" t="n">
        <v>12285.4997841112</v>
      </c>
      <c r="E52" s="532" t="n">
        <v>115129.809809742</v>
      </c>
      <c r="F52" s="503" t="n">
        <v>0.853468861131312</v>
      </c>
      <c r="G52" s="503" t="n">
        <v>-1.302564600726</v>
      </c>
      <c r="H52" s="503" t="n">
        <v>5.12110110312511</v>
      </c>
      <c r="I52" s="504" t="n">
        <v>4.63732042144012</v>
      </c>
      <c r="J52" s="211"/>
    </row>
    <row r="53" s="121" customFormat="true" ht="21.75" hidden="false" customHeight="true" outlineLevel="0" collapsed="false">
      <c r="A53" s="505" t="s">
        <v>274</v>
      </c>
      <c r="B53" s="395" t="n">
        <v>797.758444095217</v>
      </c>
      <c r="C53" s="395" t="n">
        <v>1.73680121466032</v>
      </c>
      <c r="D53" s="533" t="n">
        <v>11107.2364829133</v>
      </c>
      <c r="E53" s="533" t="n">
        <v>153896.074585136</v>
      </c>
      <c r="F53" s="507" t="n">
        <v>0.587839860695616</v>
      </c>
      <c r="G53" s="507" t="n">
        <v>-2.3054991809499</v>
      </c>
      <c r="H53" s="507" t="n">
        <v>5.70524239452805</v>
      </c>
      <c r="I53" s="508" t="n">
        <v>3.8752605922235</v>
      </c>
      <c r="J53" s="211"/>
    </row>
    <row r="54" s="121" customFormat="true" ht="21.75" hidden="false" customHeight="true" outlineLevel="0" collapsed="false">
      <c r="A54" s="509" t="s">
        <v>275</v>
      </c>
      <c r="B54" s="373" t="n">
        <v>609.426491305609</v>
      </c>
      <c r="C54" s="373" t="n">
        <v>1.57984405514969</v>
      </c>
      <c r="D54" s="393" t="n">
        <v>10278.5052833079</v>
      </c>
      <c r="E54" s="393" t="n">
        <v>98961.3275134778</v>
      </c>
      <c r="F54" s="499" t="n">
        <v>0.408426944332518</v>
      </c>
      <c r="G54" s="499" t="n">
        <v>-1.98628237955871</v>
      </c>
      <c r="H54" s="499" t="n">
        <v>4.96535328242143</v>
      </c>
      <c r="I54" s="500" t="n">
        <v>3.30063642321961</v>
      </c>
      <c r="J54" s="211"/>
    </row>
    <row r="55" s="121" customFormat="true" ht="21.75" hidden="false" customHeight="true" outlineLevel="0" collapsed="false">
      <c r="A55" s="511" t="s">
        <v>276</v>
      </c>
      <c r="B55" s="383" t="n">
        <v>781.202611837714</v>
      </c>
      <c r="C55" s="383" t="n">
        <v>1.72603741066947</v>
      </c>
      <c r="D55" s="397" t="n">
        <v>11055.2174402847</v>
      </c>
      <c r="E55" s="397" t="n">
        <v>149066.886313283</v>
      </c>
      <c r="F55" s="513" t="n">
        <v>0.611021707991966</v>
      </c>
      <c r="G55" s="513" t="n">
        <v>-2.27368629491866</v>
      </c>
      <c r="H55" s="513" t="n">
        <v>5.66894943744347</v>
      </c>
      <c r="I55" s="514" t="n">
        <v>3.89734894784324</v>
      </c>
      <c r="J55" s="211"/>
    </row>
    <row r="56" customFormat="false" ht="17.25" hidden="false" customHeight="false" outlineLevel="0" collapsed="false">
      <c r="A56" s="542" t="s">
        <v>93</v>
      </c>
      <c r="B56" s="190" t="s">
        <v>340</v>
      </c>
      <c r="D56" s="543"/>
      <c r="E56" s="544"/>
      <c r="F56" s="544"/>
      <c r="G56" s="544"/>
      <c r="H56" s="544"/>
      <c r="I56" s="544"/>
      <c r="J56" s="545"/>
      <c r="K56" s="546"/>
      <c r="L56" s="546"/>
      <c r="M56" s="546"/>
    </row>
    <row r="57" customFormat="false" ht="17.25" hidden="false" customHeight="false" outlineLevel="0" collapsed="false">
      <c r="A57" s="190"/>
      <c r="B57" s="190" t="s">
        <v>362</v>
      </c>
      <c r="D57" s="543"/>
      <c r="E57" s="544"/>
      <c r="F57" s="544"/>
      <c r="G57" s="544"/>
      <c r="H57" s="544"/>
      <c r="I57" s="544"/>
    </row>
  </sheetData>
  <mergeCells count="4">
    <mergeCell ref="A1:I1"/>
    <mergeCell ref="A3:A4"/>
    <mergeCell ref="B3:B4"/>
    <mergeCell ref="F3:I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25" defaultRowHeight="7.5" zeroHeight="false" outlineLevelRow="0" outlineLevelCol="0"/>
  <cols>
    <col collapsed="false" customWidth="false" hidden="false" outlineLevel="0" max="3" min="1" style="49" width="1.25"/>
    <col collapsed="false" customWidth="false" hidden="false" outlineLevel="0" max="257" min="4" style="50" width="1.25"/>
  </cols>
  <sheetData>
    <row r="1" customFormat="false" ht="17.25" hidden="false" customHeight="true" outlineLevel="0" collapsed="false">
      <c r="B1" s="547" t="s">
        <v>363</v>
      </c>
      <c r="C1" s="547"/>
      <c r="D1" s="547"/>
      <c r="E1" s="547"/>
      <c r="F1" s="547"/>
      <c r="G1" s="547"/>
      <c r="H1" s="547"/>
      <c r="I1" s="547"/>
      <c r="J1" s="547"/>
      <c r="K1" s="547"/>
      <c r="L1" s="547"/>
      <c r="M1" s="547"/>
      <c r="N1" s="547"/>
      <c r="O1" s="547"/>
      <c r="P1" s="547"/>
      <c r="Q1" s="547"/>
      <c r="R1" s="547"/>
      <c r="S1" s="547"/>
      <c r="T1" s="547"/>
      <c r="U1" s="547"/>
      <c r="V1" s="547"/>
      <c r="W1" s="547"/>
      <c r="X1" s="547"/>
      <c r="Y1" s="547"/>
      <c r="Z1" s="547"/>
      <c r="AA1" s="547"/>
      <c r="AB1" s="547"/>
      <c r="AC1" s="547"/>
      <c r="AD1" s="547"/>
      <c r="AE1" s="547"/>
      <c r="AF1" s="547"/>
      <c r="AG1" s="547"/>
      <c r="AH1" s="547"/>
      <c r="AI1" s="547"/>
      <c r="AJ1" s="547"/>
      <c r="AK1" s="547"/>
      <c r="AL1" s="547"/>
      <c r="AM1" s="547"/>
      <c r="AN1" s="547"/>
      <c r="AO1" s="547"/>
      <c r="AP1" s="547"/>
      <c r="AQ1" s="547"/>
      <c r="AR1" s="547"/>
      <c r="AS1" s="547"/>
      <c r="AT1" s="547"/>
      <c r="AU1" s="547"/>
      <c r="AV1" s="547"/>
      <c r="AW1" s="547"/>
      <c r="AX1" s="547"/>
      <c r="AY1" s="547"/>
      <c r="AZ1" s="547"/>
      <c r="BA1" s="547"/>
      <c r="BB1" s="547"/>
      <c r="BC1" s="547"/>
      <c r="BD1" s="547"/>
      <c r="BE1" s="547"/>
      <c r="BF1" s="547"/>
      <c r="BG1" s="547"/>
      <c r="BH1" s="547"/>
      <c r="BI1" s="547"/>
      <c r="BJ1" s="547"/>
      <c r="BK1" s="547"/>
      <c r="BL1" s="547"/>
      <c r="BM1" s="547"/>
      <c r="BN1" s="547"/>
      <c r="BO1" s="547"/>
      <c r="BP1" s="547"/>
      <c r="BQ1" s="53"/>
      <c r="BR1" s="53"/>
      <c r="BS1" s="53"/>
      <c r="BT1" s="53"/>
      <c r="BU1" s="53"/>
      <c r="BV1" s="53"/>
      <c r="BW1" s="53"/>
      <c r="BX1" s="53"/>
      <c r="BY1" s="53"/>
      <c r="BZ1" s="53"/>
    </row>
    <row r="2" customFormat="false" ht="7.5" hidden="false" customHeight="true" outlineLevel="0" collapsed="false">
      <c r="A2" s="52"/>
      <c r="B2" s="547"/>
      <c r="C2" s="547"/>
      <c r="D2" s="547"/>
      <c r="E2" s="547"/>
      <c r="F2" s="547"/>
      <c r="G2" s="547"/>
      <c r="H2" s="547"/>
      <c r="I2" s="547"/>
      <c r="J2" s="547"/>
      <c r="K2" s="547"/>
      <c r="L2" s="547"/>
      <c r="M2" s="547"/>
      <c r="N2" s="547"/>
      <c r="O2" s="547"/>
      <c r="P2" s="547"/>
      <c r="Q2" s="547"/>
      <c r="R2" s="547"/>
      <c r="S2" s="547"/>
      <c r="T2" s="547"/>
      <c r="U2" s="547"/>
      <c r="V2" s="547"/>
      <c r="W2" s="547"/>
      <c r="X2" s="547"/>
      <c r="Y2" s="547"/>
      <c r="Z2" s="547"/>
      <c r="AA2" s="547"/>
      <c r="AB2" s="547"/>
      <c r="AC2" s="547"/>
      <c r="AD2" s="547"/>
      <c r="AE2" s="547"/>
      <c r="AF2" s="547"/>
      <c r="AG2" s="547"/>
      <c r="AH2" s="547"/>
      <c r="AI2" s="547"/>
      <c r="AJ2" s="547"/>
      <c r="AK2" s="547"/>
      <c r="AL2" s="547"/>
      <c r="AM2" s="547"/>
      <c r="AN2" s="547"/>
      <c r="AO2" s="547"/>
      <c r="AP2" s="547"/>
      <c r="AQ2" s="547"/>
      <c r="AR2" s="547"/>
      <c r="AS2" s="547"/>
      <c r="AT2" s="547"/>
      <c r="AU2" s="547"/>
      <c r="AV2" s="547"/>
      <c r="AW2" s="547"/>
      <c r="AX2" s="547"/>
      <c r="AY2" s="547"/>
      <c r="AZ2" s="547"/>
      <c r="BA2" s="547"/>
      <c r="BB2" s="547"/>
      <c r="BC2" s="547"/>
      <c r="BD2" s="547"/>
      <c r="BE2" s="547"/>
      <c r="BF2" s="547"/>
      <c r="BG2" s="547"/>
      <c r="BH2" s="547"/>
      <c r="BI2" s="547"/>
      <c r="BJ2" s="547"/>
      <c r="BK2" s="547"/>
      <c r="BL2" s="547"/>
      <c r="BM2" s="547"/>
      <c r="BN2" s="547"/>
      <c r="BO2" s="547"/>
      <c r="BP2" s="547"/>
      <c r="BQ2" s="53"/>
      <c r="BR2" s="53"/>
      <c r="BS2" s="53"/>
      <c r="BT2" s="53"/>
      <c r="BU2" s="53"/>
      <c r="BV2" s="53"/>
      <c r="BW2" s="53"/>
      <c r="BX2" s="53"/>
      <c r="BY2" s="53"/>
      <c r="BZ2" s="53"/>
    </row>
    <row r="3" customFormat="false" ht="7.5" hidden="false" customHeight="true" outlineLevel="0" collapsed="false">
      <c r="A3" s="548"/>
      <c r="B3" s="549" t="s">
        <v>343</v>
      </c>
      <c r="C3" s="549"/>
      <c r="D3" s="549"/>
      <c r="E3" s="549"/>
      <c r="F3" s="549"/>
      <c r="G3" s="549"/>
      <c r="H3" s="549"/>
      <c r="I3" s="549"/>
      <c r="J3" s="549"/>
      <c r="K3" s="549"/>
      <c r="L3" s="549"/>
      <c r="M3" s="549"/>
      <c r="N3" s="549"/>
      <c r="O3" s="549"/>
      <c r="P3" s="549"/>
      <c r="Q3" s="549"/>
      <c r="R3" s="549"/>
      <c r="S3" s="549"/>
      <c r="T3" s="549"/>
      <c r="U3" s="549"/>
      <c r="V3" s="549"/>
      <c r="W3" s="549"/>
      <c r="X3" s="549"/>
      <c r="Y3" s="549"/>
      <c r="Z3" s="549"/>
      <c r="AA3" s="549"/>
      <c r="AB3" s="549"/>
      <c r="AC3" s="549"/>
      <c r="AD3" s="549"/>
      <c r="AE3" s="549"/>
      <c r="AF3" s="549"/>
      <c r="AG3" s="549"/>
      <c r="AH3" s="549"/>
      <c r="AJ3" s="549" t="s">
        <v>344</v>
      </c>
      <c r="AK3" s="549"/>
      <c r="AL3" s="549"/>
      <c r="AM3" s="549"/>
      <c r="AN3" s="549"/>
      <c r="AO3" s="549"/>
      <c r="AP3" s="549"/>
      <c r="AQ3" s="549"/>
      <c r="AR3" s="549"/>
      <c r="AS3" s="549"/>
      <c r="AT3" s="549"/>
      <c r="AU3" s="549"/>
      <c r="AV3" s="549"/>
      <c r="AW3" s="549"/>
      <c r="AX3" s="549"/>
      <c r="AY3" s="549"/>
      <c r="AZ3" s="549"/>
      <c r="BA3" s="549"/>
      <c r="BB3" s="549"/>
      <c r="BC3" s="549"/>
      <c r="BD3" s="549"/>
      <c r="BE3" s="549"/>
      <c r="BF3" s="549"/>
      <c r="BG3" s="549"/>
      <c r="BH3" s="549"/>
      <c r="BI3" s="549"/>
      <c r="BJ3" s="549"/>
      <c r="BK3" s="549"/>
      <c r="BL3" s="549"/>
      <c r="BM3" s="549"/>
      <c r="BN3" s="549"/>
      <c r="BO3" s="549"/>
      <c r="BP3" s="549"/>
    </row>
    <row r="4" customFormat="false" ht="7.5" hidden="false" customHeight="true" outlineLevel="0" collapsed="false">
      <c r="A4" s="548"/>
      <c r="B4" s="549"/>
      <c r="C4" s="549"/>
      <c r="D4" s="549"/>
      <c r="E4" s="549"/>
      <c r="F4" s="549"/>
      <c r="G4" s="549"/>
      <c r="H4" s="549"/>
      <c r="I4" s="549"/>
      <c r="J4" s="549"/>
      <c r="K4" s="549"/>
      <c r="L4" s="549"/>
      <c r="M4" s="549"/>
      <c r="N4" s="549"/>
      <c r="O4" s="549"/>
      <c r="P4" s="549"/>
      <c r="Q4" s="549"/>
      <c r="R4" s="549"/>
      <c r="S4" s="549"/>
      <c r="T4" s="549"/>
      <c r="U4" s="549"/>
      <c r="V4" s="549"/>
      <c r="W4" s="549"/>
      <c r="X4" s="549"/>
      <c r="Y4" s="549"/>
      <c r="Z4" s="549"/>
      <c r="AA4" s="549"/>
      <c r="AB4" s="549"/>
      <c r="AC4" s="549"/>
      <c r="AD4" s="549"/>
      <c r="AE4" s="549"/>
      <c r="AF4" s="549"/>
      <c r="AG4" s="549"/>
      <c r="AH4" s="549"/>
      <c r="AJ4" s="549"/>
      <c r="AK4" s="549"/>
      <c r="AL4" s="549"/>
      <c r="AM4" s="549"/>
      <c r="AN4" s="549"/>
      <c r="AO4" s="549"/>
      <c r="AP4" s="549"/>
      <c r="AQ4" s="549"/>
      <c r="AR4" s="549"/>
      <c r="AS4" s="549"/>
      <c r="AT4" s="549"/>
      <c r="AU4" s="549"/>
      <c r="AV4" s="549"/>
      <c r="AW4" s="549"/>
      <c r="AX4" s="549"/>
      <c r="AY4" s="549"/>
      <c r="AZ4" s="549"/>
      <c r="BA4" s="549"/>
      <c r="BB4" s="549"/>
      <c r="BC4" s="549"/>
      <c r="BD4" s="549"/>
      <c r="BE4" s="549"/>
      <c r="BF4" s="549"/>
      <c r="BG4" s="549"/>
      <c r="BH4" s="549"/>
      <c r="BI4" s="549"/>
      <c r="BJ4" s="549"/>
      <c r="BK4" s="549"/>
      <c r="BL4" s="549"/>
      <c r="BM4" s="549"/>
      <c r="BN4" s="549"/>
      <c r="BO4" s="549"/>
      <c r="BP4" s="549"/>
    </row>
    <row r="5" customFormat="false" ht="7.5" hidden="false" customHeight="true" outlineLevel="0" collapsed="false">
      <c r="A5" s="60"/>
      <c r="B5" s="550"/>
      <c r="C5" s="551" t="s">
        <v>30</v>
      </c>
      <c r="D5" s="551"/>
      <c r="E5" s="551"/>
      <c r="F5" s="551"/>
      <c r="G5" s="551"/>
      <c r="H5" s="551"/>
      <c r="I5" s="551"/>
      <c r="J5" s="551"/>
      <c r="K5" s="551"/>
      <c r="M5" s="552" t="n">
        <v>797.758444095217</v>
      </c>
      <c r="N5" s="552"/>
      <c r="O5" s="552"/>
      <c r="P5" s="552"/>
      <c r="Q5" s="552"/>
      <c r="R5" s="552"/>
      <c r="S5" s="552"/>
      <c r="T5" s="552"/>
      <c r="U5" s="552"/>
      <c r="V5" s="60"/>
      <c r="W5" s="60"/>
      <c r="X5" s="60"/>
      <c r="Y5" s="60"/>
      <c r="Z5" s="60"/>
      <c r="AA5" s="60"/>
      <c r="AB5" s="60"/>
      <c r="AC5" s="60"/>
      <c r="AD5" s="60"/>
      <c r="AE5" s="60"/>
      <c r="AF5" s="60"/>
      <c r="AG5" s="60"/>
      <c r="AH5" s="60"/>
      <c r="AK5" s="551" t="s">
        <v>30</v>
      </c>
      <c r="AL5" s="551"/>
      <c r="AM5" s="551"/>
      <c r="AN5" s="551"/>
      <c r="AO5" s="551"/>
      <c r="AP5" s="551"/>
      <c r="AQ5" s="551"/>
      <c r="AR5" s="551"/>
      <c r="AS5" s="551"/>
      <c r="AU5" s="479" t="s">
        <v>364</v>
      </c>
      <c r="AV5" s="479"/>
      <c r="AW5" s="479"/>
      <c r="AX5" s="479"/>
      <c r="AY5" s="479"/>
      <c r="AZ5" s="479"/>
      <c r="BA5" s="479"/>
      <c r="BB5" s="479"/>
      <c r="BC5" s="479"/>
    </row>
    <row r="6" customFormat="false" ht="7.5" hidden="false" customHeight="true" outlineLevel="0" collapsed="false">
      <c r="A6" s="60"/>
      <c r="B6" s="550"/>
      <c r="C6" s="551"/>
      <c r="D6" s="551"/>
      <c r="E6" s="551"/>
      <c r="F6" s="551"/>
      <c r="G6" s="551"/>
      <c r="H6" s="551"/>
      <c r="I6" s="551"/>
      <c r="J6" s="551"/>
      <c r="K6" s="551"/>
      <c r="M6" s="552"/>
      <c r="N6" s="552"/>
      <c r="O6" s="552"/>
      <c r="P6" s="552"/>
      <c r="Q6" s="552"/>
      <c r="R6" s="552"/>
      <c r="S6" s="552"/>
      <c r="T6" s="552"/>
      <c r="U6" s="552"/>
      <c r="V6" s="60"/>
      <c r="W6" s="60"/>
      <c r="X6" s="60"/>
      <c r="Y6" s="60"/>
      <c r="Z6" s="60"/>
      <c r="AA6" s="60"/>
      <c r="AB6" s="60"/>
      <c r="AC6" s="60"/>
      <c r="AD6" s="60"/>
      <c r="AE6" s="60"/>
      <c r="AF6" s="60"/>
      <c r="AG6" s="60"/>
      <c r="AH6" s="60"/>
      <c r="AK6" s="551"/>
      <c r="AL6" s="551"/>
      <c r="AM6" s="551"/>
      <c r="AN6" s="551"/>
      <c r="AO6" s="551"/>
      <c r="AP6" s="551"/>
      <c r="AQ6" s="551"/>
      <c r="AR6" s="551"/>
      <c r="AS6" s="551"/>
      <c r="AU6" s="479"/>
      <c r="AV6" s="479"/>
      <c r="AW6" s="479"/>
      <c r="AX6" s="479"/>
      <c r="AY6" s="479"/>
      <c r="AZ6" s="479"/>
      <c r="BA6" s="479"/>
      <c r="BB6" s="479"/>
      <c r="BC6" s="479"/>
    </row>
    <row r="7" customFormat="false" ht="7.5" hidden="false" customHeight="true" outlineLevel="0" collapsed="false">
      <c r="A7" s="60"/>
      <c r="B7" s="550"/>
      <c r="C7" s="550"/>
      <c r="D7" s="550"/>
      <c r="E7" s="550"/>
      <c r="F7" s="550"/>
      <c r="G7" s="550"/>
      <c r="H7" s="550"/>
      <c r="I7" s="550"/>
      <c r="J7" s="550"/>
      <c r="K7" s="550"/>
      <c r="L7" s="550"/>
      <c r="M7" s="550"/>
      <c r="N7" s="550"/>
      <c r="O7" s="550"/>
      <c r="P7" s="550"/>
      <c r="Q7" s="550"/>
      <c r="R7" s="550"/>
      <c r="S7" s="550"/>
      <c r="T7" s="60"/>
      <c r="U7" s="60"/>
      <c r="V7" s="60"/>
      <c r="W7" s="60"/>
      <c r="X7" s="60"/>
      <c r="Y7" s="60"/>
      <c r="Z7" s="60"/>
      <c r="AA7" s="60"/>
      <c r="AB7" s="60"/>
      <c r="AC7" s="60"/>
      <c r="AD7" s="60"/>
      <c r="AE7" s="60"/>
      <c r="AF7" s="60"/>
      <c r="AG7" s="60"/>
      <c r="AH7" s="60"/>
      <c r="AJ7" s="60"/>
      <c r="AK7" s="60"/>
      <c r="AL7" s="60"/>
      <c r="AM7" s="60"/>
      <c r="AN7" s="60"/>
      <c r="AO7" s="60"/>
      <c r="AP7" s="60"/>
      <c r="AQ7" s="60"/>
      <c r="AR7" s="60"/>
      <c r="AS7" s="60"/>
      <c r="AT7" s="60"/>
      <c r="AU7" s="60"/>
      <c r="AV7" s="60"/>
      <c r="AW7" s="60"/>
      <c r="AX7" s="60"/>
      <c r="AY7" s="60"/>
      <c r="AZ7" s="60"/>
      <c r="BA7" s="60"/>
    </row>
    <row r="8" customFormat="false" ht="7.5" hidden="false" customHeight="true" outlineLevel="0" collapsed="false">
      <c r="A8" s="60"/>
      <c r="B8" s="553"/>
      <c r="C8" s="62" t="s">
        <v>346</v>
      </c>
      <c r="D8" s="62"/>
      <c r="E8" s="62"/>
      <c r="F8" s="62"/>
      <c r="G8" s="62"/>
      <c r="H8" s="62"/>
      <c r="I8" s="62"/>
      <c r="K8" s="62" t="s">
        <v>347</v>
      </c>
      <c r="L8" s="62"/>
      <c r="M8" s="62"/>
      <c r="N8" s="62"/>
      <c r="O8" s="62"/>
      <c r="P8" s="62"/>
      <c r="Q8" s="62"/>
      <c r="R8" s="60"/>
      <c r="S8" s="550"/>
      <c r="T8" s="60"/>
      <c r="U8" s="60"/>
      <c r="V8" s="60"/>
      <c r="W8" s="60"/>
      <c r="X8" s="60"/>
      <c r="Y8" s="60"/>
      <c r="Z8" s="60"/>
      <c r="AA8" s="60"/>
      <c r="AB8" s="60"/>
      <c r="AC8" s="60"/>
      <c r="AD8" s="60"/>
      <c r="AE8" s="60"/>
      <c r="AF8" s="60"/>
      <c r="AG8" s="60"/>
      <c r="AH8" s="60"/>
      <c r="AJ8" s="61"/>
      <c r="AK8" s="62" t="s">
        <v>348</v>
      </c>
      <c r="AL8" s="62"/>
      <c r="AM8" s="62"/>
      <c r="AN8" s="62"/>
      <c r="AO8" s="62"/>
      <c r="AP8" s="62"/>
      <c r="AQ8" s="62"/>
      <c r="AS8" s="62" t="s">
        <v>349</v>
      </c>
      <c r="AT8" s="62"/>
      <c r="AU8" s="62"/>
      <c r="AV8" s="62"/>
      <c r="AW8" s="62"/>
      <c r="AX8" s="62"/>
      <c r="AY8" s="62"/>
      <c r="AZ8" s="60"/>
      <c r="BA8" s="60"/>
    </row>
    <row r="9" customFormat="false" ht="7.5" hidden="false" customHeight="true" outlineLevel="0" collapsed="false">
      <c r="A9" s="60"/>
      <c r="B9" s="553"/>
      <c r="C9" s="62"/>
      <c r="D9" s="62"/>
      <c r="E9" s="62"/>
      <c r="F9" s="62"/>
      <c r="G9" s="62"/>
      <c r="H9" s="62"/>
      <c r="I9" s="62"/>
      <c r="K9" s="62"/>
      <c r="L9" s="62"/>
      <c r="M9" s="62"/>
      <c r="N9" s="62"/>
      <c r="O9" s="62"/>
      <c r="P9" s="62"/>
      <c r="Q9" s="62"/>
      <c r="R9" s="60"/>
      <c r="S9" s="550"/>
      <c r="T9" s="60"/>
      <c r="U9" s="60"/>
      <c r="V9" s="60"/>
      <c r="W9" s="60"/>
      <c r="X9" s="60"/>
      <c r="Y9" s="60"/>
      <c r="Z9" s="60"/>
      <c r="AA9" s="60"/>
      <c r="AB9" s="60"/>
      <c r="AC9" s="60"/>
      <c r="AD9" s="60"/>
      <c r="AE9" s="60"/>
      <c r="AF9" s="60"/>
      <c r="AG9" s="60"/>
      <c r="AH9" s="60"/>
      <c r="AJ9" s="61"/>
      <c r="AK9" s="62"/>
      <c r="AL9" s="62"/>
      <c r="AM9" s="62"/>
      <c r="AN9" s="62"/>
      <c r="AO9" s="62"/>
      <c r="AP9" s="62"/>
      <c r="AQ9" s="62"/>
      <c r="AS9" s="62"/>
      <c r="AT9" s="62"/>
      <c r="AU9" s="62"/>
      <c r="AV9" s="62"/>
      <c r="AW9" s="62"/>
      <c r="AX9" s="62"/>
      <c r="AY9" s="62"/>
      <c r="AZ9" s="60"/>
      <c r="BA9" s="60"/>
    </row>
    <row r="10" customFormat="false" ht="7.5" hidden="false" customHeight="true" outlineLevel="0" collapsed="false">
      <c r="A10" s="60"/>
      <c r="B10" s="550"/>
      <c r="C10" s="60"/>
      <c r="D10" s="60"/>
      <c r="E10" s="60"/>
      <c r="F10" s="60"/>
      <c r="G10" s="60"/>
      <c r="H10" s="60"/>
      <c r="I10" s="60"/>
      <c r="J10" s="60"/>
      <c r="K10" s="60"/>
      <c r="L10" s="60"/>
      <c r="M10" s="60"/>
      <c r="N10" s="60"/>
      <c r="O10" s="60"/>
      <c r="P10" s="60"/>
      <c r="Q10" s="60"/>
      <c r="R10" s="60"/>
      <c r="S10" s="550"/>
      <c r="T10" s="60"/>
      <c r="U10" s="60"/>
      <c r="V10" s="60"/>
      <c r="W10" s="60"/>
      <c r="X10" s="60"/>
      <c r="Y10" s="60"/>
      <c r="Z10" s="60"/>
      <c r="AA10" s="60"/>
      <c r="AB10" s="60"/>
      <c r="AC10" s="60"/>
      <c r="AD10" s="60"/>
      <c r="AE10" s="60"/>
      <c r="AF10" s="60"/>
      <c r="AG10" s="60"/>
      <c r="AH10" s="60"/>
      <c r="AJ10" s="60"/>
      <c r="AK10" s="60"/>
      <c r="AL10" s="60"/>
      <c r="AM10" s="60"/>
      <c r="AN10" s="60"/>
      <c r="AO10" s="60"/>
      <c r="AP10" s="60"/>
      <c r="AQ10" s="60"/>
      <c r="AR10" s="60"/>
      <c r="AS10" s="60"/>
      <c r="AT10" s="60"/>
      <c r="AU10" s="60"/>
      <c r="AV10" s="60"/>
      <c r="AW10" s="60"/>
      <c r="AX10" s="60"/>
      <c r="AY10" s="60"/>
      <c r="AZ10" s="60"/>
      <c r="BA10" s="60"/>
    </row>
    <row r="11" customFormat="false" ht="7.5" hidden="false" customHeight="true" outlineLevel="0" collapsed="false">
      <c r="A11" s="60"/>
      <c r="B11" s="550"/>
      <c r="C11" s="63"/>
      <c r="D11" s="63"/>
      <c r="E11" s="64" t="n">
        <v>900</v>
      </c>
      <c r="F11" s="64"/>
      <c r="G11" s="64"/>
      <c r="H11" s="64"/>
      <c r="I11" s="62" t="s">
        <v>34</v>
      </c>
      <c r="J11" s="62"/>
      <c r="K11" s="64"/>
      <c r="L11" s="64"/>
      <c r="M11" s="64"/>
      <c r="N11" s="64"/>
      <c r="O11" s="65" t="s">
        <v>365</v>
      </c>
      <c r="P11" s="65"/>
      <c r="Q11" s="65"/>
      <c r="R11" s="65"/>
      <c r="S11" s="550"/>
      <c r="T11" s="60"/>
      <c r="U11" s="60"/>
      <c r="V11" s="60"/>
      <c r="W11" s="60"/>
      <c r="X11" s="60"/>
      <c r="Y11" s="60"/>
      <c r="Z11" s="60"/>
      <c r="AA11" s="60"/>
      <c r="AB11" s="60"/>
      <c r="AC11" s="60"/>
      <c r="AD11" s="60"/>
      <c r="AE11" s="60"/>
      <c r="AF11" s="60"/>
      <c r="AG11" s="60"/>
      <c r="AH11" s="60"/>
      <c r="AJ11" s="60"/>
      <c r="AK11" s="63"/>
      <c r="AL11" s="63"/>
      <c r="AM11" s="555" t="n">
        <v>2</v>
      </c>
      <c r="AN11" s="555"/>
      <c r="AO11" s="555"/>
      <c r="AP11" s="555"/>
      <c r="AQ11" s="62" t="s">
        <v>34</v>
      </c>
      <c r="AR11" s="62"/>
      <c r="AS11" s="64"/>
      <c r="AT11" s="64"/>
      <c r="AU11" s="64"/>
      <c r="AV11" s="64"/>
      <c r="AW11" s="65" t="s">
        <v>366</v>
      </c>
      <c r="AX11" s="65"/>
      <c r="AY11" s="65"/>
      <c r="AZ11" s="65"/>
      <c r="BA11" s="60"/>
    </row>
    <row r="12" customFormat="false" ht="7.5" hidden="false" customHeight="true" outlineLevel="0" collapsed="false">
      <c r="A12" s="60"/>
      <c r="B12" s="550"/>
      <c r="C12" s="63"/>
      <c r="D12" s="63"/>
      <c r="E12" s="64"/>
      <c r="F12" s="64"/>
      <c r="G12" s="64"/>
      <c r="H12" s="64"/>
      <c r="I12" s="62"/>
      <c r="J12" s="62"/>
      <c r="K12" s="64"/>
      <c r="L12" s="64"/>
      <c r="M12" s="64"/>
      <c r="N12" s="64"/>
      <c r="O12" s="65"/>
      <c r="P12" s="65"/>
      <c r="Q12" s="65"/>
      <c r="R12" s="65"/>
      <c r="S12" s="550"/>
      <c r="T12" s="60"/>
      <c r="U12" s="60"/>
      <c r="V12" s="60"/>
      <c r="W12" s="60"/>
      <c r="X12" s="60"/>
      <c r="Y12" s="60"/>
      <c r="Z12" s="60"/>
      <c r="AA12" s="60"/>
      <c r="AB12" s="60"/>
      <c r="AC12" s="60"/>
      <c r="AD12" s="60"/>
      <c r="AE12" s="60"/>
      <c r="AF12" s="60"/>
      <c r="AG12" s="60"/>
      <c r="AH12" s="60"/>
      <c r="AJ12" s="60"/>
      <c r="AK12" s="63"/>
      <c r="AL12" s="63"/>
      <c r="AM12" s="555"/>
      <c r="AN12" s="555"/>
      <c r="AO12" s="555"/>
      <c r="AP12" s="555"/>
      <c r="AQ12" s="62"/>
      <c r="AR12" s="62"/>
      <c r="AS12" s="64"/>
      <c r="AT12" s="64"/>
      <c r="AU12" s="64"/>
      <c r="AV12" s="64"/>
      <c r="AW12" s="65"/>
      <c r="AX12" s="65"/>
      <c r="AY12" s="65"/>
      <c r="AZ12" s="65"/>
      <c r="BA12" s="60"/>
    </row>
    <row r="13" customFormat="false" ht="7.5" hidden="false" customHeight="true" outlineLevel="0" collapsed="false">
      <c r="A13" s="60"/>
      <c r="B13" s="550"/>
      <c r="C13" s="60"/>
      <c r="D13" s="60"/>
      <c r="E13" s="60"/>
      <c r="F13" s="60"/>
      <c r="G13" s="60"/>
      <c r="H13" s="60"/>
      <c r="I13" s="60"/>
      <c r="J13" s="60"/>
      <c r="K13" s="60"/>
      <c r="L13" s="60"/>
      <c r="M13" s="60"/>
      <c r="N13" s="60"/>
      <c r="O13" s="60"/>
      <c r="P13" s="60"/>
      <c r="Q13" s="60"/>
      <c r="R13" s="60"/>
      <c r="S13" s="550"/>
      <c r="T13" s="60"/>
      <c r="U13" s="60"/>
      <c r="V13" s="60"/>
      <c r="W13" s="60"/>
      <c r="X13" s="60"/>
      <c r="Y13" s="60"/>
      <c r="Z13" s="60"/>
      <c r="AA13" s="60"/>
      <c r="AB13" s="60"/>
      <c r="AC13" s="60"/>
      <c r="AD13" s="60"/>
      <c r="AE13" s="60"/>
      <c r="AF13" s="60"/>
      <c r="AG13" s="60"/>
      <c r="AH13" s="60"/>
      <c r="AK13" s="60"/>
      <c r="AL13" s="60"/>
      <c r="AM13" s="60"/>
      <c r="AN13" s="60"/>
      <c r="AO13" s="60"/>
      <c r="AP13" s="60"/>
      <c r="AQ13" s="60"/>
      <c r="AR13" s="60"/>
      <c r="AS13" s="60"/>
      <c r="AT13" s="60"/>
      <c r="AU13" s="60"/>
      <c r="AV13" s="60"/>
      <c r="AW13" s="60"/>
      <c r="AX13" s="60"/>
      <c r="AY13" s="60"/>
      <c r="AZ13" s="60"/>
      <c r="BA13" s="60"/>
    </row>
    <row r="14" customFormat="false" ht="7.5" hidden="false" customHeight="true" outlineLevel="0" collapsed="false">
      <c r="A14" s="60"/>
      <c r="B14" s="550"/>
      <c r="C14" s="66"/>
      <c r="D14" s="66"/>
      <c r="E14" s="64" t="n">
        <v>850</v>
      </c>
      <c r="F14" s="64"/>
      <c r="G14" s="64"/>
      <c r="H14" s="64"/>
      <c r="I14" s="62" t="s">
        <v>34</v>
      </c>
      <c r="J14" s="62"/>
      <c r="K14" s="64" t="n">
        <v>900</v>
      </c>
      <c r="L14" s="64"/>
      <c r="M14" s="64"/>
      <c r="N14" s="64"/>
      <c r="O14" s="65" t="s">
        <v>35</v>
      </c>
      <c r="P14" s="65"/>
      <c r="Q14" s="65"/>
      <c r="R14" s="65"/>
      <c r="S14" s="550"/>
      <c r="T14" s="60"/>
      <c r="U14" s="60"/>
      <c r="V14" s="60"/>
      <c r="W14" s="60"/>
      <c r="X14" s="60"/>
      <c r="Y14" s="60"/>
      <c r="Z14" s="60"/>
      <c r="AA14" s="60"/>
      <c r="AB14" s="60"/>
      <c r="AC14" s="60"/>
      <c r="AD14" s="60"/>
      <c r="AE14" s="60"/>
      <c r="AF14" s="60"/>
      <c r="AG14" s="60"/>
      <c r="AH14" s="60"/>
      <c r="AJ14" s="60"/>
      <c r="AK14" s="66"/>
      <c r="AL14" s="66"/>
      <c r="AM14" s="64" t="n">
        <v>1.9</v>
      </c>
      <c r="AN14" s="64"/>
      <c r="AO14" s="64"/>
      <c r="AP14" s="64"/>
      <c r="AQ14" s="62" t="s">
        <v>34</v>
      </c>
      <c r="AR14" s="62"/>
      <c r="AS14" s="555" t="n">
        <v>2</v>
      </c>
      <c r="AT14" s="555"/>
      <c r="AU14" s="555"/>
      <c r="AV14" s="555"/>
      <c r="AW14" s="65" t="s">
        <v>261</v>
      </c>
      <c r="AX14" s="65"/>
      <c r="AY14" s="65"/>
      <c r="AZ14" s="65"/>
      <c r="BA14" s="60"/>
    </row>
    <row r="15" customFormat="false" ht="7.5" hidden="false" customHeight="true" outlineLevel="0" collapsed="false">
      <c r="A15" s="60"/>
      <c r="B15" s="550"/>
      <c r="C15" s="66"/>
      <c r="D15" s="66"/>
      <c r="E15" s="64"/>
      <c r="F15" s="64"/>
      <c r="G15" s="64"/>
      <c r="H15" s="64"/>
      <c r="I15" s="62"/>
      <c r="J15" s="62"/>
      <c r="K15" s="64"/>
      <c r="L15" s="64"/>
      <c r="M15" s="64"/>
      <c r="N15" s="64"/>
      <c r="O15" s="65"/>
      <c r="P15" s="65"/>
      <c r="Q15" s="65"/>
      <c r="R15" s="65"/>
      <c r="S15" s="550"/>
      <c r="T15" s="60"/>
      <c r="U15" s="60"/>
      <c r="V15" s="60"/>
      <c r="W15" s="60"/>
      <c r="X15" s="60"/>
      <c r="Y15" s="60"/>
      <c r="Z15" s="60"/>
      <c r="AA15" s="60"/>
      <c r="AB15" s="60"/>
      <c r="AC15" s="60"/>
      <c r="AD15" s="60"/>
      <c r="AE15" s="60"/>
      <c r="AF15" s="60"/>
      <c r="AG15" s="60"/>
      <c r="AH15" s="60"/>
      <c r="AJ15" s="60"/>
      <c r="AK15" s="66"/>
      <c r="AL15" s="66"/>
      <c r="AM15" s="64"/>
      <c r="AN15" s="64"/>
      <c r="AO15" s="64"/>
      <c r="AP15" s="64"/>
      <c r="AQ15" s="62"/>
      <c r="AR15" s="62"/>
      <c r="AS15" s="555"/>
      <c r="AT15" s="555"/>
      <c r="AU15" s="555"/>
      <c r="AV15" s="555"/>
      <c r="AW15" s="65"/>
      <c r="AX15" s="65"/>
      <c r="AY15" s="65"/>
      <c r="AZ15" s="65"/>
      <c r="BA15" s="60"/>
    </row>
    <row r="16" customFormat="false" ht="7.5" hidden="false" customHeight="true" outlineLevel="0" collapsed="false">
      <c r="A16" s="60"/>
      <c r="B16" s="550"/>
      <c r="C16" s="60"/>
      <c r="D16" s="60"/>
      <c r="E16" s="60"/>
      <c r="F16" s="60"/>
      <c r="G16" s="60"/>
      <c r="J16" s="60"/>
      <c r="K16" s="60"/>
      <c r="L16" s="60"/>
      <c r="M16" s="60"/>
      <c r="N16" s="60"/>
      <c r="O16" s="60"/>
      <c r="P16" s="60"/>
      <c r="Q16" s="60"/>
      <c r="R16" s="60"/>
      <c r="S16" s="550"/>
      <c r="T16" s="60"/>
      <c r="U16" s="60"/>
      <c r="V16" s="60"/>
      <c r="W16" s="60"/>
      <c r="X16" s="60"/>
      <c r="Y16" s="60"/>
      <c r="Z16" s="60"/>
      <c r="AA16" s="60"/>
      <c r="AB16" s="60"/>
      <c r="AC16" s="60"/>
      <c r="AD16" s="60"/>
      <c r="AE16" s="60"/>
      <c r="AF16" s="60"/>
      <c r="AG16" s="60"/>
      <c r="AH16" s="60"/>
      <c r="AK16" s="60"/>
      <c r="AL16" s="60"/>
      <c r="AM16" s="60"/>
      <c r="AN16" s="60"/>
      <c r="AO16" s="60"/>
      <c r="AR16" s="60"/>
      <c r="AS16" s="60"/>
      <c r="AT16" s="60"/>
      <c r="AU16" s="60"/>
      <c r="AV16" s="60"/>
      <c r="AW16" s="60"/>
      <c r="AX16" s="60"/>
      <c r="AY16" s="60"/>
      <c r="AZ16" s="60"/>
      <c r="BA16" s="60"/>
    </row>
    <row r="17" customFormat="false" ht="7.5" hidden="false" customHeight="true" outlineLevel="0" collapsed="false">
      <c r="A17" s="60"/>
      <c r="B17" s="550"/>
      <c r="C17" s="67"/>
      <c r="D17" s="67"/>
      <c r="E17" s="64" t="n">
        <v>800</v>
      </c>
      <c r="F17" s="64"/>
      <c r="G17" s="64"/>
      <c r="H17" s="64"/>
      <c r="I17" s="62" t="s">
        <v>34</v>
      </c>
      <c r="J17" s="62"/>
      <c r="K17" s="64" t="n">
        <v>850</v>
      </c>
      <c r="L17" s="64"/>
      <c r="M17" s="64"/>
      <c r="N17" s="64"/>
      <c r="O17" s="65" t="s">
        <v>353</v>
      </c>
      <c r="P17" s="65"/>
      <c r="Q17" s="65"/>
      <c r="R17" s="65"/>
      <c r="S17" s="550"/>
      <c r="T17" s="60"/>
      <c r="U17" s="60"/>
      <c r="V17" s="60"/>
      <c r="W17" s="60"/>
      <c r="X17" s="60"/>
      <c r="Y17" s="60"/>
      <c r="Z17" s="60"/>
      <c r="AA17" s="60"/>
      <c r="AB17" s="60"/>
      <c r="AC17" s="60"/>
      <c r="AD17" s="60"/>
      <c r="AE17" s="60"/>
      <c r="AF17" s="60"/>
      <c r="AG17" s="60"/>
      <c r="AH17" s="60"/>
      <c r="AK17" s="67"/>
      <c r="AL17" s="67"/>
      <c r="AM17" s="64" t="n">
        <v>1.8</v>
      </c>
      <c r="AN17" s="64"/>
      <c r="AO17" s="64"/>
      <c r="AP17" s="64"/>
      <c r="AQ17" s="62" t="s">
        <v>34</v>
      </c>
      <c r="AR17" s="62"/>
      <c r="AS17" s="64" t="n">
        <v>1.9</v>
      </c>
      <c r="AT17" s="64"/>
      <c r="AU17" s="64"/>
      <c r="AV17" s="64"/>
      <c r="AW17" s="65" t="s">
        <v>37</v>
      </c>
      <c r="AX17" s="65"/>
      <c r="AY17" s="65"/>
      <c r="AZ17" s="65"/>
      <c r="BA17" s="60"/>
    </row>
    <row r="18" customFormat="false" ht="7.5" hidden="false" customHeight="true" outlineLevel="0" collapsed="false">
      <c r="A18" s="60"/>
      <c r="B18" s="550"/>
      <c r="C18" s="67"/>
      <c r="D18" s="67"/>
      <c r="E18" s="64"/>
      <c r="F18" s="64"/>
      <c r="G18" s="64"/>
      <c r="H18" s="64"/>
      <c r="I18" s="62"/>
      <c r="J18" s="62"/>
      <c r="K18" s="64"/>
      <c r="L18" s="64"/>
      <c r="M18" s="64"/>
      <c r="N18" s="64"/>
      <c r="O18" s="65"/>
      <c r="P18" s="65"/>
      <c r="Q18" s="65"/>
      <c r="R18" s="65"/>
      <c r="S18" s="550"/>
      <c r="T18" s="60"/>
      <c r="U18" s="60"/>
      <c r="V18" s="60"/>
      <c r="W18" s="60"/>
      <c r="X18" s="60"/>
      <c r="Y18" s="60"/>
      <c r="Z18" s="60"/>
      <c r="AA18" s="60"/>
      <c r="AB18" s="60"/>
      <c r="AC18" s="60"/>
      <c r="AD18" s="60"/>
      <c r="AE18" s="60"/>
      <c r="AF18" s="60"/>
      <c r="AG18" s="60"/>
      <c r="AH18" s="60"/>
      <c r="AK18" s="67"/>
      <c r="AL18" s="67"/>
      <c r="AM18" s="64"/>
      <c r="AN18" s="64"/>
      <c r="AO18" s="64"/>
      <c r="AP18" s="64"/>
      <c r="AQ18" s="62"/>
      <c r="AR18" s="62"/>
      <c r="AS18" s="64"/>
      <c r="AT18" s="64"/>
      <c r="AU18" s="64"/>
      <c r="AV18" s="64"/>
      <c r="AW18" s="65"/>
      <c r="AX18" s="65"/>
      <c r="AY18" s="65"/>
      <c r="AZ18" s="65"/>
      <c r="BA18" s="60"/>
    </row>
    <row r="19" customFormat="false" ht="7.5" hidden="false" customHeight="true" outlineLevel="0" collapsed="false">
      <c r="A19" s="60"/>
      <c r="B19" s="550"/>
      <c r="C19" s="60"/>
      <c r="D19" s="60"/>
      <c r="E19" s="60"/>
      <c r="F19" s="60"/>
      <c r="G19" s="60"/>
      <c r="H19" s="60"/>
      <c r="I19" s="60"/>
      <c r="J19" s="60"/>
      <c r="K19" s="60"/>
      <c r="L19" s="60"/>
      <c r="M19" s="60"/>
      <c r="N19" s="60"/>
      <c r="O19" s="60"/>
      <c r="P19" s="60"/>
      <c r="Q19" s="60"/>
      <c r="R19" s="60"/>
      <c r="S19" s="550"/>
      <c r="T19" s="60"/>
      <c r="U19" s="60"/>
      <c r="V19" s="60"/>
      <c r="W19" s="60"/>
      <c r="X19" s="60"/>
      <c r="Y19" s="60"/>
      <c r="Z19" s="60"/>
      <c r="AA19" s="60"/>
      <c r="AB19" s="60"/>
      <c r="AC19" s="60"/>
      <c r="AD19" s="60"/>
      <c r="AE19" s="60"/>
      <c r="AF19" s="60"/>
      <c r="AG19" s="60"/>
      <c r="AH19" s="60"/>
      <c r="AK19" s="60"/>
      <c r="AL19" s="60"/>
      <c r="AM19" s="60"/>
      <c r="AN19" s="60"/>
      <c r="AO19" s="60"/>
      <c r="AP19" s="60"/>
      <c r="AQ19" s="60"/>
      <c r="AR19" s="60"/>
      <c r="AS19" s="60"/>
      <c r="AT19" s="60"/>
      <c r="AU19" s="60"/>
      <c r="AV19" s="60"/>
      <c r="AW19" s="60"/>
      <c r="AX19" s="60"/>
      <c r="AY19" s="60"/>
      <c r="AZ19" s="60"/>
      <c r="BA19" s="60"/>
    </row>
    <row r="20" customFormat="false" ht="7.5" hidden="false" customHeight="true" outlineLevel="0" collapsed="false">
      <c r="A20" s="60"/>
      <c r="B20" s="550"/>
      <c r="C20" s="67"/>
      <c r="D20" s="67"/>
      <c r="E20" s="64" t="n">
        <v>750</v>
      </c>
      <c r="F20" s="64"/>
      <c r="G20" s="64"/>
      <c r="H20" s="64"/>
      <c r="I20" s="62" t="s">
        <v>34</v>
      </c>
      <c r="J20" s="62"/>
      <c r="K20" s="64" t="n">
        <v>800</v>
      </c>
      <c r="L20" s="64"/>
      <c r="M20" s="64"/>
      <c r="N20" s="64"/>
      <c r="O20" s="65" t="s">
        <v>35</v>
      </c>
      <c r="P20" s="65"/>
      <c r="Q20" s="65"/>
      <c r="R20" s="65"/>
      <c r="S20" s="550"/>
      <c r="T20" s="60"/>
      <c r="U20" s="60"/>
      <c r="V20" s="60"/>
      <c r="W20" s="60"/>
      <c r="X20" s="60"/>
      <c r="Y20" s="60"/>
      <c r="Z20" s="60"/>
      <c r="AA20" s="60"/>
      <c r="AB20" s="60"/>
      <c r="AC20" s="60"/>
      <c r="AD20" s="60"/>
      <c r="AE20" s="60"/>
      <c r="AF20" s="60"/>
      <c r="AG20" s="60"/>
      <c r="AH20" s="60"/>
      <c r="AK20" s="67"/>
      <c r="AL20" s="67"/>
      <c r="AM20" s="64" t="n">
        <v>1.7</v>
      </c>
      <c r="AN20" s="64"/>
      <c r="AO20" s="64"/>
      <c r="AP20" s="64"/>
      <c r="AQ20" s="62" t="s">
        <v>34</v>
      </c>
      <c r="AR20" s="62"/>
      <c r="AS20" s="64" t="n">
        <v>1.8</v>
      </c>
      <c r="AT20" s="64"/>
      <c r="AU20" s="64"/>
      <c r="AV20" s="64"/>
      <c r="AW20" s="65" t="s">
        <v>37</v>
      </c>
      <c r="AX20" s="65"/>
      <c r="AY20" s="65"/>
      <c r="AZ20" s="65"/>
      <c r="BA20" s="60"/>
    </row>
    <row r="21" customFormat="false" ht="7.5" hidden="false" customHeight="true" outlineLevel="0" collapsed="false">
      <c r="A21" s="60"/>
      <c r="B21" s="550"/>
      <c r="C21" s="67"/>
      <c r="D21" s="67"/>
      <c r="E21" s="64"/>
      <c r="F21" s="64"/>
      <c r="G21" s="64"/>
      <c r="H21" s="64"/>
      <c r="I21" s="62"/>
      <c r="J21" s="62"/>
      <c r="K21" s="64"/>
      <c r="L21" s="64"/>
      <c r="M21" s="64"/>
      <c r="N21" s="64"/>
      <c r="O21" s="65"/>
      <c r="P21" s="65"/>
      <c r="Q21" s="65"/>
      <c r="R21" s="65"/>
      <c r="S21" s="550"/>
      <c r="T21" s="60"/>
      <c r="U21" s="60"/>
      <c r="V21" s="60"/>
      <c r="W21" s="60"/>
      <c r="X21" s="60"/>
      <c r="Y21" s="60"/>
      <c r="Z21" s="60"/>
      <c r="AA21" s="60"/>
      <c r="AB21" s="60"/>
      <c r="AC21" s="60"/>
      <c r="AD21" s="60"/>
      <c r="AE21" s="60"/>
      <c r="AF21" s="60"/>
      <c r="AG21" s="60"/>
      <c r="AH21" s="60"/>
      <c r="AK21" s="67"/>
      <c r="AL21" s="67"/>
      <c r="AM21" s="64"/>
      <c r="AN21" s="64"/>
      <c r="AO21" s="64"/>
      <c r="AP21" s="64"/>
      <c r="AQ21" s="62"/>
      <c r="AR21" s="62"/>
      <c r="AS21" s="64"/>
      <c r="AT21" s="64"/>
      <c r="AU21" s="64"/>
      <c r="AV21" s="64"/>
      <c r="AW21" s="65"/>
      <c r="AX21" s="65"/>
      <c r="AY21" s="65"/>
      <c r="AZ21" s="65"/>
      <c r="BA21" s="60"/>
    </row>
    <row r="22" customFormat="false" ht="7.5" hidden="false" customHeight="true" outlineLevel="0" collapsed="false">
      <c r="A22" s="60"/>
      <c r="B22" s="550"/>
      <c r="C22" s="60"/>
      <c r="D22" s="60"/>
      <c r="E22" s="60"/>
      <c r="F22" s="60"/>
      <c r="G22" s="60"/>
      <c r="H22" s="60"/>
      <c r="I22" s="60"/>
      <c r="J22" s="60"/>
      <c r="K22" s="60"/>
      <c r="L22" s="60"/>
      <c r="M22" s="60"/>
      <c r="N22" s="60"/>
      <c r="O22" s="60"/>
      <c r="P22" s="60"/>
      <c r="Q22" s="60"/>
      <c r="R22" s="60"/>
      <c r="S22" s="550"/>
      <c r="T22" s="60"/>
      <c r="U22" s="60"/>
      <c r="V22" s="60"/>
      <c r="W22" s="60"/>
      <c r="X22" s="60"/>
      <c r="Y22" s="60"/>
      <c r="Z22" s="60"/>
      <c r="AA22" s="60"/>
      <c r="AB22" s="60"/>
      <c r="AC22" s="60"/>
      <c r="AD22" s="60"/>
      <c r="AE22" s="60"/>
      <c r="AF22" s="60"/>
      <c r="AG22" s="60"/>
      <c r="AH22" s="60"/>
      <c r="AJ22" s="60"/>
      <c r="AK22" s="60"/>
      <c r="AL22" s="60"/>
      <c r="AM22" s="60"/>
      <c r="AN22" s="60"/>
      <c r="AO22" s="60"/>
      <c r="AP22" s="60"/>
      <c r="AQ22" s="60"/>
      <c r="AR22" s="60"/>
      <c r="AS22" s="60"/>
      <c r="AT22" s="60"/>
      <c r="AU22" s="60"/>
      <c r="AV22" s="60"/>
      <c r="AW22" s="60"/>
      <c r="AX22" s="60"/>
      <c r="AY22" s="60"/>
      <c r="AZ22" s="60"/>
      <c r="BA22" s="60"/>
    </row>
    <row r="23" customFormat="false" ht="7.5" hidden="false" customHeight="true" outlineLevel="0" collapsed="false">
      <c r="A23" s="60"/>
      <c r="B23" s="550"/>
      <c r="C23" s="69"/>
      <c r="D23" s="69"/>
      <c r="E23" s="64" t="n">
        <v>0</v>
      </c>
      <c r="F23" s="64"/>
      <c r="G23" s="64"/>
      <c r="H23" s="64"/>
      <c r="I23" s="62" t="s">
        <v>34</v>
      </c>
      <c r="J23" s="62"/>
      <c r="K23" s="64" t="n">
        <v>750</v>
      </c>
      <c r="L23" s="64"/>
      <c r="M23" s="64"/>
      <c r="N23" s="64"/>
      <c r="O23" s="65" t="s">
        <v>38</v>
      </c>
      <c r="P23" s="65"/>
      <c r="Q23" s="65"/>
      <c r="R23" s="65"/>
      <c r="S23" s="550"/>
      <c r="T23" s="60"/>
      <c r="U23" s="60"/>
      <c r="V23" s="60"/>
      <c r="W23" s="60"/>
      <c r="X23" s="60"/>
      <c r="Y23" s="60"/>
      <c r="Z23" s="60"/>
      <c r="AA23" s="60"/>
      <c r="AB23" s="60"/>
      <c r="AC23" s="60"/>
      <c r="AD23" s="60"/>
      <c r="AE23" s="60"/>
      <c r="AF23" s="60"/>
      <c r="AG23" s="60"/>
      <c r="AH23" s="60"/>
      <c r="AK23" s="69"/>
      <c r="AL23" s="69"/>
      <c r="AM23" s="64" t="n">
        <v>0</v>
      </c>
      <c r="AN23" s="64"/>
      <c r="AO23" s="64"/>
      <c r="AP23" s="64"/>
      <c r="AQ23" s="62" t="s">
        <v>34</v>
      </c>
      <c r="AR23" s="62"/>
      <c r="AS23" s="64" t="n">
        <v>1.7</v>
      </c>
      <c r="AT23" s="64"/>
      <c r="AU23" s="64"/>
      <c r="AV23" s="64"/>
      <c r="AW23" s="65" t="s">
        <v>367</v>
      </c>
      <c r="AX23" s="65"/>
      <c r="AY23" s="65"/>
      <c r="AZ23" s="65"/>
      <c r="BA23" s="60"/>
    </row>
    <row r="24" customFormat="false" ht="7.5" hidden="false" customHeight="true" outlineLevel="0" collapsed="false">
      <c r="A24" s="60"/>
      <c r="B24" s="550"/>
      <c r="C24" s="69"/>
      <c r="D24" s="69"/>
      <c r="E24" s="64"/>
      <c r="F24" s="64"/>
      <c r="G24" s="64"/>
      <c r="H24" s="64"/>
      <c r="I24" s="62"/>
      <c r="J24" s="62"/>
      <c r="K24" s="64"/>
      <c r="L24" s="64"/>
      <c r="M24" s="64"/>
      <c r="N24" s="64"/>
      <c r="O24" s="65"/>
      <c r="P24" s="65"/>
      <c r="Q24" s="65"/>
      <c r="R24" s="65"/>
      <c r="S24" s="550"/>
      <c r="T24" s="60"/>
      <c r="U24" s="60"/>
      <c r="V24" s="60"/>
      <c r="W24" s="60"/>
      <c r="X24" s="60"/>
      <c r="Y24" s="60"/>
      <c r="Z24" s="60"/>
      <c r="AA24" s="60"/>
      <c r="AB24" s="60"/>
      <c r="AC24" s="60"/>
      <c r="AD24" s="60"/>
      <c r="AE24" s="60"/>
      <c r="AF24" s="60"/>
      <c r="AG24" s="60"/>
      <c r="AH24" s="60"/>
      <c r="AK24" s="69"/>
      <c r="AL24" s="69"/>
      <c r="AM24" s="64"/>
      <c r="AN24" s="64"/>
      <c r="AO24" s="64"/>
      <c r="AP24" s="64"/>
      <c r="AQ24" s="62"/>
      <c r="AR24" s="62"/>
      <c r="AS24" s="64"/>
      <c r="AT24" s="64"/>
      <c r="AU24" s="64"/>
      <c r="AV24" s="64"/>
      <c r="AW24" s="65"/>
      <c r="AX24" s="65"/>
      <c r="AY24" s="65"/>
      <c r="AZ24" s="65"/>
      <c r="BA24" s="60"/>
    </row>
    <row r="25" customFormat="false" ht="7.5" hidden="false" customHeight="true" outlineLevel="0" collapsed="false">
      <c r="A25" s="60"/>
      <c r="B25" s="550"/>
      <c r="C25" s="550"/>
      <c r="D25" s="550"/>
      <c r="E25" s="550"/>
      <c r="F25" s="550"/>
      <c r="G25" s="550"/>
      <c r="H25" s="550"/>
      <c r="I25" s="550"/>
      <c r="J25" s="550"/>
      <c r="K25" s="550"/>
      <c r="L25" s="550"/>
      <c r="M25" s="550"/>
      <c r="N25" s="550"/>
      <c r="O25" s="550"/>
      <c r="P25" s="550"/>
      <c r="Q25" s="550"/>
      <c r="R25" s="550"/>
      <c r="S25" s="550"/>
      <c r="T25" s="60"/>
      <c r="U25" s="60"/>
      <c r="V25" s="60"/>
      <c r="W25" s="60"/>
      <c r="X25" s="60"/>
      <c r="Y25" s="60"/>
      <c r="Z25" s="60"/>
      <c r="AA25" s="60"/>
      <c r="AB25" s="60"/>
      <c r="AC25" s="60"/>
      <c r="AD25" s="60"/>
      <c r="AE25" s="60"/>
      <c r="AF25" s="60"/>
      <c r="AG25" s="60"/>
      <c r="AH25" s="60"/>
      <c r="AZ25" s="60"/>
      <c r="BA25" s="60"/>
    </row>
    <row r="26" customFormat="false" ht="7.5" hidden="false" customHeight="true" outlineLevel="0" collapsed="false">
      <c r="A26" s="60"/>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row>
    <row r="27" customFormat="false" ht="7.5" hidden="false" customHeight="true" outlineLevel="0" collapsed="false">
      <c r="A27" s="554"/>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row>
    <row r="28" customFormat="false" ht="7.5" hidden="false" customHeight="true" outlineLevel="0" collapsed="false">
      <c r="A28" s="554"/>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row>
    <row r="29" customFormat="false" ht="7.5"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row>
    <row r="30" customFormat="false" ht="7.5" hidden="false" customHeight="true" outlineLevel="0" collapsed="false">
      <c r="A30" s="548"/>
      <c r="B30" s="548"/>
      <c r="C30" s="548"/>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row>
    <row r="31" customFormat="false" ht="7.5" hidden="false" customHeight="true" outlineLevel="0" collapsed="false">
      <c r="A31" s="548"/>
      <c r="B31" s="548"/>
      <c r="C31" s="548"/>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row>
    <row r="32" customFormat="false" ht="7.5" hidden="false" customHeight="true" outlineLevel="0" collapsed="false">
      <c r="A32" s="548"/>
      <c r="B32" s="548"/>
      <c r="C32" s="548"/>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7.5" hidden="false" customHeight="true" outlineLevel="0" collapsed="false">
      <c r="A33" s="548"/>
      <c r="B33" s="548"/>
      <c r="C33" s="548"/>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7.5" hidden="false" customHeight="true" outlineLevel="0" collapsed="false">
      <c r="A34" s="548"/>
      <c r="B34" s="548"/>
      <c r="C34" s="548"/>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row>
    <row r="35" customFormat="false" ht="7.5" hidden="false" customHeight="true" outlineLevel="0" collapsed="false">
      <c r="A35" s="548"/>
      <c r="B35" s="548"/>
      <c r="C35" s="548"/>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row>
    <row r="36" customFormat="false" ht="7.5" hidden="false" customHeight="true" outlineLevel="0" collapsed="false">
      <c r="A36" s="548"/>
      <c r="B36" s="548"/>
      <c r="C36" s="548"/>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customFormat="false" ht="7.5" hidden="false" customHeight="true" outlineLevel="0" collapsed="false">
      <c r="A37" s="548"/>
      <c r="B37" s="548"/>
      <c r="C37" s="548"/>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row>
    <row r="38" customFormat="false" ht="7.5" hidden="false" customHeight="true" outlineLevel="0" collapsed="false">
      <c r="A38" s="548"/>
      <c r="B38" s="548"/>
      <c r="C38" s="548"/>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row>
    <row r="39" customFormat="false" ht="7.5" hidden="false" customHeight="true" outlineLevel="0" collapsed="false">
      <c r="A39" s="548"/>
      <c r="B39" s="548"/>
      <c r="C39" s="548"/>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row>
    <row r="40" customFormat="false" ht="7.5" hidden="false" customHeight="true" outlineLevel="0" collapsed="false">
      <c r="A40" s="548"/>
      <c r="B40" s="548"/>
      <c r="C40" s="548"/>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row>
    <row r="41" customFormat="false" ht="7.5" hidden="false" customHeight="true" outlineLevel="0" collapsed="false">
      <c r="A41" s="548"/>
      <c r="B41" s="548"/>
      <c r="C41" s="548"/>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row>
    <row r="42" customFormat="false" ht="7.5" hidden="false" customHeight="true" outlineLevel="0" collapsed="false">
      <c r="A42" s="548"/>
      <c r="B42" s="548"/>
      <c r="C42" s="548"/>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row>
    <row r="43" customFormat="false" ht="7.5" hidden="false" customHeight="true" outlineLevel="0" collapsed="false">
      <c r="A43" s="548"/>
      <c r="B43" s="548"/>
      <c r="C43" s="548"/>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row>
    <row r="44" customFormat="false" ht="7.5" hidden="false" customHeight="true" outlineLevel="0" collapsed="false">
      <c r="A44" s="548"/>
      <c r="B44" s="548"/>
      <c r="C44" s="548"/>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row>
    <row r="45" customFormat="false" ht="7.5" hidden="false" customHeight="true" outlineLevel="0" collapsed="false">
      <c r="A45" s="548"/>
      <c r="B45" s="548"/>
      <c r="C45" s="548"/>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row>
    <row r="46" customFormat="false" ht="7.5" hidden="false" customHeight="true" outlineLevel="0" collapsed="false">
      <c r="A46" s="548"/>
      <c r="B46" s="548"/>
      <c r="C46" s="548"/>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row>
    <row r="47" customFormat="false" ht="7.5" hidden="false" customHeight="true" outlineLevel="0" collapsed="false">
      <c r="A47" s="548"/>
      <c r="B47" s="548"/>
      <c r="C47" s="548"/>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row>
    <row r="48" customFormat="false" ht="7.5" hidden="false" customHeight="true" outlineLevel="0" collapsed="false">
      <c r="A48" s="548"/>
      <c r="B48" s="548"/>
      <c r="C48" s="548"/>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row>
    <row r="49" customFormat="false" ht="7.5" hidden="false" customHeight="true" outlineLevel="0" collapsed="false">
      <c r="A49" s="548"/>
      <c r="B49" s="548"/>
      <c r="C49" s="548"/>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row>
    <row r="50" customFormat="false" ht="7.5" hidden="false" customHeight="true" outlineLevel="0" collapsed="false">
      <c r="A50" s="548"/>
      <c r="B50" s="548"/>
      <c r="C50" s="548"/>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row>
    <row r="51" customFormat="false" ht="7.5" hidden="false" customHeight="true" outlineLevel="0" collapsed="false">
      <c r="B51" s="549" t="s">
        <v>354</v>
      </c>
      <c r="C51" s="549"/>
      <c r="D51" s="549"/>
      <c r="E51" s="549"/>
      <c r="F51" s="549"/>
      <c r="G51" s="549"/>
      <c r="H51" s="549"/>
      <c r="I51" s="549"/>
      <c r="J51" s="549"/>
      <c r="K51" s="549"/>
      <c r="L51" s="549"/>
      <c r="M51" s="549"/>
      <c r="N51" s="549"/>
      <c r="O51" s="549"/>
      <c r="P51" s="549"/>
      <c r="Q51" s="549"/>
      <c r="R51" s="549"/>
      <c r="S51" s="549"/>
      <c r="T51" s="549"/>
      <c r="U51" s="549"/>
      <c r="V51" s="549"/>
      <c r="W51" s="549"/>
      <c r="X51" s="549"/>
      <c r="Y51" s="549"/>
      <c r="Z51" s="549"/>
      <c r="AA51" s="549"/>
      <c r="AB51" s="549"/>
      <c r="AC51" s="549"/>
      <c r="AD51" s="549"/>
      <c r="AE51" s="549"/>
      <c r="AF51" s="549"/>
      <c r="AG51" s="549"/>
      <c r="AH51" s="549"/>
      <c r="AJ51" s="549" t="s">
        <v>355</v>
      </c>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row>
    <row r="52" customFormat="false" ht="7.5" hidden="false" customHeight="true" outlineLevel="0" collapsed="false">
      <c r="B52" s="549"/>
      <c r="C52" s="549"/>
      <c r="D52" s="549"/>
      <c r="E52" s="549"/>
      <c r="F52" s="549"/>
      <c r="G52" s="549"/>
      <c r="H52" s="549"/>
      <c r="I52" s="549"/>
      <c r="J52" s="549"/>
      <c r="K52" s="549"/>
      <c r="L52" s="549"/>
      <c r="M52" s="549"/>
      <c r="N52" s="549"/>
      <c r="O52" s="549"/>
      <c r="P52" s="549"/>
      <c r="Q52" s="549"/>
      <c r="R52" s="549"/>
      <c r="S52" s="549"/>
      <c r="T52" s="549"/>
      <c r="U52" s="549"/>
      <c r="V52" s="549"/>
      <c r="W52" s="549"/>
      <c r="X52" s="549"/>
      <c r="Y52" s="549"/>
      <c r="Z52" s="549"/>
      <c r="AA52" s="549"/>
      <c r="AB52" s="549"/>
      <c r="AC52" s="549"/>
      <c r="AD52" s="549"/>
      <c r="AE52" s="549"/>
      <c r="AF52" s="549"/>
      <c r="AG52" s="549"/>
      <c r="AH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row>
    <row r="53" customFormat="false" ht="7.5" hidden="false" customHeight="true" outlineLevel="0" collapsed="false">
      <c r="C53" s="551" t="s">
        <v>30</v>
      </c>
      <c r="D53" s="551"/>
      <c r="E53" s="551"/>
      <c r="F53" s="551"/>
      <c r="G53" s="551"/>
      <c r="H53" s="551"/>
      <c r="I53" s="551"/>
      <c r="J53" s="551"/>
      <c r="K53" s="551"/>
      <c r="M53" s="479" t="s">
        <v>368</v>
      </c>
      <c r="N53" s="479"/>
      <c r="O53" s="479"/>
      <c r="P53" s="479"/>
      <c r="Q53" s="479"/>
      <c r="R53" s="479"/>
      <c r="S53" s="479"/>
      <c r="T53" s="479"/>
      <c r="U53" s="479"/>
      <c r="AK53" s="551" t="s">
        <v>30</v>
      </c>
      <c r="AL53" s="551"/>
      <c r="AM53" s="551"/>
      <c r="AN53" s="551"/>
      <c r="AO53" s="551"/>
      <c r="AP53" s="551"/>
      <c r="AQ53" s="551"/>
      <c r="AR53" s="551"/>
      <c r="AS53" s="551"/>
      <c r="AU53" s="479" t="s">
        <v>369</v>
      </c>
      <c r="AV53" s="479"/>
      <c r="AW53" s="479"/>
      <c r="AX53" s="479"/>
      <c r="AY53" s="479"/>
      <c r="AZ53" s="479"/>
      <c r="BA53" s="479"/>
      <c r="BB53" s="479"/>
      <c r="BC53" s="479"/>
    </row>
    <row r="54" customFormat="false" ht="7.5" hidden="false" customHeight="true" outlineLevel="0" collapsed="false">
      <c r="C54" s="551"/>
      <c r="D54" s="551"/>
      <c r="E54" s="551"/>
      <c r="F54" s="551"/>
      <c r="G54" s="551"/>
      <c r="H54" s="551"/>
      <c r="I54" s="551"/>
      <c r="J54" s="551"/>
      <c r="K54" s="551"/>
      <c r="M54" s="479"/>
      <c r="N54" s="479"/>
      <c r="O54" s="479"/>
      <c r="P54" s="479"/>
      <c r="Q54" s="479"/>
      <c r="R54" s="479"/>
      <c r="S54" s="479"/>
      <c r="T54" s="479"/>
      <c r="U54" s="479"/>
      <c r="AK54" s="551"/>
      <c r="AL54" s="551"/>
      <c r="AM54" s="551"/>
      <c r="AN54" s="551"/>
      <c r="AO54" s="551"/>
      <c r="AP54" s="551"/>
      <c r="AQ54" s="551"/>
      <c r="AR54" s="551"/>
      <c r="AS54" s="551"/>
      <c r="AU54" s="479"/>
      <c r="AV54" s="479"/>
      <c r="AW54" s="479"/>
      <c r="AX54" s="479"/>
      <c r="AY54" s="479"/>
      <c r="AZ54" s="479"/>
      <c r="BA54" s="479"/>
      <c r="BB54" s="479"/>
      <c r="BC54" s="479"/>
    </row>
    <row r="55" customFormat="false" ht="7.5" hidden="false" customHeight="true" outlineLevel="0" collapsed="false">
      <c r="B55" s="60"/>
      <c r="C55" s="60"/>
      <c r="D55" s="60"/>
      <c r="E55" s="60"/>
      <c r="F55" s="60"/>
      <c r="G55" s="60"/>
      <c r="H55" s="60"/>
      <c r="I55" s="60"/>
      <c r="J55" s="60"/>
      <c r="K55" s="60"/>
      <c r="L55" s="60"/>
      <c r="M55" s="60"/>
      <c r="N55" s="60"/>
      <c r="O55" s="60"/>
      <c r="P55" s="60"/>
      <c r="Q55" s="60"/>
      <c r="R55" s="60"/>
      <c r="S55" s="60"/>
      <c r="AJ55" s="60"/>
      <c r="AK55" s="60"/>
      <c r="AL55" s="60"/>
      <c r="AM55" s="60"/>
      <c r="AN55" s="60"/>
      <c r="AO55" s="60"/>
      <c r="AP55" s="60"/>
      <c r="AQ55" s="60"/>
      <c r="AR55" s="60"/>
      <c r="AS55" s="60"/>
      <c r="AT55" s="60"/>
      <c r="AU55" s="60"/>
      <c r="AV55" s="60"/>
      <c r="AW55" s="60"/>
      <c r="AX55" s="60"/>
      <c r="AY55" s="60"/>
      <c r="AZ55" s="60"/>
      <c r="BA55" s="60"/>
    </row>
    <row r="56" customFormat="false" ht="7.5" hidden="false" customHeight="true" outlineLevel="0" collapsed="false">
      <c r="B56" s="61"/>
      <c r="C56" s="62" t="s">
        <v>256</v>
      </c>
      <c r="D56" s="62"/>
      <c r="E56" s="62"/>
      <c r="F56" s="62"/>
      <c r="G56" s="62"/>
      <c r="H56" s="62"/>
      <c r="I56" s="62"/>
      <c r="K56" s="62" t="s">
        <v>257</v>
      </c>
      <c r="L56" s="62"/>
      <c r="M56" s="62"/>
      <c r="N56" s="62"/>
      <c r="O56" s="62"/>
      <c r="P56" s="62"/>
      <c r="Q56" s="62"/>
      <c r="R56" s="60"/>
      <c r="S56" s="60"/>
      <c r="AJ56" s="61"/>
      <c r="AK56" s="62" t="s">
        <v>256</v>
      </c>
      <c r="AL56" s="62"/>
      <c r="AM56" s="62"/>
      <c r="AN56" s="62"/>
      <c r="AO56" s="62"/>
      <c r="AP56" s="62"/>
      <c r="AQ56" s="62"/>
      <c r="AS56" s="62" t="s">
        <v>257</v>
      </c>
      <c r="AT56" s="62"/>
      <c r="AU56" s="62"/>
      <c r="AV56" s="62"/>
      <c r="AW56" s="62"/>
      <c r="AX56" s="62"/>
      <c r="AY56" s="62"/>
      <c r="AZ56" s="60"/>
      <c r="BA56" s="60"/>
    </row>
    <row r="57" customFormat="false" ht="7.5" hidden="false" customHeight="true" outlineLevel="0" collapsed="false">
      <c r="B57" s="61"/>
      <c r="C57" s="62"/>
      <c r="D57" s="62"/>
      <c r="E57" s="62"/>
      <c r="F57" s="62"/>
      <c r="G57" s="62"/>
      <c r="H57" s="62"/>
      <c r="I57" s="62"/>
      <c r="K57" s="62"/>
      <c r="L57" s="62"/>
      <c r="M57" s="62"/>
      <c r="N57" s="62"/>
      <c r="O57" s="62"/>
      <c r="P57" s="62"/>
      <c r="Q57" s="62"/>
      <c r="R57" s="60"/>
      <c r="S57" s="60"/>
      <c r="AJ57" s="61"/>
      <c r="AK57" s="62"/>
      <c r="AL57" s="62"/>
      <c r="AM57" s="62"/>
      <c r="AN57" s="62"/>
      <c r="AO57" s="62"/>
      <c r="AP57" s="62"/>
      <c r="AQ57" s="62"/>
      <c r="AS57" s="62"/>
      <c r="AT57" s="62"/>
      <c r="AU57" s="62"/>
      <c r="AV57" s="62"/>
      <c r="AW57" s="62"/>
      <c r="AX57" s="62"/>
      <c r="AY57" s="62"/>
      <c r="AZ57" s="60"/>
      <c r="BA57" s="60"/>
    </row>
    <row r="58" customFormat="false" ht="7.5" hidden="false" customHeight="true" outlineLevel="0" collapsed="false">
      <c r="B58" s="60"/>
      <c r="C58" s="60"/>
      <c r="D58" s="60"/>
      <c r="E58" s="60"/>
      <c r="F58" s="60"/>
      <c r="G58" s="60"/>
      <c r="H58" s="60"/>
      <c r="I58" s="60"/>
      <c r="J58" s="60"/>
      <c r="K58" s="60"/>
      <c r="L58" s="60"/>
      <c r="M58" s="60"/>
      <c r="N58" s="60"/>
      <c r="O58" s="60"/>
      <c r="P58" s="60"/>
      <c r="Q58" s="60"/>
      <c r="R58" s="60"/>
      <c r="S58" s="60"/>
      <c r="AJ58" s="60"/>
      <c r="AK58" s="60"/>
      <c r="AL58" s="60"/>
      <c r="AM58" s="60"/>
      <c r="AN58" s="60"/>
      <c r="AO58" s="60"/>
      <c r="AP58" s="60"/>
      <c r="AQ58" s="60"/>
      <c r="AR58" s="60"/>
      <c r="AS58" s="60"/>
      <c r="AT58" s="60"/>
      <c r="AU58" s="60"/>
      <c r="AV58" s="60"/>
      <c r="AW58" s="60"/>
      <c r="AX58" s="60"/>
      <c r="AY58" s="60"/>
      <c r="AZ58" s="60"/>
      <c r="BA58" s="60"/>
    </row>
    <row r="59" customFormat="false" ht="7.5" hidden="false" customHeight="true" outlineLevel="0" collapsed="false">
      <c r="B59" s="60"/>
      <c r="C59" s="63"/>
      <c r="D59" s="63"/>
      <c r="E59" s="64" t="n">
        <v>11.5</v>
      </c>
      <c r="F59" s="64"/>
      <c r="G59" s="64"/>
      <c r="H59" s="64"/>
      <c r="I59" s="62" t="s">
        <v>34</v>
      </c>
      <c r="J59" s="62"/>
      <c r="K59" s="64"/>
      <c r="L59" s="64"/>
      <c r="M59" s="64"/>
      <c r="N59" s="64"/>
      <c r="O59" s="65" t="s">
        <v>358</v>
      </c>
      <c r="P59" s="65"/>
      <c r="Q59" s="65"/>
      <c r="R59" s="65"/>
      <c r="S59" s="60"/>
      <c r="AJ59" s="60"/>
      <c r="AK59" s="63"/>
      <c r="AL59" s="63"/>
      <c r="AM59" s="64" t="n">
        <v>170</v>
      </c>
      <c r="AN59" s="64"/>
      <c r="AO59" s="64"/>
      <c r="AP59" s="64"/>
      <c r="AQ59" s="62" t="s">
        <v>34</v>
      </c>
      <c r="AR59" s="62"/>
      <c r="AS59" s="64"/>
      <c r="AT59" s="64"/>
      <c r="AU59" s="64"/>
      <c r="AV59" s="64"/>
      <c r="AW59" s="65" t="s">
        <v>261</v>
      </c>
      <c r="AX59" s="65"/>
      <c r="AY59" s="65"/>
      <c r="AZ59" s="65"/>
      <c r="BA59" s="60"/>
    </row>
    <row r="60" customFormat="false" ht="7.5" hidden="false" customHeight="true" outlineLevel="0" collapsed="false">
      <c r="B60" s="60"/>
      <c r="C60" s="63"/>
      <c r="D60" s="63"/>
      <c r="E60" s="64"/>
      <c r="F60" s="64"/>
      <c r="G60" s="64"/>
      <c r="H60" s="64"/>
      <c r="I60" s="62"/>
      <c r="J60" s="62"/>
      <c r="K60" s="64"/>
      <c r="L60" s="64"/>
      <c r="M60" s="64"/>
      <c r="N60" s="64"/>
      <c r="O60" s="65"/>
      <c r="P60" s="65"/>
      <c r="Q60" s="65"/>
      <c r="R60" s="65"/>
      <c r="S60" s="60"/>
      <c r="AJ60" s="60"/>
      <c r="AK60" s="63"/>
      <c r="AL60" s="63"/>
      <c r="AM60" s="64"/>
      <c r="AN60" s="64"/>
      <c r="AO60" s="64"/>
      <c r="AP60" s="64"/>
      <c r="AQ60" s="62"/>
      <c r="AR60" s="62"/>
      <c r="AS60" s="64"/>
      <c r="AT60" s="64"/>
      <c r="AU60" s="64"/>
      <c r="AV60" s="64"/>
      <c r="AW60" s="65"/>
      <c r="AX60" s="65"/>
      <c r="AY60" s="65"/>
      <c r="AZ60" s="65"/>
      <c r="BA60" s="60"/>
    </row>
    <row r="61" customFormat="false" ht="7.5" hidden="false" customHeight="true" outlineLevel="0" collapsed="false">
      <c r="B61" s="50"/>
      <c r="C61" s="60"/>
      <c r="D61" s="60"/>
      <c r="E61" s="60"/>
      <c r="F61" s="60"/>
      <c r="G61" s="60"/>
      <c r="H61" s="60"/>
      <c r="I61" s="60"/>
      <c r="J61" s="60"/>
      <c r="K61" s="60"/>
      <c r="L61" s="60"/>
      <c r="M61" s="60"/>
      <c r="N61" s="60"/>
      <c r="O61" s="60"/>
      <c r="P61" s="60"/>
      <c r="Q61" s="60"/>
      <c r="R61" s="60"/>
      <c r="S61" s="60"/>
      <c r="AK61" s="60"/>
      <c r="AL61" s="60"/>
      <c r="AM61" s="60"/>
      <c r="AN61" s="60"/>
      <c r="AO61" s="60"/>
      <c r="AP61" s="60"/>
      <c r="AQ61" s="60"/>
      <c r="AR61" s="60"/>
      <c r="AS61" s="60"/>
      <c r="AT61" s="60"/>
      <c r="AU61" s="60"/>
      <c r="AV61" s="60"/>
      <c r="AW61" s="60"/>
      <c r="AX61" s="60"/>
      <c r="AY61" s="60"/>
      <c r="AZ61" s="60"/>
      <c r="BA61" s="60"/>
    </row>
    <row r="62" customFormat="false" ht="7.5" hidden="false" customHeight="true" outlineLevel="0" collapsed="false">
      <c r="B62" s="60"/>
      <c r="C62" s="66"/>
      <c r="D62" s="66"/>
      <c r="E62" s="555" t="n">
        <v>11</v>
      </c>
      <c r="F62" s="555"/>
      <c r="G62" s="555"/>
      <c r="H62" s="555"/>
      <c r="I62" s="62" t="s">
        <v>34</v>
      </c>
      <c r="J62" s="62"/>
      <c r="K62" s="64" t="n">
        <v>11.5</v>
      </c>
      <c r="L62" s="64"/>
      <c r="M62" s="64"/>
      <c r="N62" s="64"/>
      <c r="O62" s="65" t="s">
        <v>35</v>
      </c>
      <c r="P62" s="65"/>
      <c r="Q62" s="65"/>
      <c r="R62" s="65"/>
      <c r="S62" s="60"/>
      <c r="AJ62" s="60"/>
      <c r="AK62" s="66"/>
      <c r="AL62" s="66"/>
      <c r="AM62" s="64" t="n">
        <v>160</v>
      </c>
      <c r="AN62" s="64"/>
      <c r="AO62" s="64"/>
      <c r="AP62" s="64"/>
      <c r="AQ62" s="62" t="s">
        <v>34</v>
      </c>
      <c r="AR62" s="62"/>
      <c r="AS62" s="64" t="n">
        <v>170</v>
      </c>
      <c r="AT62" s="64"/>
      <c r="AU62" s="64"/>
      <c r="AV62" s="64"/>
      <c r="AW62" s="65" t="s">
        <v>370</v>
      </c>
      <c r="AX62" s="65"/>
      <c r="AY62" s="65"/>
      <c r="AZ62" s="65"/>
      <c r="BA62" s="60"/>
    </row>
    <row r="63" customFormat="false" ht="7.5" hidden="false" customHeight="true" outlineLevel="0" collapsed="false">
      <c r="B63" s="60"/>
      <c r="C63" s="66"/>
      <c r="D63" s="66"/>
      <c r="E63" s="555"/>
      <c r="F63" s="555"/>
      <c r="G63" s="555"/>
      <c r="H63" s="555"/>
      <c r="I63" s="62"/>
      <c r="J63" s="62"/>
      <c r="K63" s="64"/>
      <c r="L63" s="64"/>
      <c r="M63" s="64"/>
      <c r="N63" s="64"/>
      <c r="O63" s="65"/>
      <c r="P63" s="65"/>
      <c r="Q63" s="65"/>
      <c r="R63" s="65"/>
      <c r="S63" s="60"/>
      <c r="AJ63" s="60"/>
      <c r="AK63" s="66"/>
      <c r="AL63" s="66"/>
      <c r="AM63" s="64"/>
      <c r="AN63" s="64"/>
      <c r="AO63" s="64"/>
      <c r="AP63" s="64"/>
      <c r="AQ63" s="62"/>
      <c r="AR63" s="62"/>
      <c r="AS63" s="64"/>
      <c r="AT63" s="64"/>
      <c r="AU63" s="64"/>
      <c r="AV63" s="64"/>
      <c r="AW63" s="65"/>
      <c r="AX63" s="65"/>
      <c r="AY63" s="65"/>
      <c r="AZ63" s="65"/>
      <c r="BA63" s="60"/>
    </row>
    <row r="64" customFormat="false" ht="7.5" hidden="false" customHeight="true" outlineLevel="0" collapsed="false">
      <c r="B64" s="50"/>
      <c r="C64" s="60"/>
      <c r="D64" s="60"/>
      <c r="E64" s="60"/>
      <c r="F64" s="60"/>
      <c r="G64" s="60"/>
      <c r="J64" s="60"/>
      <c r="K64" s="60"/>
      <c r="L64" s="60"/>
      <c r="M64" s="60"/>
      <c r="N64" s="60"/>
      <c r="O64" s="60"/>
      <c r="P64" s="60"/>
      <c r="Q64" s="60"/>
      <c r="R64" s="60"/>
      <c r="S64" s="60"/>
      <c r="AK64" s="60"/>
      <c r="AL64" s="60"/>
      <c r="AM64" s="60"/>
      <c r="AN64" s="60"/>
      <c r="AO64" s="60"/>
      <c r="AR64" s="60"/>
      <c r="AS64" s="60"/>
      <c r="AT64" s="60"/>
      <c r="AU64" s="60"/>
      <c r="AV64" s="60"/>
      <c r="AW64" s="60"/>
      <c r="AX64" s="60"/>
      <c r="AY64" s="60"/>
      <c r="AZ64" s="60"/>
      <c r="BA64" s="60"/>
    </row>
    <row r="65" customFormat="false" ht="7.5" hidden="false" customHeight="true" outlineLevel="0" collapsed="false">
      <c r="B65" s="50"/>
      <c r="C65" s="67"/>
      <c r="D65" s="67"/>
      <c r="E65" s="64" t="n">
        <v>10.5</v>
      </c>
      <c r="F65" s="64"/>
      <c r="G65" s="64"/>
      <c r="H65" s="64"/>
      <c r="I65" s="62" t="s">
        <v>34</v>
      </c>
      <c r="J65" s="62"/>
      <c r="K65" s="555" t="n">
        <v>11</v>
      </c>
      <c r="L65" s="555"/>
      <c r="M65" s="555"/>
      <c r="N65" s="555"/>
      <c r="O65" s="65" t="s">
        <v>36</v>
      </c>
      <c r="P65" s="65"/>
      <c r="Q65" s="65"/>
      <c r="R65" s="65"/>
      <c r="S65" s="60"/>
      <c r="AK65" s="67"/>
      <c r="AL65" s="67"/>
      <c r="AM65" s="64" t="n">
        <v>150</v>
      </c>
      <c r="AN65" s="64"/>
      <c r="AO65" s="64"/>
      <c r="AP65" s="64"/>
      <c r="AQ65" s="62" t="s">
        <v>34</v>
      </c>
      <c r="AR65" s="62"/>
      <c r="AS65" s="64" t="n">
        <v>160</v>
      </c>
      <c r="AT65" s="64"/>
      <c r="AU65" s="64"/>
      <c r="AV65" s="64"/>
      <c r="AW65" s="65" t="s">
        <v>371</v>
      </c>
      <c r="AX65" s="65"/>
      <c r="AY65" s="65"/>
      <c r="AZ65" s="65"/>
      <c r="BA65" s="60"/>
    </row>
    <row r="66" customFormat="false" ht="7.5" hidden="false" customHeight="true" outlineLevel="0" collapsed="false">
      <c r="B66" s="50"/>
      <c r="C66" s="67"/>
      <c r="D66" s="67"/>
      <c r="E66" s="64"/>
      <c r="F66" s="64"/>
      <c r="G66" s="64"/>
      <c r="H66" s="64"/>
      <c r="I66" s="62"/>
      <c r="J66" s="62"/>
      <c r="K66" s="555"/>
      <c r="L66" s="555"/>
      <c r="M66" s="555"/>
      <c r="N66" s="555"/>
      <c r="O66" s="65"/>
      <c r="P66" s="65"/>
      <c r="Q66" s="65"/>
      <c r="R66" s="65"/>
      <c r="S66" s="60"/>
      <c r="AK66" s="67"/>
      <c r="AL66" s="67"/>
      <c r="AM66" s="64"/>
      <c r="AN66" s="64"/>
      <c r="AO66" s="64"/>
      <c r="AP66" s="64"/>
      <c r="AQ66" s="62"/>
      <c r="AR66" s="62"/>
      <c r="AS66" s="64"/>
      <c r="AT66" s="64"/>
      <c r="AU66" s="64"/>
      <c r="AV66" s="64"/>
      <c r="AW66" s="65"/>
      <c r="AX66" s="65"/>
      <c r="AY66" s="65"/>
      <c r="AZ66" s="65"/>
      <c r="BA66" s="60"/>
    </row>
    <row r="67" customFormat="false" ht="7.5" hidden="false" customHeight="true" outlineLevel="0" collapsed="false">
      <c r="B67" s="50"/>
      <c r="C67" s="60"/>
      <c r="D67" s="60"/>
      <c r="E67" s="60"/>
      <c r="F67" s="60"/>
      <c r="G67" s="60"/>
      <c r="H67" s="60"/>
      <c r="I67" s="60"/>
      <c r="J67" s="60"/>
      <c r="K67" s="60"/>
      <c r="L67" s="60"/>
      <c r="M67" s="60"/>
      <c r="N67" s="60"/>
      <c r="O67" s="60"/>
      <c r="P67" s="60"/>
      <c r="Q67" s="60"/>
      <c r="R67" s="60"/>
      <c r="S67" s="60"/>
      <c r="AK67" s="60"/>
      <c r="AL67" s="60"/>
      <c r="AM67" s="60"/>
      <c r="AN67" s="60"/>
      <c r="AO67" s="60"/>
      <c r="AP67" s="60"/>
      <c r="AQ67" s="60"/>
      <c r="AR67" s="60"/>
      <c r="AS67" s="60"/>
      <c r="AT67" s="60"/>
      <c r="AU67" s="60"/>
      <c r="AV67" s="60"/>
      <c r="AW67" s="60"/>
      <c r="AX67" s="60"/>
      <c r="AY67" s="60"/>
      <c r="AZ67" s="60"/>
      <c r="BA67" s="60"/>
    </row>
    <row r="68" customFormat="false" ht="7.5" hidden="false" customHeight="true" outlineLevel="0" collapsed="false">
      <c r="B68" s="50"/>
      <c r="C68" s="67"/>
      <c r="D68" s="67"/>
      <c r="E68" s="555" t="n">
        <v>10</v>
      </c>
      <c r="F68" s="555"/>
      <c r="G68" s="555"/>
      <c r="H68" s="555"/>
      <c r="I68" s="62" t="s">
        <v>34</v>
      </c>
      <c r="J68" s="62"/>
      <c r="K68" s="64" t="n">
        <v>10.5</v>
      </c>
      <c r="L68" s="64"/>
      <c r="M68" s="64"/>
      <c r="N68" s="64"/>
      <c r="O68" s="65" t="s">
        <v>359</v>
      </c>
      <c r="P68" s="65"/>
      <c r="Q68" s="65"/>
      <c r="R68" s="65"/>
      <c r="S68" s="60"/>
      <c r="AK68" s="67"/>
      <c r="AL68" s="67"/>
      <c r="AM68" s="64" t="n">
        <v>140</v>
      </c>
      <c r="AN68" s="64"/>
      <c r="AO68" s="64"/>
      <c r="AP68" s="64"/>
      <c r="AQ68" s="62" t="s">
        <v>34</v>
      </c>
      <c r="AR68" s="62"/>
      <c r="AS68" s="64" t="n">
        <v>150</v>
      </c>
      <c r="AT68" s="64"/>
      <c r="AU68" s="64"/>
      <c r="AV68" s="64"/>
      <c r="AW68" s="65" t="s">
        <v>260</v>
      </c>
      <c r="AX68" s="65"/>
      <c r="AY68" s="65"/>
      <c r="AZ68" s="65"/>
      <c r="BA68" s="60"/>
    </row>
    <row r="69" customFormat="false" ht="7.5" hidden="false" customHeight="true" outlineLevel="0" collapsed="false">
      <c r="B69" s="50"/>
      <c r="C69" s="67"/>
      <c r="D69" s="67"/>
      <c r="E69" s="555"/>
      <c r="F69" s="555"/>
      <c r="G69" s="555"/>
      <c r="H69" s="555"/>
      <c r="I69" s="62"/>
      <c r="J69" s="62"/>
      <c r="K69" s="64"/>
      <c r="L69" s="64"/>
      <c r="M69" s="64"/>
      <c r="N69" s="64"/>
      <c r="O69" s="65"/>
      <c r="P69" s="65"/>
      <c r="Q69" s="65"/>
      <c r="R69" s="65"/>
      <c r="S69" s="60"/>
      <c r="AK69" s="67"/>
      <c r="AL69" s="67"/>
      <c r="AM69" s="64"/>
      <c r="AN69" s="64"/>
      <c r="AO69" s="64"/>
      <c r="AP69" s="64"/>
      <c r="AQ69" s="62"/>
      <c r="AR69" s="62"/>
      <c r="AS69" s="64"/>
      <c r="AT69" s="64"/>
      <c r="AU69" s="64"/>
      <c r="AV69" s="64"/>
      <c r="AW69" s="65"/>
      <c r="AX69" s="65"/>
      <c r="AY69" s="65"/>
      <c r="AZ69" s="65"/>
      <c r="BA69" s="60"/>
    </row>
    <row r="70" customFormat="false" ht="7.5" hidden="false" customHeight="true" outlineLevel="0" collapsed="false">
      <c r="B70" s="60"/>
      <c r="C70" s="60"/>
      <c r="D70" s="60"/>
      <c r="E70" s="60"/>
      <c r="F70" s="60"/>
      <c r="G70" s="60"/>
      <c r="H70" s="60"/>
      <c r="I70" s="60"/>
      <c r="J70" s="60"/>
      <c r="K70" s="60"/>
      <c r="L70" s="60"/>
      <c r="M70" s="60"/>
      <c r="N70" s="60"/>
      <c r="O70" s="60"/>
      <c r="P70" s="60"/>
      <c r="Q70" s="60"/>
      <c r="R70" s="60"/>
      <c r="S70" s="60"/>
      <c r="AJ70" s="60"/>
      <c r="AK70" s="60"/>
      <c r="AL70" s="60"/>
      <c r="AM70" s="60"/>
      <c r="AN70" s="60"/>
      <c r="AO70" s="60"/>
      <c r="AP70" s="60"/>
      <c r="AQ70" s="60"/>
      <c r="AR70" s="60"/>
      <c r="AS70" s="60"/>
      <c r="AT70" s="60"/>
      <c r="AU70" s="60"/>
      <c r="AV70" s="60"/>
      <c r="AW70" s="60"/>
      <c r="AX70" s="60"/>
      <c r="AY70" s="60"/>
      <c r="AZ70" s="60"/>
      <c r="BA70" s="60"/>
    </row>
    <row r="71" customFormat="false" ht="7.5" hidden="false" customHeight="true" outlineLevel="0" collapsed="false">
      <c r="B71" s="50"/>
      <c r="C71" s="69"/>
      <c r="D71" s="69"/>
      <c r="E71" s="64"/>
      <c r="F71" s="64"/>
      <c r="G71" s="64"/>
      <c r="H71" s="64"/>
      <c r="I71" s="62" t="s">
        <v>34</v>
      </c>
      <c r="J71" s="62"/>
      <c r="K71" s="555" t="n">
        <v>10</v>
      </c>
      <c r="L71" s="555"/>
      <c r="M71" s="555"/>
      <c r="N71" s="555"/>
      <c r="O71" s="65" t="s">
        <v>366</v>
      </c>
      <c r="P71" s="65"/>
      <c r="Q71" s="65"/>
      <c r="R71" s="65"/>
      <c r="S71" s="60"/>
      <c r="AK71" s="69"/>
      <c r="AL71" s="69"/>
      <c r="AM71" s="64"/>
      <c r="AN71" s="64"/>
      <c r="AO71" s="64"/>
      <c r="AP71" s="64"/>
      <c r="AQ71" s="62" t="s">
        <v>34</v>
      </c>
      <c r="AR71" s="62"/>
      <c r="AS71" s="64" t="n">
        <v>140</v>
      </c>
      <c r="AT71" s="64"/>
      <c r="AU71" s="64"/>
      <c r="AV71" s="64"/>
      <c r="AW71" s="65" t="s">
        <v>365</v>
      </c>
      <c r="AX71" s="65"/>
      <c r="AY71" s="65"/>
      <c r="AZ71" s="65"/>
      <c r="BA71" s="60"/>
    </row>
    <row r="72" customFormat="false" ht="7.5" hidden="false" customHeight="true" outlineLevel="0" collapsed="false">
      <c r="B72" s="50"/>
      <c r="C72" s="69"/>
      <c r="D72" s="69"/>
      <c r="E72" s="64"/>
      <c r="F72" s="64"/>
      <c r="G72" s="64"/>
      <c r="H72" s="64"/>
      <c r="I72" s="62"/>
      <c r="J72" s="62"/>
      <c r="K72" s="555"/>
      <c r="L72" s="555"/>
      <c r="M72" s="555"/>
      <c r="N72" s="555"/>
      <c r="O72" s="65"/>
      <c r="P72" s="65"/>
      <c r="Q72" s="65"/>
      <c r="R72" s="65"/>
      <c r="S72" s="60"/>
      <c r="AK72" s="69"/>
      <c r="AL72" s="69"/>
      <c r="AM72" s="64"/>
      <c r="AN72" s="64"/>
      <c r="AO72" s="64"/>
      <c r="AP72" s="64"/>
      <c r="AQ72" s="62"/>
      <c r="AR72" s="62"/>
      <c r="AS72" s="64"/>
      <c r="AT72" s="64"/>
      <c r="AU72" s="64"/>
      <c r="AV72" s="64"/>
      <c r="AW72" s="65"/>
      <c r="AX72" s="65"/>
      <c r="AY72" s="65"/>
      <c r="AZ72" s="65"/>
      <c r="BA72" s="60"/>
    </row>
    <row r="73" customFormat="false" ht="7.5" hidden="false" customHeight="true" outlineLevel="0" collapsed="false">
      <c r="B73" s="50"/>
      <c r="C73" s="50"/>
      <c r="R73" s="60"/>
      <c r="S73" s="60"/>
      <c r="AZ73" s="60"/>
      <c r="BA73" s="60"/>
    </row>
    <row r="79" customFormat="false" ht="7.5" hidden="false" customHeight="true" outlineLevel="0" collapsed="false">
      <c r="AJ79" s="49"/>
      <c r="AK79" s="49"/>
    </row>
    <row r="80" customFormat="false" ht="7.5" hidden="false" customHeight="true" outlineLevel="0" collapsed="false">
      <c r="AJ80" s="49"/>
      <c r="AK80" s="49"/>
    </row>
    <row r="81" customFormat="false" ht="7.5" hidden="false" customHeight="true" outlineLevel="0" collapsed="false">
      <c r="AJ81" s="49"/>
      <c r="AK81" s="49"/>
    </row>
    <row r="82" customFormat="false" ht="7.5" hidden="false" customHeight="true" outlineLevel="0" collapsed="false">
      <c r="AJ82" s="49"/>
      <c r="AK82" s="49"/>
    </row>
    <row r="83" customFormat="false" ht="7.5" hidden="false" customHeight="true" outlineLevel="0" collapsed="false">
      <c r="AJ83" s="49"/>
      <c r="AK83" s="49"/>
    </row>
    <row r="84" customFormat="false" ht="7.5" hidden="false" customHeight="true" outlineLevel="0" collapsed="false">
      <c r="AJ84" s="49"/>
      <c r="AK84" s="49"/>
    </row>
    <row r="85" customFormat="false" ht="7.5" hidden="false" customHeight="true" outlineLevel="0" collapsed="false">
      <c r="AJ85" s="49"/>
      <c r="AK85" s="49"/>
    </row>
    <row r="86" customFormat="false" ht="7.5" hidden="false" customHeight="true" outlineLevel="0" collapsed="false">
      <c r="AJ86" s="49"/>
      <c r="AK86" s="49"/>
    </row>
    <row r="87" customFormat="false" ht="7.5" hidden="false" customHeight="true" outlineLevel="0" collapsed="false">
      <c r="AJ87" s="49"/>
      <c r="AK87" s="49"/>
    </row>
    <row r="88" customFormat="false" ht="7.5" hidden="false" customHeight="true" outlineLevel="0" collapsed="false">
      <c r="AJ88" s="49"/>
      <c r="AK88" s="49"/>
    </row>
    <row r="89" customFormat="false" ht="7.5" hidden="false" customHeight="true" outlineLevel="0" collapsed="false">
      <c r="AJ89" s="49"/>
      <c r="AK89" s="49"/>
    </row>
    <row r="90" customFormat="false" ht="7.5" hidden="false" customHeight="true" outlineLevel="0" collapsed="false">
      <c r="AJ90" s="49"/>
      <c r="AK90" s="49"/>
    </row>
    <row r="91" customFormat="false" ht="7.5" hidden="false" customHeight="true" outlineLevel="0" collapsed="false">
      <c r="AJ91" s="49"/>
      <c r="AK91" s="49"/>
    </row>
    <row r="92" customFormat="false" ht="7.5" hidden="false" customHeight="true" outlineLevel="0" collapsed="false">
      <c r="AJ92" s="49"/>
      <c r="AK92" s="49"/>
    </row>
    <row r="93" customFormat="false" ht="7.5" hidden="false" customHeight="true" outlineLevel="0" collapsed="false">
      <c r="AJ93" s="49"/>
      <c r="AK93" s="49"/>
    </row>
    <row r="94" customFormat="false" ht="7.5" hidden="false" customHeight="true" outlineLevel="0" collapsed="false">
      <c r="AJ94" s="49"/>
      <c r="AK94" s="49"/>
    </row>
    <row r="95" customFormat="false" ht="7.5" hidden="false" customHeight="true" outlineLevel="0" collapsed="false">
      <c r="AJ95" s="49"/>
      <c r="AK95" s="49"/>
    </row>
    <row r="96" customFormat="false" ht="7.5" hidden="false" customHeight="true" outlineLevel="0" collapsed="false">
      <c r="AJ96" s="49"/>
      <c r="AK96" s="49"/>
    </row>
    <row r="97" customFormat="false" ht="7.5" hidden="false" customHeight="true" outlineLevel="0" collapsed="false">
      <c r="AJ97" s="49"/>
      <c r="AK97" s="49"/>
    </row>
    <row r="98" customFormat="false" ht="7.5" hidden="false" customHeight="true" outlineLevel="0" collapsed="false">
      <c r="AJ98" s="49"/>
      <c r="AK98" s="49"/>
    </row>
    <row r="99" customFormat="false" ht="7.5" hidden="false" customHeight="true" outlineLevel="0" collapsed="false">
      <c r="H99" s="481" t="s">
        <v>360</v>
      </c>
      <c r="I99" s="481"/>
      <c r="J99" s="481"/>
      <c r="K99" s="481"/>
      <c r="L99" s="481"/>
      <c r="M99" s="481"/>
      <c r="N99" s="481"/>
      <c r="O99" s="481"/>
      <c r="P99" s="481"/>
      <c r="Q99" s="481"/>
      <c r="R99" s="481"/>
      <c r="S99" s="481"/>
      <c r="T99" s="481"/>
      <c r="U99" s="481"/>
      <c r="V99" s="481"/>
      <c r="W99" s="481"/>
      <c r="X99" s="481"/>
      <c r="Y99" s="481"/>
      <c r="Z99" s="481"/>
      <c r="AA99" s="481"/>
      <c r="AB99" s="481"/>
      <c r="AC99" s="481"/>
      <c r="AD99" s="481"/>
      <c r="AE99" s="481"/>
      <c r="AF99" s="481"/>
      <c r="AG99" s="481"/>
      <c r="AH99" s="481"/>
      <c r="AI99" s="481"/>
      <c r="AJ99" s="481"/>
      <c r="AK99" s="481"/>
      <c r="AL99" s="481"/>
      <c r="AM99" s="481"/>
      <c r="AN99" s="481"/>
      <c r="AO99" s="481"/>
      <c r="AP99" s="481"/>
      <c r="AQ99" s="481"/>
      <c r="AR99" s="481"/>
      <c r="AS99" s="481"/>
      <c r="AT99" s="481"/>
      <c r="AU99" s="481"/>
      <c r="AV99" s="481"/>
      <c r="AW99" s="481"/>
      <c r="AX99" s="481"/>
      <c r="AY99" s="481"/>
      <c r="AZ99" s="481"/>
    </row>
    <row r="100" customFormat="false" ht="7.5" hidden="false" customHeight="true" outlineLevel="0" collapsed="false">
      <c r="H100" s="481"/>
      <c r="I100" s="481"/>
      <c r="J100" s="481"/>
      <c r="K100" s="481"/>
      <c r="L100" s="481"/>
      <c r="M100" s="481"/>
      <c r="N100" s="481"/>
      <c r="O100" s="481"/>
      <c r="P100" s="481"/>
      <c r="Q100" s="481"/>
      <c r="R100" s="481"/>
      <c r="S100" s="481"/>
      <c r="T100" s="481"/>
      <c r="U100" s="481"/>
      <c r="V100" s="481"/>
      <c r="W100" s="481"/>
      <c r="X100" s="481"/>
      <c r="Y100" s="481"/>
      <c r="Z100" s="481"/>
      <c r="AA100" s="481"/>
      <c r="AB100" s="481"/>
      <c r="AC100" s="481"/>
      <c r="AD100" s="481"/>
      <c r="AE100" s="481"/>
      <c r="AF100" s="481"/>
      <c r="AG100" s="481"/>
      <c r="AH100" s="481"/>
      <c r="AI100" s="481"/>
      <c r="AJ100" s="481"/>
      <c r="AK100" s="481"/>
      <c r="AL100" s="481"/>
      <c r="AM100" s="481"/>
      <c r="AN100" s="481"/>
      <c r="AO100" s="481"/>
      <c r="AP100" s="481"/>
      <c r="AQ100" s="481"/>
      <c r="AR100" s="481"/>
      <c r="AS100" s="481"/>
      <c r="AT100" s="481"/>
      <c r="AU100" s="481"/>
      <c r="AV100" s="481"/>
      <c r="AW100" s="481"/>
      <c r="AX100" s="481"/>
      <c r="AY100" s="481"/>
      <c r="AZ100" s="48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A1" activeCellId="0" sqref="A1:I1"/>
    </sheetView>
  </sheetViews>
  <sheetFormatPr defaultColWidth="8.9921875" defaultRowHeight="14.25" zeroHeight="false" outlineLevelRow="0" outlineLevelCol="0"/>
  <cols>
    <col collapsed="false" customWidth="true" hidden="false" outlineLevel="0" max="1" min="1" style="356" width="12.86"/>
    <col collapsed="false" customWidth="true" hidden="false" outlineLevel="0" max="9" min="2" style="356" width="16.62"/>
    <col collapsed="false" customWidth="true" hidden="false" outlineLevel="0" max="14" min="10" style="356" width="12.62"/>
    <col collapsed="false" customWidth="true" hidden="false" outlineLevel="0" max="15" min="15" style="356" width="11.75"/>
    <col collapsed="false" customWidth="true" hidden="false" outlineLevel="0" max="60" min="16" style="356" width="12.62"/>
    <col collapsed="false" customWidth="false" hidden="false" outlineLevel="0" max="62" min="61" style="356" width="8.99"/>
    <col collapsed="false" customWidth="true" hidden="false" outlineLevel="0" max="63" min="63" style="356" width="19.75"/>
    <col collapsed="false" customWidth="false" hidden="false" outlineLevel="0" max="257" min="64" style="356" width="8.99"/>
  </cols>
  <sheetData>
    <row r="1" customFormat="false" ht="21" hidden="false" customHeight="false" outlineLevel="0" collapsed="false">
      <c r="A1" s="357" t="s">
        <v>372</v>
      </c>
      <c r="B1" s="357"/>
      <c r="C1" s="357"/>
      <c r="D1" s="357"/>
      <c r="E1" s="357"/>
      <c r="F1" s="357"/>
      <c r="G1" s="357"/>
      <c r="H1" s="357"/>
      <c r="I1" s="357"/>
      <c r="J1" s="482"/>
      <c r="K1" s="482"/>
    </row>
    <row r="2" customFormat="false" ht="15" hidden="false" customHeight="false" outlineLevel="0" collapsed="false">
      <c r="A2" s="358"/>
      <c r="B2" s="358"/>
      <c r="C2" s="358"/>
      <c r="D2" s="358"/>
      <c r="E2" s="358"/>
      <c r="F2" s="358"/>
      <c r="G2" s="358"/>
      <c r="H2" s="358"/>
      <c r="I2" s="358"/>
    </row>
    <row r="3" s="121" customFormat="true" ht="27" hidden="false" customHeight="true" outlineLevel="0" collapsed="false">
      <c r="A3" s="515"/>
      <c r="B3" s="484" t="s">
        <v>281</v>
      </c>
      <c r="C3" s="516" t="s">
        <v>282</v>
      </c>
      <c r="D3" s="517" t="s">
        <v>283</v>
      </c>
      <c r="E3" s="518" t="s">
        <v>284</v>
      </c>
      <c r="F3" s="361" t="s">
        <v>265</v>
      </c>
      <c r="G3" s="361"/>
      <c r="H3" s="361"/>
      <c r="I3" s="361"/>
      <c r="J3" s="211"/>
    </row>
    <row r="4" s="121" customFormat="true" ht="42" hidden="false" customHeight="true" outlineLevel="0" collapsed="false">
      <c r="A4" s="515"/>
      <c r="B4" s="484"/>
      <c r="C4" s="363" t="s">
        <v>285</v>
      </c>
      <c r="D4" s="556" t="s">
        <v>77</v>
      </c>
      <c r="E4" s="520" t="s">
        <v>77</v>
      </c>
      <c r="F4" s="363" t="s">
        <v>158</v>
      </c>
      <c r="G4" s="521" t="s">
        <v>286</v>
      </c>
      <c r="H4" s="540" t="s">
        <v>287</v>
      </c>
      <c r="I4" s="541" t="s">
        <v>288</v>
      </c>
      <c r="J4" s="211"/>
    </row>
    <row r="5" s="121" customFormat="true" ht="18.75" hidden="false" customHeight="true" outlineLevel="0" collapsed="false">
      <c r="A5" s="493"/>
      <c r="B5" s="523"/>
      <c r="C5" s="524" t="s">
        <v>167</v>
      </c>
      <c r="D5" s="86" t="s">
        <v>170</v>
      </c>
      <c r="E5" s="525" t="s">
        <v>170</v>
      </c>
      <c r="F5" s="526" t="s">
        <v>273</v>
      </c>
      <c r="G5" s="526" t="s">
        <v>273</v>
      </c>
      <c r="H5" s="526" t="s">
        <v>273</v>
      </c>
      <c r="I5" s="496" t="s">
        <v>273</v>
      </c>
      <c r="J5" s="211"/>
    </row>
    <row r="6" s="121" customFormat="true" ht="21.75" hidden="false" customHeight="true" outlineLevel="0" collapsed="false">
      <c r="A6" s="497" t="s">
        <v>209</v>
      </c>
      <c r="B6" s="499" t="n">
        <v>134.776727907619</v>
      </c>
      <c r="C6" s="499" t="n">
        <v>2.49756046901601</v>
      </c>
      <c r="D6" s="527" t="n">
        <v>6959.30190578159</v>
      </c>
      <c r="E6" s="527" t="n">
        <v>23425.9168563863</v>
      </c>
      <c r="F6" s="499" t="n">
        <v>1.18179488004504</v>
      </c>
      <c r="G6" s="499" t="n">
        <v>-2.17998383881236</v>
      </c>
      <c r="H6" s="499" t="n">
        <v>-1.09235501808745</v>
      </c>
      <c r="I6" s="500" t="n">
        <v>-2.10512172432714</v>
      </c>
      <c r="J6" s="211"/>
    </row>
    <row r="7" s="121" customFormat="true" ht="21.75" hidden="false" customHeight="true" outlineLevel="0" collapsed="false">
      <c r="A7" s="497" t="s">
        <v>233</v>
      </c>
      <c r="B7" s="499" t="n">
        <v>107.130215928772</v>
      </c>
      <c r="C7" s="499" t="n">
        <v>2.54322452395077</v>
      </c>
      <c r="D7" s="527" t="n">
        <v>6428.7448907872</v>
      </c>
      <c r="E7" s="527" t="n">
        <v>17515.5135489465</v>
      </c>
      <c r="F7" s="499" t="n">
        <v>1.13133212248362</v>
      </c>
      <c r="G7" s="499" t="n">
        <v>-2.03993439830763</v>
      </c>
      <c r="H7" s="499" t="n">
        <v>-0.618384872549604</v>
      </c>
      <c r="I7" s="500" t="n">
        <v>-1.54430420893468</v>
      </c>
      <c r="J7" s="211"/>
    </row>
    <row r="8" s="121" customFormat="true" ht="21.75" hidden="false" customHeight="true" outlineLevel="0" collapsed="false">
      <c r="A8" s="497" t="s">
        <v>228</v>
      </c>
      <c r="B8" s="499" t="n">
        <v>136.710347289404</v>
      </c>
      <c r="C8" s="499" t="n">
        <v>2.23392568597994</v>
      </c>
      <c r="D8" s="527" t="n">
        <v>6824.295213444</v>
      </c>
      <c r="E8" s="527" t="n">
        <v>20841.4491973492</v>
      </c>
      <c r="F8" s="499" t="n">
        <v>0.699791799894656</v>
      </c>
      <c r="G8" s="499" t="n">
        <v>-1.20181946090336</v>
      </c>
      <c r="H8" s="499" t="n">
        <v>-0.223350462392902</v>
      </c>
      <c r="I8" s="500" t="n">
        <v>-0.732648292039728</v>
      </c>
      <c r="J8" s="211"/>
    </row>
    <row r="9" s="121" customFormat="true" ht="21.75" hidden="false" customHeight="true" outlineLevel="0" collapsed="false">
      <c r="A9" s="497" t="s">
        <v>232</v>
      </c>
      <c r="B9" s="499" t="n">
        <v>150.023796705912</v>
      </c>
      <c r="C9" s="499" t="n">
        <v>2.16220694389549</v>
      </c>
      <c r="D9" s="527" t="n">
        <v>6079.42963042425</v>
      </c>
      <c r="E9" s="527" t="n">
        <v>19720.6055161545</v>
      </c>
      <c r="F9" s="499" t="n">
        <v>2.14334568575436</v>
      </c>
      <c r="G9" s="499" t="n">
        <v>-2.29360895607723</v>
      </c>
      <c r="H9" s="499" t="n">
        <v>-0.269463421899263</v>
      </c>
      <c r="I9" s="500" t="n">
        <v>-0.468349288146597</v>
      </c>
      <c r="J9" s="211"/>
    </row>
    <row r="10" s="121" customFormat="true" ht="21.75" hidden="false" customHeight="true" outlineLevel="0" collapsed="false">
      <c r="A10" s="497" t="s">
        <v>215</v>
      </c>
      <c r="B10" s="499" t="n">
        <v>131.564233007929</v>
      </c>
      <c r="C10" s="499" t="n">
        <v>2.37229648356242</v>
      </c>
      <c r="D10" s="527" t="n">
        <v>6893.33924383357</v>
      </c>
      <c r="E10" s="527" t="n">
        <v>21514.7575016532</v>
      </c>
      <c r="F10" s="499" t="n">
        <v>2.09085963370932</v>
      </c>
      <c r="G10" s="499" t="n">
        <v>-1.94484897385924</v>
      </c>
      <c r="H10" s="499" t="n">
        <v>0.063448697576507</v>
      </c>
      <c r="I10" s="500" t="n">
        <v>0.168862136339709</v>
      </c>
      <c r="J10" s="211"/>
    </row>
    <row r="11" s="121" customFormat="true" ht="21.75" hidden="false" customHeight="true" outlineLevel="0" collapsed="false">
      <c r="A11" s="497" t="s">
        <v>226</v>
      </c>
      <c r="B11" s="528" t="n">
        <v>161.063161778962</v>
      </c>
      <c r="C11" s="529" t="n">
        <v>2.07229769479139</v>
      </c>
      <c r="D11" s="530" t="n">
        <v>6333.84436997055</v>
      </c>
      <c r="E11" s="531" t="n">
        <v>21140.5242196246</v>
      </c>
      <c r="F11" s="499" t="n">
        <v>1.54019185127632</v>
      </c>
      <c r="G11" s="499" t="n">
        <v>-1.03066366161499</v>
      </c>
      <c r="H11" s="499" t="n">
        <v>-0.746138408070118</v>
      </c>
      <c r="I11" s="500" t="n">
        <v>-0.256167758175851</v>
      </c>
      <c r="J11" s="211"/>
    </row>
    <row r="12" s="121" customFormat="true" ht="21.75" hidden="false" customHeight="true" outlineLevel="0" collapsed="false">
      <c r="A12" s="497" t="s">
        <v>230</v>
      </c>
      <c r="B12" s="499" t="n">
        <v>131.674966364383</v>
      </c>
      <c r="C12" s="499" t="n">
        <v>2.4001504799035</v>
      </c>
      <c r="D12" s="527" t="n">
        <v>6066.00793541535</v>
      </c>
      <c r="E12" s="527" t="n">
        <v>19170.9953259597</v>
      </c>
      <c r="F12" s="499" t="n">
        <v>0.742136274044736</v>
      </c>
      <c r="G12" s="499" t="n">
        <v>-3.39307332715734</v>
      </c>
      <c r="H12" s="499" t="n">
        <v>0.839720187325921</v>
      </c>
      <c r="I12" s="500" t="n">
        <v>-1.8588699991954</v>
      </c>
      <c r="J12" s="211"/>
    </row>
    <row r="13" s="121" customFormat="true" ht="21.75" hidden="false" customHeight="true" outlineLevel="0" collapsed="false">
      <c r="A13" s="497" t="s">
        <v>244</v>
      </c>
      <c r="B13" s="499" t="n">
        <v>142.984512914065</v>
      </c>
      <c r="C13" s="499" t="n">
        <v>2.21367240797933</v>
      </c>
      <c r="D13" s="527" t="n">
        <v>6061.58667356671</v>
      </c>
      <c r="E13" s="527" t="n">
        <v>19186.1869359709</v>
      </c>
      <c r="F13" s="499" t="n">
        <v>0.957181384213901</v>
      </c>
      <c r="G13" s="499" t="n">
        <v>-1.34079116259178</v>
      </c>
      <c r="H13" s="499" t="n">
        <v>-0.316630994672584</v>
      </c>
      <c r="I13" s="500" t="n">
        <v>-0.71181931320361</v>
      </c>
      <c r="J13" s="211"/>
    </row>
    <row r="14" s="121" customFormat="true" ht="21.75" hidden="false" customHeight="true" outlineLevel="0" collapsed="false">
      <c r="A14" s="497" t="s">
        <v>243</v>
      </c>
      <c r="B14" s="499" t="n">
        <v>145.919894561007</v>
      </c>
      <c r="C14" s="499" t="n">
        <v>2.24843564285249</v>
      </c>
      <c r="D14" s="527" t="n">
        <v>5959.92146603399</v>
      </c>
      <c r="E14" s="527" t="n">
        <v>19553.995255901</v>
      </c>
      <c r="F14" s="499" t="n">
        <v>1.77015057226948</v>
      </c>
      <c r="G14" s="499" t="n">
        <v>-1.27518736234685</v>
      </c>
      <c r="H14" s="499" t="n">
        <v>-0.370149595633518</v>
      </c>
      <c r="I14" s="500" t="n">
        <v>0.100492326469404</v>
      </c>
      <c r="J14" s="211"/>
    </row>
    <row r="15" s="121" customFormat="true" ht="21.75" hidden="false" customHeight="true" outlineLevel="0" collapsed="false">
      <c r="A15" s="497" t="s">
        <v>240</v>
      </c>
      <c r="B15" s="499" t="n">
        <v>142.895378452402</v>
      </c>
      <c r="C15" s="499" t="n">
        <v>2.35414056665984</v>
      </c>
      <c r="D15" s="527" t="n">
        <v>5639.49974651831</v>
      </c>
      <c r="E15" s="527" t="n">
        <v>18971.040694512</v>
      </c>
      <c r="F15" s="499" t="n">
        <v>1.61376087415823</v>
      </c>
      <c r="G15" s="499" t="n">
        <v>-1.25535161111704</v>
      </c>
      <c r="H15" s="499" t="n">
        <v>0.292061578821601</v>
      </c>
      <c r="I15" s="500" t="n">
        <v>0.631200077557348</v>
      </c>
      <c r="J15" s="211"/>
    </row>
    <row r="16" s="121" customFormat="true" ht="21.75" hidden="false" customHeight="true" outlineLevel="0" collapsed="false">
      <c r="A16" s="497" t="s">
        <v>241</v>
      </c>
      <c r="B16" s="499" t="n">
        <v>164.236277687001</v>
      </c>
      <c r="C16" s="499" t="n">
        <v>2.20870372970068</v>
      </c>
      <c r="D16" s="527" t="n">
        <v>5821.30470436238</v>
      </c>
      <c r="E16" s="527" t="n">
        <v>21116.7408480919</v>
      </c>
      <c r="F16" s="499" t="n">
        <v>1.75602095750511</v>
      </c>
      <c r="G16" s="499" t="n">
        <v>-1.93326312124894</v>
      </c>
      <c r="H16" s="499" t="n">
        <v>0.0169232882635928</v>
      </c>
      <c r="I16" s="500" t="n">
        <v>-0.194303121458816</v>
      </c>
      <c r="J16" s="211"/>
    </row>
    <row r="17" s="121" customFormat="true" ht="21.75" hidden="false" customHeight="true" outlineLevel="0" collapsed="false">
      <c r="A17" s="497" t="s">
        <v>242</v>
      </c>
      <c r="B17" s="528" t="n">
        <v>164.707635021483</v>
      </c>
      <c r="C17" s="529" t="n">
        <v>2.15953330169539</v>
      </c>
      <c r="D17" s="530" t="n">
        <v>6085.52549637932</v>
      </c>
      <c r="E17" s="531" t="n">
        <v>21645.7043983842</v>
      </c>
      <c r="F17" s="499" t="n">
        <v>1.07592711323288</v>
      </c>
      <c r="G17" s="499" t="n">
        <v>-1.5749590802425</v>
      </c>
      <c r="H17" s="499" t="n">
        <v>-0.171735869968648</v>
      </c>
      <c r="I17" s="500" t="n">
        <v>-0.686827130504653</v>
      </c>
      <c r="J17" s="211"/>
    </row>
    <row r="18" s="121" customFormat="true" ht="21.75" hidden="false" customHeight="true" outlineLevel="0" collapsed="false">
      <c r="A18" s="497" t="s">
        <v>239</v>
      </c>
      <c r="B18" s="499" t="n">
        <v>174.699468392285</v>
      </c>
      <c r="C18" s="499" t="n">
        <v>2.20618629924524</v>
      </c>
      <c r="D18" s="527" t="n">
        <v>5975.47215939145</v>
      </c>
      <c r="E18" s="527" t="n">
        <v>23030.6393204495</v>
      </c>
      <c r="F18" s="499" t="n">
        <v>-0.194538849349357</v>
      </c>
      <c r="G18" s="499" t="n">
        <v>-2.64061457454159</v>
      </c>
      <c r="H18" s="499" t="n">
        <v>1.1777664560743</v>
      </c>
      <c r="I18" s="500" t="n">
        <v>-1.6855809304998</v>
      </c>
      <c r="J18" s="211"/>
    </row>
    <row r="19" s="121" customFormat="true" ht="21.75" hidden="false" customHeight="true" outlineLevel="0" collapsed="false">
      <c r="A19" s="497" t="s">
        <v>235</v>
      </c>
      <c r="B19" s="499" t="n">
        <v>165.336813232402</v>
      </c>
      <c r="C19" s="499" t="n">
        <v>2.19016521763302</v>
      </c>
      <c r="D19" s="527" t="n">
        <v>6306.70678202027</v>
      </c>
      <c r="E19" s="527" t="n">
        <v>22837.5273242846</v>
      </c>
      <c r="F19" s="499" t="n">
        <v>0.73278252797957</v>
      </c>
      <c r="G19" s="499" t="n">
        <v>-1.61322882709762</v>
      </c>
      <c r="H19" s="499" t="n">
        <v>-0.720750262088621</v>
      </c>
      <c r="I19" s="500" t="n">
        <v>-1.60658699798295</v>
      </c>
      <c r="J19" s="211"/>
    </row>
    <row r="20" s="121" customFormat="true" ht="21.75" hidden="false" customHeight="true" outlineLevel="0" collapsed="false">
      <c r="A20" s="497" t="s">
        <v>222</v>
      </c>
      <c r="B20" s="499" t="n">
        <v>164.485374238588</v>
      </c>
      <c r="C20" s="499" t="n">
        <v>2.22070874008783</v>
      </c>
      <c r="D20" s="527" t="n">
        <v>6352.70530024936</v>
      </c>
      <c r="E20" s="527" t="n">
        <v>23204.7876313136</v>
      </c>
      <c r="F20" s="499" t="n">
        <v>-0.492405057810152</v>
      </c>
      <c r="G20" s="499" t="n">
        <v>-1.22506957896367</v>
      </c>
      <c r="H20" s="499" t="n">
        <v>0.187436573800337</v>
      </c>
      <c r="I20" s="500" t="n">
        <v>-1.52721362727499</v>
      </c>
      <c r="J20" s="211"/>
    </row>
    <row r="21" s="121" customFormat="true" ht="21.75" hidden="false" customHeight="true" outlineLevel="0" collapsed="false">
      <c r="A21" s="497" t="s">
        <v>213</v>
      </c>
      <c r="B21" s="499" t="n">
        <v>145.697559798025</v>
      </c>
      <c r="C21" s="499" t="n">
        <v>2.26859860158399</v>
      </c>
      <c r="D21" s="527" t="n">
        <v>6061.71301767225</v>
      </c>
      <c r="E21" s="527" t="n">
        <v>20035.7364179525</v>
      </c>
      <c r="F21" s="499" t="n">
        <v>0.771971411838512</v>
      </c>
      <c r="G21" s="499" t="n">
        <v>-1.77636939092829</v>
      </c>
      <c r="H21" s="499" t="n">
        <v>0.0128915764006088</v>
      </c>
      <c r="I21" s="500" t="n">
        <v>-1.00535071711871</v>
      </c>
      <c r="J21" s="211"/>
    </row>
    <row r="22" s="121" customFormat="true" ht="21.75" hidden="false" customHeight="true" outlineLevel="0" collapsed="false">
      <c r="A22" s="497" t="s">
        <v>211</v>
      </c>
      <c r="B22" s="499" t="n">
        <v>131.389842649576</v>
      </c>
      <c r="C22" s="499" t="n">
        <v>2.36793283672068</v>
      </c>
      <c r="D22" s="527" t="n">
        <v>6404.58437540472</v>
      </c>
      <c r="E22" s="527" t="n">
        <v>19926.0916758216</v>
      </c>
      <c r="F22" s="499" t="n">
        <v>0.535513559652556</v>
      </c>
      <c r="G22" s="499" t="n">
        <v>-1.71781196741855</v>
      </c>
      <c r="H22" s="499" t="n">
        <v>-1.2822474667621</v>
      </c>
      <c r="I22" s="500" t="n">
        <v>-2.45846704372772</v>
      </c>
      <c r="J22" s="211"/>
    </row>
    <row r="23" s="121" customFormat="true" ht="21.75" hidden="false" customHeight="true" outlineLevel="0" collapsed="false">
      <c r="A23" s="497" t="s">
        <v>217</v>
      </c>
      <c r="B23" s="499" t="n">
        <v>128.290081507791</v>
      </c>
      <c r="C23" s="499" t="n">
        <v>2.25642841425114</v>
      </c>
      <c r="D23" s="527" t="n">
        <v>6313.56161444583</v>
      </c>
      <c r="E23" s="527" t="n">
        <v>18276.3330732749</v>
      </c>
      <c r="F23" s="499" t="n">
        <v>0.112361018585139</v>
      </c>
      <c r="G23" s="499" t="n">
        <v>-1.2921890306389</v>
      </c>
      <c r="H23" s="499" t="n">
        <v>-1.06541545234938</v>
      </c>
      <c r="I23" s="500" t="n">
        <v>-2.23410984226297</v>
      </c>
      <c r="J23" s="211"/>
    </row>
    <row r="24" s="121" customFormat="true" ht="21.75" hidden="false" customHeight="true" outlineLevel="0" collapsed="false">
      <c r="A24" s="497" t="s">
        <v>238</v>
      </c>
      <c r="B24" s="499" t="n">
        <v>137.865379157892</v>
      </c>
      <c r="C24" s="499" t="n">
        <v>2.30153381959811</v>
      </c>
      <c r="D24" s="527" t="n">
        <v>6299.11719488271</v>
      </c>
      <c r="E24" s="527" t="n">
        <v>19987.2143022509</v>
      </c>
      <c r="F24" s="499" t="n">
        <v>2.93734081083177</v>
      </c>
      <c r="G24" s="499" t="n">
        <v>-1.51325263296676</v>
      </c>
      <c r="H24" s="499" t="n">
        <v>-1.42807960855565</v>
      </c>
      <c r="I24" s="500" t="n">
        <v>-0.0681431580915715</v>
      </c>
      <c r="J24" s="211"/>
    </row>
    <row r="25" s="121" customFormat="true" ht="21.75" hidden="false" customHeight="true" outlineLevel="0" collapsed="false">
      <c r="A25" s="497" t="s">
        <v>234</v>
      </c>
      <c r="B25" s="499" t="n">
        <v>147.816453201633</v>
      </c>
      <c r="C25" s="499" t="n">
        <v>2.24603948401128</v>
      </c>
      <c r="D25" s="527" t="n">
        <v>5877.70410223694</v>
      </c>
      <c r="E25" s="527" t="n">
        <v>19514.071091225</v>
      </c>
      <c r="F25" s="499" t="n">
        <v>1.12531058918737</v>
      </c>
      <c r="G25" s="499" t="n">
        <v>-1.08087005649246</v>
      </c>
      <c r="H25" s="499" t="n">
        <v>-0.483019800581586</v>
      </c>
      <c r="I25" s="500" t="n">
        <v>-0.450898319260451</v>
      </c>
      <c r="J25" s="211"/>
    </row>
    <row r="26" s="121" customFormat="true" ht="21.75" hidden="false" customHeight="true" outlineLevel="0" collapsed="false">
      <c r="A26" s="497" t="s">
        <v>229</v>
      </c>
      <c r="B26" s="499" t="n">
        <v>180.323707023227</v>
      </c>
      <c r="C26" s="499" t="n">
        <v>1.99794667052165</v>
      </c>
      <c r="D26" s="527" t="n">
        <v>6024.66221244583</v>
      </c>
      <c r="E26" s="527" t="n">
        <v>21705.481319933</v>
      </c>
      <c r="F26" s="499" t="n">
        <v>1.67559579936083</v>
      </c>
      <c r="G26" s="499" t="n">
        <v>-2.11792896503007</v>
      </c>
      <c r="H26" s="499" t="n">
        <v>-0.65606644221653</v>
      </c>
      <c r="I26" s="500" t="n">
        <v>-1.13075271280275</v>
      </c>
      <c r="J26" s="211"/>
    </row>
    <row r="27" s="121" customFormat="true" ht="21.75" hidden="false" customHeight="true" outlineLevel="0" collapsed="false">
      <c r="A27" s="497" t="s">
        <v>236</v>
      </c>
      <c r="B27" s="499" t="n">
        <v>151.200843918366</v>
      </c>
      <c r="C27" s="499" t="n">
        <v>2.16929514235776</v>
      </c>
      <c r="D27" s="527" t="n">
        <v>5920.26519705573</v>
      </c>
      <c r="E27" s="527" t="n">
        <v>19418.4258133346</v>
      </c>
      <c r="F27" s="499" t="n">
        <v>0.45054272948224</v>
      </c>
      <c r="G27" s="499" t="n">
        <v>-0.335900139989287</v>
      </c>
      <c r="H27" s="499" t="n">
        <v>-1.0231125626001</v>
      </c>
      <c r="I27" s="500" t="n">
        <v>-0.911140785985343</v>
      </c>
      <c r="J27" s="211"/>
    </row>
    <row r="28" s="121" customFormat="true" ht="21.75" hidden="false" customHeight="true" outlineLevel="0" collapsed="false">
      <c r="A28" s="497" t="s">
        <v>237</v>
      </c>
      <c r="B28" s="499" t="n">
        <v>183.97976743558</v>
      </c>
      <c r="C28" s="499" t="n">
        <v>2.05177177829284</v>
      </c>
      <c r="D28" s="527" t="n">
        <v>6204.88498010984</v>
      </c>
      <c r="E28" s="527" t="n">
        <v>23422.4787077535</v>
      </c>
      <c r="F28" s="499" t="n">
        <v>0.762063194688523</v>
      </c>
      <c r="G28" s="499" t="n">
        <v>-1.48921207083504</v>
      </c>
      <c r="H28" s="499" t="n">
        <v>0.0419608787470382</v>
      </c>
      <c r="I28" s="500" t="n">
        <v>-0.696846614570246</v>
      </c>
      <c r="J28" s="211"/>
    </row>
    <row r="29" s="121" customFormat="true" ht="21.75" hidden="false" customHeight="true" outlineLevel="0" collapsed="false">
      <c r="A29" s="497" t="s">
        <v>225</v>
      </c>
      <c r="B29" s="499" t="n">
        <v>167.7890861404</v>
      </c>
      <c r="C29" s="499" t="n">
        <v>2.06661796010107</v>
      </c>
      <c r="D29" s="527" t="n">
        <v>6108.41008106381</v>
      </c>
      <c r="E29" s="527" t="n">
        <v>21181.2747300858</v>
      </c>
      <c r="F29" s="499" t="n">
        <v>1.74516022558313</v>
      </c>
      <c r="G29" s="499" t="n">
        <v>-1.90516005914504</v>
      </c>
      <c r="H29" s="499" t="n">
        <v>-0.214240592075965</v>
      </c>
      <c r="I29" s="500" t="n">
        <v>-0.407074505716176</v>
      </c>
      <c r="J29" s="211"/>
    </row>
    <row r="30" s="121" customFormat="true" ht="21.75" hidden="false" customHeight="true" outlineLevel="0" collapsed="false">
      <c r="A30" s="497" t="s">
        <v>231</v>
      </c>
      <c r="B30" s="499" t="n">
        <v>162.994679231086</v>
      </c>
      <c r="C30" s="499" t="n">
        <v>2.08637789159761</v>
      </c>
      <c r="D30" s="527" t="n">
        <v>5941.9045741775</v>
      </c>
      <c r="E30" s="527" t="n">
        <v>20206.5454713747</v>
      </c>
      <c r="F30" s="499" t="n">
        <v>1.84635494873484</v>
      </c>
      <c r="G30" s="499" t="n">
        <v>-0.965960919004849</v>
      </c>
      <c r="H30" s="499" t="n">
        <v>0.267411163970688</v>
      </c>
      <c r="I30" s="500" t="n">
        <v>1.13227670543135</v>
      </c>
      <c r="J30" s="211"/>
    </row>
    <row r="31" s="121" customFormat="true" ht="21.75" hidden="false" customHeight="true" outlineLevel="0" collapsed="false">
      <c r="A31" s="497" t="s">
        <v>223</v>
      </c>
      <c r="B31" s="499" t="n">
        <v>167.532859303907</v>
      </c>
      <c r="C31" s="499" t="n">
        <v>2.16503658784024</v>
      </c>
      <c r="D31" s="527" t="n">
        <v>6020.90776666928</v>
      </c>
      <c r="E31" s="527" t="n">
        <v>21838.7217613058</v>
      </c>
      <c r="F31" s="499" t="n">
        <v>0.508305591961422</v>
      </c>
      <c r="G31" s="499" t="n">
        <v>-1.54097384095316</v>
      </c>
      <c r="H31" s="499" t="n">
        <v>0.541093407356974</v>
      </c>
      <c r="I31" s="500" t="n">
        <v>-0.505037780722706</v>
      </c>
      <c r="J31" s="211"/>
    </row>
    <row r="32" s="121" customFormat="true" ht="21.75" hidden="false" customHeight="true" outlineLevel="0" collapsed="false">
      <c r="A32" s="497" t="s">
        <v>219</v>
      </c>
      <c r="B32" s="499" t="n">
        <v>175.332953916013</v>
      </c>
      <c r="C32" s="499" t="n">
        <v>2.2965235111704</v>
      </c>
      <c r="D32" s="527" t="n">
        <v>6566.73177437291</v>
      </c>
      <c r="E32" s="527" t="n">
        <v>26441.3559727033</v>
      </c>
      <c r="F32" s="499" t="n">
        <v>0.439919026101854</v>
      </c>
      <c r="G32" s="499" t="n">
        <v>-1.74652661004888</v>
      </c>
      <c r="H32" s="499" t="n">
        <v>0.0327929163034479</v>
      </c>
      <c r="I32" s="500" t="n">
        <v>-1.28192896480759</v>
      </c>
      <c r="J32" s="211"/>
    </row>
    <row r="33" s="121" customFormat="true" ht="21.75" hidden="false" customHeight="true" outlineLevel="0" collapsed="false">
      <c r="A33" s="497" t="s">
        <v>218</v>
      </c>
      <c r="B33" s="499" t="n">
        <v>174.802542823683</v>
      </c>
      <c r="C33" s="499" t="n">
        <v>2.15489895010238</v>
      </c>
      <c r="D33" s="527" t="n">
        <v>6574.54346062309</v>
      </c>
      <c r="E33" s="527" t="n">
        <v>24765.1097015776</v>
      </c>
      <c r="F33" s="499" t="n">
        <v>1.30251212534422</v>
      </c>
      <c r="G33" s="499" t="n">
        <v>-1.80189874483514</v>
      </c>
      <c r="H33" s="499" t="n">
        <v>0.122574137613074</v>
      </c>
      <c r="I33" s="500" t="n">
        <v>-0.400923318446289</v>
      </c>
      <c r="J33" s="211"/>
    </row>
    <row r="34" s="121" customFormat="true" ht="21.75" hidden="false" customHeight="true" outlineLevel="0" collapsed="false">
      <c r="A34" s="497" t="s">
        <v>227</v>
      </c>
      <c r="B34" s="499" t="n">
        <v>174.759806494188</v>
      </c>
      <c r="C34" s="499" t="n">
        <v>2.11074307920797</v>
      </c>
      <c r="D34" s="527" t="n">
        <v>6150.664156897</v>
      </c>
      <c r="E34" s="527" t="n">
        <v>22688.1425988184</v>
      </c>
      <c r="F34" s="499" t="n">
        <v>1.42184785283273</v>
      </c>
      <c r="G34" s="499" t="n">
        <v>-1.5946185413064</v>
      </c>
      <c r="H34" s="499" t="n">
        <v>0.0992795722746243</v>
      </c>
      <c r="I34" s="500" t="n">
        <v>-0.0963582013965514</v>
      </c>
      <c r="J34" s="211"/>
    </row>
    <row r="35" s="121" customFormat="true" ht="21.75" hidden="false" customHeight="true" outlineLevel="0" collapsed="false">
      <c r="A35" s="497" t="s">
        <v>224</v>
      </c>
      <c r="B35" s="499" t="n">
        <v>147.647141832026</v>
      </c>
      <c r="C35" s="499" t="n">
        <v>2.29868959935578</v>
      </c>
      <c r="D35" s="527" t="n">
        <v>6273.33425984984</v>
      </c>
      <c r="E35" s="527" t="n">
        <v>21291.3796308806</v>
      </c>
      <c r="F35" s="499" t="n">
        <v>1.1095407324792</v>
      </c>
      <c r="G35" s="499" t="n">
        <v>-1.13438173698343</v>
      </c>
      <c r="H35" s="499" t="n">
        <v>-1.39425736154266</v>
      </c>
      <c r="I35" s="500" t="n">
        <v>-1.43116295875546</v>
      </c>
      <c r="J35" s="211"/>
    </row>
    <row r="36" s="121" customFormat="true" ht="21.75" hidden="false" customHeight="true" outlineLevel="0" collapsed="false">
      <c r="A36" s="497" t="s">
        <v>220</v>
      </c>
      <c r="B36" s="499" t="n">
        <v>154.62565478472</v>
      </c>
      <c r="C36" s="499" t="n">
        <v>2.20042057252397</v>
      </c>
      <c r="D36" s="527" t="n">
        <v>6446.18006849238</v>
      </c>
      <c r="E36" s="527" t="n">
        <v>21932.5779417401</v>
      </c>
      <c r="F36" s="499" t="n">
        <v>2.12168758506326</v>
      </c>
      <c r="G36" s="499" t="n">
        <v>-2.69129237248027</v>
      </c>
      <c r="H36" s="499" t="n">
        <v>0.01878985926973</v>
      </c>
      <c r="I36" s="500" t="n">
        <v>-0.60803350139288</v>
      </c>
      <c r="J36" s="211"/>
    </row>
    <row r="37" s="121" customFormat="true" ht="21.75" hidden="false" customHeight="true" outlineLevel="0" collapsed="false">
      <c r="A37" s="497" t="s">
        <v>202</v>
      </c>
      <c r="B37" s="499" t="n">
        <v>144.3878159106</v>
      </c>
      <c r="C37" s="499" t="n">
        <v>2.17818299024791</v>
      </c>
      <c r="D37" s="527" t="n">
        <v>6696.99237925092</v>
      </c>
      <c r="E37" s="527" t="n">
        <v>21062.2476092101</v>
      </c>
      <c r="F37" s="499" t="n">
        <v>1.50334813091626</v>
      </c>
      <c r="G37" s="499" t="n">
        <v>-2.47842217423705</v>
      </c>
      <c r="H37" s="499" t="n">
        <v>-0.298666455657071</v>
      </c>
      <c r="I37" s="500" t="n">
        <v>-1.30797631225443</v>
      </c>
      <c r="J37" s="211"/>
    </row>
    <row r="38" s="121" customFormat="true" ht="21.75" hidden="false" customHeight="true" outlineLevel="0" collapsed="false">
      <c r="A38" s="497" t="s">
        <v>210</v>
      </c>
      <c r="B38" s="499" t="n">
        <v>177.804980952005</v>
      </c>
      <c r="C38" s="499" t="n">
        <v>2.08540596647162</v>
      </c>
      <c r="D38" s="527" t="n">
        <v>6650.98359727683</v>
      </c>
      <c r="E38" s="527" t="n">
        <v>24661.5524167988</v>
      </c>
      <c r="F38" s="499" t="n">
        <v>0.521146844617926</v>
      </c>
      <c r="G38" s="499" t="n">
        <v>-1.31411880298854</v>
      </c>
      <c r="H38" s="499" t="n">
        <v>0.332513476231622</v>
      </c>
      <c r="I38" s="500" t="n">
        <v>-0.469966481587358</v>
      </c>
      <c r="J38" s="211"/>
    </row>
    <row r="39" s="121" customFormat="true" ht="21.75" hidden="false" customHeight="true" outlineLevel="0" collapsed="false">
      <c r="A39" s="497" t="s">
        <v>199</v>
      </c>
      <c r="B39" s="499" t="n">
        <v>171.691786874082</v>
      </c>
      <c r="C39" s="499" t="n">
        <v>2.25657882336358</v>
      </c>
      <c r="D39" s="527" t="n">
        <v>6712.87847158416</v>
      </c>
      <c r="E39" s="527" t="n">
        <v>26008.1112188272</v>
      </c>
      <c r="F39" s="499" t="n">
        <v>0.654206199646135</v>
      </c>
      <c r="G39" s="499" t="n">
        <v>-2.50792681500313</v>
      </c>
      <c r="H39" s="499" t="n">
        <v>-0.0495196369541873</v>
      </c>
      <c r="I39" s="500" t="n">
        <v>-1.91872118460551</v>
      </c>
      <c r="J39" s="211"/>
    </row>
    <row r="40" s="121" customFormat="true" ht="21.75" hidden="false" customHeight="true" outlineLevel="0" collapsed="false">
      <c r="A40" s="497" t="s">
        <v>200</v>
      </c>
      <c r="B40" s="499" t="n">
        <v>154.271425027096</v>
      </c>
      <c r="C40" s="499" t="n">
        <v>2.33124038238535</v>
      </c>
      <c r="D40" s="527" t="n">
        <v>6286.27734344932</v>
      </c>
      <c r="E40" s="527" t="n">
        <v>22608.2051997232</v>
      </c>
      <c r="F40" s="499" t="n">
        <v>1.74206630775506</v>
      </c>
      <c r="G40" s="499" t="n">
        <v>-2.13348643225805</v>
      </c>
      <c r="H40" s="499" t="n">
        <v>-0.842752391375845</v>
      </c>
      <c r="I40" s="500" t="n">
        <v>-1.26772733807595</v>
      </c>
      <c r="J40" s="211"/>
    </row>
    <row r="41" s="121" customFormat="true" ht="21.75" hidden="false" customHeight="true" outlineLevel="0" collapsed="false">
      <c r="A41" s="497" t="s">
        <v>205</v>
      </c>
      <c r="B41" s="499" t="n">
        <v>154.318901795143</v>
      </c>
      <c r="C41" s="499" t="n">
        <v>2.29954904585312</v>
      </c>
      <c r="D41" s="527" t="n">
        <v>6735.64158277872</v>
      </c>
      <c r="E41" s="527" t="n">
        <v>23902.3592912149</v>
      </c>
      <c r="F41" s="499" t="n">
        <v>1.04395373387043</v>
      </c>
      <c r="G41" s="499" t="n">
        <v>-1.93584342296287</v>
      </c>
      <c r="H41" s="499" t="n">
        <v>-0.175238566521974</v>
      </c>
      <c r="I41" s="500" t="n">
        <v>-1.08573921609954</v>
      </c>
      <c r="J41" s="211"/>
    </row>
    <row r="42" s="121" customFormat="true" ht="21.75" hidden="false" customHeight="true" outlineLevel="0" collapsed="false">
      <c r="A42" s="497" t="s">
        <v>201</v>
      </c>
      <c r="B42" s="499" t="n">
        <v>154.571842677904</v>
      </c>
      <c r="C42" s="499" t="n">
        <v>2.2715638381588</v>
      </c>
      <c r="D42" s="527" t="n">
        <v>6736.75287178559</v>
      </c>
      <c r="E42" s="527" t="n">
        <v>23654.0737639853</v>
      </c>
      <c r="F42" s="499" t="n">
        <v>1.63685458028269</v>
      </c>
      <c r="G42" s="499" t="n">
        <v>-2.10436848561978</v>
      </c>
      <c r="H42" s="499" t="n">
        <v>0.295924849538332</v>
      </c>
      <c r="I42" s="500" t="n">
        <v>-0.207519930214439</v>
      </c>
      <c r="J42" s="211"/>
    </row>
    <row r="43" s="121" customFormat="true" ht="21.75" hidden="false" customHeight="true" outlineLevel="0" collapsed="false">
      <c r="A43" s="497" t="s">
        <v>214</v>
      </c>
      <c r="B43" s="499" t="n">
        <v>154.429594527533</v>
      </c>
      <c r="C43" s="499" t="n">
        <v>2.25526012762613</v>
      </c>
      <c r="D43" s="527" t="n">
        <v>5957.24887772571</v>
      </c>
      <c r="E43" s="527" t="n">
        <v>20747.8412823906</v>
      </c>
      <c r="F43" s="499" t="n">
        <v>0.744651807776853</v>
      </c>
      <c r="G43" s="499" t="n">
        <v>-1.70636342385325</v>
      </c>
      <c r="H43" s="499" t="n">
        <v>-0.665549968002244</v>
      </c>
      <c r="I43" s="500" t="n">
        <v>-1.63348281092758</v>
      </c>
      <c r="J43" s="211"/>
    </row>
    <row r="44" s="121" customFormat="true" ht="21.75" hidden="false" customHeight="true" outlineLevel="0" collapsed="false">
      <c r="A44" s="497" t="s">
        <v>208</v>
      </c>
      <c r="B44" s="499" t="n">
        <v>144.551549067245</v>
      </c>
      <c r="C44" s="499" t="n">
        <v>2.21636708719437</v>
      </c>
      <c r="D44" s="527" t="n">
        <v>6494.44844280105</v>
      </c>
      <c r="E44" s="527" t="n">
        <v>20806.8681842568</v>
      </c>
      <c r="F44" s="499" t="n">
        <v>1.76857835246809</v>
      </c>
      <c r="G44" s="499" t="n">
        <v>-1.74714765212707</v>
      </c>
      <c r="H44" s="499" t="n">
        <v>-1.00277763061732</v>
      </c>
      <c r="I44" s="500" t="n">
        <v>-1.01215165267614</v>
      </c>
      <c r="J44" s="211"/>
    </row>
    <row r="45" s="121" customFormat="true" ht="21.75" hidden="false" customHeight="true" outlineLevel="0" collapsed="false">
      <c r="A45" s="497" t="s">
        <v>212</v>
      </c>
      <c r="B45" s="499" t="n">
        <v>161.039077498137</v>
      </c>
      <c r="C45" s="499" t="n">
        <v>2.59834784529402</v>
      </c>
      <c r="D45" s="527" t="n">
        <v>5998.7733754208</v>
      </c>
      <c r="E45" s="527" t="n">
        <v>25100.9997683433</v>
      </c>
      <c r="F45" s="499" t="n">
        <v>1.66646600332538</v>
      </c>
      <c r="G45" s="499" t="n">
        <v>-2.09273520873352</v>
      </c>
      <c r="H45" s="499" t="n">
        <v>-0.627815184903091</v>
      </c>
      <c r="I45" s="500" t="n">
        <v>-1.08606397951144</v>
      </c>
      <c r="J45" s="211"/>
    </row>
    <row r="46" s="121" customFormat="true" ht="21.75" hidden="false" customHeight="true" outlineLevel="0" collapsed="false">
      <c r="A46" s="497" t="s">
        <v>206</v>
      </c>
      <c r="B46" s="499" t="n">
        <v>152.342820320052</v>
      </c>
      <c r="C46" s="499" t="n">
        <v>2.44706104631489</v>
      </c>
      <c r="D46" s="527" t="n">
        <v>6011.8407164596</v>
      </c>
      <c r="E46" s="527" t="n">
        <v>22411.672142627</v>
      </c>
      <c r="F46" s="499" t="n">
        <v>2.31315040644713</v>
      </c>
      <c r="G46" s="499" t="n">
        <v>-1.48692472723709</v>
      </c>
      <c r="H46" s="499" t="n">
        <v>-0.772375875218545</v>
      </c>
      <c r="I46" s="500" t="n">
        <v>0.0133390879777817</v>
      </c>
      <c r="J46" s="211"/>
    </row>
    <row r="47" s="121" customFormat="true" ht="21.75" hidden="false" customHeight="true" outlineLevel="0" collapsed="false">
      <c r="A47" s="497" t="s">
        <v>204</v>
      </c>
      <c r="B47" s="499" t="n">
        <v>159.510227080633</v>
      </c>
      <c r="C47" s="499" t="n">
        <v>2.23269799507423</v>
      </c>
      <c r="D47" s="527" t="n">
        <v>6197.86723275042</v>
      </c>
      <c r="E47" s="527" t="n">
        <v>22072.9705820702</v>
      </c>
      <c r="F47" s="499" t="n">
        <v>2.13393138415725</v>
      </c>
      <c r="G47" s="499" t="n">
        <v>-2.62046770699809</v>
      </c>
      <c r="H47" s="499" t="n">
        <v>-1.07927847780502</v>
      </c>
      <c r="I47" s="500" t="n">
        <v>-1.6158791800916</v>
      </c>
      <c r="J47" s="211"/>
    </row>
    <row r="48" s="121" customFormat="true" ht="21.75" hidden="false" customHeight="true" outlineLevel="0" collapsed="false">
      <c r="A48" s="497" t="s">
        <v>216</v>
      </c>
      <c r="B48" s="499" t="n">
        <v>140.121923969611</v>
      </c>
      <c r="C48" s="499" t="n">
        <v>2.45551558860938</v>
      </c>
      <c r="D48" s="527" t="n">
        <v>5644.95645962008</v>
      </c>
      <c r="E48" s="527" t="n">
        <v>19422.6902381536</v>
      </c>
      <c r="F48" s="499" t="n">
        <v>2.6245464163599</v>
      </c>
      <c r="G48" s="499" t="n">
        <v>-1.78281933688916</v>
      </c>
      <c r="H48" s="499" t="n">
        <v>-1.31778070568017</v>
      </c>
      <c r="I48" s="500" t="n">
        <v>-0.533320062544529</v>
      </c>
      <c r="J48" s="211"/>
    </row>
    <row r="49" s="121" customFormat="true" ht="21.75" hidden="false" customHeight="true" outlineLevel="0" collapsed="false">
      <c r="A49" s="497" t="s">
        <v>203</v>
      </c>
      <c r="B49" s="499" t="n">
        <v>123.56762179447</v>
      </c>
      <c r="C49" s="499" t="n">
        <v>2.52694110961142</v>
      </c>
      <c r="D49" s="527" t="n">
        <v>6367.91292448161</v>
      </c>
      <c r="E49" s="527" t="n">
        <v>19883.6873283591</v>
      </c>
      <c r="F49" s="499" t="n">
        <v>1.90497926084143</v>
      </c>
      <c r="G49" s="499" t="n">
        <v>-1.04391491021886</v>
      </c>
      <c r="H49" s="499" t="n">
        <v>-0.386614226767446</v>
      </c>
      <c r="I49" s="500" t="n">
        <v>0.451311647540265</v>
      </c>
      <c r="J49" s="211"/>
    </row>
    <row r="50" s="121" customFormat="true" ht="21.75" hidden="false" customHeight="true" outlineLevel="0" collapsed="false">
      <c r="A50" s="497" t="s">
        <v>221</v>
      </c>
      <c r="B50" s="499" t="n">
        <v>121.227721023184</v>
      </c>
      <c r="C50" s="499" t="n">
        <v>2.56245090337785</v>
      </c>
      <c r="D50" s="527" t="n">
        <v>6234.9332933472</v>
      </c>
      <c r="E50" s="527" t="n">
        <v>19368.2019730541</v>
      </c>
      <c r="F50" s="499" t="n">
        <v>3.11233052937268</v>
      </c>
      <c r="G50" s="499" t="n">
        <v>-1.54632657312292</v>
      </c>
      <c r="H50" s="499" t="n">
        <v>-0.335630332458414</v>
      </c>
      <c r="I50" s="500" t="n">
        <v>1.17715237360636</v>
      </c>
      <c r="J50" s="211"/>
    </row>
    <row r="51" s="121" customFormat="true" ht="21.75" hidden="false" customHeight="true" outlineLevel="0" collapsed="false">
      <c r="A51" s="497" t="s">
        <v>207</v>
      </c>
      <c r="B51" s="499" t="n">
        <v>127.561435061323</v>
      </c>
      <c r="C51" s="499" t="n">
        <v>2.52649460305437</v>
      </c>
      <c r="D51" s="527" t="n">
        <v>5711.29801968536</v>
      </c>
      <c r="E51" s="527" t="n">
        <v>18406.5584308026</v>
      </c>
      <c r="F51" s="499" t="n">
        <v>2.66868966948592</v>
      </c>
      <c r="G51" s="499" t="n">
        <v>-2.21021492833494</v>
      </c>
      <c r="H51" s="499" t="n">
        <v>-0.528581887602997</v>
      </c>
      <c r="I51" s="500" t="n">
        <v>-0.131202560794574</v>
      </c>
      <c r="J51" s="211"/>
    </row>
    <row r="52" s="121" customFormat="true" ht="21.75" hidden="false" customHeight="true" outlineLevel="0" collapsed="false">
      <c r="A52" s="501" t="s">
        <v>245</v>
      </c>
      <c r="B52" s="503" t="n">
        <v>101.67946405765</v>
      </c>
      <c r="C52" s="503" t="n">
        <v>2.36361144997345</v>
      </c>
      <c r="D52" s="532" t="n">
        <v>6298.28376311031</v>
      </c>
      <c r="E52" s="532" t="n">
        <v>15136.7123199399</v>
      </c>
      <c r="F52" s="503" t="n">
        <v>1.87114232307739</v>
      </c>
      <c r="G52" s="503" t="n">
        <v>-1.35883211466442</v>
      </c>
      <c r="H52" s="503" t="n">
        <v>-0.66430630412978</v>
      </c>
      <c r="I52" s="504" t="n">
        <v>-0.180656183111361</v>
      </c>
      <c r="J52" s="211"/>
    </row>
    <row r="53" s="121" customFormat="true" ht="21.75" hidden="false" customHeight="true" outlineLevel="0" collapsed="false">
      <c r="A53" s="505" t="s">
        <v>274</v>
      </c>
      <c r="B53" s="395" t="n">
        <v>158.983011542387</v>
      </c>
      <c r="C53" s="395" t="n">
        <v>2.24208872997715</v>
      </c>
      <c r="D53" s="533" t="n">
        <v>6211.47070523519</v>
      </c>
      <c r="E53" s="533" t="n">
        <v>22141.0369328488</v>
      </c>
      <c r="F53" s="507" t="n">
        <v>1.04303341147134</v>
      </c>
      <c r="G53" s="507" t="n">
        <v>-1.83417813930981</v>
      </c>
      <c r="H53" s="507" t="n">
        <v>-0.169054335997076</v>
      </c>
      <c r="I53" s="508" t="n">
        <v>-0.977960348249463</v>
      </c>
      <c r="J53" s="211"/>
    </row>
    <row r="54" s="121" customFormat="true" ht="21.75" hidden="false" customHeight="true" outlineLevel="0" collapsed="false">
      <c r="A54" s="509" t="s">
        <v>275</v>
      </c>
      <c r="B54" s="373" t="n">
        <v>140.207070149027</v>
      </c>
      <c r="C54" s="373" t="n">
        <v>2.09480228326189</v>
      </c>
      <c r="D54" s="393" t="n">
        <v>6136.13556350913</v>
      </c>
      <c r="E54" s="393" t="n">
        <v>18022.2038822632</v>
      </c>
      <c r="F54" s="499" t="n">
        <v>0.0898954979116295</v>
      </c>
      <c r="G54" s="499" t="n">
        <v>-1.71920693150083</v>
      </c>
      <c r="H54" s="499" t="n">
        <v>-0.375698887476883</v>
      </c>
      <c r="I54" s="500" t="n">
        <v>-2.0004286993804</v>
      </c>
      <c r="J54" s="211"/>
    </row>
    <row r="55" s="121" customFormat="true" ht="21.75" hidden="false" customHeight="true" outlineLevel="0" collapsed="false">
      <c r="A55" s="511" t="s">
        <v>276</v>
      </c>
      <c r="B55" s="383" t="n">
        <v>157.332461375085</v>
      </c>
      <c r="C55" s="383" t="n">
        <v>2.23055044210739</v>
      </c>
      <c r="D55" s="397" t="n">
        <v>6205.92818631413</v>
      </c>
      <c r="E55" s="397" t="n">
        <v>21778.9597172085</v>
      </c>
      <c r="F55" s="513" t="n">
        <v>0.984182557285673</v>
      </c>
      <c r="G55" s="513" t="n">
        <v>-1.81238712261713</v>
      </c>
      <c r="H55" s="513" t="n">
        <v>-0.182273699284485</v>
      </c>
      <c r="I55" s="514" t="n">
        <v>-1.02677335092783</v>
      </c>
      <c r="J55" s="211"/>
    </row>
    <row r="56" customFormat="false" ht="17.25" hidden="false" customHeight="false" outlineLevel="0" collapsed="false">
      <c r="A56" s="542" t="s">
        <v>93</v>
      </c>
      <c r="B56" s="557" t="s">
        <v>373</v>
      </c>
      <c r="D56" s="543"/>
      <c r="E56" s="544"/>
      <c r="F56" s="544"/>
      <c r="G56" s="544"/>
      <c r="H56" s="544"/>
      <c r="I56" s="544"/>
    </row>
    <row r="57" customFormat="false" ht="17.25" hidden="false" customHeight="false" outlineLevel="0" collapsed="false">
      <c r="A57" s="190"/>
      <c r="B57" s="190"/>
      <c r="D57" s="543"/>
      <c r="E57" s="544"/>
      <c r="F57" s="544"/>
      <c r="G57" s="544"/>
      <c r="H57" s="544"/>
      <c r="I57" s="544"/>
    </row>
  </sheetData>
  <mergeCells count="4">
    <mergeCell ref="A1:I1"/>
    <mergeCell ref="A3:A4"/>
    <mergeCell ref="B3:B4"/>
    <mergeCell ref="F3:I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25" defaultRowHeight="7.5" zeroHeight="false" outlineLevelRow="0" outlineLevelCol="0"/>
  <cols>
    <col collapsed="false" customWidth="false" hidden="false" outlineLevel="0" max="3" min="1" style="49" width="1.25"/>
    <col collapsed="false" customWidth="false" hidden="false" outlineLevel="0" max="257" min="4" style="50" width="1.25"/>
  </cols>
  <sheetData>
    <row r="1" customFormat="false" ht="17.25" hidden="false" customHeight="true" outlineLevel="0" collapsed="false">
      <c r="B1" s="547" t="s">
        <v>374</v>
      </c>
      <c r="C1" s="547"/>
      <c r="D1" s="547"/>
      <c r="E1" s="547"/>
      <c r="F1" s="547"/>
      <c r="G1" s="547"/>
      <c r="H1" s="547"/>
      <c r="I1" s="547"/>
      <c r="J1" s="547"/>
      <c r="K1" s="547"/>
      <c r="L1" s="547"/>
      <c r="M1" s="547"/>
      <c r="N1" s="547"/>
      <c r="O1" s="547"/>
      <c r="P1" s="547"/>
      <c r="Q1" s="547"/>
      <c r="R1" s="547"/>
      <c r="S1" s="547"/>
      <c r="T1" s="547"/>
      <c r="U1" s="547"/>
      <c r="V1" s="547"/>
      <c r="W1" s="547"/>
      <c r="X1" s="547"/>
      <c r="Y1" s="547"/>
      <c r="Z1" s="547"/>
      <c r="AA1" s="547"/>
      <c r="AB1" s="547"/>
      <c r="AC1" s="547"/>
      <c r="AD1" s="547"/>
      <c r="AE1" s="547"/>
      <c r="AF1" s="547"/>
      <c r="AG1" s="547"/>
      <c r="AH1" s="547"/>
      <c r="AI1" s="547"/>
      <c r="AJ1" s="547"/>
      <c r="AK1" s="547"/>
      <c r="AL1" s="547"/>
      <c r="AM1" s="547"/>
      <c r="AN1" s="547"/>
      <c r="AO1" s="547"/>
      <c r="AP1" s="547"/>
      <c r="AQ1" s="547"/>
      <c r="AR1" s="547"/>
      <c r="AS1" s="547"/>
      <c r="AT1" s="547"/>
      <c r="AU1" s="547"/>
      <c r="AV1" s="547"/>
      <c r="AW1" s="547"/>
      <c r="AX1" s="547"/>
      <c r="AY1" s="547"/>
      <c r="AZ1" s="547"/>
      <c r="BA1" s="547"/>
      <c r="BB1" s="547"/>
      <c r="BC1" s="547"/>
      <c r="BD1" s="547"/>
      <c r="BE1" s="547"/>
      <c r="BF1" s="547"/>
      <c r="BG1" s="547"/>
      <c r="BH1" s="547"/>
      <c r="BI1" s="547"/>
      <c r="BJ1" s="547"/>
      <c r="BK1" s="547"/>
      <c r="BL1" s="547"/>
      <c r="BM1" s="547"/>
      <c r="BN1" s="547"/>
      <c r="BO1" s="547"/>
      <c r="BP1" s="547"/>
      <c r="BQ1" s="53"/>
      <c r="BR1" s="53"/>
      <c r="BS1" s="53"/>
      <c r="BT1" s="53"/>
      <c r="BU1" s="53"/>
      <c r="BV1" s="53"/>
      <c r="BW1" s="53"/>
      <c r="BX1" s="53"/>
      <c r="BY1" s="53"/>
      <c r="BZ1" s="53"/>
    </row>
    <row r="2" customFormat="false" ht="7.5" hidden="false" customHeight="true" outlineLevel="0" collapsed="false">
      <c r="A2" s="52"/>
      <c r="B2" s="547"/>
      <c r="C2" s="547"/>
      <c r="D2" s="547"/>
      <c r="E2" s="547"/>
      <c r="F2" s="547"/>
      <c r="G2" s="547"/>
      <c r="H2" s="547"/>
      <c r="I2" s="547"/>
      <c r="J2" s="547"/>
      <c r="K2" s="547"/>
      <c r="L2" s="547"/>
      <c r="M2" s="547"/>
      <c r="N2" s="547"/>
      <c r="O2" s="547"/>
      <c r="P2" s="547"/>
      <c r="Q2" s="547"/>
      <c r="R2" s="547"/>
      <c r="S2" s="547"/>
      <c r="T2" s="547"/>
      <c r="U2" s="547"/>
      <c r="V2" s="547"/>
      <c r="W2" s="547"/>
      <c r="X2" s="547"/>
      <c r="Y2" s="547"/>
      <c r="Z2" s="547"/>
      <c r="AA2" s="547"/>
      <c r="AB2" s="547"/>
      <c r="AC2" s="547"/>
      <c r="AD2" s="547"/>
      <c r="AE2" s="547"/>
      <c r="AF2" s="547"/>
      <c r="AG2" s="547"/>
      <c r="AH2" s="547"/>
      <c r="AI2" s="547"/>
      <c r="AJ2" s="547"/>
      <c r="AK2" s="547"/>
      <c r="AL2" s="547"/>
      <c r="AM2" s="547"/>
      <c r="AN2" s="547"/>
      <c r="AO2" s="547"/>
      <c r="AP2" s="547"/>
      <c r="AQ2" s="547"/>
      <c r="AR2" s="547"/>
      <c r="AS2" s="547"/>
      <c r="AT2" s="547"/>
      <c r="AU2" s="547"/>
      <c r="AV2" s="547"/>
      <c r="AW2" s="547"/>
      <c r="AX2" s="547"/>
      <c r="AY2" s="547"/>
      <c r="AZ2" s="547"/>
      <c r="BA2" s="547"/>
      <c r="BB2" s="547"/>
      <c r="BC2" s="547"/>
      <c r="BD2" s="547"/>
      <c r="BE2" s="547"/>
      <c r="BF2" s="547"/>
      <c r="BG2" s="547"/>
      <c r="BH2" s="547"/>
      <c r="BI2" s="547"/>
      <c r="BJ2" s="547"/>
      <c r="BK2" s="547"/>
      <c r="BL2" s="547"/>
      <c r="BM2" s="547"/>
      <c r="BN2" s="547"/>
      <c r="BO2" s="547"/>
      <c r="BP2" s="547"/>
      <c r="BQ2" s="53"/>
      <c r="BR2" s="53"/>
      <c r="BS2" s="53"/>
      <c r="BT2" s="53"/>
      <c r="BU2" s="53"/>
      <c r="BV2" s="53"/>
      <c r="BW2" s="53"/>
      <c r="BX2" s="53"/>
      <c r="BY2" s="53"/>
      <c r="BZ2" s="53"/>
    </row>
    <row r="3" customFormat="false" ht="7.5" hidden="false" customHeight="true" outlineLevel="0" collapsed="false">
      <c r="A3" s="548"/>
      <c r="B3" s="549" t="s">
        <v>343</v>
      </c>
      <c r="C3" s="549"/>
      <c r="D3" s="549"/>
      <c r="E3" s="549"/>
      <c r="F3" s="549"/>
      <c r="G3" s="549"/>
      <c r="H3" s="549"/>
      <c r="I3" s="549"/>
      <c r="J3" s="549"/>
      <c r="K3" s="549"/>
      <c r="L3" s="549"/>
      <c r="M3" s="549"/>
      <c r="N3" s="549"/>
      <c r="O3" s="549"/>
      <c r="P3" s="549"/>
      <c r="Q3" s="549"/>
      <c r="R3" s="549"/>
      <c r="S3" s="549"/>
      <c r="T3" s="549"/>
      <c r="U3" s="549"/>
      <c r="V3" s="549"/>
      <c r="W3" s="549"/>
      <c r="X3" s="549"/>
      <c r="Y3" s="549"/>
      <c r="Z3" s="549"/>
      <c r="AA3" s="549"/>
      <c r="AB3" s="549"/>
      <c r="AC3" s="549"/>
      <c r="AD3" s="549"/>
      <c r="AE3" s="549"/>
      <c r="AF3" s="549"/>
      <c r="AG3" s="549"/>
      <c r="AH3" s="549"/>
      <c r="AJ3" s="549" t="s">
        <v>344</v>
      </c>
      <c r="AK3" s="549"/>
      <c r="AL3" s="549"/>
      <c r="AM3" s="549"/>
      <c r="AN3" s="549"/>
      <c r="AO3" s="549"/>
      <c r="AP3" s="549"/>
      <c r="AQ3" s="549"/>
      <c r="AR3" s="549"/>
      <c r="AS3" s="549"/>
      <c r="AT3" s="549"/>
      <c r="AU3" s="549"/>
      <c r="AV3" s="549"/>
      <c r="AW3" s="549"/>
      <c r="AX3" s="549"/>
      <c r="AY3" s="549"/>
      <c r="AZ3" s="549"/>
      <c r="BA3" s="549"/>
      <c r="BB3" s="549"/>
      <c r="BC3" s="549"/>
      <c r="BD3" s="549"/>
      <c r="BE3" s="549"/>
      <c r="BF3" s="549"/>
      <c r="BG3" s="549"/>
      <c r="BH3" s="549"/>
      <c r="BI3" s="549"/>
      <c r="BJ3" s="549"/>
      <c r="BK3" s="549"/>
      <c r="BL3" s="549"/>
      <c r="BM3" s="549"/>
      <c r="BN3" s="549"/>
      <c r="BO3" s="549"/>
      <c r="BP3" s="549"/>
    </row>
    <row r="4" customFormat="false" ht="7.5" hidden="false" customHeight="true" outlineLevel="0" collapsed="false">
      <c r="A4" s="548"/>
      <c r="B4" s="549"/>
      <c r="C4" s="549"/>
      <c r="D4" s="549"/>
      <c r="E4" s="549"/>
      <c r="F4" s="549"/>
      <c r="G4" s="549"/>
      <c r="H4" s="549"/>
      <c r="I4" s="549"/>
      <c r="J4" s="549"/>
      <c r="K4" s="549"/>
      <c r="L4" s="549"/>
      <c r="M4" s="549"/>
      <c r="N4" s="549"/>
      <c r="O4" s="549"/>
      <c r="P4" s="549"/>
      <c r="Q4" s="549"/>
      <c r="R4" s="549"/>
      <c r="S4" s="549"/>
      <c r="T4" s="549"/>
      <c r="U4" s="549"/>
      <c r="V4" s="549"/>
      <c r="W4" s="549"/>
      <c r="X4" s="549"/>
      <c r="Y4" s="549"/>
      <c r="Z4" s="549"/>
      <c r="AA4" s="549"/>
      <c r="AB4" s="549"/>
      <c r="AC4" s="549"/>
      <c r="AD4" s="549"/>
      <c r="AE4" s="549"/>
      <c r="AF4" s="549"/>
      <c r="AG4" s="549"/>
      <c r="AH4" s="549"/>
      <c r="AJ4" s="549"/>
      <c r="AK4" s="549"/>
      <c r="AL4" s="549"/>
      <c r="AM4" s="549"/>
      <c r="AN4" s="549"/>
      <c r="AO4" s="549"/>
      <c r="AP4" s="549"/>
      <c r="AQ4" s="549"/>
      <c r="AR4" s="549"/>
      <c r="AS4" s="549"/>
      <c r="AT4" s="549"/>
      <c r="AU4" s="549"/>
      <c r="AV4" s="549"/>
      <c r="AW4" s="549"/>
      <c r="AX4" s="549"/>
      <c r="AY4" s="549"/>
      <c r="AZ4" s="549"/>
      <c r="BA4" s="549"/>
      <c r="BB4" s="549"/>
      <c r="BC4" s="549"/>
      <c r="BD4" s="549"/>
      <c r="BE4" s="549"/>
      <c r="BF4" s="549"/>
      <c r="BG4" s="549"/>
      <c r="BH4" s="549"/>
      <c r="BI4" s="549"/>
      <c r="BJ4" s="549"/>
      <c r="BK4" s="549"/>
      <c r="BL4" s="549"/>
      <c r="BM4" s="549"/>
      <c r="BN4" s="549"/>
      <c r="BO4" s="549"/>
      <c r="BP4" s="549"/>
    </row>
    <row r="5" customFormat="false" ht="7.5" hidden="false" customHeight="true" outlineLevel="0" collapsed="false">
      <c r="A5" s="60"/>
      <c r="B5" s="550"/>
      <c r="C5" s="551" t="s">
        <v>30</v>
      </c>
      <c r="D5" s="551"/>
      <c r="E5" s="551"/>
      <c r="F5" s="551"/>
      <c r="G5" s="551"/>
      <c r="H5" s="551"/>
      <c r="I5" s="551"/>
      <c r="J5" s="551"/>
      <c r="K5" s="551"/>
      <c r="M5" s="552" t="n">
        <v>158.983011542387</v>
      </c>
      <c r="N5" s="552"/>
      <c r="O5" s="552"/>
      <c r="P5" s="552"/>
      <c r="Q5" s="552"/>
      <c r="R5" s="552"/>
      <c r="S5" s="552"/>
      <c r="T5" s="552"/>
      <c r="U5" s="552"/>
      <c r="V5" s="60"/>
      <c r="W5" s="60"/>
      <c r="X5" s="60"/>
      <c r="Y5" s="60"/>
      <c r="Z5" s="60"/>
      <c r="AA5" s="60"/>
      <c r="AB5" s="60"/>
      <c r="AC5" s="60"/>
      <c r="AD5" s="60"/>
      <c r="AE5" s="60"/>
      <c r="AF5" s="60"/>
      <c r="AG5" s="60"/>
      <c r="AH5" s="60"/>
      <c r="AK5" s="551" t="s">
        <v>30</v>
      </c>
      <c r="AL5" s="551"/>
      <c r="AM5" s="551"/>
      <c r="AN5" s="551"/>
      <c r="AO5" s="551"/>
      <c r="AP5" s="551"/>
      <c r="AQ5" s="551"/>
      <c r="AR5" s="551"/>
      <c r="AS5" s="551"/>
      <c r="AU5" s="479" t="s">
        <v>375</v>
      </c>
      <c r="AV5" s="479"/>
      <c r="AW5" s="479"/>
      <c r="AX5" s="479"/>
      <c r="AY5" s="479"/>
      <c r="AZ5" s="479"/>
      <c r="BA5" s="479"/>
      <c r="BB5" s="479"/>
      <c r="BC5" s="479"/>
    </row>
    <row r="6" customFormat="false" ht="7.5" hidden="false" customHeight="true" outlineLevel="0" collapsed="false">
      <c r="A6" s="60"/>
      <c r="B6" s="550"/>
      <c r="C6" s="551"/>
      <c r="D6" s="551"/>
      <c r="E6" s="551"/>
      <c r="F6" s="551"/>
      <c r="G6" s="551"/>
      <c r="H6" s="551"/>
      <c r="I6" s="551"/>
      <c r="J6" s="551"/>
      <c r="K6" s="551"/>
      <c r="M6" s="552"/>
      <c r="N6" s="552"/>
      <c r="O6" s="552"/>
      <c r="P6" s="552"/>
      <c r="Q6" s="552"/>
      <c r="R6" s="552"/>
      <c r="S6" s="552"/>
      <c r="T6" s="552"/>
      <c r="U6" s="552"/>
      <c r="V6" s="60"/>
      <c r="W6" s="60"/>
      <c r="X6" s="60"/>
      <c r="Y6" s="60"/>
      <c r="Z6" s="60"/>
      <c r="AA6" s="60"/>
      <c r="AB6" s="60"/>
      <c r="AC6" s="60"/>
      <c r="AD6" s="60"/>
      <c r="AE6" s="60"/>
      <c r="AF6" s="60"/>
      <c r="AG6" s="60"/>
      <c r="AH6" s="60"/>
      <c r="AK6" s="551"/>
      <c r="AL6" s="551"/>
      <c r="AM6" s="551"/>
      <c r="AN6" s="551"/>
      <c r="AO6" s="551"/>
      <c r="AP6" s="551"/>
      <c r="AQ6" s="551"/>
      <c r="AR6" s="551"/>
      <c r="AS6" s="551"/>
      <c r="AU6" s="479"/>
      <c r="AV6" s="479"/>
      <c r="AW6" s="479"/>
      <c r="AX6" s="479"/>
      <c r="AY6" s="479"/>
      <c r="AZ6" s="479"/>
      <c r="BA6" s="479"/>
      <c r="BB6" s="479"/>
      <c r="BC6" s="479"/>
    </row>
    <row r="7" customFormat="false" ht="7.5" hidden="false" customHeight="true" outlineLevel="0" collapsed="false">
      <c r="A7" s="60"/>
      <c r="B7" s="550"/>
      <c r="C7" s="550"/>
      <c r="D7" s="550"/>
      <c r="E7" s="550"/>
      <c r="F7" s="550"/>
      <c r="G7" s="550"/>
      <c r="H7" s="550"/>
      <c r="I7" s="550"/>
      <c r="J7" s="550"/>
      <c r="K7" s="550"/>
      <c r="L7" s="550"/>
      <c r="M7" s="550"/>
      <c r="N7" s="550"/>
      <c r="O7" s="550"/>
      <c r="P7" s="550"/>
      <c r="Q7" s="550"/>
      <c r="R7" s="550"/>
      <c r="S7" s="550"/>
      <c r="T7" s="60"/>
      <c r="U7" s="60"/>
      <c r="V7" s="60"/>
      <c r="W7" s="60"/>
      <c r="X7" s="60"/>
      <c r="Y7" s="60"/>
      <c r="Z7" s="60"/>
      <c r="AA7" s="60"/>
      <c r="AB7" s="60"/>
      <c r="AC7" s="60"/>
      <c r="AD7" s="60"/>
      <c r="AE7" s="60"/>
      <c r="AF7" s="60"/>
      <c r="AG7" s="60"/>
      <c r="AH7" s="60"/>
      <c r="AJ7" s="60"/>
      <c r="AK7" s="60"/>
      <c r="AL7" s="60"/>
      <c r="AM7" s="60"/>
      <c r="AN7" s="60"/>
      <c r="AO7" s="60"/>
      <c r="AP7" s="60"/>
      <c r="AQ7" s="60"/>
      <c r="AR7" s="60"/>
      <c r="AS7" s="60"/>
      <c r="AT7" s="60"/>
      <c r="AU7" s="60"/>
      <c r="AV7" s="60"/>
      <c r="AW7" s="60"/>
      <c r="AX7" s="60"/>
      <c r="AY7" s="60"/>
      <c r="AZ7" s="60"/>
      <c r="BA7" s="60"/>
    </row>
    <row r="8" customFormat="false" ht="7.5" hidden="false" customHeight="true" outlineLevel="0" collapsed="false">
      <c r="A8" s="60"/>
      <c r="B8" s="553"/>
      <c r="C8" s="62" t="s">
        <v>346</v>
      </c>
      <c r="D8" s="62"/>
      <c r="E8" s="62"/>
      <c r="F8" s="62"/>
      <c r="G8" s="62"/>
      <c r="H8" s="62"/>
      <c r="I8" s="62"/>
      <c r="K8" s="62" t="s">
        <v>347</v>
      </c>
      <c r="L8" s="62"/>
      <c r="M8" s="62"/>
      <c r="N8" s="62"/>
      <c r="O8" s="62"/>
      <c r="P8" s="62"/>
      <c r="Q8" s="62"/>
      <c r="R8" s="60"/>
      <c r="S8" s="550"/>
      <c r="T8" s="60"/>
      <c r="U8" s="60"/>
      <c r="V8" s="60"/>
      <c r="W8" s="60"/>
      <c r="X8" s="60"/>
      <c r="Y8" s="60"/>
      <c r="Z8" s="60"/>
      <c r="AA8" s="60"/>
      <c r="AB8" s="60"/>
      <c r="AC8" s="60"/>
      <c r="AD8" s="60"/>
      <c r="AE8" s="60"/>
      <c r="AF8" s="60"/>
      <c r="AG8" s="60"/>
      <c r="AH8" s="60"/>
      <c r="AJ8" s="61"/>
      <c r="AK8" s="62" t="s">
        <v>348</v>
      </c>
      <c r="AL8" s="62"/>
      <c r="AM8" s="62"/>
      <c r="AN8" s="62"/>
      <c r="AO8" s="62"/>
      <c r="AP8" s="62"/>
      <c r="AQ8" s="62"/>
      <c r="AS8" s="62" t="s">
        <v>349</v>
      </c>
      <c r="AT8" s="62"/>
      <c r="AU8" s="62"/>
      <c r="AV8" s="62"/>
      <c r="AW8" s="62"/>
      <c r="AX8" s="62"/>
      <c r="AY8" s="62"/>
      <c r="AZ8" s="60"/>
      <c r="BA8" s="60"/>
    </row>
    <row r="9" customFormat="false" ht="7.5" hidden="false" customHeight="true" outlineLevel="0" collapsed="false">
      <c r="A9" s="60"/>
      <c r="B9" s="553"/>
      <c r="C9" s="62"/>
      <c r="D9" s="62"/>
      <c r="E9" s="62"/>
      <c r="F9" s="62"/>
      <c r="G9" s="62"/>
      <c r="H9" s="62"/>
      <c r="I9" s="62"/>
      <c r="K9" s="62"/>
      <c r="L9" s="62"/>
      <c r="M9" s="62"/>
      <c r="N9" s="62"/>
      <c r="O9" s="62"/>
      <c r="P9" s="62"/>
      <c r="Q9" s="62"/>
      <c r="R9" s="60"/>
      <c r="S9" s="550"/>
      <c r="T9" s="60"/>
      <c r="U9" s="60"/>
      <c r="V9" s="60"/>
      <c r="W9" s="60"/>
      <c r="X9" s="60"/>
      <c r="Y9" s="60"/>
      <c r="Z9" s="60"/>
      <c r="AA9" s="60"/>
      <c r="AB9" s="60"/>
      <c r="AC9" s="60"/>
      <c r="AD9" s="60"/>
      <c r="AE9" s="60"/>
      <c r="AF9" s="60"/>
      <c r="AG9" s="60"/>
      <c r="AH9" s="60"/>
      <c r="AJ9" s="61"/>
      <c r="AK9" s="62"/>
      <c r="AL9" s="62"/>
      <c r="AM9" s="62"/>
      <c r="AN9" s="62"/>
      <c r="AO9" s="62"/>
      <c r="AP9" s="62"/>
      <c r="AQ9" s="62"/>
      <c r="AS9" s="62"/>
      <c r="AT9" s="62"/>
      <c r="AU9" s="62"/>
      <c r="AV9" s="62"/>
      <c r="AW9" s="62"/>
      <c r="AX9" s="62"/>
      <c r="AY9" s="62"/>
      <c r="AZ9" s="60"/>
      <c r="BA9" s="60"/>
    </row>
    <row r="10" customFormat="false" ht="7.5" hidden="false" customHeight="true" outlineLevel="0" collapsed="false">
      <c r="A10" s="60"/>
      <c r="B10" s="550"/>
      <c r="C10" s="60"/>
      <c r="D10" s="60"/>
      <c r="E10" s="60"/>
      <c r="F10" s="60"/>
      <c r="G10" s="60"/>
      <c r="H10" s="60"/>
      <c r="I10" s="60"/>
      <c r="J10" s="60"/>
      <c r="K10" s="60"/>
      <c r="L10" s="60"/>
      <c r="M10" s="60"/>
      <c r="N10" s="60"/>
      <c r="O10" s="60"/>
      <c r="P10" s="60"/>
      <c r="Q10" s="60"/>
      <c r="R10" s="60"/>
      <c r="S10" s="550"/>
      <c r="T10" s="60"/>
      <c r="U10" s="60"/>
      <c r="V10" s="60"/>
      <c r="W10" s="60"/>
      <c r="X10" s="60"/>
      <c r="Y10" s="60"/>
      <c r="Z10" s="60"/>
      <c r="AA10" s="60"/>
      <c r="AB10" s="60"/>
      <c r="AC10" s="60"/>
      <c r="AD10" s="60"/>
      <c r="AE10" s="60"/>
      <c r="AF10" s="60"/>
      <c r="AG10" s="60"/>
      <c r="AH10" s="60"/>
      <c r="AJ10" s="60"/>
      <c r="AK10" s="60"/>
      <c r="AL10" s="60"/>
      <c r="AM10" s="60"/>
      <c r="AN10" s="60"/>
      <c r="AO10" s="60"/>
      <c r="AP10" s="60"/>
      <c r="AQ10" s="60"/>
      <c r="AR10" s="60"/>
      <c r="AS10" s="60"/>
      <c r="AT10" s="60"/>
      <c r="AU10" s="60"/>
      <c r="AV10" s="60"/>
      <c r="AW10" s="60"/>
      <c r="AX10" s="60"/>
      <c r="AY10" s="60"/>
      <c r="AZ10" s="60"/>
      <c r="BA10" s="60"/>
    </row>
    <row r="11" customFormat="false" ht="7.5" hidden="false" customHeight="true" outlineLevel="0" collapsed="false">
      <c r="A11" s="60"/>
      <c r="B11" s="550"/>
      <c r="C11" s="63"/>
      <c r="D11" s="63"/>
      <c r="E11" s="64" t="n">
        <v>165</v>
      </c>
      <c r="F11" s="64"/>
      <c r="G11" s="64"/>
      <c r="H11" s="64"/>
      <c r="I11" s="62" t="s">
        <v>34</v>
      </c>
      <c r="J11" s="62"/>
      <c r="K11" s="64"/>
      <c r="L11" s="64"/>
      <c r="M11" s="64"/>
      <c r="N11" s="64"/>
      <c r="O11" s="65" t="s">
        <v>35</v>
      </c>
      <c r="P11" s="65"/>
      <c r="Q11" s="65"/>
      <c r="R11" s="65"/>
      <c r="S11" s="550"/>
      <c r="T11" s="60"/>
      <c r="U11" s="60"/>
      <c r="V11" s="60"/>
      <c r="W11" s="60"/>
      <c r="X11" s="60"/>
      <c r="Y11" s="60"/>
      <c r="Z11" s="60"/>
      <c r="AA11" s="60"/>
      <c r="AB11" s="60"/>
      <c r="AC11" s="60"/>
      <c r="AD11" s="60"/>
      <c r="AE11" s="60"/>
      <c r="AF11" s="60"/>
      <c r="AG11" s="60"/>
      <c r="AH11" s="60"/>
      <c r="AJ11" s="60"/>
      <c r="AK11" s="63"/>
      <c r="AL11" s="63"/>
      <c r="AM11" s="64" t="n">
        <v>2.4</v>
      </c>
      <c r="AN11" s="64"/>
      <c r="AO11" s="64"/>
      <c r="AP11" s="64"/>
      <c r="AQ11" s="62" t="s">
        <v>34</v>
      </c>
      <c r="AR11" s="62"/>
      <c r="AS11" s="64"/>
      <c r="AT11" s="64"/>
      <c r="AU11" s="64"/>
      <c r="AV11" s="64"/>
      <c r="AW11" s="65" t="s">
        <v>260</v>
      </c>
      <c r="AX11" s="65"/>
      <c r="AY11" s="65"/>
      <c r="AZ11" s="65"/>
      <c r="BA11" s="60"/>
    </row>
    <row r="12" customFormat="false" ht="7.5" hidden="false" customHeight="true" outlineLevel="0" collapsed="false">
      <c r="A12" s="60"/>
      <c r="B12" s="550"/>
      <c r="C12" s="63"/>
      <c r="D12" s="63"/>
      <c r="E12" s="64"/>
      <c r="F12" s="64"/>
      <c r="G12" s="64"/>
      <c r="H12" s="64"/>
      <c r="I12" s="62"/>
      <c r="J12" s="62"/>
      <c r="K12" s="64"/>
      <c r="L12" s="64"/>
      <c r="M12" s="64"/>
      <c r="N12" s="64"/>
      <c r="O12" s="65"/>
      <c r="P12" s="65"/>
      <c r="Q12" s="65"/>
      <c r="R12" s="65"/>
      <c r="S12" s="550"/>
      <c r="T12" s="60"/>
      <c r="U12" s="60"/>
      <c r="V12" s="60"/>
      <c r="W12" s="60"/>
      <c r="X12" s="60"/>
      <c r="Y12" s="60"/>
      <c r="Z12" s="60"/>
      <c r="AA12" s="60"/>
      <c r="AB12" s="60"/>
      <c r="AC12" s="60"/>
      <c r="AD12" s="60"/>
      <c r="AE12" s="60"/>
      <c r="AF12" s="60"/>
      <c r="AG12" s="60"/>
      <c r="AH12" s="60"/>
      <c r="AJ12" s="60"/>
      <c r="AK12" s="63"/>
      <c r="AL12" s="63"/>
      <c r="AM12" s="64"/>
      <c r="AN12" s="64"/>
      <c r="AO12" s="64"/>
      <c r="AP12" s="64"/>
      <c r="AQ12" s="62"/>
      <c r="AR12" s="62"/>
      <c r="AS12" s="64"/>
      <c r="AT12" s="64"/>
      <c r="AU12" s="64"/>
      <c r="AV12" s="64"/>
      <c r="AW12" s="65"/>
      <c r="AX12" s="65"/>
      <c r="AY12" s="65"/>
      <c r="AZ12" s="65"/>
      <c r="BA12" s="60"/>
    </row>
    <row r="13" customFormat="false" ht="7.5" hidden="false" customHeight="true" outlineLevel="0" collapsed="false">
      <c r="A13" s="60"/>
      <c r="B13" s="550"/>
      <c r="C13" s="60"/>
      <c r="D13" s="60"/>
      <c r="E13" s="60"/>
      <c r="F13" s="60"/>
      <c r="G13" s="60"/>
      <c r="H13" s="60"/>
      <c r="I13" s="60"/>
      <c r="J13" s="60"/>
      <c r="K13" s="60"/>
      <c r="L13" s="60"/>
      <c r="M13" s="60"/>
      <c r="N13" s="60"/>
      <c r="O13" s="60"/>
      <c r="P13" s="60"/>
      <c r="Q13" s="60"/>
      <c r="R13" s="60"/>
      <c r="S13" s="550"/>
      <c r="T13" s="60"/>
      <c r="U13" s="60"/>
      <c r="V13" s="60"/>
      <c r="W13" s="60"/>
      <c r="X13" s="60"/>
      <c r="Y13" s="60"/>
      <c r="Z13" s="60"/>
      <c r="AA13" s="60"/>
      <c r="AB13" s="60"/>
      <c r="AC13" s="60"/>
      <c r="AD13" s="60"/>
      <c r="AE13" s="60"/>
      <c r="AF13" s="60"/>
      <c r="AG13" s="60"/>
      <c r="AH13" s="60"/>
      <c r="AK13" s="60"/>
      <c r="AL13" s="60"/>
      <c r="AM13" s="60"/>
      <c r="AN13" s="60"/>
      <c r="AO13" s="60"/>
      <c r="AP13" s="60"/>
      <c r="AQ13" s="60"/>
      <c r="AR13" s="60"/>
      <c r="AS13" s="60"/>
      <c r="AT13" s="60"/>
      <c r="AU13" s="60"/>
      <c r="AV13" s="60"/>
      <c r="AW13" s="60"/>
      <c r="AX13" s="60"/>
      <c r="AY13" s="60"/>
      <c r="AZ13" s="60"/>
      <c r="BA13" s="60"/>
    </row>
    <row r="14" customFormat="false" ht="7.5" hidden="false" customHeight="true" outlineLevel="0" collapsed="false">
      <c r="A14" s="60"/>
      <c r="B14" s="550"/>
      <c r="C14" s="66"/>
      <c r="D14" s="66"/>
      <c r="E14" s="64" t="n">
        <v>150</v>
      </c>
      <c r="F14" s="64"/>
      <c r="G14" s="64"/>
      <c r="H14" s="64"/>
      <c r="I14" s="62" t="s">
        <v>34</v>
      </c>
      <c r="J14" s="62"/>
      <c r="K14" s="64" t="n">
        <v>165</v>
      </c>
      <c r="L14" s="64"/>
      <c r="M14" s="64"/>
      <c r="N14" s="64"/>
      <c r="O14" s="65" t="s">
        <v>258</v>
      </c>
      <c r="P14" s="65"/>
      <c r="Q14" s="65"/>
      <c r="R14" s="65"/>
      <c r="S14" s="550"/>
      <c r="T14" s="60"/>
      <c r="U14" s="60"/>
      <c r="V14" s="60"/>
      <c r="W14" s="60"/>
      <c r="X14" s="60"/>
      <c r="Y14" s="60"/>
      <c r="Z14" s="60"/>
      <c r="AA14" s="60"/>
      <c r="AB14" s="60"/>
      <c r="AC14" s="60"/>
      <c r="AD14" s="60"/>
      <c r="AE14" s="60"/>
      <c r="AF14" s="60"/>
      <c r="AG14" s="60"/>
      <c r="AH14" s="60"/>
      <c r="AJ14" s="60"/>
      <c r="AK14" s="66"/>
      <c r="AL14" s="66"/>
      <c r="AM14" s="64" t="n">
        <v>2.3</v>
      </c>
      <c r="AN14" s="64"/>
      <c r="AO14" s="64"/>
      <c r="AP14" s="64"/>
      <c r="AQ14" s="62" t="s">
        <v>34</v>
      </c>
      <c r="AR14" s="62"/>
      <c r="AS14" s="64" t="n">
        <v>2.4</v>
      </c>
      <c r="AT14" s="64"/>
      <c r="AU14" s="64"/>
      <c r="AV14" s="64"/>
      <c r="AW14" s="65" t="s">
        <v>359</v>
      </c>
      <c r="AX14" s="65"/>
      <c r="AY14" s="65"/>
      <c r="AZ14" s="65"/>
      <c r="BA14" s="60"/>
    </row>
    <row r="15" customFormat="false" ht="7.5" hidden="false" customHeight="true" outlineLevel="0" collapsed="false">
      <c r="A15" s="60"/>
      <c r="B15" s="550"/>
      <c r="C15" s="66"/>
      <c r="D15" s="66"/>
      <c r="E15" s="64"/>
      <c r="F15" s="64"/>
      <c r="G15" s="64"/>
      <c r="H15" s="64"/>
      <c r="I15" s="62"/>
      <c r="J15" s="62"/>
      <c r="K15" s="64"/>
      <c r="L15" s="64"/>
      <c r="M15" s="64"/>
      <c r="N15" s="64"/>
      <c r="O15" s="65"/>
      <c r="P15" s="65"/>
      <c r="Q15" s="65"/>
      <c r="R15" s="65"/>
      <c r="S15" s="550"/>
      <c r="T15" s="60"/>
      <c r="U15" s="60"/>
      <c r="V15" s="60"/>
      <c r="W15" s="60"/>
      <c r="X15" s="60"/>
      <c r="Y15" s="60"/>
      <c r="Z15" s="60"/>
      <c r="AA15" s="60"/>
      <c r="AB15" s="60"/>
      <c r="AC15" s="60"/>
      <c r="AD15" s="60"/>
      <c r="AE15" s="60"/>
      <c r="AF15" s="60"/>
      <c r="AG15" s="60"/>
      <c r="AH15" s="60"/>
      <c r="AJ15" s="60"/>
      <c r="AK15" s="66"/>
      <c r="AL15" s="66"/>
      <c r="AM15" s="64"/>
      <c r="AN15" s="64"/>
      <c r="AO15" s="64"/>
      <c r="AP15" s="64"/>
      <c r="AQ15" s="62"/>
      <c r="AR15" s="62"/>
      <c r="AS15" s="64"/>
      <c r="AT15" s="64"/>
      <c r="AU15" s="64"/>
      <c r="AV15" s="64"/>
      <c r="AW15" s="65"/>
      <c r="AX15" s="65"/>
      <c r="AY15" s="65"/>
      <c r="AZ15" s="65"/>
      <c r="BA15" s="60"/>
    </row>
    <row r="16" customFormat="false" ht="7.5" hidden="false" customHeight="true" outlineLevel="0" collapsed="false">
      <c r="A16" s="60"/>
      <c r="B16" s="550"/>
      <c r="C16" s="60"/>
      <c r="D16" s="60"/>
      <c r="E16" s="60"/>
      <c r="F16" s="60"/>
      <c r="G16" s="60"/>
      <c r="J16" s="60"/>
      <c r="K16" s="60"/>
      <c r="L16" s="60"/>
      <c r="M16" s="60"/>
      <c r="N16" s="60"/>
      <c r="O16" s="60"/>
      <c r="P16" s="60"/>
      <c r="Q16" s="60"/>
      <c r="R16" s="60"/>
      <c r="S16" s="550"/>
      <c r="T16" s="60"/>
      <c r="U16" s="60"/>
      <c r="V16" s="60"/>
      <c r="W16" s="60"/>
      <c r="X16" s="60"/>
      <c r="Y16" s="60"/>
      <c r="Z16" s="60"/>
      <c r="AA16" s="60"/>
      <c r="AB16" s="60"/>
      <c r="AC16" s="60"/>
      <c r="AD16" s="60"/>
      <c r="AE16" s="60"/>
      <c r="AF16" s="60"/>
      <c r="AG16" s="60"/>
      <c r="AH16" s="60"/>
      <c r="AK16" s="60"/>
      <c r="AL16" s="60"/>
      <c r="AM16" s="60"/>
      <c r="AN16" s="60"/>
      <c r="AO16" s="60"/>
      <c r="AR16" s="60"/>
      <c r="AS16" s="60"/>
      <c r="AT16" s="60"/>
      <c r="AU16" s="60"/>
      <c r="AV16" s="60"/>
      <c r="AW16" s="60"/>
      <c r="AX16" s="60"/>
      <c r="AY16" s="60"/>
      <c r="AZ16" s="60"/>
      <c r="BA16" s="60"/>
    </row>
    <row r="17" customFormat="false" ht="7.5" hidden="false" customHeight="true" outlineLevel="0" collapsed="false">
      <c r="A17" s="60"/>
      <c r="B17" s="550"/>
      <c r="C17" s="67"/>
      <c r="D17" s="67"/>
      <c r="E17" s="64" t="n">
        <v>135</v>
      </c>
      <c r="F17" s="64"/>
      <c r="G17" s="64"/>
      <c r="H17" s="64"/>
      <c r="I17" s="62" t="s">
        <v>34</v>
      </c>
      <c r="J17" s="62"/>
      <c r="K17" s="64" t="n">
        <v>150</v>
      </c>
      <c r="L17" s="64"/>
      <c r="M17" s="64"/>
      <c r="N17" s="64"/>
      <c r="O17" s="65" t="s">
        <v>35</v>
      </c>
      <c r="P17" s="65"/>
      <c r="Q17" s="65"/>
      <c r="R17" s="65"/>
      <c r="S17" s="550"/>
      <c r="T17" s="60"/>
      <c r="U17" s="60"/>
      <c r="V17" s="60"/>
      <c r="W17" s="60"/>
      <c r="X17" s="60"/>
      <c r="Y17" s="60"/>
      <c r="Z17" s="60"/>
      <c r="AA17" s="60"/>
      <c r="AB17" s="60"/>
      <c r="AC17" s="60"/>
      <c r="AD17" s="60"/>
      <c r="AE17" s="60"/>
      <c r="AF17" s="60"/>
      <c r="AG17" s="60"/>
      <c r="AH17" s="60"/>
      <c r="AK17" s="67"/>
      <c r="AL17" s="67"/>
      <c r="AM17" s="64" t="n">
        <v>2.2</v>
      </c>
      <c r="AN17" s="64"/>
      <c r="AO17" s="64"/>
      <c r="AP17" s="64"/>
      <c r="AQ17" s="62" t="s">
        <v>34</v>
      </c>
      <c r="AR17" s="62"/>
      <c r="AS17" s="64" t="n">
        <v>2.3</v>
      </c>
      <c r="AT17" s="64"/>
      <c r="AU17" s="64"/>
      <c r="AV17" s="64"/>
      <c r="AW17" s="65" t="s">
        <v>376</v>
      </c>
      <c r="AX17" s="65"/>
      <c r="AY17" s="65"/>
      <c r="AZ17" s="65"/>
      <c r="BA17" s="60"/>
    </row>
    <row r="18" customFormat="false" ht="7.5" hidden="false" customHeight="true" outlineLevel="0" collapsed="false">
      <c r="A18" s="60"/>
      <c r="B18" s="550"/>
      <c r="C18" s="67"/>
      <c r="D18" s="67"/>
      <c r="E18" s="64"/>
      <c r="F18" s="64"/>
      <c r="G18" s="64"/>
      <c r="H18" s="64"/>
      <c r="I18" s="62"/>
      <c r="J18" s="62"/>
      <c r="K18" s="64"/>
      <c r="L18" s="64"/>
      <c r="M18" s="64"/>
      <c r="N18" s="64"/>
      <c r="O18" s="65"/>
      <c r="P18" s="65"/>
      <c r="Q18" s="65"/>
      <c r="R18" s="65"/>
      <c r="S18" s="550"/>
      <c r="T18" s="60"/>
      <c r="U18" s="60"/>
      <c r="V18" s="60"/>
      <c r="W18" s="60"/>
      <c r="X18" s="60"/>
      <c r="Y18" s="60"/>
      <c r="Z18" s="60"/>
      <c r="AA18" s="60"/>
      <c r="AB18" s="60"/>
      <c r="AC18" s="60"/>
      <c r="AD18" s="60"/>
      <c r="AE18" s="60"/>
      <c r="AF18" s="60"/>
      <c r="AG18" s="60"/>
      <c r="AH18" s="60"/>
      <c r="AK18" s="67"/>
      <c r="AL18" s="67"/>
      <c r="AM18" s="64"/>
      <c r="AN18" s="64"/>
      <c r="AO18" s="64"/>
      <c r="AP18" s="64"/>
      <c r="AQ18" s="62"/>
      <c r="AR18" s="62"/>
      <c r="AS18" s="64"/>
      <c r="AT18" s="64"/>
      <c r="AU18" s="64"/>
      <c r="AV18" s="64"/>
      <c r="AW18" s="65"/>
      <c r="AX18" s="65"/>
      <c r="AY18" s="65"/>
      <c r="AZ18" s="65"/>
      <c r="BA18" s="60"/>
    </row>
    <row r="19" customFormat="false" ht="7.5" hidden="false" customHeight="true" outlineLevel="0" collapsed="false">
      <c r="A19" s="60"/>
      <c r="B19" s="550"/>
      <c r="C19" s="60"/>
      <c r="D19" s="60"/>
      <c r="E19" s="60"/>
      <c r="F19" s="60"/>
      <c r="G19" s="60"/>
      <c r="H19" s="60"/>
      <c r="I19" s="60"/>
      <c r="J19" s="60"/>
      <c r="K19" s="60"/>
      <c r="L19" s="60"/>
      <c r="M19" s="60"/>
      <c r="N19" s="60"/>
      <c r="O19" s="60"/>
      <c r="P19" s="60"/>
      <c r="Q19" s="60"/>
      <c r="R19" s="60"/>
      <c r="S19" s="550"/>
      <c r="T19" s="60"/>
      <c r="U19" s="60"/>
      <c r="V19" s="60"/>
      <c r="W19" s="60"/>
      <c r="X19" s="60"/>
      <c r="Y19" s="60"/>
      <c r="Z19" s="60"/>
      <c r="AA19" s="60"/>
      <c r="AB19" s="60"/>
      <c r="AC19" s="60"/>
      <c r="AD19" s="60"/>
      <c r="AE19" s="60"/>
      <c r="AF19" s="60"/>
      <c r="AG19" s="60"/>
      <c r="AH19" s="60"/>
      <c r="AK19" s="60"/>
      <c r="AL19" s="60"/>
      <c r="AM19" s="60"/>
      <c r="AN19" s="60"/>
      <c r="AO19" s="60"/>
      <c r="AP19" s="60"/>
      <c r="AQ19" s="60"/>
      <c r="AR19" s="60"/>
      <c r="AS19" s="60"/>
      <c r="AT19" s="60"/>
      <c r="AU19" s="60"/>
      <c r="AV19" s="60"/>
      <c r="AW19" s="60"/>
      <c r="AX19" s="60"/>
      <c r="AY19" s="60"/>
      <c r="AZ19" s="60"/>
      <c r="BA19" s="60"/>
    </row>
    <row r="20" customFormat="false" ht="7.5" hidden="false" customHeight="true" outlineLevel="0" collapsed="false">
      <c r="A20" s="60"/>
      <c r="B20" s="550"/>
      <c r="C20" s="67"/>
      <c r="D20" s="67"/>
      <c r="E20" s="64" t="n">
        <v>120</v>
      </c>
      <c r="F20" s="64"/>
      <c r="G20" s="64"/>
      <c r="H20" s="64"/>
      <c r="I20" s="62" t="s">
        <v>34</v>
      </c>
      <c r="J20" s="62"/>
      <c r="K20" s="64" t="n">
        <v>135</v>
      </c>
      <c r="L20" s="64"/>
      <c r="M20" s="64"/>
      <c r="N20" s="64"/>
      <c r="O20" s="65" t="s">
        <v>259</v>
      </c>
      <c r="P20" s="65"/>
      <c r="Q20" s="65"/>
      <c r="R20" s="65"/>
      <c r="S20" s="550"/>
      <c r="T20" s="60"/>
      <c r="U20" s="60"/>
      <c r="V20" s="60"/>
      <c r="W20" s="60"/>
      <c r="X20" s="60"/>
      <c r="Y20" s="60"/>
      <c r="Z20" s="60"/>
      <c r="AA20" s="60"/>
      <c r="AB20" s="60"/>
      <c r="AC20" s="60"/>
      <c r="AD20" s="60"/>
      <c r="AE20" s="60"/>
      <c r="AF20" s="60"/>
      <c r="AG20" s="60"/>
      <c r="AH20" s="60"/>
      <c r="AK20" s="67"/>
      <c r="AL20" s="67"/>
      <c r="AM20" s="64" t="n">
        <v>2.1</v>
      </c>
      <c r="AN20" s="64"/>
      <c r="AO20" s="64"/>
      <c r="AP20" s="64"/>
      <c r="AQ20" s="62" t="s">
        <v>34</v>
      </c>
      <c r="AR20" s="62"/>
      <c r="AS20" s="64" t="n">
        <v>2.2</v>
      </c>
      <c r="AT20" s="64"/>
      <c r="AU20" s="64"/>
      <c r="AV20" s="64"/>
      <c r="AW20" s="65" t="s">
        <v>259</v>
      </c>
      <c r="AX20" s="65"/>
      <c r="AY20" s="65"/>
      <c r="AZ20" s="65"/>
      <c r="BA20" s="60"/>
    </row>
    <row r="21" customFormat="false" ht="7.5" hidden="false" customHeight="true" outlineLevel="0" collapsed="false">
      <c r="A21" s="60"/>
      <c r="B21" s="550"/>
      <c r="C21" s="67"/>
      <c r="D21" s="67"/>
      <c r="E21" s="64"/>
      <c r="F21" s="64"/>
      <c r="G21" s="64"/>
      <c r="H21" s="64"/>
      <c r="I21" s="62"/>
      <c r="J21" s="62"/>
      <c r="K21" s="64"/>
      <c r="L21" s="64"/>
      <c r="M21" s="64"/>
      <c r="N21" s="64"/>
      <c r="O21" s="65"/>
      <c r="P21" s="65"/>
      <c r="Q21" s="65"/>
      <c r="R21" s="65"/>
      <c r="S21" s="550"/>
      <c r="T21" s="60"/>
      <c r="U21" s="60"/>
      <c r="V21" s="60"/>
      <c r="W21" s="60"/>
      <c r="X21" s="60"/>
      <c r="Y21" s="60"/>
      <c r="Z21" s="60"/>
      <c r="AA21" s="60"/>
      <c r="AB21" s="60"/>
      <c r="AC21" s="60"/>
      <c r="AD21" s="60"/>
      <c r="AE21" s="60"/>
      <c r="AF21" s="60"/>
      <c r="AG21" s="60"/>
      <c r="AH21" s="60"/>
      <c r="AK21" s="67"/>
      <c r="AL21" s="67"/>
      <c r="AM21" s="64"/>
      <c r="AN21" s="64"/>
      <c r="AO21" s="64"/>
      <c r="AP21" s="64"/>
      <c r="AQ21" s="62"/>
      <c r="AR21" s="62"/>
      <c r="AS21" s="64"/>
      <c r="AT21" s="64"/>
      <c r="AU21" s="64"/>
      <c r="AV21" s="64"/>
      <c r="AW21" s="65"/>
      <c r="AX21" s="65"/>
      <c r="AY21" s="65"/>
      <c r="AZ21" s="65"/>
      <c r="BA21" s="60"/>
    </row>
    <row r="22" customFormat="false" ht="7.5" hidden="false" customHeight="true" outlineLevel="0" collapsed="false">
      <c r="A22" s="60"/>
      <c r="B22" s="550"/>
      <c r="C22" s="60"/>
      <c r="D22" s="60"/>
      <c r="E22" s="60"/>
      <c r="F22" s="60"/>
      <c r="G22" s="60"/>
      <c r="H22" s="60"/>
      <c r="I22" s="60"/>
      <c r="J22" s="60"/>
      <c r="K22" s="60"/>
      <c r="L22" s="60"/>
      <c r="M22" s="60"/>
      <c r="N22" s="60"/>
      <c r="O22" s="60"/>
      <c r="P22" s="60"/>
      <c r="Q22" s="60"/>
      <c r="R22" s="60"/>
      <c r="S22" s="550"/>
      <c r="T22" s="60"/>
      <c r="U22" s="60"/>
      <c r="V22" s="60"/>
      <c r="W22" s="60"/>
      <c r="X22" s="60"/>
      <c r="Y22" s="60"/>
      <c r="Z22" s="60"/>
      <c r="AA22" s="60"/>
      <c r="AB22" s="60"/>
      <c r="AC22" s="60"/>
      <c r="AD22" s="60"/>
      <c r="AE22" s="60"/>
      <c r="AF22" s="60"/>
      <c r="AG22" s="60"/>
      <c r="AH22" s="60"/>
      <c r="AJ22" s="60"/>
      <c r="AK22" s="60"/>
      <c r="AL22" s="60"/>
      <c r="AM22" s="60"/>
      <c r="AN22" s="60"/>
      <c r="AO22" s="60"/>
      <c r="AP22" s="60"/>
      <c r="AQ22" s="60"/>
      <c r="AR22" s="60"/>
      <c r="AS22" s="60"/>
      <c r="AT22" s="60"/>
      <c r="AU22" s="60"/>
      <c r="AV22" s="60"/>
      <c r="AW22" s="60"/>
      <c r="AX22" s="60"/>
      <c r="AY22" s="60"/>
      <c r="AZ22" s="60"/>
      <c r="BA22" s="60"/>
    </row>
    <row r="23" customFormat="false" ht="7.5" hidden="false" customHeight="true" outlineLevel="0" collapsed="false">
      <c r="A23" s="60"/>
      <c r="B23" s="550"/>
      <c r="C23" s="69"/>
      <c r="D23" s="69"/>
      <c r="E23" s="64" t="n">
        <v>0</v>
      </c>
      <c r="F23" s="64"/>
      <c r="G23" s="64"/>
      <c r="H23" s="64"/>
      <c r="I23" s="62" t="s">
        <v>34</v>
      </c>
      <c r="J23" s="62"/>
      <c r="K23" s="64" t="n">
        <v>120</v>
      </c>
      <c r="L23" s="64"/>
      <c r="M23" s="64"/>
      <c r="N23" s="64"/>
      <c r="O23" s="65" t="s">
        <v>350</v>
      </c>
      <c r="P23" s="65"/>
      <c r="Q23" s="65"/>
      <c r="R23" s="65"/>
      <c r="S23" s="550"/>
      <c r="T23" s="60"/>
      <c r="U23" s="60"/>
      <c r="V23" s="60"/>
      <c r="W23" s="60"/>
      <c r="X23" s="60"/>
      <c r="Y23" s="60"/>
      <c r="Z23" s="60"/>
      <c r="AA23" s="60"/>
      <c r="AB23" s="60"/>
      <c r="AC23" s="60"/>
      <c r="AD23" s="60"/>
      <c r="AE23" s="60"/>
      <c r="AF23" s="60"/>
      <c r="AG23" s="60"/>
      <c r="AH23" s="60"/>
      <c r="AK23" s="69"/>
      <c r="AL23" s="69"/>
      <c r="AM23" s="64" t="n">
        <v>0</v>
      </c>
      <c r="AN23" s="64"/>
      <c r="AO23" s="64"/>
      <c r="AP23" s="64"/>
      <c r="AQ23" s="62" t="s">
        <v>34</v>
      </c>
      <c r="AR23" s="62"/>
      <c r="AS23" s="64" t="n">
        <v>2.1</v>
      </c>
      <c r="AT23" s="64"/>
      <c r="AU23" s="64"/>
      <c r="AV23" s="64"/>
      <c r="AW23" s="65" t="s">
        <v>359</v>
      </c>
      <c r="AX23" s="65"/>
      <c r="AY23" s="65"/>
      <c r="AZ23" s="65"/>
      <c r="BA23" s="60"/>
    </row>
    <row r="24" customFormat="false" ht="7.5" hidden="false" customHeight="true" outlineLevel="0" collapsed="false">
      <c r="A24" s="60"/>
      <c r="B24" s="550"/>
      <c r="C24" s="69"/>
      <c r="D24" s="69"/>
      <c r="E24" s="64"/>
      <c r="F24" s="64"/>
      <c r="G24" s="64"/>
      <c r="H24" s="64"/>
      <c r="I24" s="62"/>
      <c r="J24" s="62"/>
      <c r="K24" s="64"/>
      <c r="L24" s="64"/>
      <c r="M24" s="64"/>
      <c r="N24" s="64"/>
      <c r="O24" s="65"/>
      <c r="P24" s="65"/>
      <c r="Q24" s="65"/>
      <c r="R24" s="65"/>
      <c r="S24" s="550"/>
      <c r="T24" s="60"/>
      <c r="U24" s="60"/>
      <c r="V24" s="60"/>
      <c r="W24" s="60"/>
      <c r="X24" s="60"/>
      <c r="Y24" s="60"/>
      <c r="Z24" s="60"/>
      <c r="AA24" s="60"/>
      <c r="AB24" s="60"/>
      <c r="AC24" s="60"/>
      <c r="AD24" s="60"/>
      <c r="AE24" s="60"/>
      <c r="AF24" s="60"/>
      <c r="AG24" s="60"/>
      <c r="AH24" s="60"/>
      <c r="AK24" s="69"/>
      <c r="AL24" s="69"/>
      <c r="AM24" s="64"/>
      <c r="AN24" s="64"/>
      <c r="AO24" s="64"/>
      <c r="AP24" s="64"/>
      <c r="AQ24" s="62"/>
      <c r="AR24" s="62"/>
      <c r="AS24" s="64"/>
      <c r="AT24" s="64"/>
      <c r="AU24" s="64"/>
      <c r="AV24" s="64"/>
      <c r="AW24" s="65"/>
      <c r="AX24" s="65"/>
      <c r="AY24" s="65"/>
      <c r="AZ24" s="65"/>
      <c r="BA24" s="60"/>
    </row>
    <row r="25" customFormat="false" ht="7.5" hidden="false" customHeight="true" outlineLevel="0" collapsed="false">
      <c r="A25" s="60"/>
      <c r="B25" s="550"/>
      <c r="C25" s="550"/>
      <c r="D25" s="550"/>
      <c r="E25" s="550"/>
      <c r="F25" s="550"/>
      <c r="G25" s="550"/>
      <c r="H25" s="550"/>
      <c r="I25" s="550"/>
      <c r="J25" s="550"/>
      <c r="K25" s="550"/>
      <c r="L25" s="550"/>
      <c r="M25" s="550"/>
      <c r="N25" s="550"/>
      <c r="O25" s="550"/>
      <c r="P25" s="550"/>
      <c r="Q25" s="550"/>
      <c r="R25" s="550"/>
      <c r="S25" s="550"/>
      <c r="T25" s="60"/>
      <c r="U25" s="60"/>
      <c r="V25" s="60"/>
      <c r="W25" s="60"/>
      <c r="X25" s="60"/>
      <c r="Y25" s="60"/>
      <c r="Z25" s="60"/>
      <c r="AA25" s="60"/>
      <c r="AB25" s="60"/>
      <c r="AC25" s="60"/>
      <c r="AD25" s="60"/>
      <c r="AE25" s="60"/>
      <c r="AF25" s="60"/>
      <c r="AG25" s="60"/>
      <c r="AH25" s="60"/>
      <c r="AZ25" s="60"/>
      <c r="BA25" s="60"/>
    </row>
    <row r="26" customFormat="false" ht="7.5" hidden="false" customHeight="true" outlineLevel="0" collapsed="false">
      <c r="A26" s="60"/>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row>
    <row r="27" customFormat="false" ht="7.5" hidden="false" customHeight="true" outlineLevel="0" collapsed="false">
      <c r="A27" s="554"/>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row>
    <row r="28" customFormat="false" ht="7.5" hidden="false" customHeight="true" outlineLevel="0" collapsed="false">
      <c r="A28" s="554"/>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row>
    <row r="29" customFormat="false" ht="7.5"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row>
    <row r="30" customFormat="false" ht="7.5" hidden="false" customHeight="true" outlineLevel="0" collapsed="false">
      <c r="A30" s="548"/>
      <c r="B30" s="548"/>
      <c r="C30" s="548"/>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row>
    <row r="31" customFormat="false" ht="7.5" hidden="false" customHeight="true" outlineLevel="0" collapsed="false">
      <c r="A31" s="548"/>
      <c r="B31" s="548"/>
      <c r="C31" s="548"/>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row>
    <row r="32" customFormat="false" ht="7.5" hidden="false" customHeight="true" outlineLevel="0" collapsed="false">
      <c r="A32" s="548"/>
      <c r="B32" s="548"/>
      <c r="C32" s="548"/>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7.5" hidden="false" customHeight="true" outlineLevel="0" collapsed="false">
      <c r="A33" s="548"/>
      <c r="B33" s="548"/>
      <c r="C33" s="548"/>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7.5" hidden="false" customHeight="true" outlineLevel="0" collapsed="false">
      <c r="A34" s="548"/>
      <c r="B34" s="548"/>
      <c r="C34" s="548"/>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row>
    <row r="35" customFormat="false" ht="7.5" hidden="false" customHeight="true" outlineLevel="0" collapsed="false">
      <c r="A35" s="548"/>
      <c r="B35" s="548"/>
      <c r="C35" s="548"/>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row>
    <row r="36" customFormat="false" ht="7.5" hidden="false" customHeight="true" outlineLevel="0" collapsed="false">
      <c r="A36" s="548"/>
      <c r="B36" s="548"/>
      <c r="C36" s="548"/>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customFormat="false" ht="7.5" hidden="false" customHeight="true" outlineLevel="0" collapsed="false">
      <c r="A37" s="548"/>
      <c r="B37" s="548"/>
      <c r="C37" s="548"/>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row>
    <row r="38" customFormat="false" ht="7.5" hidden="false" customHeight="true" outlineLevel="0" collapsed="false">
      <c r="A38" s="548"/>
      <c r="B38" s="548"/>
      <c r="C38" s="548"/>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row>
    <row r="39" customFormat="false" ht="7.5" hidden="false" customHeight="true" outlineLevel="0" collapsed="false">
      <c r="A39" s="548"/>
      <c r="B39" s="548"/>
      <c r="C39" s="548"/>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row>
    <row r="40" customFormat="false" ht="7.5" hidden="false" customHeight="true" outlineLevel="0" collapsed="false">
      <c r="A40" s="548"/>
      <c r="B40" s="548"/>
      <c r="C40" s="548"/>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row>
    <row r="41" customFormat="false" ht="7.5" hidden="false" customHeight="true" outlineLevel="0" collapsed="false">
      <c r="A41" s="548"/>
      <c r="B41" s="548"/>
      <c r="C41" s="548"/>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row>
    <row r="42" customFormat="false" ht="7.5" hidden="false" customHeight="true" outlineLevel="0" collapsed="false">
      <c r="A42" s="548"/>
      <c r="B42" s="548"/>
      <c r="C42" s="548"/>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row>
    <row r="43" customFormat="false" ht="7.5" hidden="false" customHeight="true" outlineLevel="0" collapsed="false">
      <c r="A43" s="548"/>
      <c r="B43" s="548"/>
      <c r="C43" s="548"/>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row>
    <row r="44" customFormat="false" ht="7.5" hidden="false" customHeight="true" outlineLevel="0" collapsed="false">
      <c r="A44" s="548"/>
      <c r="B44" s="548"/>
      <c r="C44" s="548"/>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row>
    <row r="45" customFormat="false" ht="7.5" hidden="false" customHeight="true" outlineLevel="0" collapsed="false">
      <c r="A45" s="548"/>
      <c r="B45" s="548"/>
      <c r="C45" s="548"/>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row>
    <row r="46" customFormat="false" ht="7.5" hidden="false" customHeight="true" outlineLevel="0" collapsed="false">
      <c r="A46" s="548"/>
      <c r="B46" s="548"/>
      <c r="C46" s="548"/>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row>
    <row r="47" customFormat="false" ht="7.5" hidden="false" customHeight="true" outlineLevel="0" collapsed="false">
      <c r="A47" s="548"/>
      <c r="B47" s="548"/>
      <c r="C47" s="548"/>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row>
    <row r="48" customFormat="false" ht="7.5" hidden="false" customHeight="true" outlineLevel="0" collapsed="false">
      <c r="A48" s="548"/>
      <c r="B48" s="548"/>
      <c r="C48" s="548"/>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row>
    <row r="49" customFormat="false" ht="7.5" hidden="false" customHeight="true" outlineLevel="0" collapsed="false">
      <c r="A49" s="548"/>
      <c r="B49" s="548"/>
      <c r="C49" s="548"/>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row>
    <row r="50" customFormat="false" ht="7.5" hidden="false" customHeight="true" outlineLevel="0" collapsed="false">
      <c r="A50" s="548"/>
      <c r="B50" s="548"/>
      <c r="C50" s="548"/>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row>
    <row r="51" customFormat="false" ht="7.5" hidden="false" customHeight="true" outlineLevel="0" collapsed="false">
      <c r="B51" s="549" t="s">
        <v>354</v>
      </c>
      <c r="C51" s="549"/>
      <c r="D51" s="549"/>
      <c r="E51" s="549"/>
      <c r="F51" s="549"/>
      <c r="G51" s="549"/>
      <c r="H51" s="549"/>
      <c r="I51" s="549"/>
      <c r="J51" s="549"/>
      <c r="K51" s="549"/>
      <c r="L51" s="549"/>
      <c r="M51" s="549"/>
      <c r="N51" s="549"/>
      <c r="O51" s="549"/>
      <c r="P51" s="549"/>
      <c r="Q51" s="549"/>
      <c r="R51" s="549"/>
      <c r="S51" s="549"/>
      <c r="T51" s="549"/>
      <c r="U51" s="549"/>
      <c r="V51" s="549"/>
      <c r="W51" s="549"/>
      <c r="X51" s="549"/>
      <c r="Y51" s="549"/>
      <c r="Z51" s="549"/>
      <c r="AA51" s="549"/>
      <c r="AB51" s="549"/>
      <c r="AC51" s="549"/>
      <c r="AD51" s="549"/>
      <c r="AE51" s="549"/>
      <c r="AF51" s="549"/>
      <c r="AG51" s="549"/>
      <c r="AH51" s="549"/>
      <c r="AJ51" s="549" t="s">
        <v>355</v>
      </c>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row>
    <row r="52" customFormat="false" ht="7.5" hidden="false" customHeight="true" outlineLevel="0" collapsed="false">
      <c r="B52" s="549"/>
      <c r="C52" s="549"/>
      <c r="D52" s="549"/>
      <c r="E52" s="549"/>
      <c r="F52" s="549"/>
      <c r="G52" s="549"/>
      <c r="H52" s="549"/>
      <c r="I52" s="549"/>
      <c r="J52" s="549"/>
      <c r="K52" s="549"/>
      <c r="L52" s="549"/>
      <c r="M52" s="549"/>
      <c r="N52" s="549"/>
      <c r="O52" s="549"/>
      <c r="P52" s="549"/>
      <c r="Q52" s="549"/>
      <c r="R52" s="549"/>
      <c r="S52" s="549"/>
      <c r="T52" s="549"/>
      <c r="U52" s="549"/>
      <c r="V52" s="549"/>
      <c r="W52" s="549"/>
      <c r="X52" s="549"/>
      <c r="Y52" s="549"/>
      <c r="Z52" s="549"/>
      <c r="AA52" s="549"/>
      <c r="AB52" s="549"/>
      <c r="AC52" s="549"/>
      <c r="AD52" s="549"/>
      <c r="AE52" s="549"/>
      <c r="AF52" s="549"/>
      <c r="AG52" s="549"/>
      <c r="AH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row>
    <row r="53" customFormat="false" ht="7.5" hidden="false" customHeight="true" outlineLevel="0" collapsed="false">
      <c r="C53" s="551" t="s">
        <v>30</v>
      </c>
      <c r="D53" s="551"/>
      <c r="E53" s="551"/>
      <c r="F53" s="551"/>
      <c r="G53" s="551"/>
      <c r="H53" s="551"/>
      <c r="I53" s="551"/>
      <c r="J53" s="551"/>
      <c r="K53" s="551"/>
      <c r="M53" s="479" t="s">
        <v>377</v>
      </c>
      <c r="N53" s="479"/>
      <c r="O53" s="479"/>
      <c r="P53" s="479"/>
      <c r="Q53" s="479"/>
      <c r="R53" s="479"/>
      <c r="S53" s="479"/>
      <c r="T53" s="479"/>
      <c r="U53" s="479"/>
      <c r="AK53" s="551" t="s">
        <v>30</v>
      </c>
      <c r="AL53" s="551"/>
      <c r="AM53" s="551"/>
      <c r="AN53" s="551"/>
      <c r="AO53" s="551"/>
      <c r="AP53" s="551"/>
      <c r="AQ53" s="551"/>
      <c r="AR53" s="551"/>
      <c r="AS53" s="551"/>
      <c r="AU53" s="479" t="s">
        <v>378</v>
      </c>
      <c r="AV53" s="479"/>
      <c r="AW53" s="479"/>
      <c r="AX53" s="479"/>
      <c r="AY53" s="479"/>
      <c r="AZ53" s="479"/>
      <c r="BA53" s="479"/>
      <c r="BB53" s="479"/>
      <c r="BC53" s="479"/>
    </row>
    <row r="54" customFormat="false" ht="7.5" hidden="false" customHeight="true" outlineLevel="0" collapsed="false">
      <c r="C54" s="551"/>
      <c r="D54" s="551"/>
      <c r="E54" s="551"/>
      <c r="F54" s="551"/>
      <c r="G54" s="551"/>
      <c r="H54" s="551"/>
      <c r="I54" s="551"/>
      <c r="J54" s="551"/>
      <c r="K54" s="551"/>
      <c r="M54" s="479"/>
      <c r="N54" s="479"/>
      <c r="O54" s="479"/>
      <c r="P54" s="479"/>
      <c r="Q54" s="479"/>
      <c r="R54" s="479"/>
      <c r="S54" s="479"/>
      <c r="T54" s="479"/>
      <c r="U54" s="479"/>
      <c r="AK54" s="551"/>
      <c r="AL54" s="551"/>
      <c r="AM54" s="551"/>
      <c r="AN54" s="551"/>
      <c r="AO54" s="551"/>
      <c r="AP54" s="551"/>
      <c r="AQ54" s="551"/>
      <c r="AR54" s="551"/>
      <c r="AS54" s="551"/>
      <c r="AU54" s="479"/>
      <c r="AV54" s="479"/>
      <c r="AW54" s="479"/>
      <c r="AX54" s="479"/>
      <c r="AY54" s="479"/>
      <c r="AZ54" s="479"/>
      <c r="BA54" s="479"/>
      <c r="BB54" s="479"/>
      <c r="BC54" s="479"/>
    </row>
    <row r="55" customFormat="false" ht="7.5" hidden="false" customHeight="true" outlineLevel="0" collapsed="false">
      <c r="B55" s="60"/>
      <c r="C55" s="60"/>
      <c r="D55" s="60"/>
      <c r="E55" s="60"/>
      <c r="F55" s="60"/>
      <c r="G55" s="60"/>
      <c r="H55" s="60"/>
      <c r="I55" s="60"/>
      <c r="J55" s="60"/>
      <c r="K55" s="60"/>
      <c r="L55" s="60"/>
      <c r="M55" s="60"/>
      <c r="N55" s="60"/>
      <c r="O55" s="60"/>
      <c r="P55" s="60"/>
      <c r="Q55" s="60"/>
      <c r="R55" s="60"/>
      <c r="S55" s="60"/>
      <c r="AJ55" s="60"/>
      <c r="AK55" s="60"/>
      <c r="AL55" s="60"/>
      <c r="AM55" s="60"/>
      <c r="AN55" s="60"/>
      <c r="AO55" s="60"/>
      <c r="AP55" s="60"/>
      <c r="AQ55" s="60"/>
      <c r="AR55" s="60"/>
      <c r="AS55" s="60"/>
      <c r="AT55" s="60"/>
      <c r="AU55" s="60"/>
      <c r="AV55" s="60"/>
      <c r="AW55" s="60"/>
      <c r="AX55" s="60"/>
      <c r="AY55" s="60"/>
      <c r="AZ55" s="60"/>
      <c r="BA55" s="60"/>
    </row>
    <row r="56" customFormat="false" ht="7.5" hidden="false" customHeight="true" outlineLevel="0" collapsed="false">
      <c r="B56" s="61"/>
      <c r="C56" s="62" t="s">
        <v>256</v>
      </c>
      <c r="D56" s="62"/>
      <c r="E56" s="62"/>
      <c r="F56" s="62"/>
      <c r="G56" s="62"/>
      <c r="H56" s="62"/>
      <c r="I56" s="62"/>
      <c r="K56" s="62" t="s">
        <v>257</v>
      </c>
      <c r="L56" s="62"/>
      <c r="M56" s="62"/>
      <c r="N56" s="62"/>
      <c r="O56" s="62"/>
      <c r="P56" s="62"/>
      <c r="Q56" s="62"/>
      <c r="R56" s="60"/>
      <c r="S56" s="60"/>
      <c r="AJ56" s="61"/>
      <c r="AK56" s="62" t="s">
        <v>256</v>
      </c>
      <c r="AL56" s="62"/>
      <c r="AM56" s="62"/>
      <c r="AN56" s="62"/>
      <c r="AO56" s="62"/>
      <c r="AP56" s="62"/>
      <c r="AQ56" s="62"/>
      <c r="AS56" s="62" t="s">
        <v>257</v>
      </c>
      <c r="AT56" s="62"/>
      <c r="AU56" s="62"/>
      <c r="AV56" s="62"/>
      <c r="AW56" s="62"/>
      <c r="AX56" s="62"/>
      <c r="AY56" s="62"/>
      <c r="AZ56" s="60"/>
      <c r="BA56" s="60"/>
    </row>
    <row r="57" customFormat="false" ht="7.5" hidden="false" customHeight="true" outlineLevel="0" collapsed="false">
      <c r="B57" s="61"/>
      <c r="C57" s="62"/>
      <c r="D57" s="62"/>
      <c r="E57" s="62"/>
      <c r="F57" s="62"/>
      <c r="G57" s="62"/>
      <c r="H57" s="62"/>
      <c r="I57" s="62"/>
      <c r="K57" s="62"/>
      <c r="L57" s="62"/>
      <c r="M57" s="62"/>
      <c r="N57" s="62"/>
      <c r="O57" s="62"/>
      <c r="P57" s="62"/>
      <c r="Q57" s="62"/>
      <c r="R57" s="60"/>
      <c r="S57" s="60"/>
      <c r="AJ57" s="61"/>
      <c r="AK57" s="62"/>
      <c r="AL57" s="62"/>
      <c r="AM57" s="62"/>
      <c r="AN57" s="62"/>
      <c r="AO57" s="62"/>
      <c r="AP57" s="62"/>
      <c r="AQ57" s="62"/>
      <c r="AS57" s="62"/>
      <c r="AT57" s="62"/>
      <c r="AU57" s="62"/>
      <c r="AV57" s="62"/>
      <c r="AW57" s="62"/>
      <c r="AX57" s="62"/>
      <c r="AY57" s="62"/>
      <c r="AZ57" s="60"/>
      <c r="BA57" s="60"/>
    </row>
    <row r="58" customFormat="false" ht="7.5" hidden="false" customHeight="true" outlineLevel="0" collapsed="false">
      <c r="B58" s="60"/>
      <c r="C58" s="60"/>
      <c r="D58" s="60"/>
      <c r="E58" s="60"/>
      <c r="F58" s="60"/>
      <c r="G58" s="60"/>
      <c r="H58" s="60"/>
      <c r="I58" s="60"/>
      <c r="J58" s="60"/>
      <c r="K58" s="60"/>
      <c r="L58" s="60"/>
      <c r="M58" s="60"/>
      <c r="N58" s="60"/>
      <c r="O58" s="60"/>
      <c r="P58" s="60"/>
      <c r="Q58" s="60"/>
      <c r="R58" s="60"/>
      <c r="S58" s="60"/>
      <c r="AJ58" s="60"/>
      <c r="AK58" s="60"/>
      <c r="AL58" s="60"/>
      <c r="AM58" s="60"/>
      <c r="AN58" s="60"/>
      <c r="AO58" s="60"/>
      <c r="AP58" s="60"/>
      <c r="AQ58" s="60"/>
      <c r="AR58" s="60"/>
      <c r="AS58" s="60"/>
      <c r="AT58" s="60"/>
      <c r="AU58" s="60"/>
      <c r="AV58" s="60"/>
      <c r="AW58" s="60"/>
      <c r="AX58" s="60"/>
      <c r="AY58" s="60"/>
      <c r="AZ58" s="60"/>
      <c r="BA58" s="60"/>
    </row>
    <row r="59" customFormat="false" ht="7.5" hidden="false" customHeight="true" outlineLevel="0" collapsed="false">
      <c r="B59" s="60"/>
      <c r="C59" s="63"/>
      <c r="D59" s="63"/>
      <c r="E59" s="64" t="n">
        <v>6.6</v>
      </c>
      <c r="F59" s="64"/>
      <c r="G59" s="64"/>
      <c r="H59" s="64"/>
      <c r="I59" s="62" t="s">
        <v>34</v>
      </c>
      <c r="J59" s="62"/>
      <c r="K59" s="64"/>
      <c r="L59" s="64"/>
      <c r="M59" s="64"/>
      <c r="N59" s="64"/>
      <c r="O59" s="65" t="s">
        <v>259</v>
      </c>
      <c r="P59" s="65"/>
      <c r="Q59" s="65"/>
      <c r="R59" s="65"/>
      <c r="S59" s="60"/>
      <c r="AJ59" s="60"/>
      <c r="AK59" s="63"/>
      <c r="AL59" s="63"/>
      <c r="AM59" s="64" t="n">
        <v>25</v>
      </c>
      <c r="AN59" s="64"/>
      <c r="AO59" s="64"/>
      <c r="AP59" s="64"/>
      <c r="AQ59" s="62" t="s">
        <v>34</v>
      </c>
      <c r="AR59" s="62"/>
      <c r="AS59" s="64"/>
      <c r="AT59" s="64"/>
      <c r="AU59" s="64"/>
      <c r="AV59" s="64"/>
      <c r="AW59" s="65" t="s">
        <v>365</v>
      </c>
      <c r="AX59" s="65"/>
      <c r="AY59" s="65"/>
      <c r="AZ59" s="65"/>
      <c r="BA59" s="60"/>
    </row>
    <row r="60" customFormat="false" ht="7.5" hidden="false" customHeight="true" outlineLevel="0" collapsed="false">
      <c r="B60" s="60"/>
      <c r="C60" s="63"/>
      <c r="D60" s="63"/>
      <c r="E60" s="64"/>
      <c r="F60" s="64"/>
      <c r="G60" s="64"/>
      <c r="H60" s="64"/>
      <c r="I60" s="62"/>
      <c r="J60" s="62"/>
      <c r="K60" s="64"/>
      <c r="L60" s="64"/>
      <c r="M60" s="64"/>
      <c r="N60" s="64"/>
      <c r="O60" s="65"/>
      <c r="P60" s="65"/>
      <c r="Q60" s="65"/>
      <c r="R60" s="65"/>
      <c r="S60" s="60"/>
      <c r="AJ60" s="60"/>
      <c r="AK60" s="63"/>
      <c r="AL60" s="63"/>
      <c r="AM60" s="64"/>
      <c r="AN60" s="64"/>
      <c r="AO60" s="64"/>
      <c r="AP60" s="64"/>
      <c r="AQ60" s="62"/>
      <c r="AR60" s="62"/>
      <c r="AS60" s="64"/>
      <c r="AT60" s="64"/>
      <c r="AU60" s="64"/>
      <c r="AV60" s="64"/>
      <c r="AW60" s="65"/>
      <c r="AX60" s="65"/>
      <c r="AY60" s="65"/>
      <c r="AZ60" s="65"/>
      <c r="BA60" s="60"/>
    </row>
    <row r="61" customFormat="false" ht="7.5" hidden="false" customHeight="true" outlineLevel="0" collapsed="false">
      <c r="B61" s="50"/>
      <c r="C61" s="60"/>
      <c r="D61" s="60"/>
      <c r="E61" s="60"/>
      <c r="F61" s="60"/>
      <c r="G61" s="60"/>
      <c r="H61" s="60"/>
      <c r="I61" s="60"/>
      <c r="J61" s="60"/>
      <c r="K61" s="60"/>
      <c r="L61" s="60"/>
      <c r="M61" s="60"/>
      <c r="N61" s="60"/>
      <c r="O61" s="60"/>
      <c r="P61" s="60"/>
      <c r="Q61" s="60"/>
      <c r="R61" s="60"/>
      <c r="S61" s="60"/>
      <c r="AK61" s="60"/>
      <c r="AL61" s="60"/>
      <c r="AM61" s="60"/>
      <c r="AN61" s="60"/>
      <c r="AO61" s="60"/>
      <c r="AP61" s="60"/>
      <c r="AQ61" s="60"/>
      <c r="AR61" s="60"/>
      <c r="AS61" s="60"/>
      <c r="AT61" s="60"/>
      <c r="AU61" s="60"/>
      <c r="AV61" s="60"/>
      <c r="AW61" s="60"/>
      <c r="AX61" s="60"/>
      <c r="AY61" s="60"/>
      <c r="AZ61" s="60"/>
      <c r="BA61" s="60"/>
    </row>
    <row r="62" customFormat="false" ht="7.5" hidden="false" customHeight="true" outlineLevel="0" collapsed="false">
      <c r="B62" s="60"/>
      <c r="C62" s="66"/>
      <c r="D62" s="66"/>
      <c r="E62" s="64" t="n">
        <v>6.4</v>
      </c>
      <c r="F62" s="64"/>
      <c r="G62" s="64"/>
      <c r="H62" s="64"/>
      <c r="I62" s="62" t="s">
        <v>34</v>
      </c>
      <c r="J62" s="62"/>
      <c r="K62" s="64" t="n">
        <v>6.6</v>
      </c>
      <c r="L62" s="64"/>
      <c r="M62" s="64"/>
      <c r="N62" s="64"/>
      <c r="O62" s="65" t="s">
        <v>359</v>
      </c>
      <c r="P62" s="65"/>
      <c r="Q62" s="65"/>
      <c r="R62" s="65"/>
      <c r="S62" s="60"/>
      <c r="AJ62" s="60"/>
      <c r="AK62" s="66"/>
      <c r="AL62" s="66"/>
      <c r="AM62" s="64" t="n">
        <v>23</v>
      </c>
      <c r="AN62" s="64"/>
      <c r="AO62" s="64"/>
      <c r="AP62" s="64"/>
      <c r="AQ62" s="62" t="s">
        <v>34</v>
      </c>
      <c r="AR62" s="62"/>
      <c r="AS62" s="64" t="n">
        <v>25</v>
      </c>
      <c r="AT62" s="64"/>
      <c r="AU62" s="64"/>
      <c r="AV62" s="64"/>
      <c r="AW62" s="65" t="s">
        <v>259</v>
      </c>
      <c r="AX62" s="65"/>
      <c r="AY62" s="65"/>
      <c r="AZ62" s="65"/>
      <c r="BA62" s="60"/>
    </row>
    <row r="63" customFormat="false" ht="7.5" hidden="false" customHeight="true" outlineLevel="0" collapsed="false">
      <c r="B63" s="60"/>
      <c r="C63" s="66"/>
      <c r="D63" s="66"/>
      <c r="E63" s="64"/>
      <c r="F63" s="64"/>
      <c r="G63" s="64"/>
      <c r="H63" s="64"/>
      <c r="I63" s="62"/>
      <c r="J63" s="62"/>
      <c r="K63" s="64"/>
      <c r="L63" s="64"/>
      <c r="M63" s="64"/>
      <c r="N63" s="64"/>
      <c r="O63" s="65"/>
      <c r="P63" s="65"/>
      <c r="Q63" s="65"/>
      <c r="R63" s="65"/>
      <c r="S63" s="60"/>
      <c r="AJ63" s="60"/>
      <c r="AK63" s="66"/>
      <c r="AL63" s="66"/>
      <c r="AM63" s="64"/>
      <c r="AN63" s="64"/>
      <c r="AO63" s="64"/>
      <c r="AP63" s="64"/>
      <c r="AQ63" s="62"/>
      <c r="AR63" s="62"/>
      <c r="AS63" s="64"/>
      <c r="AT63" s="64"/>
      <c r="AU63" s="64"/>
      <c r="AV63" s="64"/>
      <c r="AW63" s="65"/>
      <c r="AX63" s="65"/>
      <c r="AY63" s="65"/>
      <c r="AZ63" s="65"/>
      <c r="BA63" s="60"/>
    </row>
    <row r="64" customFormat="false" ht="7.5" hidden="false" customHeight="true" outlineLevel="0" collapsed="false">
      <c r="B64" s="50"/>
      <c r="C64" s="60"/>
      <c r="D64" s="60"/>
      <c r="E64" s="60"/>
      <c r="F64" s="60"/>
      <c r="G64" s="60"/>
      <c r="J64" s="60"/>
      <c r="K64" s="60"/>
      <c r="L64" s="60"/>
      <c r="M64" s="60"/>
      <c r="N64" s="60"/>
      <c r="O64" s="60"/>
      <c r="P64" s="60"/>
      <c r="Q64" s="60"/>
      <c r="R64" s="60"/>
      <c r="S64" s="60"/>
      <c r="AK64" s="60"/>
      <c r="AL64" s="60"/>
      <c r="AM64" s="60"/>
      <c r="AN64" s="60"/>
      <c r="AO64" s="60"/>
      <c r="AR64" s="60"/>
      <c r="AS64" s="60"/>
      <c r="AT64" s="60"/>
      <c r="AU64" s="60"/>
      <c r="AV64" s="60"/>
      <c r="AW64" s="60"/>
      <c r="AX64" s="60"/>
      <c r="AY64" s="60"/>
      <c r="AZ64" s="60"/>
      <c r="BA64" s="60"/>
    </row>
    <row r="65" customFormat="false" ht="7.5" hidden="false" customHeight="true" outlineLevel="0" collapsed="false">
      <c r="B65" s="50"/>
      <c r="C65" s="67"/>
      <c r="D65" s="67"/>
      <c r="E65" s="64" t="n">
        <v>6.2</v>
      </c>
      <c r="F65" s="64"/>
      <c r="G65" s="64"/>
      <c r="H65" s="64"/>
      <c r="I65" s="62" t="s">
        <v>34</v>
      </c>
      <c r="J65" s="62"/>
      <c r="K65" s="64" t="n">
        <v>6.4</v>
      </c>
      <c r="L65" s="64"/>
      <c r="M65" s="64"/>
      <c r="N65" s="64"/>
      <c r="O65" s="65" t="s">
        <v>35</v>
      </c>
      <c r="P65" s="65"/>
      <c r="Q65" s="65"/>
      <c r="R65" s="65"/>
      <c r="S65" s="60"/>
      <c r="AK65" s="67"/>
      <c r="AL65" s="67"/>
      <c r="AM65" s="64" t="n">
        <v>21</v>
      </c>
      <c r="AN65" s="64"/>
      <c r="AO65" s="64"/>
      <c r="AP65" s="64"/>
      <c r="AQ65" s="62" t="s">
        <v>34</v>
      </c>
      <c r="AR65" s="62"/>
      <c r="AS65" s="64" t="n">
        <v>23</v>
      </c>
      <c r="AT65" s="64"/>
      <c r="AU65" s="64"/>
      <c r="AV65" s="64"/>
      <c r="AW65" s="65" t="s">
        <v>258</v>
      </c>
      <c r="AX65" s="65"/>
      <c r="AY65" s="65"/>
      <c r="AZ65" s="65"/>
      <c r="BA65" s="60"/>
    </row>
    <row r="66" customFormat="false" ht="7.5" hidden="false" customHeight="true" outlineLevel="0" collapsed="false">
      <c r="B66" s="50"/>
      <c r="C66" s="67"/>
      <c r="D66" s="67"/>
      <c r="E66" s="64"/>
      <c r="F66" s="64"/>
      <c r="G66" s="64"/>
      <c r="H66" s="64"/>
      <c r="I66" s="62"/>
      <c r="J66" s="62"/>
      <c r="K66" s="64"/>
      <c r="L66" s="64"/>
      <c r="M66" s="64"/>
      <c r="N66" s="64"/>
      <c r="O66" s="65"/>
      <c r="P66" s="65"/>
      <c r="Q66" s="65"/>
      <c r="R66" s="65"/>
      <c r="S66" s="60"/>
      <c r="AK66" s="67"/>
      <c r="AL66" s="67"/>
      <c r="AM66" s="64"/>
      <c r="AN66" s="64"/>
      <c r="AO66" s="64"/>
      <c r="AP66" s="64"/>
      <c r="AQ66" s="62"/>
      <c r="AR66" s="62"/>
      <c r="AS66" s="64"/>
      <c r="AT66" s="64"/>
      <c r="AU66" s="64"/>
      <c r="AV66" s="64"/>
      <c r="AW66" s="65"/>
      <c r="AX66" s="65"/>
      <c r="AY66" s="65"/>
      <c r="AZ66" s="65"/>
      <c r="BA66" s="60"/>
    </row>
    <row r="67" customFormat="false" ht="7.5" hidden="false" customHeight="true" outlineLevel="0" collapsed="false">
      <c r="B67" s="50"/>
      <c r="C67" s="60"/>
      <c r="D67" s="60"/>
      <c r="E67" s="60"/>
      <c r="F67" s="60"/>
      <c r="G67" s="60"/>
      <c r="H67" s="60"/>
      <c r="I67" s="60"/>
      <c r="J67" s="60"/>
      <c r="K67" s="60"/>
      <c r="L67" s="60"/>
      <c r="M67" s="60"/>
      <c r="N67" s="60"/>
      <c r="O67" s="60"/>
      <c r="P67" s="60"/>
      <c r="Q67" s="60"/>
      <c r="R67" s="60"/>
      <c r="S67" s="60"/>
      <c r="AK67" s="60"/>
      <c r="AL67" s="60"/>
      <c r="AM67" s="60"/>
      <c r="AN67" s="60"/>
      <c r="AO67" s="60"/>
      <c r="AP67" s="60"/>
      <c r="AQ67" s="60"/>
      <c r="AR67" s="60"/>
      <c r="AS67" s="60"/>
      <c r="AT67" s="60"/>
      <c r="AU67" s="60"/>
      <c r="AV67" s="60"/>
      <c r="AW67" s="60"/>
      <c r="AX67" s="60"/>
      <c r="AY67" s="60"/>
      <c r="AZ67" s="60"/>
      <c r="BA67" s="60"/>
    </row>
    <row r="68" customFormat="false" ht="7.5" hidden="false" customHeight="true" outlineLevel="0" collapsed="false">
      <c r="B68" s="50"/>
      <c r="C68" s="67"/>
      <c r="D68" s="67"/>
      <c r="E68" s="555" t="n">
        <v>6</v>
      </c>
      <c r="F68" s="555"/>
      <c r="G68" s="555"/>
      <c r="H68" s="555"/>
      <c r="I68" s="62" t="s">
        <v>34</v>
      </c>
      <c r="J68" s="62"/>
      <c r="K68" s="64" t="n">
        <v>6.2</v>
      </c>
      <c r="L68" s="64"/>
      <c r="M68" s="64"/>
      <c r="N68" s="64"/>
      <c r="O68" s="65" t="s">
        <v>35</v>
      </c>
      <c r="P68" s="65"/>
      <c r="Q68" s="65"/>
      <c r="R68" s="65"/>
      <c r="S68" s="60"/>
      <c r="AK68" s="67"/>
      <c r="AL68" s="67"/>
      <c r="AM68" s="64" t="n">
        <v>19</v>
      </c>
      <c r="AN68" s="64"/>
      <c r="AO68" s="64"/>
      <c r="AP68" s="64"/>
      <c r="AQ68" s="62" t="s">
        <v>34</v>
      </c>
      <c r="AR68" s="62"/>
      <c r="AS68" s="64" t="n">
        <v>21</v>
      </c>
      <c r="AT68" s="64"/>
      <c r="AU68" s="64"/>
      <c r="AV68" s="64"/>
      <c r="AW68" s="65" t="s">
        <v>36</v>
      </c>
      <c r="AX68" s="65"/>
      <c r="AY68" s="65"/>
      <c r="AZ68" s="65"/>
      <c r="BA68" s="60"/>
    </row>
    <row r="69" customFormat="false" ht="7.5" hidden="false" customHeight="true" outlineLevel="0" collapsed="false">
      <c r="B69" s="50"/>
      <c r="C69" s="67"/>
      <c r="D69" s="67"/>
      <c r="E69" s="555"/>
      <c r="F69" s="555"/>
      <c r="G69" s="555"/>
      <c r="H69" s="555"/>
      <c r="I69" s="62"/>
      <c r="J69" s="62"/>
      <c r="K69" s="64"/>
      <c r="L69" s="64"/>
      <c r="M69" s="64"/>
      <c r="N69" s="64"/>
      <c r="O69" s="65"/>
      <c r="P69" s="65"/>
      <c r="Q69" s="65"/>
      <c r="R69" s="65"/>
      <c r="S69" s="60"/>
      <c r="AK69" s="67"/>
      <c r="AL69" s="67"/>
      <c r="AM69" s="64"/>
      <c r="AN69" s="64"/>
      <c r="AO69" s="64"/>
      <c r="AP69" s="64"/>
      <c r="AQ69" s="62"/>
      <c r="AR69" s="62"/>
      <c r="AS69" s="64"/>
      <c r="AT69" s="64"/>
      <c r="AU69" s="64"/>
      <c r="AV69" s="64"/>
      <c r="AW69" s="65"/>
      <c r="AX69" s="65"/>
      <c r="AY69" s="65"/>
      <c r="AZ69" s="65"/>
      <c r="BA69" s="60"/>
    </row>
    <row r="70" customFormat="false" ht="7.5" hidden="false" customHeight="true" outlineLevel="0" collapsed="false">
      <c r="B70" s="60"/>
      <c r="C70" s="60"/>
      <c r="D70" s="60"/>
      <c r="E70" s="60"/>
      <c r="F70" s="60"/>
      <c r="G70" s="60"/>
      <c r="H70" s="60"/>
      <c r="I70" s="60"/>
      <c r="J70" s="60"/>
      <c r="K70" s="60"/>
      <c r="L70" s="60"/>
      <c r="M70" s="60"/>
      <c r="N70" s="60"/>
      <c r="O70" s="60"/>
      <c r="P70" s="60"/>
      <c r="Q70" s="60"/>
      <c r="R70" s="60"/>
      <c r="S70" s="60"/>
      <c r="AJ70" s="60"/>
      <c r="AK70" s="60"/>
      <c r="AL70" s="60"/>
      <c r="AM70" s="60"/>
      <c r="AN70" s="60"/>
      <c r="AO70" s="60"/>
      <c r="AP70" s="60"/>
      <c r="AQ70" s="60"/>
      <c r="AR70" s="60"/>
      <c r="AS70" s="60"/>
      <c r="AT70" s="60"/>
      <c r="AU70" s="60"/>
      <c r="AV70" s="60"/>
      <c r="AW70" s="60"/>
      <c r="AX70" s="60"/>
      <c r="AY70" s="60"/>
      <c r="AZ70" s="60"/>
      <c r="BA70" s="60"/>
    </row>
    <row r="71" customFormat="false" ht="7.5" hidden="false" customHeight="true" outlineLevel="0" collapsed="false">
      <c r="B71" s="50"/>
      <c r="C71" s="69"/>
      <c r="D71" s="69"/>
      <c r="E71" s="64"/>
      <c r="F71" s="64"/>
      <c r="G71" s="64"/>
      <c r="H71" s="64"/>
      <c r="I71" s="62" t="s">
        <v>34</v>
      </c>
      <c r="J71" s="62"/>
      <c r="K71" s="555" t="n">
        <v>6</v>
      </c>
      <c r="L71" s="555"/>
      <c r="M71" s="555"/>
      <c r="N71" s="555"/>
      <c r="O71" s="65" t="s">
        <v>35</v>
      </c>
      <c r="P71" s="65"/>
      <c r="Q71" s="65"/>
      <c r="R71" s="65"/>
      <c r="S71" s="60"/>
      <c r="AK71" s="69"/>
      <c r="AL71" s="69"/>
      <c r="AM71" s="64"/>
      <c r="AN71" s="64"/>
      <c r="AO71" s="64"/>
      <c r="AP71" s="64"/>
      <c r="AQ71" s="62" t="s">
        <v>34</v>
      </c>
      <c r="AR71" s="62"/>
      <c r="AS71" s="64" t="n">
        <v>19</v>
      </c>
      <c r="AT71" s="64"/>
      <c r="AU71" s="64"/>
      <c r="AV71" s="64"/>
      <c r="AW71" s="65" t="s">
        <v>38</v>
      </c>
      <c r="AX71" s="65"/>
      <c r="AY71" s="65"/>
      <c r="AZ71" s="65"/>
      <c r="BA71" s="60"/>
    </row>
    <row r="72" customFormat="false" ht="7.5" hidden="false" customHeight="true" outlineLevel="0" collapsed="false">
      <c r="B72" s="50"/>
      <c r="C72" s="69"/>
      <c r="D72" s="69"/>
      <c r="E72" s="64"/>
      <c r="F72" s="64"/>
      <c r="G72" s="64"/>
      <c r="H72" s="64"/>
      <c r="I72" s="62"/>
      <c r="J72" s="62"/>
      <c r="K72" s="555"/>
      <c r="L72" s="555"/>
      <c r="M72" s="555"/>
      <c r="N72" s="555"/>
      <c r="O72" s="65"/>
      <c r="P72" s="65"/>
      <c r="Q72" s="65"/>
      <c r="R72" s="65"/>
      <c r="S72" s="60"/>
      <c r="AK72" s="69"/>
      <c r="AL72" s="69"/>
      <c r="AM72" s="64"/>
      <c r="AN72" s="64"/>
      <c r="AO72" s="64"/>
      <c r="AP72" s="64"/>
      <c r="AQ72" s="62"/>
      <c r="AR72" s="62"/>
      <c r="AS72" s="64"/>
      <c r="AT72" s="64"/>
      <c r="AU72" s="64"/>
      <c r="AV72" s="64"/>
      <c r="AW72" s="65"/>
      <c r="AX72" s="65"/>
      <c r="AY72" s="65"/>
      <c r="AZ72" s="65"/>
      <c r="BA72" s="60"/>
    </row>
    <row r="73" customFormat="false" ht="7.5" hidden="false" customHeight="true" outlineLevel="0" collapsed="false">
      <c r="B73" s="50"/>
      <c r="C73" s="50"/>
      <c r="R73" s="60"/>
      <c r="S73" s="60"/>
      <c r="AZ73" s="60"/>
      <c r="BA73" s="60"/>
    </row>
    <row r="79" customFormat="false" ht="7.5" hidden="false" customHeight="true" outlineLevel="0" collapsed="false">
      <c r="AJ79" s="49"/>
      <c r="AK79" s="49"/>
    </row>
    <row r="80" customFormat="false" ht="7.5" hidden="false" customHeight="true" outlineLevel="0" collapsed="false">
      <c r="AJ80" s="49"/>
      <c r="AK80" s="49"/>
    </row>
    <row r="81" customFormat="false" ht="7.5" hidden="false" customHeight="true" outlineLevel="0" collapsed="false">
      <c r="AJ81" s="49"/>
      <c r="AK81" s="49"/>
    </row>
    <row r="82" customFormat="false" ht="7.5" hidden="false" customHeight="true" outlineLevel="0" collapsed="false">
      <c r="AJ82" s="49"/>
      <c r="AK82" s="49"/>
    </row>
    <row r="83" customFormat="false" ht="7.5" hidden="false" customHeight="true" outlineLevel="0" collapsed="false">
      <c r="AJ83" s="49"/>
      <c r="AK83" s="49"/>
    </row>
    <row r="84" customFormat="false" ht="7.5" hidden="false" customHeight="true" outlineLevel="0" collapsed="false">
      <c r="AJ84" s="49"/>
      <c r="AK84" s="49"/>
    </row>
    <row r="85" customFormat="false" ht="7.5" hidden="false" customHeight="true" outlineLevel="0" collapsed="false">
      <c r="AJ85" s="49"/>
      <c r="AK85" s="49"/>
    </row>
    <row r="86" customFormat="false" ht="7.5" hidden="false" customHeight="true" outlineLevel="0" collapsed="false">
      <c r="AJ86" s="49"/>
      <c r="AK86" s="49"/>
    </row>
    <row r="87" customFormat="false" ht="7.5" hidden="false" customHeight="true" outlineLevel="0" collapsed="false">
      <c r="AJ87" s="49"/>
      <c r="AK87" s="49"/>
    </row>
    <row r="88" customFormat="false" ht="7.5" hidden="false" customHeight="true" outlineLevel="0" collapsed="false">
      <c r="AJ88" s="49"/>
      <c r="AK88" s="49"/>
    </row>
    <row r="89" customFormat="false" ht="7.5" hidden="false" customHeight="true" outlineLevel="0" collapsed="false">
      <c r="AJ89" s="49"/>
      <c r="AK89" s="49"/>
    </row>
    <row r="90" customFormat="false" ht="7.5" hidden="false" customHeight="true" outlineLevel="0" collapsed="false">
      <c r="AJ90" s="49"/>
      <c r="AK90" s="49"/>
    </row>
    <row r="91" customFormat="false" ht="7.5" hidden="false" customHeight="true" outlineLevel="0" collapsed="false">
      <c r="AJ91" s="49"/>
      <c r="AK91" s="49"/>
    </row>
    <row r="92" customFormat="false" ht="7.5" hidden="false" customHeight="true" outlineLevel="0" collapsed="false">
      <c r="AJ92" s="49"/>
      <c r="AK92" s="49"/>
    </row>
    <row r="93" customFormat="false" ht="7.5" hidden="false" customHeight="true" outlineLevel="0" collapsed="false">
      <c r="AJ93" s="49"/>
      <c r="AK93" s="49"/>
    </row>
    <row r="94" customFormat="false" ht="7.5" hidden="false" customHeight="true" outlineLevel="0" collapsed="false">
      <c r="AJ94" s="49"/>
      <c r="AK94" s="49"/>
    </row>
    <row r="95" customFormat="false" ht="7.5" hidden="false" customHeight="true" outlineLevel="0" collapsed="false">
      <c r="AJ95" s="49"/>
      <c r="AK95" s="49"/>
    </row>
    <row r="96" customFormat="false" ht="7.5" hidden="false" customHeight="true" outlineLevel="0" collapsed="false">
      <c r="AJ96" s="49"/>
      <c r="AK96" s="49"/>
    </row>
    <row r="97" customFormat="false" ht="7.5" hidden="false" customHeight="true" outlineLevel="0" collapsed="false">
      <c r="AJ97" s="49"/>
      <c r="AK97" s="49"/>
    </row>
    <row r="98" customFormat="false" ht="7.5" hidden="false" customHeight="true" outlineLevel="0" collapsed="false">
      <c r="AJ98" s="49"/>
      <c r="AK98" s="49"/>
    </row>
    <row r="99" customFormat="false" ht="7.5" hidden="false" customHeight="true" outlineLevel="0" collapsed="false">
      <c r="H99" s="481" t="s">
        <v>360</v>
      </c>
      <c r="I99" s="481"/>
      <c r="J99" s="481"/>
      <c r="K99" s="481"/>
      <c r="L99" s="481"/>
      <c r="M99" s="481"/>
      <c r="N99" s="481"/>
      <c r="O99" s="481"/>
      <c r="P99" s="481"/>
      <c r="Q99" s="481"/>
      <c r="R99" s="481"/>
      <c r="S99" s="481"/>
      <c r="T99" s="481"/>
      <c r="U99" s="481"/>
      <c r="V99" s="481"/>
      <c r="W99" s="481"/>
      <c r="X99" s="481"/>
      <c r="Y99" s="481"/>
      <c r="Z99" s="481"/>
      <c r="AA99" s="481"/>
      <c r="AB99" s="481"/>
      <c r="AC99" s="481"/>
      <c r="AD99" s="481"/>
      <c r="AE99" s="481"/>
      <c r="AF99" s="481"/>
      <c r="AG99" s="481"/>
      <c r="AH99" s="481"/>
      <c r="AI99" s="481"/>
      <c r="AJ99" s="481"/>
      <c r="AK99" s="481"/>
      <c r="AL99" s="481"/>
      <c r="AM99" s="481"/>
      <c r="AN99" s="481"/>
      <c r="AO99" s="481"/>
      <c r="AP99" s="481"/>
      <c r="AQ99" s="481"/>
      <c r="AR99" s="481"/>
      <c r="AS99" s="481"/>
      <c r="AT99" s="481"/>
      <c r="AU99" s="481"/>
      <c r="AV99" s="481"/>
      <c r="AW99" s="481"/>
      <c r="AX99" s="481"/>
      <c r="AY99" s="481"/>
      <c r="AZ99" s="481"/>
    </row>
    <row r="100" customFormat="false" ht="7.5" hidden="false" customHeight="true" outlineLevel="0" collapsed="false">
      <c r="H100" s="481"/>
      <c r="I100" s="481"/>
      <c r="J100" s="481"/>
      <c r="K100" s="481"/>
      <c r="L100" s="481"/>
      <c r="M100" s="481"/>
      <c r="N100" s="481"/>
      <c r="O100" s="481"/>
      <c r="P100" s="481"/>
      <c r="Q100" s="481"/>
      <c r="R100" s="481"/>
      <c r="S100" s="481"/>
      <c r="T100" s="481"/>
      <c r="U100" s="481"/>
      <c r="V100" s="481"/>
      <c r="W100" s="481"/>
      <c r="X100" s="481"/>
      <c r="Y100" s="481"/>
      <c r="Z100" s="481"/>
      <c r="AA100" s="481"/>
      <c r="AB100" s="481"/>
      <c r="AC100" s="481"/>
      <c r="AD100" s="481"/>
      <c r="AE100" s="481"/>
      <c r="AF100" s="481"/>
      <c r="AG100" s="481"/>
      <c r="AH100" s="481"/>
      <c r="AI100" s="481"/>
      <c r="AJ100" s="481"/>
      <c r="AK100" s="481"/>
      <c r="AL100" s="481"/>
      <c r="AM100" s="481"/>
      <c r="AN100" s="481"/>
      <c r="AO100" s="481"/>
      <c r="AP100" s="481"/>
      <c r="AQ100" s="481"/>
      <c r="AR100" s="481"/>
      <c r="AS100" s="481"/>
      <c r="AT100" s="481"/>
      <c r="AU100" s="481"/>
      <c r="AV100" s="481"/>
      <c r="AW100" s="481"/>
      <c r="AX100" s="481"/>
      <c r="AY100" s="481"/>
      <c r="AZ100" s="48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558" width="5.62"/>
    <col collapsed="false" customWidth="true" hidden="false" outlineLevel="0" max="2" min="2" style="558" width="5.99"/>
    <col collapsed="false" customWidth="true" hidden="false" outlineLevel="0" max="3" min="3" style="558" width="2.99"/>
    <col collapsed="false" customWidth="true" hidden="false" outlineLevel="0" max="4" min="4" style="558" width="9.36"/>
    <col collapsed="false" customWidth="true" hidden="false" outlineLevel="0" max="5" min="5" style="558" width="2.99"/>
    <col collapsed="false" customWidth="true" hidden="false" outlineLevel="0" max="6" min="6" style="558" width="13.12"/>
    <col collapsed="false" customWidth="true" hidden="false" outlineLevel="0" max="7" min="7" style="558" width="1.62"/>
    <col collapsed="false" customWidth="true" hidden="false" outlineLevel="0" max="8" min="8" style="558" width="5.99"/>
    <col collapsed="false" customWidth="true" hidden="false" outlineLevel="0" max="9" min="9" style="558" width="2.99"/>
    <col collapsed="false" customWidth="true" hidden="false" outlineLevel="0" max="10" min="10" style="558" width="9.25"/>
    <col collapsed="false" customWidth="true" hidden="false" outlineLevel="0" max="11" min="11" style="558" width="2.99"/>
    <col collapsed="false" customWidth="true" hidden="false" outlineLevel="0" max="12" min="12" style="558" width="13.12"/>
    <col collapsed="false" customWidth="true" hidden="false" outlineLevel="0" max="13" min="13" style="558" width="5.62"/>
    <col collapsed="false" customWidth="false" hidden="false" outlineLevel="0" max="14" min="14" style="558" width="8.99"/>
    <col collapsed="false" customWidth="true" hidden="false" outlineLevel="0" max="15" min="15" style="558" width="9.49"/>
    <col collapsed="false" customWidth="false" hidden="false" outlineLevel="0" max="257" min="16" style="558" width="8.99"/>
  </cols>
  <sheetData>
    <row r="1" customFormat="false" ht="17.25" hidden="false" customHeight="false" outlineLevel="0" collapsed="false">
      <c r="A1" s="559" t="s">
        <v>379</v>
      </c>
      <c r="B1" s="559"/>
      <c r="C1" s="559"/>
      <c r="D1" s="559"/>
      <c r="E1" s="559"/>
      <c r="F1" s="559"/>
      <c r="G1" s="559"/>
      <c r="H1" s="559"/>
      <c r="I1" s="559"/>
      <c r="J1" s="559"/>
      <c r="K1" s="559"/>
      <c r="L1" s="559"/>
      <c r="M1" s="559"/>
    </row>
    <row r="2" customFormat="false" ht="17.25" hidden="false" customHeight="false" outlineLevel="0" collapsed="false">
      <c r="A2" s="559" t="s">
        <v>380</v>
      </c>
      <c r="B2" s="559"/>
      <c r="C2" s="559"/>
      <c r="D2" s="559"/>
      <c r="E2" s="559"/>
      <c r="F2" s="559"/>
      <c r="G2" s="559"/>
      <c r="H2" s="559"/>
      <c r="I2" s="559"/>
      <c r="J2" s="559"/>
      <c r="K2" s="559"/>
      <c r="L2" s="559"/>
      <c r="M2" s="559"/>
    </row>
    <row r="4" customFormat="false" ht="14.25" hidden="false" customHeight="false" outlineLevel="0" collapsed="false">
      <c r="B4" s="560" t="s">
        <v>381</v>
      </c>
      <c r="C4" s="560"/>
      <c r="D4" s="560"/>
      <c r="E4" s="560"/>
      <c r="F4" s="560"/>
    </row>
    <row r="5" customFormat="false" ht="4.5" hidden="false" customHeight="true" outlineLevel="0" collapsed="false"/>
    <row r="6" customFormat="false" ht="22.5" hidden="false" customHeight="true" outlineLevel="0" collapsed="false">
      <c r="B6" s="561" t="s">
        <v>272</v>
      </c>
      <c r="C6" s="561" t="s">
        <v>382</v>
      </c>
      <c r="D6" s="561"/>
      <c r="E6" s="561"/>
      <c r="F6" s="561"/>
      <c r="G6" s="562"/>
      <c r="H6" s="561" t="s">
        <v>272</v>
      </c>
      <c r="I6" s="561" t="s">
        <v>383</v>
      </c>
      <c r="J6" s="561"/>
      <c r="K6" s="561"/>
      <c r="L6" s="561"/>
      <c r="M6" s="563"/>
    </row>
    <row r="7" customFormat="false" ht="13.5" hidden="false" customHeight="false" outlineLevel="0" collapsed="false">
      <c r="B7" s="564"/>
      <c r="C7" s="565"/>
      <c r="D7" s="566"/>
      <c r="E7" s="567"/>
      <c r="F7" s="568" t="s">
        <v>170</v>
      </c>
      <c r="G7" s="569"/>
      <c r="H7" s="564"/>
      <c r="I7" s="570"/>
      <c r="J7" s="566"/>
      <c r="K7" s="566"/>
      <c r="L7" s="568" t="s">
        <v>170</v>
      </c>
      <c r="M7" s="563"/>
    </row>
    <row r="8" customFormat="false" ht="18" hidden="false" customHeight="true" outlineLevel="0" collapsed="false">
      <c r="B8" s="571" t="n">
        <v>1</v>
      </c>
      <c r="C8" s="572" t="s">
        <v>199</v>
      </c>
      <c r="D8" s="572"/>
      <c r="E8" s="572"/>
      <c r="F8" s="573" t="n">
        <v>351815.128127128</v>
      </c>
      <c r="G8" s="574"/>
      <c r="H8" s="571" t="n">
        <v>1</v>
      </c>
      <c r="I8" s="575" t="s">
        <v>245</v>
      </c>
      <c r="J8" s="575"/>
      <c r="K8" s="575"/>
      <c r="L8" s="573" t="n">
        <v>240938.073866231</v>
      </c>
      <c r="M8" s="563"/>
    </row>
    <row r="9" customFormat="false" ht="18" hidden="false" customHeight="true" outlineLevel="0" collapsed="false">
      <c r="B9" s="571" t="n">
        <v>2</v>
      </c>
      <c r="C9" s="572" t="s">
        <v>200</v>
      </c>
      <c r="D9" s="572"/>
      <c r="E9" s="572"/>
      <c r="F9" s="573" t="n">
        <v>349171.189945287</v>
      </c>
      <c r="G9" s="576"/>
      <c r="H9" s="571" t="n">
        <v>2</v>
      </c>
      <c r="I9" s="575" t="s">
        <v>244</v>
      </c>
      <c r="J9" s="575"/>
      <c r="K9" s="575"/>
      <c r="L9" s="573" t="n">
        <v>247156.185044654</v>
      </c>
      <c r="M9" s="563"/>
    </row>
    <row r="10" customFormat="false" ht="18" hidden="false" customHeight="true" outlineLevel="0" collapsed="false">
      <c r="B10" s="571" t="n">
        <v>3</v>
      </c>
      <c r="C10" s="572" t="s">
        <v>201</v>
      </c>
      <c r="D10" s="572"/>
      <c r="E10" s="572"/>
      <c r="F10" s="573" t="n">
        <v>346873.026238779</v>
      </c>
      <c r="G10" s="576"/>
      <c r="H10" s="571" t="n">
        <v>3</v>
      </c>
      <c r="I10" s="575" t="s">
        <v>243</v>
      </c>
      <c r="J10" s="575"/>
      <c r="K10" s="575"/>
      <c r="L10" s="573" t="n">
        <v>255748.48561443</v>
      </c>
      <c r="M10" s="563"/>
    </row>
    <row r="11" customFormat="false" ht="18" hidden="false" customHeight="true" outlineLevel="0" collapsed="false">
      <c r="B11" s="571" t="n">
        <v>4</v>
      </c>
      <c r="C11" s="572" t="s">
        <v>202</v>
      </c>
      <c r="D11" s="572"/>
      <c r="E11" s="572"/>
      <c r="F11" s="573" t="n">
        <v>346809.661129304</v>
      </c>
      <c r="G11" s="574"/>
      <c r="H11" s="571" t="n">
        <v>4</v>
      </c>
      <c r="I11" s="575" t="s">
        <v>242</v>
      </c>
      <c r="J11" s="575"/>
      <c r="K11" s="575"/>
      <c r="L11" s="573" t="n">
        <v>257331.341499006</v>
      </c>
      <c r="M11" s="563"/>
    </row>
    <row r="12" customFormat="false" ht="18" hidden="false" customHeight="true" outlineLevel="0" collapsed="false">
      <c r="B12" s="571" t="n">
        <v>5</v>
      </c>
      <c r="C12" s="572" t="s">
        <v>203</v>
      </c>
      <c r="D12" s="572"/>
      <c r="E12" s="572"/>
      <c r="F12" s="573" t="n">
        <v>346637.501605116</v>
      </c>
      <c r="G12" s="574"/>
      <c r="H12" s="571" t="n">
        <v>5</v>
      </c>
      <c r="I12" s="575" t="s">
        <v>241</v>
      </c>
      <c r="J12" s="575"/>
      <c r="K12" s="575"/>
      <c r="L12" s="573" t="n">
        <v>261534.732723087</v>
      </c>
      <c r="M12" s="563"/>
    </row>
    <row r="13" customFormat="false" ht="18" hidden="false" customHeight="true" outlineLevel="0" collapsed="false">
      <c r="B13" s="571" t="n">
        <v>6</v>
      </c>
      <c r="C13" s="572" t="s">
        <v>204</v>
      </c>
      <c r="D13" s="572"/>
      <c r="E13" s="572"/>
      <c r="F13" s="573" t="n">
        <v>343894.776962867</v>
      </c>
      <c r="G13" s="574"/>
      <c r="H13" s="571" t="n">
        <v>6</v>
      </c>
      <c r="I13" s="575" t="s">
        <v>240</v>
      </c>
      <c r="J13" s="575"/>
      <c r="K13" s="575"/>
      <c r="L13" s="573" t="n">
        <v>262721.364861968</v>
      </c>
      <c r="M13" s="563"/>
    </row>
    <row r="14" customFormat="false" ht="18" hidden="false" customHeight="true" outlineLevel="0" collapsed="false">
      <c r="B14" s="571" t="n">
        <v>7</v>
      </c>
      <c r="C14" s="572" t="s">
        <v>205</v>
      </c>
      <c r="D14" s="572"/>
      <c r="E14" s="572"/>
      <c r="F14" s="573" t="n">
        <v>343657.187076004</v>
      </c>
      <c r="G14" s="574"/>
      <c r="H14" s="571" t="n">
        <v>7</v>
      </c>
      <c r="I14" s="575" t="s">
        <v>239</v>
      </c>
      <c r="J14" s="575"/>
      <c r="K14" s="575"/>
      <c r="L14" s="573" t="n">
        <v>264810.23331195</v>
      </c>
      <c r="M14" s="563"/>
    </row>
    <row r="15" customFormat="false" ht="18" hidden="false" customHeight="true" outlineLevel="0" collapsed="false">
      <c r="B15" s="571" t="n">
        <v>8</v>
      </c>
      <c r="C15" s="572" t="s">
        <v>206</v>
      </c>
      <c r="D15" s="572"/>
      <c r="E15" s="572"/>
      <c r="F15" s="573" t="n">
        <v>340136.8710987</v>
      </c>
      <c r="G15" s="574"/>
      <c r="H15" s="571" t="n">
        <v>8</v>
      </c>
      <c r="I15" s="575" t="s">
        <v>238</v>
      </c>
      <c r="J15" s="575"/>
      <c r="K15" s="575"/>
      <c r="L15" s="573" t="n">
        <v>268288.028322953</v>
      </c>
      <c r="M15" s="563"/>
    </row>
    <row r="16" customFormat="false" ht="18" hidden="false" customHeight="true" outlineLevel="0" collapsed="false">
      <c r="B16" s="571" t="n">
        <v>9</v>
      </c>
      <c r="C16" s="572" t="s">
        <v>207</v>
      </c>
      <c r="D16" s="572"/>
      <c r="E16" s="572"/>
      <c r="F16" s="573" t="n">
        <v>335602.893336635</v>
      </c>
      <c r="G16" s="574"/>
      <c r="H16" s="571" t="n">
        <v>9</v>
      </c>
      <c r="I16" s="575" t="s">
        <v>237</v>
      </c>
      <c r="J16" s="575"/>
      <c r="K16" s="575"/>
      <c r="L16" s="573" t="n">
        <v>269118.989223805</v>
      </c>
      <c r="M16" s="563"/>
    </row>
    <row r="17" customFormat="false" ht="18" hidden="false" customHeight="true" outlineLevel="0" collapsed="false">
      <c r="B17" s="577" t="s">
        <v>384</v>
      </c>
      <c r="C17" s="578" t="s">
        <v>208</v>
      </c>
      <c r="D17" s="578"/>
      <c r="E17" s="578"/>
      <c r="F17" s="579" t="n">
        <v>334888.102374088</v>
      </c>
      <c r="G17" s="574"/>
      <c r="H17" s="577" t="s">
        <v>384</v>
      </c>
      <c r="I17" s="580" t="s">
        <v>236</v>
      </c>
      <c r="J17" s="580"/>
      <c r="K17" s="580"/>
      <c r="L17" s="579" t="n">
        <v>269724.215116338</v>
      </c>
      <c r="M17" s="563"/>
    </row>
    <row r="18" customFormat="false" ht="13.5" hidden="false" customHeight="false" outlineLevel="0" collapsed="false">
      <c r="D18" s="563"/>
      <c r="E18" s="563"/>
      <c r="F18" s="563"/>
      <c r="G18" s="563"/>
      <c r="H18" s="563"/>
      <c r="I18" s="563"/>
      <c r="J18" s="563"/>
      <c r="K18" s="563"/>
      <c r="L18" s="563"/>
      <c r="M18" s="563"/>
    </row>
    <row r="19" customFormat="false" ht="14.25" hidden="false" customHeight="false" outlineLevel="0" collapsed="false">
      <c r="B19" s="560" t="s">
        <v>385</v>
      </c>
      <c r="C19" s="560"/>
      <c r="D19" s="560"/>
      <c r="E19" s="560"/>
      <c r="F19" s="560"/>
      <c r="G19" s="563"/>
      <c r="H19" s="563"/>
      <c r="I19" s="563"/>
      <c r="J19" s="563"/>
      <c r="K19" s="563"/>
      <c r="L19" s="563"/>
      <c r="M19" s="563"/>
    </row>
    <row r="20" customFormat="false" ht="4.5" hidden="false" customHeight="true" outlineLevel="0" collapsed="false">
      <c r="D20" s="563"/>
      <c r="E20" s="563"/>
      <c r="F20" s="563"/>
      <c r="G20" s="563"/>
      <c r="H20" s="563"/>
      <c r="I20" s="563"/>
      <c r="J20" s="563"/>
      <c r="K20" s="563"/>
      <c r="L20" s="563"/>
      <c r="M20" s="563"/>
    </row>
    <row r="21" customFormat="false" ht="23.1" hidden="false" customHeight="true" outlineLevel="0" collapsed="false">
      <c r="B21" s="561" t="s">
        <v>272</v>
      </c>
      <c r="C21" s="561" t="s">
        <v>386</v>
      </c>
      <c r="D21" s="561"/>
      <c r="E21" s="561"/>
      <c r="F21" s="561"/>
      <c r="G21" s="581"/>
      <c r="H21" s="561" t="s">
        <v>272</v>
      </c>
      <c r="I21" s="561" t="s">
        <v>387</v>
      </c>
      <c r="J21" s="561"/>
      <c r="K21" s="561"/>
      <c r="L21" s="561"/>
      <c r="M21" s="563"/>
    </row>
    <row r="22" customFormat="false" ht="13.5" hidden="false" customHeight="false" outlineLevel="0" collapsed="false">
      <c r="B22" s="571"/>
      <c r="C22" s="565"/>
      <c r="D22" s="566"/>
      <c r="E22" s="566"/>
      <c r="F22" s="568" t="s">
        <v>170</v>
      </c>
      <c r="G22" s="569"/>
      <c r="H22" s="564"/>
      <c r="I22" s="582"/>
      <c r="J22" s="566"/>
      <c r="K22" s="566"/>
      <c r="L22" s="568" t="s">
        <v>170</v>
      </c>
      <c r="M22" s="563"/>
    </row>
    <row r="23" customFormat="false" ht="14.25" hidden="false" customHeight="true" outlineLevel="0" collapsed="false">
      <c r="B23" s="571" t="n">
        <v>1</v>
      </c>
      <c r="C23" s="572" t="s">
        <v>388</v>
      </c>
      <c r="D23" s="572"/>
      <c r="E23" s="572"/>
      <c r="F23" s="573" t="n">
        <v>549174.514285714</v>
      </c>
      <c r="G23" s="583"/>
      <c r="H23" s="571" t="n">
        <v>1</v>
      </c>
      <c r="I23" s="572" t="s">
        <v>389</v>
      </c>
      <c r="J23" s="572"/>
      <c r="K23" s="572"/>
      <c r="L23" s="573" t="n">
        <v>127349.32038835</v>
      </c>
    </row>
    <row r="24" customFormat="false" ht="13.5" hidden="false" customHeight="true" outlineLevel="0" collapsed="false">
      <c r="B24" s="571"/>
      <c r="C24" s="584" t="s">
        <v>390</v>
      </c>
      <c r="D24" s="585" t="s">
        <v>391</v>
      </c>
      <c r="E24" s="563" t="s">
        <v>392</v>
      </c>
      <c r="F24" s="573"/>
      <c r="G24" s="583"/>
      <c r="H24" s="571"/>
      <c r="I24" s="584" t="s">
        <v>390</v>
      </c>
      <c r="J24" s="585" t="s">
        <v>393</v>
      </c>
      <c r="K24" s="563" t="s">
        <v>392</v>
      </c>
      <c r="L24" s="573"/>
      <c r="O24" s="586"/>
    </row>
    <row r="25" customFormat="false" ht="15" hidden="false" customHeight="false" outlineLevel="0" collapsed="false">
      <c r="B25" s="571"/>
      <c r="C25" s="584"/>
      <c r="D25" s="585"/>
      <c r="E25" s="563"/>
      <c r="F25" s="573"/>
      <c r="G25" s="583"/>
      <c r="H25" s="571"/>
      <c r="I25" s="584"/>
      <c r="J25" s="585"/>
      <c r="K25" s="563"/>
      <c r="L25" s="573"/>
      <c r="O25" s="586"/>
    </row>
    <row r="26" customFormat="false" ht="14.25" hidden="false" customHeight="true" outlineLevel="0" collapsed="false">
      <c r="B26" s="571" t="n">
        <v>2</v>
      </c>
      <c r="C26" s="572" t="s">
        <v>394</v>
      </c>
      <c r="D26" s="572"/>
      <c r="E26" s="572"/>
      <c r="F26" s="573" t="n">
        <v>470384.451923077</v>
      </c>
      <c r="G26" s="583"/>
      <c r="H26" s="571" t="n">
        <v>2</v>
      </c>
      <c r="I26" s="572" t="s">
        <v>395</v>
      </c>
      <c r="J26" s="572"/>
      <c r="K26" s="572"/>
      <c r="L26" s="573" t="n">
        <v>146836.626593807</v>
      </c>
      <c r="O26" s="586"/>
    </row>
    <row r="27" customFormat="false" ht="13.5" hidden="false" customHeight="true" outlineLevel="0" collapsed="false">
      <c r="B27" s="571"/>
      <c r="C27" s="584" t="s">
        <v>390</v>
      </c>
      <c r="D27" s="585" t="s">
        <v>396</v>
      </c>
      <c r="E27" s="563" t="s">
        <v>392</v>
      </c>
      <c r="F27" s="573"/>
      <c r="G27" s="583"/>
      <c r="H27" s="571"/>
      <c r="I27" s="584" t="s">
        <v>390</v>
      </c>
      <c r="J27" s="585" t="s">
        <v>397</v>
      </c>
      <c r="K27" s="563" t="s">
        <v>392</v>
      </c>
      <c r="L27" s="573"/>
      <c r="M27" s="563"/>
      <c r="O27" s="586"/>
    </row>
    <row r="28" customFormat="false" ht="15" hidden="false" customHeight="false" outlineLevel="0" collapsed="false">
      <c r="B28" s="571"/>
      <c r="C28" s="584"/>
      <c r="D28" s="585"/>
      <c r="E28" s="563"/>
      <c r="F28" s="573"/>
      <c r="G28" s="583"/>
      <c r="H28" s="571"/>
      <c r="I28" s="584"/>
      <c r="J28" s="585"/>
      <c r="K28" s="563"/>
      <c r="L28" s="573"/>
      <c r="M28" s="563"/>
    </row>
    <row r="29" customFormat="false" ht="14.25" hidden="false" customHeight="true" outlineLevel="0" collapsed="false">
      <c r="B29" s="571" t="n">
        <v>3</v>
      </c>
      <c r="C29" s="572" t="s">
        <v>398</v>
      </c>
      <c r="D29" s="572"/>
      <c r="E29" s="572"/>
      <c r="F29" s="573" t="n">
        <v>458523.331374853</v>
      </c>
      <c r="G29" s="583"/>
      <c r="H29" s="571" t="n">
        <v>3</v>
      </c>
      <c r="I29" s="572" t="s">
        <v>399</v>
      </c>
      <c r="J29" s="572"/>
      <c r="K29" s="572"/>
      <c r="L29" s="573" t="n">
        <v>155904.310580205</v>
      </c>
    </row>
    <row r="30" customFormat="false" ht="13.5" hidden="false" customHeight="true" outlineLevel="0" collapsed="false">
      <c r="B30" s="571"/>
      <c r="C30" s="584" t="s">
        <v>390</v>
      </c>
      <c r="D30" s="585" t="s">
        <v>400</v>
      </c>
      <c r="E30" s="563" t="s">
        <v>392</v>
      </c>
      <c r="F30" s="573"/>
      <c r="G30" s="583"/>
      <c r="H30" s="571"/>
      <c r="I30" s="584" t="s">
        <v>390</v>
      </c>
      <c r="J30" s="585" t="s">
        <v>397</v>
      </c>
      <c r="K30" s="563" t="s">
        <v>392</v>
      </c>
      <c r="L30" s="573"/>
      <c r="M30" s="563"/>
      <c r="O30" s="586"/>
    </row>
    <row r="31" customFormat="false" ht="15" hidden="false" customHeight="false" outlineLevel="0" collapsed="false">
      <c r="B31" s="571"/>
      <c r="C31" s="584"/>
      <c r="D31" s="585"/>
      <c r="E31" s="563"/>
      <c r="F31" s="573"/>
      <c r="G31" s="583"/>
      <c r="H31" s="571"/>
      <c r="I31" s="584"/>
      <c r="J31" s="585"/>
      <c r="K31" s="563"/>
      <c r="L31" s="573"/>
      <c r="M31" s="563"/>
    </row>
    <row r="32" customFormat="false" ht="14.25" hidden="false" customHeight="true" outlineLevel="0" collapsed="false">
      <c r="B32" s="571" t="n">
        <v>4</v>
      </c>
      <c r="C32" s="572" t="s">
        <v>401</v>
      </c>
      <c r="D32" s="572"/>
      <c r="E32" s="572"/>
      <c r="F32" s="573" t="n">
        <v>458063.403041825</v>
      </c>
      <c r="G32" s="583"/>
      <c r="H32" s="571" t="n">
        <v>4</v>
      </c>
      <c r="I32" s="572" t="s">
        <v>402</v>
      </c>
      <c r="J32" s="572"/>
      <c r="K32" s="572"/>
      <c r="L32" s="573" t="n">
        <v>162072.08622449</v>
      </c>
    </row>
    <row r="33" customFormat="false" ht="13.5" hidden="false" customHeight="true" outlineLevel="0" collapsed="false">
      <c r="B33" s="571"/>
      <c r="C33" s="584" t="s">
        <v>390</v>
      </c>
      <c r="D33" s="585" t="s">
        <v>209</v>
      </c>
      <c r="E33" s="563" t="s">
        <v>392</v>
      </c>
      <c r="F33" s="573"/>
      <c r="G33" s="583"/>
      <c r="H33" s="571"/>
      <c r="I33" s="584" t="s">
        <v>390</v>
      </c>
      <c r="J33" s="585" t="s">
        <v>397</v>
      </c>
      <c r="K33" s="563" t="s">
        <v>392</v>
      </c>
      <c r="L33" s="573"/>
      <c r="M33" s="563"/>
      <c r="O33" s="586"/>
    </row>
    <row r="34" customFormat="false" ht="15" hidden="false" customHeight="false" outlineLevel="0" collapsed="false">
      <c r="B34" s="571"/>
      <c r="C34" s="584"/>
      <c r="D34" s="585"/>
      <c r="E34" s="563"/>
      <c r="F34" s="573"/>
      <c r="G34" s="583"/>
      <c r="H34" s="571"/>
      <c r="I34" s="584"/>
      <c r="J34" s="585"/>
      <c r="K34" s="563"/>
      <c r="L34" s="573"/>
      <c r="M34" s="563"/>
    </row>
    <row r="35" customFormat="false" ht="14.25" hidden="false" customHeight="true" outlineLevel="0" collapsed="false">
      <c r="B35" s="571" t="n">
        <v>5</v>
      </c>
      <c r="C35" s="572" t="s">
        <v>403</v>
      </c>
      <c r="D35" s="572"/>
      <c r="E35" s="572"/>
      <c r="F35" s="573" t="n">
        <v>453222.055555556</v>
      </c>
      <c r="G35" s="583"/>
      <c r="H35" s="571" t="n">
        <v>5</v>
      </c>
      <c r="I35" s="572" t="s">
        <v>404</v>
      </c>
      <c r="J35" s="572"/>
      <c r="K35" s="572"/>
      <c r="L35" s="573" t="n">
        <v>164596.918647166</v>
      </c>
    </row>
    <row r="36" customFormat="false" ht="13.5" hidden="false" customHeight="true" outlineLevel="0" collapsed="false">
      <c r="B36" s="571"/>
      <c r="C36" s="584" t="s">
        <v>390</v>
      </c>
      <c r="D36" s="585" t="s">
        <v>405</v>
      </c>
      <c r="E36" s="563" t="s">
        <v>392</v>
      </c>
      <c r="F36" s="573"/>
      <c r="G36" s="583"/>
      <c r="H36" s="571"/>
      <c r="I36" s="584" t="s">
        <v>390</v>
      </c>
      <c r="J36" s="585" t="s">
        <v>393</v>
      </c>
      <c r="K36" s="563" t="s">
        <v>392</v>
      </c>
      <c r="L36" s="573"/>
      <c r="M36" s="563"/>
      <c r="O36" s="586"/>
    </row>
    <row r="37" customFormat="false" ht="15" hidden="false" customHeight="false" outlineLevel="0" collapsed="false">
      <c r="B37" s="571"/>
      <c r="C37" s="584"/>
      <c r="D37" s="585"/>
      <c r="E37" s="563"/>
      <c r="F37" s="573"/>
      <c r="G37" s="583"/>
      <c r="H37" s="571"/>
      <c r="I37" s="584"/>
      <c r="J37" s="585"/>
      <c r="K37" s="563"/>
      <c r="L37" s="573"/>
      <c r="M37" s="563"/>
    </row>
    <row r="38" customFormat="false" ht="14.25" hidden="false" customHeight="true" outlineLevel="0" collapsed="false">
      <c r="B38" s="571" t="n">
        <v>6</v>
      </c>
      <c r="C38" s="572" t="s">
        <v>406</v>
      </c>
      <c r="D38" s="572"/>
      <c r="E38" s="572"/>
      <c r="F38" s="573" t="n">
        <v>449494.9844479</v>
      </c>
      <c r="G38" s="583"/>
      <c r="H38" s="571" t="n">
        <v>6</v>
      </c>
      <c r="I38" s="572" t="s">
        <v>407</v>
      </c>
      <c r="J38" s="572"/>
      <c r="K38" s="572"/>
      <c r="L38" s="573" t="n">
        <v>175234.67770748</v>
      </c>
    </row>
    <row r="39" customFormat="false" ht="13.5" hidden="false" customHeight="true" outlineLevel="0" collapsed="false">
      <c r="B39" s="571"/>
      <c r="C39" s="584" t="s">
        <v>390</v>
      </c>
      <c r="D39" s="585" t="s">
        <v>209</v>
      </c>
      <c r="E39" s="563" t="s">
        <v>392</v>
      </c>
      <c r="F39" s="573"/>
      <c r="G39" s="583"/>
      <c r="H39" s="571"/>
      <c r="I39" s="584" t="s">
        <v>390</v>
      </c>
      <c r="J39" s="585" t="s">
        <v>408</v>
      </c>
      <c r="K39" s="563" t="s">
        <v>392</v>
      </c>
      <c r="L39" s="573"/>
      <c r="M39" s="563"/>
    </row>
    <row r="40" customFormat="false" ht="15" hidden="false" customHeight="false" outlineLevel="0" collapsed="false">
      <c r="B40" s="571"/>
      <c r="C40" s="584"/>
      <c r="D40" s="585"/>
      <c r="E40" s="563"/>
      <c r="F40" s="573"/>
      <c r="G40" s="583"/>
      <c r="H40" s="571"/>
      <c r="I40" s="584"/>
      <c r="J40" s="585"/>
      <c r="K40" s="563"/>
      <c r="L40" s="573"/>
      <c r="M40" s="563"/>
    </row>
    <row r="41" customFormat="false" ht="14.25" hidden="false" customHeight="true" outlineLevel="0" collapsed="false">
      <c r="B41" s="571" t="n">
        <v>7</v>
      </c>
      <c r="C41" s="572" t="s">
        <v>409</v>
      </c>
      <c r="D41" s="572"/>
      <c r="E41" s="572"/>
      <c r="F41" s="573" t="n">
        <v>447225.342424242</v>
      </c>
      <c r="G41" s="583"/>
      <c r="H41" s="571" t="n">
        <v>7</v>
      </c>
      <c r="I41" s="572" t="s">
        <v>410</v>
      </c>
      <c r="J41" s="572"/>
      <c r="K41" s="572"/>
      <c r="L41" s="573" t="n">
        <v>179304.009118541</v>
      </c>
    </row>
    <row r="42" customFormat="false" ht="13.5" hidden="false" customHeight="true" outlineLevel="0" collapsed="false">
      <c r="B42" s="571"/>
      <c r="C42" s="584" t="s">
        <v>390</v>
      </c>
      <c r="D42" s="585" t="s">
        <v>411</v>
      </c>
      <c r="E42" s="563" t="s">
        <v>392</v>
      </c>
      <c r="F42" s="573"/>
      <c r="G42" s="583"/>
      <c r="H42" s="571"/>
      <c r="I42" s="584" t="s">
        <v>390</v>
      </c>
      <c r="J42" s="585" t="s">
        <v>397</v>
      </c>
      <c r="K42" s="563" t="s">
        <v>392</v>
      </c>
      <c r="L42" s="573"/>
      <c r="M42" s="563"/>
    </row>
    <row r="43" customFormat="false" ht="15" hidden="false" customHeight="false" outlineLevel="0" collapsed="false">
      <c r="B43" s="571"/>
      <c r="C43" s="584"/>
      <c r="D43" s="585"/>
      <c r="E43" s="563"/>
      <c r="F43" s="573"/>
      <c r="G43" s="583"/>
      <c r="H43" s="571"/>
      <c r="I43" s="584"/>
      <c r="J43" s="585"/>
      <c r="K43" s="563"/>
      <c r="L43" s="573"/>
      <c r="M43" s="563"/>
    </row>
    <row r="44" customFormat="false" ht="14.25" hidden="false" customHeight="true" outlineLevel="0" collapsed="false">
      <c r="B44" s="571" t="n">
        <v>8</v>
      </c>
      <c r="C44" s="572" t="s">
        <v>412</v>
      </c>
      <c r="D44" s="572"/>
      <c r="E44" s="572"/>
      <c r="F44" s="573" t="n">
        <v>445270.413059795</v>
      </c>
      <c r="G44" s="583"/>
      <c r="H44" s="571" t="n">
        <v>8</v>
      </c>
      <c r="I44" s="572" t="s">
        <v>413</v>
      </c>
      <c r="J44" s="572"/>
      <c r="K44" s="572"/>
      <c r="L44" s="573" t="n">
        <v>190381.836368172</v>
      </c>
    </row>
    <row r="45" customFormat="false" ht="13.5" hidden="false" customHeight="true" outlineLevel="0" collapsed="false">
      <c r="B45" s="571"/>
      <c r="C45" s="584" t="s">
        <v>390</v>
      </c>
      <c r="D45" s="585" t="s">
        <v>400</v>
      </c>
      <c r="E45" s="563" t="s">
        <v>392</v>
      </c>
      <c r="F45" s="573"/>
      <c r="G45" s="583"/>
      <c r="H45" s="571"/>
      <c r="I45" s="584" t="s">
        <v>390</v>
      </c>
      <c r="J45" s="585" t="s">
        <v>397</v>
      </c>
      <c r="K45" s="563" t="s">
        <v>392</v>
      </c>
      <c r="L45" s="573"/>
    </row>
    <row r="46" customFormat="false" ht="15" hidden="false" customHeight="false" outlineLevel="0" collapsed="false">
      <c r="B46" s="571"/>
      <c r="C46" s="584"/>
      <c r="D46" s="585"/>
      <c r="E46" s="563"/>
      <c r="F46" s="573"/>
      <c r="G46" s="583"/>
      <c r="H46" s="571"/>
      <c r="I46" s="584"/>
      <c r="J46" s="585"/>
      <c r="K46" s="563"/>
      <c r="L46" s="573"/>
    </row>
    <row r="47" customFormat="false" ht="14.25" hidden="false" customHeight="true" outlineLevel="0" collapsed="false">
      <c r="B47" s="571" t="n">
        <v>9</v>
      </c>
      <c r="C47" s="572" t="s">
        <v>414</v>
      </c>
      <c r="D47" s="572"/>
      <c r="E47" s="572"/>
      <c r="F47" s="573" t="n">
        <v>441575.287037037</v>
      </c>
      <c r="G47" s="583"/>
      <c r="H47" s="571" t="n">
        <v>9</v>
      </c>
      <c r="I47" s="572" t="s">
        <v>415</v>
      </c>
      <c r="J47" s="572"/>
      <c r="K47" s="572"/>
      <c r="L47" s="573" t="n">
        <v>197185.277745497</v>
      </c>
    </row>
    <row r="48" customFormat="false" ht="13.5" hidden="false" customHeight="true" outlineLevel="0" collapsed="false">
      <c r="B48" s="571"/>
      <c r="C48" s="584" t="s">
        <v>390</v>
      </c>
      <c r="D48" s="585" t="s">
        <v>391</v>
      </c>
      <c r="E48" s="563" t="s">
        <v>392</v>
      </c>
      <c r="F48" s="573"/>
      <c r="G48" s="583"/>
      <c r="H48" s="571"/>
      <c r="I48" s="584" t="s">
        <v>390</v>
      </c>
      <c r="J48" s="585" t="s">
        <v>408</v>
      </c>
      <c r="K48" s="563" t="s">
        <v>392</v>
      </c>
      <c r="L48" s="573"/>
    </row>
    <row r="49" customFormat="false" ht="15" hidden="false" customHeight="false" outlineLevel="0" collapsed="false">
      <c r="B49" s="571"/>
      <c r="C49" s="584"/>
      <c r="D49" s="585"/>
      <c r="E49" s="563"/>
      <c r="F49" s="573"/>
      <c r="G49" s="583"/>
      <c r="H49" s="571"/>
      <c r="I49" s="584"/>
      <c r="J49" s="585"/>
      <c r="K49" s="563"/>
      <c r="L49" s="573"/>
    </row>
    <row r="50" customFormat="false" ht="14.25" hidden="false" customHeight="true" outlineLevel="0" collapsed="false">
      <c r="B50" s="571" t="s">
        <v>384</v>
      </c>
      <c r="C50" s="572" t="s">
        <v>416</v>
      </c>
      <c r="D50" s="572"/>
      <c r="E50" s="572"/>
      <c r="F50" s="573" t="n">
        <v>437139.692144374</v>
      </c>
      <c r="G50" s="583"/>
      <c r="H50" s="571" t="s">
        <v>384</v>
      </c>
      <c r="I50" s="572" t="s">
        <v>417</v>
      </c>
      <c r="J50" s="572"/>
      <c r="K50" s="572"/>
      <c r="L50" s="573" t="n">
        <v>205804.185620915</v>
      </c>
    </row>
    <row r="51" customFormat="false" ht="13.5" hidden="false" customHeight="true" outlineLevel="0" collapsed="false">
      <c r="B51" s="571"/>
      <c r="C51" s="584" t="s">
        <v>390</v>
      </c>
      <c r="D51" s="585" t="s">
        <v>209</v>
      </c>
      <c r="E51" s="563" t="s">
        <v>392</v>
      </c>
      <c r="F51" s="573"/>
      <c r="G51" s="583"/>
      <c r="H51" s="571"/>
      <c r="I51" s="584" t="s">
        <v>390</v>
      </c>
      <c r="J51" s="585" t="s">
        <v>397</v>
      </c>
      <c r="K51" s="563" t="s">
        <v>392</v>
      </c>
      <c r="L51" s="573"/>
      <c r="O51" s="586"/>
    </row>
    <row r="52" customFormat="false" ht="13.5" hidden="false" customHeight="false" outlineLevel="0" collapsed="false">
      <c r="B52" s="587"/>
      <c r="C52" s="588"/>
      <c r="D52" s="589"/>
      <c r="E52" s="589"/>
      <c r="F52" s="590"/>
      <c r="H52" s="587"/>
      <c r="I52" s="588"/>
      <c r="J52" s="589"/>
      <c r="K52" s="589"/>
      <c r="L52" s="590"/>
    </row>
    <row r="53" customFormat="false" ht="7.5" hidden="false" customHeight="true" outlineLevel="0" collapsed="false"/>
    <row r="54" customFormat="false" ht="17.25" hidden="false" customHeight="true" outlineLevel="0" collapsed="false">
      <c r="C54" s="591"/>
      <c r="D54" s="591"/>
      <c r="E54" s="592" t="s">
        <v>418</v>
      </c>
      <c r="F54" s="593" t="n">
        <v>289884.817290488</v>
      </c>
      <c r="G54" s="594" t="s">
        <v>419</v>
      </c>
      <c r="I54" s="591"/>
    </row>
    <row r="56" customFormat="false" ht="13.5" hidden="false" customHeight="false" outlineLevel="0" collapsed="false">
      <c r="B56" s="595" t="s">
        <v>420</v>
      </c>
      <c r="C56" s="595"/>
    </row>
  </sheetData>
  <mergeCells count="88">
    <mergeCell ref="A1:M1"/>
    <mergeCell ref="A2:M2"/>
    <mergeCell ref="B4:F4"/>
    <mergeCell ref="C6:F6"/>
    <mergeCell ref="I6:L6"/>
    <mergeCell ref="C8:E8"/>
    <mergeCell ref="I8:K8"/>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B19:F19"/>
    <mergeCell ref="C21:F21"/>
    <mergeCell ref="I21:L21"/>
    <mergeCell ref="B23:B24"/>
    <mergeCell ref="C23:E23"/>
    <mergeCell ref="F23:F24"/>
    <mergeCell ref="H23:H24"/>
    <mergeCell ref="I23:K23"/>
    <mergeCell ref="L23:L24"/>
    <mergeCell ref="B26:B27"/>
    <mergeCell ref="C26:E26"/>
    <mergeCell ref="F26:F27"/>
    <mergeCell ref="H26:H27"/>
    <mergeCell ref="I26:K26"/>
    <mergeCell ref="L26:L27"/>
    <mergeCell ref="B29:B30"/>
    <mergeCell ref="C29:E29"/>
    <mergeCell ref="F29:F30"/>
    <mergeCell ref="H29:H30"/>
    <mergeCell ref="I29:K29"/>
    <mergeCell ref="L29:L30"/>
    <mergeCell ref="B32:B33"/>
    <mergeCell ref="C32:E32"/>
    <mergeCell ref="F32:F33"/>
    <mergeCell ref="H32:H33"/>
    <mergeCell ref="I32:K32"/>
    <mergeCell ref="L32:L33"/>
    <mergeCell ref="B35:B36"/>
    <mergeCell ref="C35:E35"/>
    <mergeCell ref="F35:F36"/>
    <mergeCell ref="H35:H36"/>
    <mergeCell ref="I35:K35"/>
    <mergeCell ref="L35:L36"/>
    <mergeCell ref="B38:B39"/>
    <mergeCell ref="C38:E38"/>
    <mergeCell ref="F38:F39"/>
    <mergeCell ref="H38:H39"/>
    <mergeCell ref="I38:K38"/>
    <mergeCell ref="L38:L39"/>
    <mergeCell ref="B41:B42"/>
    <mergeCell ref="C41:E41"/>
    <mergeCell ref="F41:F42"/>
    <mergeCell ref="H41:H42"/>
    <mergeCell ref="I41:K41"/>
    <mergeCell ref="L41:L42"/>
    <mergeCell ref="B44:B45"/>
    <mergeCell ref="C44:E44"/>
    <mergeCell ref="F44:F45"/>
    <mergeCell ref="H44:H45"/>
    <mergeCell ref="I44:K44"/>
    <mergeCell ref="L44:L45"/>
    <mergeCell ref="B47:B48"/>
    <mergeCell ref="C47:E47"/>
    <mergeCell ref="F47:F48"/>
    <mergeCell ref="H47:H48"/>
    <mergeCell ref="I47:K47"/>
    <mergeCell ref="L47:L48"/>
    <mergeCell ref="B50:B51"/>
    <mergeCell ref="C50:E50"/>
    <mergeCell ref="F50:F51"/>
    <mergeCell ref="H50:H51"/>
    <mergeCell ref="I50:K50"/>
    <mergeCell ref="L50:L5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558" width="4.62"/>
    <col collapsed="false" customWidth="true" hidden="false" outlineLevel="0" max="3" min="2" style="558" width="15.62"/>
    <col collapsed="false" customWidth="true" hidden="false" outlineLevel="0" max="4" min="4" style="558" width="9.75"/>
    <col collapsed="false" customWidth="true" hidden="false" outlineLevel="0" max="5" min="5" style="558" width="15.62"/>
    <col collapsed="false" customWidth="true" hidden="false" outlineLevel="0" max="6" min="6" style="558" width="9.75"/>
    <col collapsed="false" customWidth="true" hidden="false" outlineLevel="0" max="7" min="7" style="558" width="7.62"/>
    <col collapsed="false" customWidth="true" hidden="false" outlineLevel="0" max="8" min="8" style="558" width="18.99"/>
    <col collapsed="false" customWidth="true" hidden="false" outlineLevel="0" max="9" min="9" style="558" width="8.12"/>
    <col collapsed="false" customWidth="true" hidden="false" outlineLevel="0" max="10" min="10" style="558" width="5.36"/>
    <col collapsed="false" customWidth="false" hidden="false" outlineLevel="0" max="257" min="11" style="558" width="8.99"/>
  </cols>
  <sheetData>
    <row r="1" customFormat="false" ht="19.5" hidden="false" customHeight="true" outlineLevel="0" collapsed="false">
      <c r="A1" s="596" t="s">
        <v>421</v>
      </c>
      <c r="B1" s="596"/>
      <c r="C1" s="596"/>
      <c r="D1" s="596"/>
      <c r="E1" s="596"/>
      <c r="F1" s="596"/>
      <c r="G1" s="596"/>
      <c r="H1" s="596"/>
      <c r="I1" s="597"/>
      <c r="J1" s="597"/>
      <c r="K1" s="597"/>
      <c r="L1" s="597"/>
      <c r="M1" s="597"/>
    </row>
    <row r="2" customFormat="false" ht="17.1" hidden="false" customHeight="true" outlineLevel="0" collapsed="false">
      <c r="A2" s="598"/>
      <c r="B2" s="598"/>
      <c r="C2" s="598"/>
      <c r="D2" s="598"/>
      <c r="E2" s="598"/>
      <c r="F2" s="598"/>
      <c r="G2" s="598"/>
      <c r="H2" s="598"/>
      <c r="I2" s="598"/>
      <c r="J2" s="598"/>
      <c r="K2" s="598"/>
      <c r="L2" s="598"/>
      <c r="M2" s="598"/>
    </row>
    <row r="3" customFormat="false" ht="20.1" hidden="false" customHeight="true" outlineLevel="0" collapsed="false">
      <c r="B3" s="599"/>
      <c r="C3" s="600" t="s">
        <v>422</v>
      </c>
      <c r="D3" s="600"/>
      <c r="E3" s="600"/>
      <c r="F3" s="600"/>
      <c r="G3" s="600"/>
      <c r="H3" s="601" t="s">
        <v>423</v>
      </c>
      <c r="I3" s="602"/>
    </row>
    <row r="4" customFormat="false" ht="20.1" hidden="false" customHeight="true" outlineLevel="0" collapsed="false">
      <c r="B4" s="603"/>
      <c r="C4" s="604" t="s">
        <v>424</v>
      </c>
      <c r="D4" s="604"/>
      <c r="E4" s="605" t="s">
        <v>425</v>
      </c>
      <c r="F4" s="605"/>
      <c r="G4" s="606" t="s">
        <v>426</v>
      </c>
      <c r="H4" s="601"/>
      <c r="I4" s="607" t="s">
        <v>272</v>
      </c>
    </row>
    <row r="5" customFormat="false" ht="20.1" hidden="false" customHeight="true" outlineLevel="0" collapsed="false">
      <c r="B5" s="608" t="s">
        <v>209</v>
      </c>
      <c r="C5" s="609" t="s">
        <v>401</v>
      </c>
      <c r="D5" s="610" t="n">
        <v>458063.403041825</v>
      </c>
      <c r="E5" s="611" t="s">
        <v>427</v>
      </c>
      <c r="F5" s="612" t="n">
        <v>215812.384406947</v>
      </c>
      <c r="G5" s="613" t="n">
        <v>2.12250749325895</v>
      </c>
      <c r="H5" s="612" t="n">
        <v>334374.05652914</v>
      </c>
      <c r="I5" s="614" t="n">
        <v>11</v>
      </c>
    </row>
    <row r="6" customFormat="false" ht="20.1" hidden="false" customHeight="true" outlineLevel="0" collapsed="false">
      <c r="B6" s="615" t="s">
        <v>233</v>
      </c>
      <c r="C6" s="616" t="s">
        <v>428</v>
      </c>
      <c r="D6" s="617" t="n">
        <v>333184.789894468</v>
      </c>
      <c r="E6" s="618" t="s">
        <v>429</v>
      </c>
      <c r="F6" s="619" t="n">
        <v>217691.8091354</v>
      </c>
      <c r="G6" s="620" t="n">
        <v>1.53053434218664</v>
      </c>
      <c r="H6" s="619" t="n">
        <v>272688.601898557</v>
      </c>
      <c r="I6" s="621" t="n">
        <v>35</v>
      </c>
    </row>
    <row r="7" customFormat="false" ht="20.1" hidden="false" customHeight="true" outlineLevel="0" collapsed="false">
      <c r="B7" s="615" t="s">
        <v>228</v>
      </c>
      <c r="C7" s="616" t="s">
        <v>430</v>
      </c>
      <c r="D7" s="617" t="n">
        <v>357341.891452543</v>
      </c>
      <c r="E7" s="618" t="s">
        <v>431</v>
      </c>
      <c r="F7" s="619" t="n">
        <v>224167.073560028</v>
      </c>
      <c r="G7" s="620" t="n">
        <v>1.59408732860517</v>
      </c>
      <c r="H7" s="619" t="n">
        <v>288581.904587241</v>
      </c>
      <c r="I7" s="621" t="n">
        <v>30</v>
      </c>
    </row>
    <row r="8" customFormat="false" ht="20.1" hidden="false" customHeight="true" outlineLevel="0" collapsed="false">
      <c r="B8" s="615" t="s">
        <v>232</v>
      </c>
      <c r="C8" s="616" t="s">
        <v>432</v>
      </c>
      <c r="D8" s="617" t="n">
        <v>343029.466911765</v>
      </c>
      <c r="E8" s="618" t="s">
        <v>433</v>
      </c>
      <c r="F8" s="619" t="n">
        <v>245213.394513231</v>
      </c>
      <c r="G8" s="620" t="n">
        <v>1.39890183239258</v>
      </c>
      <c r="H8" s="619" t="n">
        <v>281386.62345497</v>
      </c>
      <c r="I8" s="621" t="n">
        <v>34</v>
      </c>
    </row>
    <row r="9" customFormat="false" ht="20.1" hidden="false" customHeight="true" outlineLevel="0" collapsed="false">
      <c r="B9" s="622" t="s">
        <v>215</v>
      </c>
      <c r="C9" s="616" t="s">
        <v>434</v>
      </c>
      <c r="D9" s="617" t="n">
        <v>382568.266612642</v>
      </c>
      <c r="E9" s="618" t="s">
        <v>435</v>
      </c>
      <c r="F9" s="619" t="n">
        <v>219588.238030714</v>
      </c>
      <c r="G9" s="620" t="n">
        <v>1.74220746085285</v>
      </c>
      <c r="H9" s="619" t="n">
        <v>316457.061159016</v>
      </c>
      <c r="I9" s="623" t="n">
        <v>17</v>
      </c>
    </row>
    <row r="10" customFormat="false" ht="20.1" hidden="false" customHeight="true" outlineLevel="0" collapsed="false">
      <c r="B10" s="624" t="s">
        <v>226</v>
      </c>
      <c r="C10" s="625" t="s">
        <v>436</v>
      </c>
      <c r="D10" s="626" t="n">
        <v>328532.537598204</v>
      </c>
      <c r="E10" s="627" t="s">
        <v>437</v>
      </c>
      <c r="F10" s="628" t="n">
        <v>221504.780017921</v>
      </c>
      <c r="G10" s="629" t="n">
        <v>1.48318486658222</v>
      </c>
      <c r="H10" s="628" t="n">
        <v>289058.278455323</v>
      </c>
      <c r="I10" s="630" t="n">
        <v>28</v>
      </c>
    </row>
    <row r="11" customFormat="false" ht="20.1" hidden="false" customHeight="true" outlineLevel="0" collapsed="false">
      <c r="B11" s="615" t="s">
        <v>230</v>
      </c>
      <c r="C11" s="616" t="s">
        <v>438</v>
      </c>
      <c r="D11" s="617" t="n">
        <v>354056.680029696</v>
      </c>
      <c r="E11" s="618" t="s">
        <v>439</v>
      </c>
      <c r="F11" s="619" t="n">
        <v>227268.791666667</v>
      </c>
      <c r="G11" s="620" t="n">
        <v>1.55787636935646</v>
      </c>
      <c r="H11" s="619" t="n">
        <v>283238.454582307</v>
      </c>
      <c r="I11" s="621" t="n">
        <v>32</v>
      </c>
    </row>
    <row r="12" customFormat="false" ht="20.1" hidden="false" customHeight="true" outlineLevel="0" collapsed="false">
      <c r="B12" s="615" t="s">
        <v>244</v>
      </c>
      <c r="C12" s="616" t="s">
        <v>440</v>
      </c>
      <c r="D12" s="617" t="n">
        <v>293933.889849128</v>
      </c>
      <c r="E12" s="618" t="s">
        <v>441</v>
      </c>
      <c r="F12" s="619" t="n">
        <v>207968.303654485</v>
      </c>
      <c r="G12" s="620" t="n">
        <v>1.41335907772496</v>
      </c>
      <c r="H12" s="619" t="n">
        <v>247156.185044654</v>
      </c>
      <c r="I12" s="621" t="n">
        <v>46</v>
      </c>
    </row>
    <row r="13" customFormat="false" ht="20.1" hidden="false" customHeight="true" outlineLevel="0" collapsed="false">
      <c r="B13" s="615" t="s">
        <v>243</v>
      </c>
      <c r="C13" s="616" t="s">
        <v>442</v>
      </c>
      <c r="D13" s="617" t="n">
        <v>281096.412620538</v>
      </c>
      <c r="E13" s="618" t="s">
        <v>443</v>
      </c>
      <c r="F13" s="619" t="n">
        <v>225052.908096036</v>
      </c>
      <c r="G13" s="620" t="n">
        <v>1.24902368513535</v>
      </c>
      <c r="H13" s="619" t="n">
        <v>255748.48561443</v>
      </c>
      <c r="I13" s="621" t="n">
        <v>45</v>
      </c>
    </row>
    <row r="14" customFormat="false" ht="20.1" hidden="false" customHeight="true" outlineLevel="0" collapsed="false">
      <c r="B14" s="622" t="s">
        <v>240</v>
      </c>
      <c r="C14" s="616" t="s">
        <v>444</v>
      </c>
      <c r="D14" s="617" t="n">
        <v>430270.170495768</v>
      </c>
      <c r="E14" s="618" t="s">
        <v>445</v>
      </c>
      <c r="F14" s="619" t="n">
        <v>209165.304077831</v>
      </c>
      <c r="G14" s="620" t="n">
        <v>2.0570819447936</v>
      </c>
      <c r="H14" s="619" t="n">
        <v>262721.364861968</v>
      </c>
      <c r="I14" s="623" t="n">
        <v>42</v>
      </c>
    </row>
    <row r="15" customFormat="false" ht="20.1" hidden="false" customHeight="true" outlineLevel="0" collapsed="false">
      <c r="B15" s="624" t="s">
        <v>241</v>
      </c>
      <c r="C15" s="625" t="s">
        <v>446</v>
      </c>
      <c r="D15" s="626" t="n">
        <v>312854.101725704</v>
      </c>
      <c r="E15" s="627" t="s">
        <v>447</v>
      </c>
      <c r="F15" s="628" t="n">
        <v>235556.634874974</v>
      </c>
      <c r="G15" s="629" t="n">
        <v>1.32814811984285</v>
      </c>
      <c r="H15" s="628" t="n">
        <v>261534.732723087</v>
      </c>
      <c r="I15" s="630" t="n">
        <v>43</v>
      </c>
    </row>
    <row r="16" customFormat="false" ht="20.1" hidden="false" customHeight="true" outlineLevel="0" collapsed="false">
      <c r="B16" s="615" t="s">
        <v>242</v>
      </c>
      <c r="C16" s="616" t="s">
        <v>448</v>
      </c>
      <c r="D16" s="617" t="n">
        <v>320167.603701117</v>
      </c>
      <c r="E16" s="618" t="s">
        <v>449</v>
      </c>
      <c r="F16" s="619" t="n">
        <v>209575.763164149</v>
      </c>
      <c r="G16" s="620" t="n">
        <v>1.5276938462123</v>
      </c>
      <c r="H16" s="619" t="n">
        <v>257331.341499006</v>
      </c>
      <c r="I16" s="621" t="n">
        <v>44</v>
      </c>
    </row>
    <row r="17" customFormat="false" ht="20.1" hidden="false" customHeight="true" outlineLevel="0" collapsed="false">
      <c r="B17" s="615" t="s">
        <v>239</v>
      </c>
      <c r="C17" s="616" t="s">
        <v>450</v>
      </c>
      <c r="D17" s="617" t="n">
        <v>345335.200529101</v>
      </c>
      <c r="E17" s="618" t="s">
        <v>389</v>
      </c>
      <c r="F17" s="619" t="n">
        <v>127349.32038835</v>
      </c>
      <c r="G17" s="620" t="n">
        <v>2.71171608514287</v>
      </c>
      <c r="H17" s="619" t="n">
        <v>264810.23331195</v>
      </c>
      <c r="I17" s="621" t="n">
        <v>41</v>
      </c>
    </row>
    <row r="18" customFormat="false" ht="20.1" hidden="false" customHeight="true" outlineLevel="0" collapsed="false">
      <c r="B18" s="615" t="s">
        <v>235</v>
      </c>
      <c r="C18" s="616" t="s">
        <v>451</v>
      </c>
      <c r="D18" s="617" t="n">
        <v>315118.585434174</v>
      </c>
      <c r="E18" s="618" t="s">
        <v>452</v>
      </c>
      <c r="F18" s="619" t="n">
        <v>253448.253945318</v>
      </c>
      <c r="G18" s="620" t="n">
        <v>1.24332513848038</v>
      </c>
      <c r="H18" s="619" t="n">
        <v>270911.793879835</v>
      </c>
      <c r="I18" s="621" t="n">
        <v>37</v>
      </c>
    </row>
    <row r="19" customFormat="false" ht="20.1" hidden="false" customHeight="true" outlineLevel="0" collapsed="false">
      <c r="B19" s="622" t="s">
        <v>222</v>
      </c>
      <c r="C19" s="616" t="s">
        <v>453</v>
      </c>
      <c r="D19" s="617" t="n">
        <v>374636.944567628</v>
      </c>
      <c r="E19" s="618" t="s">
        <v>454</v>
      </c>
      <c r="F19" s="619" t="n">
        <v>229310.401459854</v>
      </c>
      <c r="G19" s="620" t="n">
        <v>1.63375469312593</v>
      </c>
      <c r="H19" s="619" t="n">
        <v>299501.371219736</v>
      </c>
      <c r="I19" s="623" t="n">
        <v>24</v>
      </c>
    </row>
    <row r="20" customFormat="false" ht="20.1" hidden="false" customHeight="true" outlineLevel="0" collapsed="false">
      <c r="B20" s="624" t="s">
        <v>213</v>
      </c>
      <c r="C20" s="625" t="s">
        <v>455</v>
      </c>
      <c r="D20" s="626" t="n">
        <v>383192.367565999</v>
      </c>
      <c r="E20" s="627" t="s">
        <v>456</v>
      </c>
      <c r="F20" s="628" t="n">
        <v>301981.75648373</v>
      </c>
      <c r="G20" s="629" t="n">
        <v>1.26892555374167</v>
      </c>
      <c r="H20" s="628" t="n">
        <v>320351.369051882</v>
      </c>
      <c r="I20" s="630" t="n">
        <v>15</v>
      </c>
    </row>
    <row r="21" customFormat="false" ht="20.1" hidden="false" customHeight="true" outlineLevel="0" collapsed="false">
      <c r="B21" s="615" t="s">
        <v>211</v>
      </c>
      <c r="C21" s="616" t="s">
        <v>457</v>
      </c>
      <c r="D21" s="617" t="n">
        <v>399933.613013699</v>
      </c>
      <c r="E21" s="618" t="s">
        <v>458</v>
      </c>
      <c r="F21" s="619" t="n">
        <v>309413.930607187</v>
      </c>
      <c r="G21" s="620" t="n">
        <v>1.29255205875468</v>
      </c>
      <c r="H21" s="619" t="n">
        <v>332304.736275317</v>
      </c>
      <c r="I21" s="621" t="n">
        <v>13</v>
      </c>
    </row>
    <row r="22" customFormat="false" ht="20.1" hidden="false" customHeight="true" outlineLevel="0" collapsed="false">
      <c r="B22" s="615" t="s">
        <v>217</v>
      </c>
      <c r="C22" s="616" t="s">
        <v>459</v>
      </c>
      <c r="D22" s="617" t="n">
        <v>366601.823410696</v>
      </c>
      <c r="E22" s="618" t="s">
        <v>460</v>
      </c>
      <c r="F22" s="619" t="n">
        <v>267853.938399732</v>
      </c>
      <c r="G22" s="620" t="n">
        <v>1.36866318113866</v>
      </c>
      <c r="H22" s="619" t="n">
        <v>309795.50116513</v>
      </c>
      <c r="I22" s="621" t="n">
        <v>19</v>
      </c>
    </row>
    <row r="23" customFormat="false" ht="20.1" hidden="false" customHeight="true" outlineLevel="0" collapsed="false">
      <c r="B23" s="615" t="s">
        <v>238</v>
      </c>
      <c r="C23" s="616" t="s">
        <v>403</v>
      </c>
      <c r="D23" s="617" t="n">
        <v>453222.055555556</v>
      </c>
      <c r="E23" s="618" t="s">
        <v>461</v>
      </c>
      <c r="F23" s="619" t="n">
        <v>213203.509812109</v>
      </c>
      <c r="G23" s="620" t="n">
        <v>2.12577201920817</v>
      </c>
      <c r="H23" s="619" t="n">
        <v>268288.028322953</v>
      </c>
      <c r="I23" s="621" t="n">
        <v>40</v>
      </c>
    </row>
    <row r="24" customFormat="false" ht="20.1" hidden="false" customHeight="true" outlineLevel="0" collapsed="false">
      <c r="B24" s="622" t="s">
        <v>234</v>
      </c>
      <c r="C24" s="616" t="s">
        <v>462</v>
      </c>
      <c r="D24" s="617" t="n">
        <v>353514.643529412</v>
      </c>
      <c r="E24" s="618" t="s">
        <v>407</v>
      </c>
      <c r="F24" s="619" t="n">
        <v>175234.67770748</v>
      </c>
      <c r="G24" s="620" t="n">
        <v>2.01737834174315</v>
      </c>
      <c r="H24" s="619" t="n">
        <v>272133.635197568</v>
      </c>
      <c r="I24" s="623" t="n">
        <v>36</v>
      </c>
    </row>
    <row r="25" customFormat="false" ht="20.1" hidden="false" customHeight="true" outlineLevel="0" collapsed="false">
      <c r="B25" s="624" t="s">
        <v>229</v>
      </c>
      <c r="C25" s="625" t="s">
        <v>463</v>
      </c>
      <c r="D25" s="626" t="n">
        <v>351448.177981651</v>
      </c>
      <c r="E25" s="627" t="s">
        <v>464</v>
      </c>
      <c r="F25" s="628" t="n">
        <v>236907.166597424</v>
      </c>
      <c r="G25" s="629" t="n">
        <v>1.4834847887015</v>
      </c>
      <c r="H25" s="628" t="n">
        <v>284023.879190998</v>
      </c>
      <c r="I25" s="630" t="n">
        <v>31</v>
      </c>
    </row>
    <row r="26" customFormat="false" ht="20.1" hidden="false" customHeight="true" outlineLevel="0" collapsed="false">
      <c r="B26" s="615" t="s">
        <v>236</v>
      </c>
      <c r="C26" s="616" t="s">
        <v>465</v>
      </c>
      <c r="D26" s="617" t="n">
        <v>327654.071258907</v>
      </c>
      <c r="E26" s="618" t="s">
        <v>466</v>
      </c>
      <c r="F26" s="619" t="n">
        <v>238675.536534007</v>
      </c>
      <c r="G26" s="620" t="n">
        <v>1.37280123475169</v>
      </c>
      <c r="H26" s="619" t="n">
        <v>269724.215116338</v>
      </c>
      <c r="I26" s="621" t="n">
        <v>38</v>
      </c>
    </row>
    <row r="27" customFormat="false" ht="20.1" hidden="false" customHeight="true" outlineLevel="0" collapsed="false">
      <c r="B27" s="615" t="s">
        <v>237</v>
      </c>
      <c r="C27" s="616" t="s">
        <v>467</v>
      </c>
      <c r="D27" s="617" t="n">
        <v>349814.453551913</v>
      </c>
      <c r="E27" s="618" t="s">
        <v>468</v>
      </c>
      <c r="F27" s="619" t="n">
        <v>216608.675765327</v>
      </c>
      <c r="G27" s="620" t="n">
        <v>1.61496049184522</v>
      </c>
      <c r="H27" s="619" t="n">
        <v>269118.989223805</v>
      </c>
      <c r="I27" s="621" t="n">
        <v>39</v>
      </c>
    </row>
    <row r="28" customFormat="false" ht="20.1" hidden="false" customHeight="true" outlineLevel="0" collapsed="false">
      <c r="B28" s="615" t="s">
        <v>225</v>
      </c>
      <c r="C28" s="616" t="s">
        <v>469</v>
      </c>
      <c r="D28" s="617" t="n">
        <v>351543.708665258</v>
      </c>
      <c r="E28" s="618" t="s">
        <v>470</v>
      </c>
      <c r="F28" s="619" t="n">
        <v>242339.578577013</v>
      </c>
      <c r="G28" s="620" t="n">
        <v>1.45062441194904</v>
      </c>
      <c r="H28" s="619" t="n">
        <v>293746.028695819</v>
      </c>
      <c r="I28" s="621" t="n">
        <v>27</v>
      </c>
    </row>
    <row r="29" customFormat="false" ht="20.1" hidden="false" customHeight="true" outlineLevel="0" collapsed="false">
      <c r="B29" s="622" t="s">
        <v>231</v>
      </c>
      <c r="C29" s="616" t="s">
        <v>471</v>
      </c>
      <c r="D29" s="617" t="n">
        <v>307274.876273654</v>
      </c>
      <c r="E29" s="618" t="s">
        <v>472</v>
      </c>
      <c r="F29" s="619" t="n">
        <v>253075.952563585</v>
      </c>
      <c r="G29" s="620" t="n">
        <v>1.21416070219651</v>
      </c>
      <c r="H29" s="619" t="n">
        <v>282925.615166879</v>
      </c>
      <c r="I29" s="623" t="n">
        <v>33</v>
      </c>
    </row>
    <row r="30" customFormat="false" ht="20.1" hidden="false" customHeight="true" outlineLevel="0" collapsed="false">
      <c r="B30" s="624" t="s">
        <v>223</v>
      </c>
      <c r="C30" s="625" t="s">
        <v>473</v>
      </c>
      <c r="D30" s="626" t="n">
        <v>397110.059585492</v>
      </c>
      <c r="E30" s="627" t="s">
        <v>474</v>
      </c>
      <c r="F30" s="628" t="n">
        <v>265346.557951611</v>
      </c>
      <c r="G30" s="629" t="n">
        <v>1.49657136181095</v>
      </c>
      <c r="H30" s="628" t="n">
        <v>298680.561364345</v>
      </c>
      <c r="I30" s="630" t="n">
        <v>25</v>
      </c>
    </row>
    <row r="31" customFormat="false" ht="20.1" hidden="false" customHeight="true" outlineLevel="0" collapsed="false">
      <c r="B31" s="615" t="s">
        <v>219</v>
      </c>
      <c r="C31" s="616" t="s">
        <v>475</v>
      </c>
      <c r="D31" s="617" t="n">
        <v>356257.469568174</v>
      </c>
      <c r="E31" s="618" t="s">
        <v>476</v>
      </c>
      <c r="F31" s="619" t="n">
        <v>251570.166810993</v>
      </c>
      <c r="G31" s="620" t="n">
        <v>1.41613560178554</v>
      </c>
      <c r="H31" s="619" t="n">
        <v>305356.982931927</v>
      </c>
      <c r="I31" s="621" t="n">
        <v>21</v>
      </c>
    </row>
    <row r="32" customFormat="false" ht="20.1" hidden="false" customHeight="true" outlineLevel="0" collapsed="false">
      <c r="B32" s="615" t="s">
        <v>218</v>
      </c>
      <c r="C32" s="616" t="s">
        <v>477</v>
      </c>
      <c r="D32" s="617" t="n">
        <v>367843.329501916</v>
      </c>
      <c r="E32" s="618" t="s">
        <v>478</v>
      </c>
      <c r="F32" s="619" t="n">
        <v>271140.994859661</v>
      </c>
      <c r="G32" s="620" t="n">
        <v>1.35664962685671</v>
      </c>
      <c r="H32" s="619" t="n">
        <v>307105.80921069</v>
      </c>
      <c r="I32" s="621" t="n">
        <v>20</v>
      </c>
    </row>
    <row r="33" customFormat="false" ht="20.1" hidden="false" customHeight="true" outlineLevel="0" collapsed="false">
      <c r="B33" s="615" t="s">
        <v>227</v>
      </c>
      <c r="C33" s="616" t="s">
        <v>394</v>
      </c>
      <c r="D33" s="617" t="n">
        <v>470384.451923077</v>
      </c>
      <c r="E33" s="618" t="s">
        <v>479</v>
      </c>
      <c r="F33" s="619" t="n">
        <v>258467.875945398</v>
      </c>
      <c r="G33" s="620" t="n">
        <v>1.81989521987037</v>
      </c>
      <c r="H33" s="619" t="n">
        <v>288970.221598969</v>
      </c>
      <c r="I33" s="621" t="n">
        <v>29</v>
      </c>
    </row>
    <row r="34" customFormat="false" ht="20.1" hidden="false" customHeight="true" outlineLevel="0" collapsed="false">
      <c r="B34" s="622" t="s">
        <v>224</v>
      </c>
      <c r="C34" s="631" t="s">
        <v>480</v>
      </c>
      <c r="D34" s="632" t="n">
        <v>379476.178651685</v>
      </c>
      <c r="E34" s="633" t="s">
        <v>481</v>
      </c>
      <c r="F34" s="634" t="n">
        <v>214688.583702392</v>
      </c>
      <c r="G34" s="635" t="n">
        <v>1.76756570893275</v>
      </c>
      <c r="H34" s="634" t="n">
        <v>297338.606365763</v>
      </c>
      <c r="I34" s="623" t="n">
        <v>26</v>
      </c>
    </row>
    <row r="35" customFormat="false" ht="20.1" hidden="false" customHeight="true" outlineLevel="0" collapsed="false">
      <c r="B35" s="624" t="s">
        <v>220</v>
      </c>
      <c r="C35" s="616" t="s">
        <v>482</v>
      </c>
      <c r="D35" s="617" t="n">
        <v>400393.965968586</v>
      </c>
      <c r="E35" s="618" t="s">
        <v>483</v>
      </c>
      <c r="F35" s="619" t="n">
        <v>276659.555257099</v>
      </c>
      <c r="G35" s="620" t="n">
        <v>1.447244305719</v>
      </c>
      <c r="H35" s="619" t="n">
        <v>305035.579781526</v>
      </c>
      <c r="I35" s="630" t="n">
        <v>22</v>
      </c>
    </row>
    <row r="36" customFormat="false" ht="20.1" hidden="false" customHeight="true" outlineLevel="0" collapsed="false">
      <c r="B36" s="615" t="s">
        <v>202</v>
      </c>
      <c r="C36" s="616" t="s">
        <v>484</v>
      </c>
      <c r="D36" s="617" t="n">
        <v>412464.779338014</v>
      </c>
      <c r="E36" s="618" t="s">
        <v>485</v>
      </c>
      <c r="F36" s="619" t="n">
        <v>299603.929824561</v>
      </c>
      <c r="G36" s="620" t="n">
        <v>1.37670016404505</v>
      </c>
      <c r="H36" s="619" t="n">
        <v>346809.661129304</v>
      </c>
      <c r="I36" s="621" t="n">
        <v>4</v>
      </c>
    </row>
    <row r="37" customFormat="false" ht="20.1" hidden="false" customHeight="true" outlineLevel="0" collapsed="false">
      <c r="B37" s="615" t="s">
        <v>210</v>
      </c>
      <c r="C37" s="616" t="s">
        <v>486</v>
      </c>
      <c r="D37" s="617" t="n">
        <v>392784.226973684</v>
      </c>
      <c r="E37" s="618" t="s">
        <v>487</v>
      </c>
      <c r="F37" s="619" t="n">
        <v>318980.737539315</v>
      </c>
      <c r="G37" s="620" t="n">
        <v>1.23137287224208</v>
      </c>
      <c r="H37" s="619" t="n">
        <v>332779.221823412</v>
      </c>
      <c r="I37" s="621" t="n">
        <v>12</v>
      </c>
    </row>
    <row r="38" customFormat="false" ht="20.1" hidden="false" customHeight="true" outlineLevel="0" collapsed="false">
      <c r="B38" s="615" t="s">
        <v>199</v>
      </c>
      <c r="C38" s="616" t="s">
        <v>409</v>
      </c>
      <c r="D38" s="617" t="n">
        <v>447225.342424242</v>
      </c>
      <c r="E38" s="618" t="s">
        <v>488</v>
      </c>
      <c r="F38" s="619" t="n">
        <v>317756.22586026</v>
      </c>
      <c r="G38" s="620" t="n">
        <v>1.40744793029144</v>
      </c>
      <c r="H38" s="619" t="n">
        <v>351815.128127128</v>
      </c>
      <c r="I38" s="621" t="n">
        <v>1</v>
      </c>
    </row>
    <row r="39" customFormat="false" ht="20.1" hidden="false" customHeight="true" outlineLevel="0" collapsed="false">
      <c r="B39" s="622" t="s">
        <v>200</v>
      </c>
      <c r="C39" s="631" t="s">
        <v>489</v>
      </c>
      <c r="D39" s="632" t="n">
        <v>423350.608077786</v>
      </c>
      <c r="E39" s="633" t="s">
        <v>490</v>
      </c>
      <c r="F39" s="634" t="n">
        <v>302548.143043762</v>
      </c>
      <c r="G39" s="635" t="n">
        <v>1.39928344566488</v>
      </c>
      <c r="H39" s="634" t="n">
        <v>349171.189945287</v>
      </c>
      <c r="I39" s="623" t="n">
        <v>2</v>
      </c>
    </row>
    <row r="40" customFormat="false" ht="20.1" hidden="false" customHeight="true" outlineLevel="0" collapsed="false">
      <c r="B40" s="624" t="s">
        <v>205</v>
      </c>
      <c r="C40" s="616" t="s">
        <v>491</v>
      </c>
      <c r="D40" s="617" t="n">
        <v>428245.94572412</v>
      </c>
      <c r="E40" s="618" t="s">
        <v>492</v>
      </c>
      <c r="F40" s="619" t="n">
        <v>282380.733781965</v>
      </c>
      <c r="G40" s="620" t="n">
        <v>1.51655511333426</v>
      </c>
      <c r="H40" s="619" t="n">
        <v>343657.187076004</v>
      </c>
      <c r="I40" s="630" t="n">
        <v>7</v>
      </c>
    </row>
    <row r="41" customFormat="false" ht="20.1" hidden="false" customHeight="true" outlineLevel="0" collapsed="false">
      <c r="B41" s="615" t="s">
        <v>201</v>
      </c>
      <c r="C41" s="616" t="s">
        <v>493</v>
      </c>
      <c r="D41" s="617" t="n">
        <v>421471.003397508</v>
      </c>
      <c r="E41" s="618" t="s">
        <v>494</v>
      </c>
      <c r="F41" s="619" t="n">
        <v>302761.554481908</v>
      </c>
      <c r="G41" s="620" t="n">
        <v>1.39208891339833</v>
      </c>
      <c r="H41" s="619" t="n">
        <v>346873.026238779</v>
      </c>
      <c r="I41" s="621" t="n">
        <v>3</v>
      </c>
    </row>
    <row r="42" customFormat="false" ht="20.1" hidden="false" customHeight="true" outlineLevel="0" collapsed="false">
      <c r="B42" s="615" t="s">
        <v>214</v>
      </c>
      <c r="C42" s="616" t="s">
        <v>495</v>
      </c>
      <c r="D42" s="617" t="n">
        <v>432975.285596027</v>
      </c>
      <c r="E42" s="618" t="s">
        <v>496</v>
      </c>
      <c r="F42" s="619" t="n">
        <v>271149.350243355</v>
      </c>
      <c r="G42" s="620" t="n">
        <v>1.59681476355165</v>
      </c>
      <c r="H42" s="619" t="n">
        <v>318804.705772169</v>
      </c>
      <c r="I42" s="621" t="n">
        <v>16</v>
      </c>
    </row>
    <row r="43" customFormat="false" ht="20.1" hidden="false" customHeight="true" outlineLevel="0" collapsed="false">
      <c r="B43" s="615" t="s">
        <v>208</v>
      </c>
      <c r="C43" s="616" t="s">
        <v>388</v>
      </c>
      <c r="D43" s="617" t="n">
        <v>549174.514285714</v>
      </c>
      <c r="E43" s="618" t="s">
        <v>497</v>
      </c>
      <c r="F43" s="619" t="n">
        <v>275877.116173705</v>
      </c>
      <c r="G43" s="620" t="n">
        <v>1.99064903208546</v>
      </c>
      <c r="H43" s="619" t="n">
        <v>334888.102374088</v>
      </c>
      <c r="I43" s="621" t="n">
        <v>10</v>
      </c>
    </row>
    <row r="44" customFormat="false" ht="20.1" hidden="false" customHeight="true" outlineLevel="0" collapsed="false">
      <c r="B44" s="622" t="s">
        <v>212</v>
      </c>
      <c r="C44" s="631" t="s">
        <v>498</v>
      </c>
      <c r="D44" s="632" t="n">
        <v>416803.137246796</v>
      </c>
      <c r="E44" s="633" t="s">
        <v>499</v>
      </c>
      <c r="F44" s="634" t="n">
        <v>262787.401117735</v>
      </c>
      <c r="G44" s="635" t="n">
        <v>1.58608493205524</v>
      </c>
      <c r="H44" s="634" t="n">
        <v>324429.961813259</v>
      </c>
      <c r="I44" s="623" t="n">
        <v>14</v>
      </c>
    </row>
    <row r="45" customFormat="false" ht="20.1" hidden="false" customHeight="true" outlineLevel="0" collapsed="false">
      <c r="B45" s="624" t="s">
        <v>206</v>
      </c>
      <c r="C45" s="616" t="s">
        <v>500</v>
      </c>
      <c r="D45" s="617" t="n">
        <v>425408.409993155</v>
      </c>
      <c r="E45" s="618" t="s">
        <v>501</v>
      </c>
      <c r="F45" s="619" t="n">
        <v>281309.645122441</v>
      </c>
      <c r="G45" s="620" t="n">
        <v>1.51224253191886</v>
      </c>
      <c r="H45" s="619" t="n">
        <v>340136.8710987</v>
      </c>
      <c r="I45" s="630" t="n">
        <v>8</v>
      </c>
    </row>
    <row r="46" customFormat="false" ht="20.1" hidden="false" customHeight="true" outlineLevel="0" collapsed="false">
      <c r="B46" s="615" t="s">
        <v>204</v>
      </c>
      <c r="C46" s="616" t="s">
        <v>502</v>
      </c>
      <c r="D46" s="617" t="n">
        <v>401068.771335249</v>
      </c>
      <c r="E46" s="618" t="s">
        <v>503</v>
      </c>
      <c r="F46" s="619" t="n">
        <v>231077.999266324</v>
      </c>
      <c r="G46" s="620" t="n">
        <v>1.73564239178393</v>
      </c>
      <c r="H46" s="619" t="n">
        <v>343894.776962867</v>
      </c>
      <c r="I46" s="621" t="n">
        <v>6</v>
      </c>
    </row>
    <row r="47" customFormat="false" ht="20.1" hidden="false" customHeight="true" outlineLevel="0" collapsed="false">
      <c r="B47" s="615" t="s">
        <v>216</v>
      </c>
      <c r="C47" s="616" t="s">
        <v>398</v>
      </c>
      <c r="D47" s="617" t="n">
        <v>458523.331374853</v>
      </c>
      <c r="E47" s="618" t="s">
        <v>504</v>
      </c>
      <c r="F47" s="619" t="n">
        <v>232841.17230444</v>
      </c>
      <c r="G47" s="620" t="n">
        <v>1.96925366264405</v>
      </c>
      <c r="H47" s="619" t="n">
        <v>313463.051007684</v>
      </c>
      <c r="I47" s="621" t="n">
        <v>18</v>
      </c>
    </row>
    <row r="48" customFormat="false" ht="20.1" hidden="false" customHeight="true" outlineLevel="0" collapsed="false">
      <c r="B48" s="615" t="s">
        <v>203</v>
      </c>
      <c r="C48" s="616" t="s">
        <v>505</v>
      </c>
      <c r="D48" s="617" t="n">
        <v>406050.182980155</v>
      </c>
      <c r="E48" s="618" t="s">
        <v>506</v>
      </c>
      <c r="F48" s="619" t="n">
        <v>246147.007438895</v>
      </c>
      <c r="G48" s="620" t="n">
        <v>1.64962469869131</v>
      </c>
      <c r="H48" s="619" t="n">
        <v>346637.501605116</v>
      </c>
      <c r="I48" s="621" t="n">
        <v>5</v>
      </c>
    </row>
    <row r="49" customFormat="false" ht="20.1" hidden="false" customHeight="true" outlineLevel="0" collapsed="false">
      <c r="B49" s="622" t="s">
        <v>221</v>
      </c>
      <c r="C49" s="631" t="s">
        <v>507</v>
      </c>
      <c r="D49" s="632" t="n">
        <v>377966.790235081</v>
      </c>
      <c r="E49" s="633" t="s">
        <v>508</v>
      </c>
      <c r="F49" s="634" t="n">
        <v>249936.699601427</v>
      </c>
      <c r="G49" s="635" t="n">
        <v>1.51225006506777</v>
      </c>
      <c r="H49" s="634" t="n">
        <v>303026.564550722</v>
      </c>
      <c r="I49" s="623" t="n">
        <v>23</v>
      </c>
    </row>
    <row r="50" customFormat="false" ht="20.1" hidden="false" customHeight="true" outlineLevel="0" collapsed="false">
      <c r="B50" s="615" t="s">
        <v>207</v>
      </c>
      <c r="C50" s="616" t="s">
        <v>509</v>
      </c>
      <c r="D50" s="617" t="n">
        <v>421613.093604304</v>
      </c>
      <c r="E50" s="618" t="s">
        <v>510</v>
      </c>
      <c r="F50" s="619" t="n">
        <v>218166.686181933</v>
      </c>
      <c r="G50" s="620" t="n">
        <v>1.93252737612155</v>
      </c>
      <c r="H50" s="619" t="n">
        <v>335602.893336635</v>
      </c>
      <c r="I50" s="621" t="n">
        <v>9</v>
      </c>
    </row>
    <row r="51" customFormat="false" ht="20.1" hidden="false" customHeight="true" outlineLevel="0" collapsed="false">
      <c r="B51" s="636" t="s">
        <v>245</v>
      </c>
      <c r="C51" s="637" t="s">
        <v>511</v>
      </c>
      <c r="D51" s="638" t="n">
        <v>369779.948863636</v>
      </c>
      <c r="E51" s="639" t="s">
        <v>395</v>
      </c>
      <c r="F51" s="640" t="n">
        <v>146836.626593807</v>
      </c>
      <c r="G51" s="641" t="n">
        <v>2.51830866345463</v>
      </c>
      <c r="H51" s="640" t="n">
        <v>240938.073866231</v>
      </c>
      <c r="I51" s="642" t="n">
        <v>47</v>
      </c>
    </row>
    <row r="52" customFormat="false" ht="17.1" hidden="false" customHeight="true" outlineLevel="0" collapsed="false"/>
    <row r="53" customFormat="false" ht="17.1" hidden="false" customHeight="true" outlineLevel="0" collapsed="false">
      <c r="B53" s="595" t="s">
        <v>420</v>
      </c>
    </row>
    <row r="56" customFormat="false" ht="13.5" hidden="false" customHeight="false" outlineLevel="0" collapsed="false">
      <c r="C56" s="595"/>
    </row>
  </sheetData>
  <mergeCells count="5">
    <mergeCell ref="A1:H1"/>
    <mergeCell ref="C3:G3"/>
    <mergeCell ref="H3:H4"/>
    <mergeCell ref="C4:D4"/>
    <mergeCell ref="E4:F4"/>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K1"/>
    </sheetView>
  </sheetViews>
  <sheetFormatPr defaultColWidth="8.9921875" defaultRowHeight="15" zeroHeight="false" outlineLevelRow="0" outlineLevelCol="0"/>
  <cols>
    <col collapsed="false" customWidth="true" hidden="false" outlineLevel="0" max="1" min="1" style="643" width="5.36"/>
    <col collapsed="false" customWidth="true" hidden="false" outlineLevel="0" max="2" min="2" style="643" width="10.62"/>
    <col collapsed="false" customWidth="true" hidden="false" outlineLevel="0" max="3" min="3" style="643" width="1.62"/>
    <col collapsed="false" customWidth="true" hidden="false" outlineLevel="0" max="4" min="4" style="643" width="10.62"/>
    <col collapsed="false" customWidth="true" hidden="false" outlineLevel="0" max="5" min="5" style="643" width="1.62"/>
    <col collapsed="false" customWidth="true" hidden="false" outlineLevel="0" max="6" min="6" style="643" width="10.62"/>
    <col collapsed="false" customWidth="true" hidden="false" outlineLevel="0" max="8" min="7" style="643" width="12.62"/>
    <col collapsed="false" customWidth="true" hidden="false" outlineLevel="0" max="9" min="9" style="643" width="10.62"/>
    <col collapsed="false" customWidth="true" hidden="false" outlineLevel="0" max="10" min="10" style="643" width="3.87"/>
    <col collapsed="false" customWidth="true" hidden="false" outlineLevel="0" max="11" min="11" style="643" width="14.12"/>
    <col collapsed="false" customWidth="false" hidden="false" outlineLevel="0" max="13" min="12" style="643" width="8.99"/>
    <col collapsed="false" customWidth="true" hidden="false" outlineLevel="0" max="14" min="14" style="643" width="10.99"/>
    <col collapsed="false" customWidth="false" hidden="false" outlineLevel="0" max="257" min="15" style="643" width="8.99"/>
  </cols>
  <sheetData>
    <row r="1" customFormat="false" ht="27.75" hidden="false" customHeight="true" outlineLevel="0" collapsed="false">
      <c r="A1" s="644"/>
      <c r="B1" s="644"/>
      <c r="C1" s="644"/>
      <c r="D1" s="644"/>
      <c r="E1" s="644"/>
      <c r="F1" s="644"/>
      <c r="G1" s="644"/>
      <c r="H1" s="644"/>
      <c r="I1" s="644"/>
      <c r="J1" s="644"/>
      <c r="K1" s="644"/>
    </row>
    <row r="2" customFormat="false" ht="30.75" hidden="false" customHeight="true" outlineLevel="0" collapsed="false">
      <c r="A2" s="645" t="s">
        <v>512</v>
      </c>
      <c r="B2" s="645"/>
      <c r="C2" s="645"/>
      <c r="D2" s="645"/>
      <c r="E2" s="645"/>
      <c r="F2" s="645"/>
      <c r="G2" s="645"/>
      <c r="H2" s="645"/>
      <c r="I2" s="645"/>
      <c r="J2" s="645"/>
      <c r="K2" s="645"/>
    </row>
    <row r="3" customFormat="false" ht="27" hidden="false" customHeight="true" outlineLevel="0" collapsed="false">
      <c r="A3" s="646"/>
      <c r="B3" s="647" t="s">
        <v>513</v>
      </c>
      <c r="C3" s="647"/>
      <c r="D3" s="648"/>
      <c r="E3" s="648"/>
      <c r="F3" s="648"/>
      <c r="G3" s="648"/>
      <c r="H3" s="648"/>
      <c r="I3" s="649"/>
      <c r="J3" s="648"/>
      <c r="K3" s="648"/>
      <c r="N3" s="650" t="s">
        <v>514</v>
      </c>
    </row>
    <row r="4" customFormat="false" ht="15.75" hidden="false" customHeight="true" outlineLevel="0" collapsed="false">
      <c r="A4" s="646"/>
      <c r="B4" s="651"/>
      <c r="C4" s="652" t="s">
        <v>515</v>
      </c>
      <c r="D4" s="652"/>
      <c r="E4" s="652"/>
      <c r="F4" s="652"/>
      <c r="G4" s="652" t="s">
        <v>516</v>
      </c>
      <c r="H4" s="652"/>
      <c r="I4" s="653" t="s">
        <v>30</v>
      </c>
      <c r="J4" s="648"/>
      <c r="K4" s="648"/>
      <c r="M4" s="654" t="n">
        <v>120000</v>
      </c>
      <c r="N4" s="655" t="n">
        <v>12</v>
      </c>
      <c r="O4" s="656" t="n">
        <v>1</v>
      </c>
    </row>
    <row r="5" customFormat="false" ht="15" hidden="false" customHeight="true" outlineLevel="0" collapsed="false">
      <c r="A5" s="646"/>
      <c r="B5" s="657" t="s">
        <v>517</v>
      </c>
      <c r="C5" s="658" t="s">
        <v>388</v>
      </c>
      <c r="D5" s="658"/>
      <c r="E5" s="658"/>
      <c r="F5" s="659" t="n">
        <v>549174.514285714</v>
      </c>
      <c r="G5" s="660" t="s">
        <v>199</v>
      </c>
      <c r="H5" s="659" t="n">
        <v>351815.128127128</v>
      </c>
      <c r="I5" s="661" t="n">
        <v>289884.817290488</v>
      </c>
      <c r="J5" s="648"/>
      <c r="K5" s="648"/>
      <c r="M5" s="654" t="n">
        <v>130000</v>
      </c>
      <c r="N5" s="655" t="n">
        <v>13</v>
      </c>
      <c r="O5" s="656" t="n">
        <v>0</v>
      </c>
    </row>
    <row r="6" customFormat="false" ht="15" hidden="false" customHeight="true" outlineLevel="0" collapsed="false">
      <c r="A6" s="646"/>
      <c r="B6" s="657"/>
      <c r="C6" s="662" t="s">
        <v>390</v>
      </c>
      <c r="D6" s="663" t="s">
        <v>391</v>
      </c>
      <c r="E6" s="662" t="s">
        <v>392</v>
      </c>
      <c r="F6" s="659"/>
      <c r="G6" s="660"/>
      <c r="H6" s="659"/>
      <c r="I6" s="661"/>
      <c r="J6" s="648"/>
      <c r="K6" s="648"/>
      <c r="M6" s="654" t="n">
        <v>140000</v>
      </c>
      <c r="N6" s="655" t="n">
        <v>14</v>
      </c>
      <c r="O6" s="656" t="n">
        <v>1</v>
      </c>
    </row>
    <row r="7" customFormat="false" ht="15" hidden="false" customHeight="true" outlineLevel="0" collapsed="false">
      <c r="A7" s="646"/>
      <c r="B7" s="657" t="s">
        <v>518</v>
      </c>
      <c r="C7" s="658" t="s">
        <v>389</v>
      </c>
      <c r="D7" s="658"/>
      <c r="E7" s="658"/>
      <c r="F7" s="659" t="n">
        <v>127349.32038835</v>
      </c>
      <c r="G7" s="664" t="s">
        <v>245</v>
      </c>
      <c r="H7" s="659" t="n">
        <v>240938.073866231</v>
      </c>
      <c r="I7" s="661"/>
      <c r="J7" s="648"/>
      <c r="K7" s="648"/>
      <c r="M7" s="654" t="n">
        <v>150000</v>
      </c>
      <c r="N7" s="655" t="n">
        <v>15</v>
      </c>
      <c r="O7" s="656" t="n">
        <v>1</v>
      </c>
    </row>
    <row r="8" customFormat="false" ht="15" hidden="false" customHeight="true" outlineLevel="0" collapsed="false">
      <c r="A8" s="646"/>
      <c r="B8" s="657"/>
      <c r="C8" s="665" t="s">
        <v>390</v>
      </c>
      <c r="D8" s="663" t="s">
        <v>393</v>
      </c>
      <c r="E8" s="665" t="s">
        <v>392</v>
      </c>
      <c r="F8" s="659"/>
      <c r="G8" s="664"/>
      <c r="H8" s="659"/>
      <c r="I8" s="661"/>
      <c r="J8" s="648"/>
      <c r="K8" s="648"/>
      <c r="M8" s="654" t="n">
        <v>160000</v>
      </c>
      <c r="N8" s="655" t="n">
        <v>16</v>
      </c>
      <c r="O8" s="656" t="n">
        <v>2</v>
      </c>
    </row>
    <row r="9" customFormat="false" ht="15" hidden="false" customHeight="true" outlineLevel="0" collapsed="false">
      <c r="A9" s="646"/>
      <c r="B9" s="666" t="s">
        <v>519</v>
      </c>
      <c r="C9" s="667" t="n">
        <v>4.31234742840414</v>
      </c>
      <c r="D9" s="667"/>
      <c r="E9" s="667"/>
      <c r="F9" s="667"/>
      <c r="G9" s="667" t="n">
        <v>1.46018901239518</v>
      </c>
      <c r="H9" s="667"/>
      <c r="I9" s="661"/>
      <c r="J9" s="648"/>
      <c r="K9" s="648"/>
      <c r="M9" s="654" t="n">
        <v>170000</v>
      </c>
      <c r="N9" s="655" t="n">
        <v>17</v>
      </c>
      <c r="O9" s="656" t="n">
        <v>2</v>
      </c>
    </row>
    <row r="10" s="673" customFormat="true" ht="15" hidden="false" customHeight="true" outlineLevel="0" collapsed="false">
      <c r="A10" s="668"/>
      <c r="B10" s="669" t="s">
        <v>520</v>
      </c>
      <c r="C10" s="670" t="s">
        <v>521</v>
      </c>
      <c r="D10" s="670"/>
      <c r="E10" s="670"/>
      <c r="F10" s="671" t="n">
        <v>45634.0861633912</v>
      </c>
      <c r="G10" s="672" t="s">
        <v>522</v>
      </c>
      <c r="H10" s="671" t="n">
        <v>31230.3633920694</v>
      </c>
      <c r="I10" s="661"/>
      <c r="J10" s="668"/>
      <c r="K10" s="668"/>
      <c r="M10" s="654" t="n">
        <v>180000</v>
      </c>
      <c r="N10" s="655" t="n">
        <v>18</v>
      </c>
      <c r="O10" s="656" t="n">
        <v>0</v>
      </c>
    </row>
    <row r="11" customFormat="false" ht="15" hidden="false" customHeight="true" outlineLevel="0" collapsed="false">
      <c r="A11" s="646"/>
      <c r="B11" s="648"/>
      <c r="C11" s="648"/>
      <c r="D11" s="648"/>
      <c r="E11" s="648"/>
      <c r="F11" s="648"/>
      <c r="G11" s="648"/>
      <c r="H11" s="648"/>
      <c r="I11" s="648"/>
      <c r="J11" s="648"/>
      <c r="K11" s="648"/>
      <c r="M11" s="654" t="n">
        <v>190000</v>
      </c>
      <c r="N11" s="655" t="n">
        <v>19</v>
      </c>
      <c r="O11" s="656" t="n">
        <v>2</v>
      </c>
    </row>
    <row r="12" customFormat="false" ht="15" hidden="false" customHeight="true" outlineLevel="0" collapsed="false">
      <c r="A12" s="668"/>
      <c r="B12" s="647" t="s">
        <v>523</v>
      </c>
      <c r="C12" s="647"/>
      <c r="D12" s="648"/>
      <c r="E12" s="648"/>
      <c r="F12" s="648"/>
      <c r="G12" s="648"/>
      <c r="H12" s="648"/>
      <c r="I12" s="649"/>
      <c r="J12" s="648"/>
      <c r="K12" s="648"/>
      <c r="M12" s="654" t="n">
        <v>200000</v>
      </c>
      <c r="N12" s="655" t="n">
        <v>20</v>
      </c>
      <c r="O12" s="656" t="n">
        <v>5</v>
      </c>
    </row>
    <row r="13" customFormat="false" ht="15" hidden="false" customHeight="true" outlineLevel="0" collapsed="false">
      <c r="A13" s="646"/>
      <c r="B13" s="648"/>
      <c r="C13" s="648"/>
      <c r="D13" s="648"/>
      <c r="E13" s="648"/>
      <c r="F13" s="648"/>
      <c r="G13" s="648"/>
      <c r="H13" s="648"/>
      <c r="I13" s="674" t="s">
        <v>3</v>
      </c>
      <c r="J13" s="674"/>
      <c r="K13" s="648"/>
      <c r="M13" s="654" t="n">
        <v>210000</v>
      </c>
      <c r="N13" s="655" t="n">
        <v>21</v>
      </c>
      <c r="O13" s="656" t="n">
        <v>20</v>
      </c>
    </row>
    <row r="14" customFormat="false" ht="15" hidden="false" customHeight="true" outlineLevel="0" collapsed="false">
      <c r="A14" s="646"/>
      <c r="B14" s="646"/>
      <c r="C14" s="646"/>
      <c r="D14" s="646"/>
      <c r="E14" s="646"/>
      <c r="F14" s="646"/>
      <c r="G14" s="646"/>
      <c r="H14" s="646"/>
      <c r="I14" s="646"/>
      <c r="J14" s="668"/>
      <c r="K14" s="668"/>
      <c r="M14" s="654" t="n">
        <v>220000</v>
      </c>
      <c r="N14" s="655" t="n">
        <v>22</v>
      </c>
      <c r="O14" s="656" t="n">
        <v>20</v>
      </c>
    </row>
    <row r="15" customFormat="false" ht="15" hidden="false" customHeight="true" outlineLevel="0" collapsed="false">
      <c r="A15" s="646"/>
      <c r="B15" s="646"/>
      <c r="C15" s="646"/>
      <c r="D15" s="646"/>
      <c r="E15" s="646"/>
      <c r="F15" s="646"/>
      <c r="G15" s="646"/>
      <c r="H15" s="646"/>
      <c r="I15" s="646"/>
      <c r="J15" s="668"/>
      <c r="K15" s="646"/>
      <c r="M15" s="654" t="n">
        <v>230000</v>
      </c>
      <c r="N15" s="655" t="n">
        <v>23</v>
      </c>
      <c r="O15" s="656" t="n">
        <v>58</v>
      </c>
    </row>
    <row r="16" customFormat="false" ht="15" hidden="false" customHeight="true" outlineLevel="0" collapsed="false">
      <c r="A16" s="646"/>
      <c r="B16" s="646"/>
      <c r="C16" s="646"/>
      <c r="D16" s="646"/>
      <c r="E16" s="646"/>
      <c r="F16" s="646"/>
      <c r="G16" s="646"/>
      <c r="H16" s="646"/>
      <c r="I16" s="646"/>
      <c r="J16" s="668"/>
      <c r="K16" s="675"/>
      <c r="M16" s="654" t="n">
        <v>240000</v>
      </c>
      <c r="N16" s="655" t="n">
        <v>24</v>
      </c>
      <c r="O16" s="656" t="n">
        <v>83</v>
      </c>
    </row>
    <row r="17" customFormat="false" ht="15" hidden="false" customHeight="true" outlineLevel="0" collapsed="false">
      <c r="A17" s="646"/>
      <c r="B17" s="646"/>
      <c r="C17" s="646"/>
      <c r="D17" s="646"/>
      <c r="E17" s="646"/>
      <c r="F17" s="646"/>
      <c r="G17" s="646"/>
      <c r="H17" s="646"/>
      <c r="I17" s="646"/>
      <c r="J17" s="668"/>
      <c r="K17" s="676"/>
      <c r="M17" s="654" t="n">
        <v>250000</v>
      </c>
      <c r="N17" s="655" t="n">
        <v>25</v>
      </c>
      <c r="O17" s="656" t="n">
        <v>139</v>
      </c>
    </row>
    <row r="18" customFormat="false" ht="15" hidden="false" customHeight="true" outlineLevel="0" collapsed="false">
      <c r="A18" s="646"/>
      <c r="B18" s="646"/>
      <c r="C18" s="646"/>
      <c r="D18" s="646"/>
      <c r="E18" s="646"/>
      <c r="F18" s="646"/>
      <c r="G18" s="646"/>
      <c r="H18" s="646"/>
      <c r="I18" s="646"/>
      <c r="J18" s="668"/>
      <c r="K18" s="646"/>
      <c r="M18" s="654" t="n">
        <v>260000</v>
      </c>
      <c r="N18" s="655" t="n">
        <v>26</v>
      </c>
      <c r="O18" s="656" t="n">
        <v>168</v>
      </c>
    </row>
    <row r="19" customFormat="false" ht="15" hidden="false" customHeight="true" outlineLevel="0" collapsed="false">
      <c r="A19" s="646"/>
      <c r="B19" s="646"/>
      <c r="C19" s="646"/>
      <c r="D19" s="646"/>
      <c r="E19" s="646"/>
      <c r="F19" s="646"/>
      <c r="G19" s="646"/>
      <c r="H19" s="646"/>
      <c r="I19" s="646"/>
      <c r="J19" s="668"/>
      <c r="K19" s="646"/>
      <c r="M19" s="654" t="n">
        <v>270000</v>
      </c>
      <c r="N19" s="655" t="n">
        <v>27</v>
      </c>
      <c r="O19" s="656" t="n">
        <v>164</v>
      </c>
    </row>
    <row r="20" customFormat="false" ht="15" hidden="false" customHeight="true" outlineLevel="0" collapsed="false">
      <c r="A20" s="646"/>
      <c r="B20" s="646"/>
      <c r="C20" s="646"/>
      <c r="D20" s="646"/>
      <c r="E20" s="646"/>
      <c r="F20" s="646"/>
      <c r="G20" s="646"/>
      <c r="H20" s="646"/>
      <c r="I20" s="646"/>
      <c r="J20" s="668"/>
      <c r="K20" s="646"/>
      <c r="M20" s="654" t="n">
        <v>280000</v>
      </c>
      <c r="N20" s="655" t="n">
        <v>28</v>
      </c>
      <c r="O20" s="656" t="n">
        <v>145</v>
      </c>
    </row>
    <row r="21" customFormat="false" ht="15" hidden="false" customHeight="true" outlineLevel="0" collapsed="false">
      <c r="A21" s="646"/>
      <c r="B21" s="646"/>
      <c r="C21" s="646"/>
      <c r="D21" s="646"/>
      <c r="E21" s="646"/>
      <c r="F21" s="646"/>
      <c r="G21" s="646"/>
      <c r="H21" s="646"/>
      <c r="I21" s="646"/>
      <c r="J21" s="668"/>
      <c r="K21" s="646"/>
      <c r="M21" s="654" t="n">
        <v>290000</v>
      </c>
      <c r="N21" s="655" t="n">
        <v>29</v>
      </c>
      <c r="O21" s="656" t="n">
        <v>162</v>
      </c>
    </row>
    <row r="22" customFormat="false" ht="15" hidden="false" customHeight="true" outlineLevel="0" collapsed="false">
      <c r="A22" s="646"/>
      <c r="B22" s="646"/>
      <c r="C22" s="646"/>
      <c r="D22" s="646"/>
      <c r="E22" s="646"/>
      <c r="F22" s="646"/>
      <c r="G22" s="646"/>
      <c r="H22" s="646"/>
      <c r="I22" s="646"/>
      <c r="J22" s="668"/>
      <c r="K22" s="646"/>
      <c r="M22" s="654" t="n">
        <v>300000</v>
      </c>
      <c r="N22" s="655" t="n">
        <v>30</v>
      </c>
      <c r="O22" s="656" t="n">
        <v>125</v>
      </c>
    </row>
    <row r="23" customFormat="false" ht="15" hidden="false" customHeight="true" outlineLevel="0" collapsed="false">
      <c r="A23" s="646"/>
      <c r="B23" s="646"/>
      <c r="C23" s="646"/>
      <c r="D23" s="646"/>
      <c r="E23" s="646"/>
      <c r="F23" s="646"/>
      <c r="G23" s="646"/>
      <c r="H23" s="646"/>
      <c r="I23" s="646"/>
      <c r="J23" s="668"/>
      <c r="K23" s="646"/>
      <c r="M23" s="654" t="n">
        <v>310000</v>
      </c>
      <c r="N23" s="655" t="n">
        <v>31</v>
      </c>
      <c r="O23" s="656" t="n">
        <v>132</v>
      </c>
    </row>
    <row r="24" customFormat="false" ht="15" hidden="false" customHeight="true" outlineLevel="0" collapsed="false">
      <c r="A24" s="646"/>
      <c r="B24" s="646"/>
      <c r="C24" s="646"/>
      <c r="D24" s="646"/>
      <c r="E24" s="646"/>
      <c r="F24" s="646"/>
      <c r="G24" s="646"/>
      <c r="H24" s="646"/>
      <c r="I24" s="646"/>
      <c r="J24" s="668"/>
      <c r="K24" s="646"/>
      <c r="M24" s="654" t="n">
        <v>320000</v>
      </c>
      <c r="N24" s="655" t="n">
        <v>32</v>
      </c>
      <c r="O24" s="656" t="n">
        <v>97</v>
      </c>
    </row>
    <row r="25" customFormat="false" ht="15" hidden="false" customHeight="true" outlineLevel="0" collapsed="false">
      <c r="A25" s="646"/>
      <c r="B25" s="646"/>
      <c r="C25" s="646"/>
      <c r="D25" s="646"/>
      <c r="E25" s="646"/>
      <c r="F25" s="646"/>
      <c r="G25" s="646"/>
      <c r="H25" s="646"/>
      <c r="I25" s="646"/>
      <c r="J25" s="668"/>
      <c r="K25" s="646"/>
      <c r="M25" s="654" t="n">
        <v>330000</v>
      </c>
      <c r="N25" s="655" t="n">
        <v>33</v>
      </c>
      <c r="O25" s="656" t="n">
        <v>93</v>
      </c>
    </row>
    <row r="26" customFormat="false" ht="15" hidden="false" customHeight="true" outlineLevel="0" collapsed="false">
      <c r="A26" s="646"/>
      <c r="B26" s="646"/>
      <c r="C26" s="646"/>
      <c r="D26" s="646"/>
      <c r="E26" s="646"/>
      <c r="F26" s="646"/>
      <c r="G26" s="646"/>
      <c r="H26" s="646"/>
      <c r="I26" s="646"/>
      <c r="J26" s="668"/>
      <c r="K26" s="668"/>
      <c r="M26" s="654" t="n">
        <v>340000</v>
      </c>
      <c r="N26" s="655" t="n">
        <v>34</v>
      </c>
      <c r="O26" s="656" t="n">
        <v>65</v>
      </c>
    </row>
    <row r="27" customFormat="false" ht="15" hidden="false" customHeight="true" outlineLevel="0" collapsed="false">
      <c r="A27" s="646"/>
      <c r="B27" s="646"/>
      <c r="C27" s="646"/>
      <c r="D27" s="646"/>
      <c r="E27" s="646"/>
      <c r="F27" s="646"/>
      <c r="G27" s="646"/>
      <c r="H27" s="646"/>
      <c r="I27" s="646"/>
      <c r="J27" s="668"/>
      <c r="K27" s="668"/>
      <c r="M27" s="654" t="n">
        <v>350000</v>
      </c>
      <c r="N27" s="655" t="n">
        <v>35</v>
      </c>
      <c r="O27" s="656" t="n">
        <v>77</v>
      </c>
    </row>
    <row r="28" customFormat="false" ht="15" hidden="false" customHeight="true" outlineLevel="0" collapsed="false">
      <c r="A28" s="646"/>
      <c r="B28" s="646"/>
      <c r="C28" s="646"/>
      <c r="D28" s="646"/>
      <c r="E28" s="646"/>
      <c r="F28" s="646"/>
      <c r="G28" s="646"/>
      <c r="H28" s="646"/>
      <c r="I28" s="646"/>
      <c r="J28" s="668"/>
      <c r="K28" s="646"/>
      <c r="M28" s="654" t="n">
        <v>360000</v>
      </c>
      <c r="N28" s="655" t="n">
        <v>36</v>
      </c>
      <c r="O28" s="656" t="n">
        <v>40</v>
      </c>
    </row>
    <row r="29" customFormat="false" ht="15" hidden="false" customHeight="true" outlineLevel="0" collapsed="false">
      <c r="A29" s="646"/>
      <c r="B29" s="646"/>
      <c r="C29" s="646"/>
      <c r="D29" s="646"/>
      <c r="E29" s="646"/>
      <c r="F29" s="646"/>
      <c r="G29" s="646"/>
      <c r="H29" s="646"/>
      <c r="I29" s="646"/>
      <c r="J29" s="668"/>
      <c r="K29" s="646"/>
      <c r="M29" s="654" t="n">
        <v>370000</v>
      </c>
      <c r="N29" s="655" t="n">
        <v>37</v>
      </c>
      <c r="O29" s="656" t="n">
        <v>36</v>
      </c>
    </row>
    <row r="30" customFormat="false" ht="15" hidden="false" customHeight="true" outlineLevel="0" collapsed="false">
      <c r="A30" s="646"/>
      <c r="B30" s="646"/>
      <c r="C30" s="646"/>
      <c r="D30" s="646"/>
      <c r="E30" s="646"/>
      <c r="F30" s="646"/>
      <c r="G30" s="646"/>
      <c r="H30" s="646"/>
      <c r="I30" s="646"/>
      <c r="J30" s="668"/>
      <c r="K30" s="646"/>
      <c r="M30" s="654" t="n">
        <v>380000</v>
      </c>
      <c r="N30" s="655" t="n">
        <v>38</v>
      </c>
      <c r="O30" s="656" t="n">
        <v>22</v>
      </c>
    </row>
    <row r="31" customFormat="false" ht="15" hidden="false" customHeight="true" outlineLevel="0" collapsed="false">
      <c r="A31" s="646"/>
      <c r="B31" s="646"/>
      <c r="C31" s="646"/>
      <c r="D31" s="646"/>
      <c r="E31" s="646"/>
      <c r="F31" s="646"/>
      <c r="G31" s="646"/>
      <c r="H31" s="646"/>
      <c r="I31" s="646"/>
      <c r="J31" s="668"/>
      <c r="K31" s="646"/>
      <c r="M31" s="654" t="n">
        <v>390000</v>
      </c>
      <c r="N31" s="655" t="n">
        <v>39</v>
      </c>
      <c r="O31" s="656" t="n">
        <v>19</v>
      </c>
    </row>
    <row r="32" customFormat="false" ht="15" hidden="false" customHeight="true" outlineLevel="0" collapsed="false">
      <c r="A32" s="646"/>
      <c r="B32" s="646"/>
      <c r="C32" s="646"/>
      <c r="D32" s="646"/>
      <c r="E32" s="646"/>
      <c r="F32" s="646"/>
      <c r="G32" s="646"/>
      <c r="H32" s="646"/>
      <c r="I32" s="646"/>
      <c r="J32" s="668"/>
      <c r="K32" s="646"/>
      <c r="M32" s="654" t="n">
        <v>400000</v>
      </c>
      <c r="N32" s="655" t="n">
        <v>40</v>
      </c>
      <c r="O32" s="656" t="n">
        <v>9</v>
      </c>
    </row>
    <row r="33" customFormat="false" ht="15" hidden="false" customHeight="true" outlineLevel="0" collapsed="false">
      <c r="A33" s="646"/>
      <c r="B33" s="646"/>
      <c r="C33" s="646"/>
      <c r="D33" s="646"/>
      <c r="E33" s="646"/>
      <c r="F33" s="646"/>
      <c r="G33" s="646"/>
      <c r="H33" s="646"/>
      <c r="I33" s="646"/>
      <c r="J33" s="668"/>
      <c r="K33" s="646"/>
      <c r="M33" s="654" t="n">
        <v>410000</v>
      </c>
      <c r="N33" s="655" t="n">
        <v>41</v>
      </c>
      <c r="O33" s="656" t="n">
        <v>12</v>
      </c>
    </row>
    <row r="34" customFormat="false" ht="15" hidden="false" customHeight="true" outlineLevel="0" collapsed="false">
      <c r="A34" s="646"/>
      <c r="B34" s="646"/>
      <c r="C34" s="646"/>
      <c r="D34" s="646"/>
      <c r="E34" s="646"/>
      <c r="F34" s="646"/>
      <c r="G34" s="646"/>
      <c r="H34" s="646"/>
      <c r="I34" s="646"/>
      <c r="J34" s="668"/>
      <c r="K34" s="668"/>
      <c r="M34" s="654" t="n">
        <v>420000</v>
      </c>
      <c r="N34" s="655" t="n">
        <v>42</v>
      </c>
      <c r="O34" s="656" t="n">
        <v>10</v>
      </c>
    </row>
    <row r="35" customFormat="false" ht="15" hidden="false" customHeight="true" outlineLevel="0" collapsed="false">
      <c r="A35" s="646"/>
      <c r="B35" s="646"/>
      <c r="C35" s="646"/>
      <c r="D35" s="646"/>
      <c r="E35" s="646"/>
      <c r="F35" s="646"/>
      <c r="G35" s="646"/>
      <c r="H35" s="646"/>
      <c r="I35" s="646"/>
      <c r="J35" s="668"/>
      <c r="K35" s="646"/>
      <c r="M35" s="654" t="n">
        <v>430000</v>
      </c>
      <c r="N35" s="655" t="n">
        <v>43</v>
      </c>
      <c r="O35" s="656" t="n">
        <v>4</v>
      </c>
    </row>
    <row r="36" customFormat="false" ht="15" hidden="false" customHeight="true" outlineLevel="0" collapsed="false">
      <c r="A36" s="646"/>
      <c r="B36" s="646"/>
      <c r="C36" s="646"/>
      <c r="D36" s="646"/>
      <c r="E36" s="646"/>
      <c r="F36" s="646"/>
      <c r="G36" s="646"/>
      <c r="H36" s="646"/>
      <c r="I36" s="646"/>
      <c r="J36" s="668"/>
      <c r="K36" s="677" t="s">
        <v>30</v>
      </c>
      <c r="M36" s="654" t="n">
        <v>440000</v>
      </c>
      <c r="N36" s="655" t="n">
        <v>44</v>
      </c>
      <c r="O36" s="656" t="n">
        <v>4</v>
      </c>
    </row>
    <row r="37" customFormat="false" ht="15" hidden="false" customHeight="true" outlineLevel="0" collapsed="false">
      <c r="A37" s="646"/>
      <c r="B37" s="646"/>
      <c r="C37" s="646"/>
      <c r="D37" s="646"/>
      <c r="E37" s="646"/>
      <c r="F37" s="646"/>
      <c r="G37" s="646"/>
      <c r="H37" s="646"/>
      <c r="I37" s="646"/>
      <c r="J37" s="646"/>
      <c r="K37" s="678" t="n">
        <f aca="false">I5</f>
        <v>289884.817290488</v>
      </c>
      <c r="M37" s="654" t="n">
        <v>450000</v>
      </c>
      <c r="N37" s="655" t="n">
        <v>45</v>
      </c>
      <c r="O37" s="656" t="n">
        <v>3</v>
      </c>
    </row>
    <row r="38" customFormat="false" ht="15" hidden="false" customHeight="true" outlineLevel="0" collapsed="false">
      <c r="A38" s="646"/>
      <c r="B38" s="646"/>
      <c r="C38" s="646"/>
      <c r="D38" s="646"/>
      <c r="E38" s="646"/>
      <c r="F38" s="646"/>
      <c r="G38" s="646"/>
      <c r="H38" s="646"/>
      <c r="I38" s="646"/>
      <c r="J38" s="646"/>
      <c r="K38" s="646"/>
      <c r="M38" s="654" t="n">
        <v>460000</v>
      </c>
      <c r="N38" s="655" t="n">
        <v>46</v>
      </c>
      <c r="O38" s="656" t="n">
        <v>0</v>
      </c>
    </row>
    <row r="39" customFormat="false" ht="15" hidden="false" customHeight="true" outlineLevel="0" collapsed="false">
      <c r="A39" s="646"/>
      <c r="B39" s="646"/>
      <c r="C39" s="646"/>
      <c r="D39" s="646"/>
      <c r="E39" s="646"/>
      <c r="F39" s="646"/>
      <c r="G39" s="646"/>
      <c r="H39" s="646"/>
      <c r="I39" s="646"/>
      <c r="J39" s="646"/>
      <c r="K39" s="646"/>
      <c r="M39" s="654" t="n">
        <v>470000</v>
      </c>
      <c r="N39" s="655" t="n">
        <v>47</v>
      </c>
      <c r="O39" s="656" t="n">
        <v>1</v>
      </c>
    </row>
    <row r="40" customFormat="false" ht="15" hidden="false" customHeight="true" outlineLevel="0" collapsed="false">
      <c r="A40" s="646"/>
      <c r="B40" s="646"/>
      <c r="C40" s="646"/>
      <c r="D40" s="646"/>
      <c r="E40" s="646"/>
      <c r="F40" s="646"/>
      <c r="G40" s="646"/>
      <c r="H40" s="646"/>
      <c r="I40" s="646"/>
      <c r="J40" s="646"/>
      <c r="K40" s="646"/>
      <c r="M40" s="654" t="n">
        <v>480000</v>
      </c>
      <c r="N40" s="655" t="n">
        <v>48</v>
      </c>
      <c r="O40" s="656" t="n">
        <v>0</v>
      </c>
    </row>
    <row r="41" customFormat="false" ht="15" hidden="false" customHeight="true" outlineLevel="0" collapsed="false">
      <c r="A41" s="646"/>
      <c r="B41" s="646"/>
      <c r="C41" s="646"/>
      <c r="D41" s="646"/>
      <c r="E41" s="646"/>
      <c r="F41" s="646"/>
      <c r="G41" s="646"/>
      <c r="H41" s="646"/>
      <c r="I41" s="646"/>
      <c r="J41" s="646"/>
      <c r="K41" s="646"/>
      <c r="M41" s="654" t="n">
        <v>490000</v>
      </c>
      <c r="N41" s="655" t="n">
        <v>49</v>
      </c>
      <c r="O41" s="656" t="n">
        <v>0</v>
      </c>
    </row>
    <row r="42" customFormat="false" ht="15" hidden="false" customHeight="true" outlineLevel="0" collapsed="false">
      <c r="A42" s="646"/>
      <c r="B42" s="646"/>
      <c r="C42" s="646"/>
      <c r="D42" s="646"/>
      <c r="E42" s="646"/>
      <c r="F42" s="646"/>
      <c r="G42" s="646"/>
      <c r="H42" s="646"/>
      <c r="I42" s="646"/>
      <c r="J42" s="646"/>
      <c r="K42" s="646"/>
      <c r="M42" s="654" t="n">
        <v>500000</v>
      </c>
      <c r="N42" s="655" t="n">
        <v>50</v>
      </c>
      <c r="O42" s="656" t="n">
        <v>0</v>
      </c>
    </row>
    <row r="43" customFormat="false" ht="15" hidden="false" customHeight="true" outlineLevel="0" collapsed="false">
      <c r="A43" s="646"/>
      <c r="B43" s="646"/>
      <c r="C43" s="646"/>
      <c r="D43" s="646"/>
      <c r="E43" s="646"/>
      <c r="F43" s="646"/>
      <c r="G43" s="646"/>
      <c r="H43" s="646"/>
      <c r="I43" s="646"/>
      <c r="J43" s="646"/>
      <c r="K43" s="646"/>
      <c r="M43" s="654" t="n">
        <v>510000</v>
      </c>
      <c r="N43" s="655" t="n">
        <v>51</v>
      </c>
      <c r="O43" s="656" t="n">
        <v>0</v>
      </c>
    </row>
    <row r="44" customFormat="false" ht="15" hidden="false" customHeight="true" outlineLevel="0" collapsed="false">
      <c r="A44" s="646"/>
      <c r="B44" s="646"/>
      <c r="C44" s="646"/>
      <c r="D44" s="646"/>
      <c r="E44" s="646"/>
      <c r="F44" s="646"/>
      <c r="G44" s="646"/>
      <c r="H44" s="646"/>
      <c r="I44" s="646"/>
      <c r="J44" s="646"/>
      <c r="K44" s="646"/>
      <c r="M44" s="654" t="n">
        <v>520000</v>
      </c>
      <c r="N44" s="655" t="n">
        <v>52</v>
      </c>
      <c r="O44" s="656" t="n">
        <v>0</v>
      </c>
    </row>
    <row r="45" customFormat="false" ht="15" hidden="false" customHeight="true" outlineLevel="0" collapsed="false">
      <c r="A45" s="646"/>
      <c r="B45" s="646"/>
      <c r="C45" s="646"/>
      <c r="D45" s="646"/>
      <c r="E45" s="646"/>
      <c r="F45" s="646"/>
      <c r="G45" s="646"/>
      <c r="H45" s="646"/>
      <c r="I45" s="646"/>
      <c r="J45" s="646"/>
      <c r="K45" s="646"/>
      <c r="M45" s="654" t="n">
        <v>530000</v>
      </c>
      <c r="N45" s="655" t="n">
        <v>53</v>
      </c>
      <c r="O45" s="656" t="n">
        <v>0</v>
      </c>
    </row>
    <row r="46" customFormat="false" ht="15" hidden="false" customHeight="true" outlineLevel="0" collapsed="false">
      <c r="A46" s="646"/>
      <c r="B46" s="646"/>
      <c r="C46" s="646"/>
      <c r="D46" s="646"/>
      <c r="E46" s="646"/>
      <c r="F46" s="646"/>
      <c r="G46" s="646"/>
      <c r="H46" s="646"/>
      <c r="I46" s="646"/>
      <c r="J46" s="646"/>
      <c r="K46" s="646"/>
      <c r="M46" s="654" t="n">
        <v>540000</v>
      </c>
      <c r="N46" s="655" t="n">
        <v>54</v>
      </c>
      <c r="O46" s="656" t="n">
        <v>1</v>
      </c>
    </row>
    <row r="47" customFormat="false" ht="15" hidden="false" customHeight="true" outlineLevel="0" collapsed="false">
      <c r="A47" s="646"/>
      <c r="B47" s="646"/>
      <c r="C47" s="646"/>
      <c r="D47" s="646"/>
      <c r="E47" s="646"/>
      <c r="F47" s="646"/>
      <c r="G47" s="646"/>
      <c r="H47" s="646"/>
      <c r="I47" s="646"/>
      <c r="J47" s="646"/>
      <c r="K47" s="646"/>
      <c r="M47" s="654"/>
      <c r="N47" s="679"/>
      <c r="O47" s="680" t="n">
        <v>1723</v>
      </c>
    </row>
    <row r="48" customFormat="false" ht="15" hidden="false" customHeight="true" outlineLevel="0" collapsed="false">
      <c r="A48" s="646"/>
      <c r="B48" s="646"/>
      <c r="C48" s="646"/>
      <c r="D48" s="646"/>
      <c r="E48" s="646"/>
      <c r="F48" s="646"/>
      <c r="G48" s="646"/>
      <c r="H48" s="646"/>
      <c r="I48" s="646"/>
      <c r="J48" s="646"/>
      <c r="K48" s="646"/>
    </row>
    <row r="49" customFormat="false" ht="15" hidden="false" customHeight="true" outlineLevel="0" collapsed="false">
      <c r="A49" s="646"/>
      <c r="B49" s="646"/>
      <c r="C49" s="646"/>
      <c r="D49" s="646"/>
      <c r="E49" s="646"/>
      <c r="F49" s="646"/>
      <c r="G49" s="646"/>
      <c r="H49" s="646"/>
      <c r="I49" s="646"/>
      <c r="J49" s="646"/>
      <c r="K49" s="646"/>
    </row>
    <row r="50" customFormat="false" ht="15" hidden="false" customHeight="true" outlineLevel="0" collapsed="false">
      <c r="A50" s="646"/>
      <c r="B50" s="646"/>
      <c r="C50" s="646"/>
      <c r="D50" s="646"/>
      <c r="E50" s="646"/>
      <c r="F50" s="646"/>
      <c r="G50" s="646"/>
      <c r="H50" s="646"/>
      <c r="I50" s="646"/>
      <c r="J50" s="646"/>
      <c r="K50" s="675"/>
    </row>
    <row r="51" customFormat="false" ht="15" hidden="false" customHeight="true" outlineLevel="0" collapsed="false">
      <c r="A51" s="646"/>
      <c r="B51" s="646"/>
      <c r="C51" s="646"/>
      <c r="D51" s="646"/>
      <c r="E51" s="646"/>
      <c r="F51" s="646"/>
      <c r="G51" s="646"/>
      <c r="H51" s="646"/>
      <c r="I51" s="646"/>
      <c r="J51" s="646"/>
      <c r="K51" s="646"/>
    </row>
    <row r="52" customFormat="false" ht="15" hidden="false" customHeight="true" outlineLevel="0" collapsed="false">
      <c r="A52" s="646"/>
      <c r="B52" s="646"/>
      <c r="C52" s="646"/>
      <c r="D52" s="646"/>
      <c r="E52" s="646"/>
      <c r="F52" s="646"/>
      <c r="G52" s="646"/>
      <c r="H52" s="646"/>
      <c r="I52" s="646"/>
      <c r="J52" s="646"/>
      <c r="K52" s="675"/>
    </row>
    <row r="53" customFormat="false" ht="15" hidden="false" customHeight="true" outlineLevel="0" collapsed="false">
      <c r="A53" s="646"/>
      <c r="B53" s="646"/>
      <c r="C53" s="646"/>
      <c r="D53" s="646"/>
      <c r="E53" s="646"/>
      <c r="F53" s="646"/>
      <c r="G53" s="646"/>
      <c r="H53" s="646"/>
      <c r="I53" s="646"/>
      <c r="J53" s="646"/>
      <c r="K53" s="676"/>
    </row>
    <row r="54" customFormat="false" ht="15" hidden="false" customHeight="true" outlineLevel="0" collapsed="false">
      <c r="A54" s="646"/>
      <c r="B54" s="595" t="s">
        <v>420</v>
      </c>
      <c r="C54" s="681"/>
      <c r="D54" s="682"/>
      <c r="E54" s="682"/>
      <c r="F54" s="682"/>
      <c r="G54" s="682"/>
      <c r="H54" s="682"/>
      <c r="I54" s="682"/>
      <c r="J54" s="646"/>
      <c r="K54" s="646"/>
    </row>
    <row r="55" customFormat="false" ht="15" hidden="false" customHeight="true" outlineLevel="0" collapsed="false">
      <c r="A55" s="683"/>
      <c r="B55" s="684"/>
      <c r="C55" s="685"/>
      <c r="D55" s="683"/>
      <c r="E55" s="683"/>
      <c r="F55" s="683"/>
      <c r="G55" s="683"/>
      <c r="H55" s="683"/>
      <c r="I55" s="683"/>
      <c r="J55" s="683"/>
      <c r="K55" s="683"/>
    </row>
    <row r="56" customFormat="false" ht="15" hidden="false" customHeight="true" outlineLevel="0" collapsed="false">
      <c r="A56" s="683"/>
      <c r="B56" s="685"/>
      <c r="C56" s="685"/>
      <c r="D56" s="683"/>
      <c r="E56" s="683"/>
      <c r="F56" s="683"/>
      <c r="G56" s="683"/>
      <c r="H56" s="683"/>
      <c r="I56" s="683"/>
      <c r="J56" s="683"/>
      <c r="K56" s="683"/>
    </row>
    <row r="57" customFormat="false" ht="13.5" hidden="false" customHeight="true" outlineLevel="0" collapsed="false">
      <c r="B57" s="686"/>
      <c r="C57" s="668"/>
      <c r="D57" s="646"/>
      <c r="E57" s="646"/>
      <c r="F57" s="646"/>
      <c r="G57" s="646"/>
      <c r="H57" s="646"/>
      <c r="I57" s="646"/>
      <c r="J57" s="646"/>
      <c r="K57" s="687"/>
    </row>
  </sheetData>
  <mergeCells count="19">
    <mergeCell ref="A1:K1"/>
    <mergeCell ref="A2:K2"/>
    <mergeCell ref="C4:F4"/>
    <mergeCell ref="G4:H4"/>
    <mergeCell ref="B5:B6"/>
    <mergeCell ref="C5:E5"/>
    <mergeCell ref="F5:F6"/>
    <mergeCell ref="G5:G6"/>
    <mergeCell ref="H5:H6"/>
    <mergeCell ref="I5:I10"/>
    <mergeCell ref="B7:B8"/>
    <mergeCell ref="C7:E7"/>
    <mergeCell ref="F7:F8"/>
    <mergeCell ref="G7:G8"/>
    <mergeCell ref="H7:H8"/>
    <mergeCell ref="C9:F9"/>
    <mergeCell ref="G9:H9"/>
    <mergeCell ref="C10:E10"/>
    <mergeCell ref="I13:J1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4.25" zeroHeight="false" outlineLevelRow="0" outlineLevelCol="0"/>
  <cols>
    <col collapsed="false" customWidth="true" hidden="false" outlineLevel="0" max="1" min="1" style="356" width="15.87"/>
    <col collapsed="false" customWidth="true" hidden="false" outlineLevel="0" max="8" min="2" style="356" width="14.74"/>
    <col collapsed="false" customWidth="true" hidden="false" outlineLevel="0" max="9" min="9" style="358" width="12.62"/>
    <col collapsed="false" customWidth="false" hidden="false" outlineLevel="0" max="257" min="10" style="356" width="8.99"/>
  </cols>
  <sheetData>
    <row r="1" customFormat="false" ht="18.75" hidden="false" customHeight="false" outlineLevel="0" collapsed="false">
      <c r="A1" s="688" t="s">
        <v>524</v>
      </c>
      <c r="B1" s="688"/>
      <c r="C1" s="688"/>
      <c r="D1" s="688"/>
      <c r="E1" s="688"/>
      <c r="F1" s="688"/>
      <c r="G1" s="688"/>
      <c r="H1" s="688"/>
    </row>
    <row r="2" customFormat="false" ht="19.5" hidden="false" customHeight="false" outlineLevel="0" collapsed="false">
      <c r="B2" s="689"/>
      <c r="C2" s="689"/>
      <c r="D2" s="689"/>
      <c r="E2" s="689"/>
      <c r="F2" s="689"/>
      <c r="G2" s="690"/>
      <c r="H2" s="691"/>
    </row>
    <row r="3" customFormat="false" ht="21.75" hidden="false" customHeight="true" outlineLevel="0" collapsed="false">
      <c r="A3" s="692" t="s">
        <v>157</v>
      </c>
      <c r="B3" s="693" t="s">
        <v>525</v>
      </c>
      <c r="C3" s="693" t="s">
        <v>526</v>
      </c>
      <c r="D3" s="693" t="s">
        <v>527</v>
      </c>
      <c r="E3" s="694" t="s">
        <v>528</v>
      </c>
      <c r="F3" s="694"/>
      <c r="G3" s="694"/>
      <c r="H3" s="694"/>
    </row>
    <row r="4" customFormat="false" ht="21.75" hidden="false" customHeight="true" outlineLevel="0" collapsed="false">
      <c r="A4" s="692"/>
      <c r="B4" s="693"/>
      <c r="C4" s="693"/>
      <c r="D4" s="693"/>
      <c r="E4" s="119" t="s">
        <v>529</v>
      </c>
      <c r="F4" s="119"/>
      <c r="G4" s="695" t="s">
        <v>530</v>
      </c>
      <c r="H4" s="695"/>
    </row>
    <row r="5" customFormat="false" ht="21.75" hidden="false" customHeight="true" outlineLevel="0" collapsed="false">
      <c r="A5" s="692"/>
      <c r="B5" s="693"/>
      <c r="C5" s="693"/>
      <c r="D5" s="693"/>
      <c r="E5" s="696" t="s">
        <v>3</v>
      </c>
      <c r="F5" s="696" t="s">
        <v>531</v>
      </c>
      <c r="G5" s="696" t="s">
        <v>3</v>
      </c>
      <c r="H5" s="697" t="s">
        <v>532</v>
      </c>
    </row>
    <row r="6" customFormat="false" ht="14.25" hidden="false" customHeight="true" outlineLevel="0" collapsed="false">
      <c r="A6" s="698"/>
      <c r="B6" s="699" t="s">
        <v>533</v>
      </c>
      <c r="C6" s="699" t="s">
        <v>533</v>
      </c>
      <c r="D6" s="699" t="s">
        <v>533</v>
      </c>
      <c r="E6" s="699"/>
      <c r="F6" s="699" t="s">
        <v>533</v>
      </c>
      <c r="G6" s="699"/>
      <c r="H6" s="700" t="s">
        <v>533</v>
      </c>
    </row>
    <row r="7" customFormat="false" ht="37.5" hidden="false" customHeight="true" outlineLevel="0" collapsed="false">
      <c r="A7" s="701" t="s">
        <v>14</v>
      </c>
      <c r="B7" s="702" t="n">
        <v>13441665.693691</v>
      </c>
      <c r="C7" s="702" t="n">
        <v>13440043.722729</v>
      </c>
      <c r="D7" s="702" t="n">
        <v>1621.970962</v>
      </c>
      <c r="E7" s="702" t="n">
        <v>910</v>
      </c>
      <c r="F7" s="702" t="n">
        <v>117542.207351</v>
      </c>
      <c r="G7" s="702" t="n">
        <v>978</v>
      </c>
      <c r="H7" s="703" t="n">
        <v>115920.236389</v>
      </c>
    </row>
    <row r="8" customFormat="false" ht="37.5" hidden="false" customHeight="true" outlineLevel="0" collapsed="false">
      <c r="A8" s="704" t="s">
        <v>23</v>
      </c>
      <c r="B8" s="705" t="n">
        <v>12599313.04685</v>
      </c>
      <c r="C8" s="705" t="n">
        <v>12592685.882331</v>
      </c>
      <c r="D8" s="705" t="n">
        <v>6627.164519</v>
      </c>
      <c r="E8" s="705" t="n">
        <v>808</v>
      </c>
      <c r="F8" s="705" t="n">
        <v>102827.538095</v>
      </c>
      <c r="G8" s="705" t="n">
        <v>915</v>
      </c>
      <c r="H8" s="706" t="n">
        <v>96200.373576</v>
      </c>
    </row>
    <row r="9" customFormat="false" ht="37.5" hidden="false" customHeight="true" outlineLevel="0" collapsed="false">
      <c r="A9" s="707" t="s">
        <v>24</v>
      </c>
      <c r="B9" s="708" t="n">
        <v>842352.646841</v>
      </c>
      <c r="C9" s="708" t="n">
        <v>847357.840398</v>
      </c>
      <c r="D9" s="708" t="n">
        <v>-5005.193557</v>
      </c>
      <c r="E9" s="708" t="n">
        <v>102</v>
      </c>
      <c r="F9" s="708" t="n">
        <v>14714.669256</v>
      </c>
      <c r="G9" s="708" t="n">
        <v>63</v>
      </c>
      <c r="H9" s="709" t="n">
        <v>19719.862813</v>
      </c>
    </row>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sheetData>
  <mergeCells count="8">
    <mergeCell ref="A1:H1"/>
    <mergeCell ref="A3:A5"/>
    <mergeCell ref="B3:B5"/>
    <mergeCell ref="C3:C5"/>
    <mergeCell ref="D3:D5"/>
    <mergeCell ref="E3:H3"/>
    <mergeCell ref="E4:F4"/>
    <mergeCell ref="G4:H4"/>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2" min="1" style="710" width="5.36"/>
    <col collapsed="false" customWidth="true" hidden="false" outlineLevel="0" max="3" min="3" style="710" width="3.75"/>
    <col collapsed="false" customWidth="true" hidden="false" outlineLevel="0" max="4" min="4" style="710" width="26.49"/>
    <col collapsed="false" customWidth="true" hidden="false" outlineLevel="0" max="6" min="5" style="711" width="20.62"/>
    <col collapsed="false" customWidth="true" hidden="false" outlineLevel="0" max="7" min="7" style="711" width="14.74"/>
    <col collapsed="false" customWidth="true" hidden="false" outlineLevel="0" max="8" min="8" style="710" width="4.12"/>
    <col collapsed="false" customWidth="true" hidden="false" outlineLevel="0" max="9" min="9" style="710" width="5.62"/>
    <col collapsed="false" customWidth="true" hidden="false" outlineLevel="0" max="10" min="10" style="710" width="26.49"/>
    <col collapsed="false" customWidth="true" hidden="false" outlineLevel="0" max="12" min="11" style="711" width="20.62"/>
    <col collapsed="false" customWidth="true" hidden="false" outlineLevel="0" max="13" min="13" style="711" width="14.87"/>
    <col collapsed="false" customWidth="true" hidden="false" outlineLevel="0" max="14" min="14" style="711" width="10.62"/>
    <col collapsed="false" customWidth="true" hidden="false" outlineLevel="0" max="15" min="15" style="711" width="15.99"/>
    <col collapsed="false" customWidth="true" hidden="false" outlineLevel="0" max="16" min="16" style="711" width="19.12"/>
    <col collapsed="false" customWidth="true" hidden="false" outlineLevel="0" max="18" min="17" style="711" width="21.75"/>
    <col collapsed="false" customWidth="false" hidden="false" outlineLevel="0" max="24" min="19" style="711" width="8.99"/>
    <col collapsed="false" customWidth="true" hidden="false" outlineLevel="0" max="25" min="25" style="711" width="19.62"/>
    <col collapsed="false" customWidth="false" hidden="false" outlineLevel="0" max="54" min="26" style="711" width="8.99"/>
    <col collapsed="false" customWidth="true" hidden="false" outlineLevel="0" max="55" min="55" style="711" width="16.62"/>
    <col collapsed="false" customWidth="false" hidden="false" outlineLevel="0" max="69" min="56" style="711" width="8.99"/>
    <col collapsed="false" customWidth="true" hidden="false" outlineLevel="0" max="70" min="70" style="711" width="16.62"/>
    <col collapsed="false" customWidth="true" hidden="false" outlineLevel="0" max="71" min="71" style="711" width="15.62"/>
    <col collapsed="false" customWidth="false" hidden="false" outlineLevel="0" max="257" min="72" style="711" width="8.99"/>
  </cols>
  <sheetData>
    <row r="1" customFormat="false" ht="21" hidden="false" customHeight="false" outlineLevel="0" collapsed="false">
      <c r="A1" s="712" t="s">
        <v>534</v>
      </c>
      <c r="B1" s="712"/>
      <c r="C1" s="712"/>
      <c r="D1" s="712"/>
      <c r="E1" s="712"/>
      <c r="F1" s="712"/>
      <c r="G1" s="712"/>
      <c r="H1" s="712"/>
      <c r="I1" s="712"/>
      <c r="J1" s="712"/>
      <c r="K1" s="712"/>
      <c r="L1" s="712"/>
      <c r="M1" s="712"/>
      <c r="N1" s="713"/>
    </row>
    <row r="2" customFormat="false" ht="9" hidden="false" customHeight="true" outlineLevel="0" collapsed="false">
      <c r="A2" s="714"/>
      <c r="B2" s="714"/>
      <c r="C2" s="714"/>
      <c r="D2" s="714"/>
      <c r="M2" s="715"/>
      <c r="N2" s="715"/>
    </row>
    <row r="3" s="710" customFormat="true" ht="18.75" hidden="false" customHeight="true" outlineLevel="0" collapsed="false">
      <c r="A3" s="716" t="s">
        <v>14</v>
      </c>
      <c r="B3" s="717" t="s">
        <v>535</v>
      </c>
      <c r="C3" s="717"/>
      <c r="D3" s="717"/>
      <c r="E3" s="717"/>
      <c r="F3" s="717"/>
      <c r="G3" s="717"/>
      <c r="H3" s="717" t="s">
        <v>536</v>
      </c>
      <c r="I3" s="717"/>
      <c r="J3" s="717"/>
      <c r="K3" s="717"/>
      <c r="L3" s="717"/>
      <c r="M3" s="717"/>
      <c r="N3" s="718"/>
    </row>
    <row r="4" s="710" customFormat="true" ht="30" hidden="false" customHeight="true" outlineLevel="0" collapsed="false">
      <c r="A4" s="716"/>
      <c r="B4" s="719" t="s">
        <v>537</v>
      </c>
      <c r="C4" s="719"/>
      <c r="D4" s="719"/>
      <c r="E4" s="720" t="s">
        <v>538</v>
      </c>
      <c r="F4" s="721" t="s">
        <v>539</v>
      </c>
      <c r="G4" s="722" t="s">
        <v>540</v>
      </c>
      <c r="H4" s="723" t="s">
        <v>537</v>
      </c>
      <c r="I4" s="723"/>
      <c r="J4" s="723"/>
      <c r="K4" s="720" t="s">
        <v>538</v>
      </c>
      <c r="L4" s="721" t="s">
        <v>539</v>
      </c>
      <c r="M4" s="722" t="s">
        <v>540</v>
      </c>
      <c r="N4" s="724"/>
    </row>
    <row r="5" customFormat="false" ht="18.75" hidden="false" customHeight="true" outlineLevel="0" collapsed="false">
      <c r="A5" s="716"/>
      <c r="B5" s="725" t="s">
        <v>541</v>
      </c>
      <c r="C5" s="726" t="s">
        <v>7</v>
      </c>
      <c r="D5" s="726"/>
      <c r="E5" s="727" t="n">
        <v>3522435.036394</v>
      </c>
      <c r="F5" s="728" t="n">
        <v>25.4237213213043</v>
      </c>
      <c r="G5" s="729" t="n">
        <v>89098.8710754638</v>
      </c>
      <c r="H5" s="723" t="s">
        <v>542</v>
      </c>
      <c r="I5" s="723"/>
      <c r="J5" s="723"/>
      <c r="K5" s="727" t="n">
        <v>223579.665963</v>
      </c>
      <c r="L5" s="730" t="n">
        <v>1.63601134978783</v>
      </c>
      <c r="M5" s="731" t="n">
        <v>5655.37635951007</v>
      </c>
      <c r="N5" s="732"/>
    </row>
    <row r="6" customFormat="false" ht="18.75" hidden="false" customHeight="true" outlineLevel="0" collapsed="false">
      <c r="A6" s="716"/>
      <c r="B6" s="725"/>
      <c r="C6" s="733" t="s">
        <v>543</v>
      </c>
      <c r="D6" s="734" t="s">
        <v>7</v>
      </c>
      <c r="E6" s="735" t="n">
        <v>3281468.088978</v>
      </c>
      <c r="F6" s="736" t="n">
        <v>23.6845049963891</v>
      </c>
      <c r="G6" s="737" t="n">
        <v>83003.6889757407</v>
      </c>
      <c r="H6" s="725" t="s">
        <v>544</v>
      </c>
      <c r="I6" s="738" t="s">
        <v>7</v>
      </c>
      <c r="J6" s="738"/>
      <c r="K6" s="727" t="n">
        <v>9051815.040735</v>
      </c>
      <c r="L6" s="730" t="n">
        <v>66.2353263613578</v>
      </c>
      <c r="M6" s="731" t="n">
        <v>228962.775176979</v>
      </c>
      <c r="N6" s="732"/>
    </row>
    <row r="7" customFormat="false" ht="18.75" hidden="false" customHeight="true" outlineLevel="0" collapsed="false">
      <c r="A7" s="716"/>
      <c r="B7" s="725"/>
      <c r="C7" s="733"/>
      <c r="D7" s="739" t="s">
        <v>545</v>
      </c>
      <c r="E7" s="740" t="n">
        <v>2366825.857147</v>
      </c>
      <c r="F7" s="741" t="n">
        <v>17.0829327968994</v>
      </c>
      <c r="G7" s="742" t="n">
        <v>59868.1053660819</v>
      </c>
      <c r="H7" s="725"/>
      <c r="I7" s="733" t="s">
        <v>546</v>
      </c>
      <c r="J7" s="743" t="s">
        <v>7</v>
      </c>
      <c r="K7" s="727" t="n">
        <v>8470124.13048</v>
      </c>
      <c r="L7" s="744" t="n">
        <v>61.9788886072953</v>
      </c>
      <c r="M7" s="729" t="n">
        <v>214249.089081113</v>
      </c>
      <c r="N7" s="732"/>
    </row>
    <row r="8" customFormat="false" ht="18.75" hidden="false" customHeight="true" outlineLevel="0" collapsed="false">
      <c r="A8" s="716"/>
      <c r="B8" s="725"/>
      <c r="C8" s="733"/>
      <c r="D8" s="739" t="s">
        <v>547</v>
      </c>
      <c r="E8" s="740" t="n">
        <v>660876.441183</v>
      </c>
      <c r="F8" s="741" t="n">
        <v>4.76997823802381</v>
      </c>
      <c r="G8" s="742" t="n">
        <v>16716.6588514449</v>
      </c>
      <c r="H8" s="725"/>
      <c r="I8" s="733"/>
      <c r="J8" s="745" t="s">
        <v>548</v>
      </c>
      <c r="K8" s="746" t="n">
        <v>7421330.529702</v>
      </c>
      <c r="L8" s="747" t="n">
        <v>54.3044955578773</v>
      </c>
      <c r="M8" s="742" t="n">
        <v>187720.189369693</v>
      </c>
      <c r="N8" s="732"/>
    </row>
    <row r="9" customFormat="false" ht="18.75" hidden="false" customHeight="true" outlineLevel="0" collapsed="false">
      <c r="A9" s="716"/>
      <c r="B9" s="725"/>
      <c r="C9" s="733"/>
      <c r="D9" s="748" t="s">
        <v>549</v>
      </c>
      <c r="E9" s="749" t="n">
        <v>253765.790648</v>
      </c>
      <c r="F9" s="750" t="n">
        <v>1.83159396146591</v>
      </c>
      <c r="G9" s="751" t="n">
        <v>6418.92475821383</v>
      </c>
      <c r="H9" s="725"/>
      <c r="I9" s="733"/>
      <c r="J9" s="745" t="s">
        <v>86</v>
      </c>
      <c r="K9" s="752" t="n">
        <v>128026.539215</v>
      </c>
      <c r="L9" s="747" t="n">
        <v>0.93681538671079</v>
      </c>
      <c r="M9" s="742" t="n">
        <v>3238.39048666537</v>
      </c>
      <c r="N9" s="732"/>
    </row>
    <row r="10" customFormat="false" ht="18.75" hidden="false" customHeight="true" outlineLevel="0" collapsed="false">
      <c r="A10" s="716"/>
      <c r="B10" s="725"/>
      <c r="C10" s="733" t="s">
        <v>550</v>
      </c>
      <c r="D10" s="734" t="s">
        <v>7</v>
      </c>
      <c r="E10" s="753" t="n">
        <v>240966.947416</v>
      </c>
      <c r="F10" s="736" t="n">
        <v>1.73921632491522</v>
      </c>
      <c r="G10" s="737" t="n">
        <v>6095.18209972312</v>
      </c>
      <c r="H10" s="725"/>
      <c r="I10" s="733"/>
      <c r="J10" s="745" t="s">
        <v>551</v>
      </c>
      <c r="K10" s="752" t="n">
        <v>7549357.068917</v>
      </c>
      <c r="L10" s="747" t="n">
        <v>55.2413109445881</v>
      </c>
      <c r="M10" s="742" t="n">
        <v>190958.579856358</v>
      </c>
      <c r="N10" s="732"/>
    </row>
    <row r="11" customFormat="false" ht="18.75" hidden="false" customHeight="true" outlineLevel="0" collapsed="false">
      <c r="A11" s="716"/>
      <c r="B11" s="725"/>
      <c r="C11" s="733"/>
      <c r="D11" s="745" t="s">
        <v>545</v>
      </c>
      <c r="E11" s="740" t="n">
        <v>155405.879908</v>
      </c>
      <c r="F11" s="741" t="n">
        <v>1.12166604682589</v>
      </c>
      <c r="G11" s="742" t="n">
        <v>3930.94217926781</v>
      </c>
      <c r="H11" s="725"/>
      <c r="I11" s="733"/>
      <c r="J11" s="745" t="s">
        <v>103</v>
      </c>
      <c r="K11" s="746" t="n">
        <v>810553.877478</v>
      </c>
      <c r="L11" s="747" t="n">
        <v>5.93110888441883</v>
      </c>
      <c r="M11" s="742" t="n">
        <v>20502.701876104</v>
      </c>
      <c r="N11" s="732"/>
    </row>
    <row r="12" customFormat="false" ht="18.75" hidden="false" customHeight="true" outlineLevel="0" collapsed="false">
      <c r="A12" s="716"/>
      <c r="B12" s="725"/>
      <c r="C12" s="733"/>
      <c r="D12" s="745" t="s">
        <v>547</v>
      </c>
      <c r="E12" s="740" t="n">
        <v>44465.450338</v>
      </c>
      <c r="F12" s="741" t="n">
        <v>0.320936285875951</v>
      </c>
      <c r="G12" s="742" t="n">
        <v>1124.73938796433</v>
      </c>
      <c r="H12" s="725"/>
      <c r="I12" s="733"/>
      <c r="J12" s="745" t="s">
        <v>115</v>
      </c>
      <c r="K12" s="746" t="n">
        <v>169.137544</v>
      </c>
      <c r="L12" s="747" t="n">
        <v>0.00123763912280391</v>
      </c>
      <c r="M12" s="742" t="n">
        <v>4.27828024397125</v>
      </c>
      <c r="N12" s="732"/>
    </row>
    <row r="13" customFormat="false" ht="18.75" hidden="false" customHeight="true" outlineLevel="0" collapsed="false">
      <c r="A13" s="716"/>
      <c r="B13" s="725"/>
      <c r="C13" s="733"/>
      <c r="D13" s="754" t="s">
        <v>549</v>
      </c>
      <c r="E13" s="749" t="n">
        <v>41095.61717</v>
      </c>
      <c r="F13" s="750" t="n">
        <v>0.296613992213375</v>
      </c>
      <c r="G13" s="751" t="n">
        <v>1039.50053249098</v>
      </c>
      <c r="H13" s="725"/>
      <c r="I13" s="733"/>
      <c r="J13" s="745" t="s">
        <v>87</v>
      </c>
      <c r="K13" s="752" t="n">
        <v>23.446252</v>
      </c>
      <c r="L13" s="747" t="n">
        <v>0.00017156450349261</v>
      </c>
      <c r="M13" s="742" t="n">
        <v>0.59306546822491</v>
      </c>
      <c r="N13" s="732"/>
    </row>
    <row r="14" customFormat="false" ht="18.75" hidden="false" customHeight="true" outlineLevel="0" collapsed="false">
      <c r="A14" s="716"/>
      <c r="B14" s="725" t="s">
        <v>552</v>
      </c>
      <c r="C14" s="734" t="s">
        <v>7</v>
      </c>
      <c r="D14" s="734"/>
      <c r="E14" s="735" t="n">
        <v>3520117.441421</v>
      </c>
      <c r="F14" s="736" t="n">
        <v>25.4069937200511</v>
      </c>
      <c r="G14" s="737" t="n">
        <v>89040.2482496144</v>
      </c>
      <c r="H14" s="725"/>
      <c r="I14" s="733"/>
      <c r="J14" s="745" t="s">
        <v>553</v>
      </c>
      <c r="K14" s="752" t="n">
        <v>77427.430153</v>
      </c>
      <c r="L14" s="747" t="n">
        <v>0.566563841884331</v>
      </c>
      <c r="M14" s="742" t="n">
        <v>1958.50215706717</v>
      </c>
      <c r="N14" s="755"/>
    </row>
    <row r="15" customFormat="false" ht="18.75" hidden="false" customHeight="true" outlineLevel="0" collapsed="false">
      <c r="A15" s="716"/>
      <c r="B15" s="725"/>
      <c r="C15" s="745" t="s">
        <v>554</v>
      </c>
      <c r="D15" s="745"/>
      <c r="E15" s="746" t="n">
        <v>2752.563898</v>
      </c>
      <c r="F15" s="741" t="n">
        <v>0.0198670569474791</v>
      </c>
      <c r="G15" s="742" t="n">
        <v>69.6252261123165</v>
      </c>
      <c r="H15" s="725"/>
      <c r="I15" s="733"/>
      <c r="J15" s="745" t="s">
        <v>555</v>
      </c>
      <c r="K15" s="752" t="n">
        <v>9497.47182</v>
      </c>
      <c r="L15" s="747" t="n">
        <v>0.0694963543526425</v>
      </c>
      <c r="M15" s="742" t="n">
        <v>240.235521305546</v>
      </c>
      <c r="N15" s="732"/>
    </row>
    <row r="16" customFormat="false" ht="18.75" hidden="false" customHeight="true" outlineLevel="0" collapsed="false">
      <c r="A16" s="716"/>
      <c r="B16" s="725"/>
      <c r="C16" s="745" t="s">
        <v>556</v>
      </c>
      <c r="D16" s="745"/>
      <c r="E16" s="746" t="n">
        <v>2737530.821826</v>
      </c>
      <c r="F16" s="741" t="n">
        <v>19.7585533880661</v>
      </c>
      <c r="G16" s="742" t="n">
        <v>69244.9692439695</v>
      </c>
      <c r="H16" s="725"/>
      <c r="I16" s="733"/>
      <c r="J16" s="745" t="s">
        <v>557</v>
      </c>
      <c r="K16" s="752" t="n">
        <v>21.27</v>
      </c>
      <c r="L16" s="747" t="n">
        <v>0.000155640099291256</v>
      </c>
      <c r="M16" s="742" t="n">
        <v>0.538017867808631</v>
      </c>
      <c r="N16" s="755"/>
    </row>
    <row r="17" customFormat="false" ht="18.75" hidden="false" customHeight="true" outlineLevel="0" collapsed="false">
      <c r="A17" s="716"/>
      <c r="B17" s="725"/>
      <c r="C17" s="745" t="s">
        <v>558</v>
      </c>
      <c r="D17" s="745"/>
      <c r="E17" s="746" t="n">
        <v>61745.694374</v>
      </c>
      <c r="F17" s="741" t="n">
        <v>0.445659127942939</v>
      </c>
      <c r="G17" s="742" t="n">
        <v>1561.83765084451</v>
      </c>
      <c r="H17" s="725"/>
      <c r="I17" s="733"/>
      <c r="J17" s="754" t="s">
        <v>111</v>
      </c>
      <c r="K17" s="756" t="n">
        <v>23074.428316</v>
      </c>
      <c r="L17" s="757" t="n">
        <v>0.168843738325868</v>
      </c>
      <c r="M17" s="751" t="n">
        <v>583.660306698515</v>
      </c>
      <c r="N17" s="755"/>
    </row>
    <row r="18" customFormat="false" ht="18.75" hidden="false" customHeight="true" outlineLevel="0" collapsed="false">
      <c r="A18" s="716"/>
      <c r="B18" s="725"/>
      <c r="C18" s="745" t="s">
        <v>559</v>
      </c>
      <c r="D18" s="745"/>
      <c r="E18" s="746" t="n">
        <v>13747.601</v>
      </c>
      <c r="F18" s="741" t="n">
        <v>0.0992254429249295</v>
      </c>
      <c r="G18" s="742" t="n">
        <v>347.741183709628</v>
      </c>
      <c r="H18" s="725"/>
      <c r="I18" s="758" t="s">
        <v>10</v>
      </c>
      <c r="J18" s="743" t="s">
        <v>7</v>
      </c>
      <c r="K18" s="727" t="n">
        <v>551150.206013</v>
      </c>
      <c r="L18" s="744" t="n">
        <v>4.03296063884624</v>
      </c>
      <c r="M18" s="729" t="n">
        <v>13941.1687203292</v>
      </c>
      <c r="N18" s="755"/>
    </row>
    <row r="19" customFormat="false" ht="18.75" hidden="false" customHeight="true" outlineLevel="0" collapsed="false">
      <c r="A19" s="716"/>
      <c r="B19" s="725"/>
      <c r="C19" s="745" t="s">
        <v>560</v>
      </c>
      <c r="D19" s="745"/>
      <c r="E19" s="746" t="n">
        <v>598124.26</v>
      </c>
      <c r="F19" s="741" t="n">
        <v>4.31705463539753</v>
      </c>
      <c r="G19" s="742" t="n">
        <v>15129.362437697</v>
      </c>
      <c r="H19" s="725"/>
      <c r="I19" s="758"/>
      <c r="J19" s="745" t="s">
        <v>561</v>
      </c>
      <c r="K19" s="746" t="n">
        <v>489296.018801</v>
      </c>
      <c r="L19" s="747" t="n">
        <v>3.58035171363441</v>
      </c>
      <c r="M19" s="742" t="n">
        <v>12376.5867777417</v>
      </c>
      <c r="N19" s="732"/>
    </row>
    <row r="20" customFormat="false" ht="18.75" hidden="false" customHeight="true" outlineLevel="0" collapsed="false">
      <c r="A20" s="716"/>
      <c r="B20" s="725"/>
      <c r="C20" s="745" t="s">
        <v>562</v>
      </c>
      <c r="D20" s="745"/>
      <c r="E20" s="746" t="n">
        <v>93968.844861</v>
      </c>
      <c r="F20" s="741" t="n">
        <v>0.678234715458843</v>
      </c>
      <c r="G20" s="742" t="n">
        <v>2376.91196768008</v>
      </c>
      <c r="H20" s="725"/>
      <c r="I20" s="758"/>
      <c r="J20" s="745" t="s">
        <v>103</v>
      </c>
      <c r="K20" s="746" t="n">
        <v>61842.707803</v>
      </c>
      <c r="L20" s="747" t="n">
        <v>0.452524926323416</v>
      </c>
      <c r="M20" s="742" t="n">
        <v>1564.29157459719</v>
      </c>
      <c r="N20" s="732"/>
    </row>
    <row r="21" customFormat="false" ht="18.75" hidden="false" customHeight="true" outlineLevel="0" collapsed="false">
      <c r="A21" s="716"/>
      <c r="B21" s="725"/>
      <c r="C21" s="745" t="s">
        <v>563</v>
      </c>
      <c r="D21" s="745"/>
      <c r="E21" s="746" t="n">
        <v>9350.993439</v>
      </c>
      <c r="F21" s="741" t="n">
        <v>0.0674922457942215</v>
      </c>
      <c r="G21" s="742" t="n">
        <v>236.530397364517</v>
      </c>
      <c r="H21" s="725"/>
      <c r="I21" s="758"/>
      <c r="J21" s="745" t="s">
        <v>115</v>
      </c>
      <c r="K21" s="746" t="n">
        <v>10.116841</v>
      </c>
      <c r="L21" s="747" t="n">
        <v>7.40284973085967E-005</v>
      </c>
      <c r="M21" s="742" t="n">
        <v>0.255902267220448</v>
      </c>
      <c r="N21" s="759"/>
    </row>
    <row r="22" customFormat="false" ht="18.75" hidden="false" customHeight="true" outlineLevel="0" collapsed="false">
      <c r="A22" s="716"/>
      <c r="B22" s="725"/>
      <c r="C22" s="754" t="s">
        <v>564</v>
      </c>
      <c r="D22" s="754"/>
      <c r="E22" s="760" t="n">
        <v>2896.662023</v>
      </c>
      <c r="F22" s="750" t="n">
        <v>0.0209071075190499</v>
      </c>
      <c r="G22" s="751" t="n">
        <v>73.270142236798</v>
      </c>
      <c r="H22" s="725"/>
      <c r="I22" s="758"/>
      <c r="J22" s="754" t="s">
        <v>87</v>
      </c>
      <c r="K22" s="760" t="n">
        <v>1.362568</v>
      </c>
      <c r="L22" s="757" t="n">
        <v>9.97039110536381E-006</v>
      </c>
      <c r="M22" s="751" t="n">
        <v>0.0344657230890583</v>
      </c>
      <c r="N22" s="759"/>
    </row>
    <row r="23" customFormat="false" ht="18.75" hidden="false" customHeight="true" outlineLevel="0" collapsed="false">
      <c r="A23" s="716"/>
      <c r="B23" s="761" t="s">
        <v>565</v>
      </c>
      <c r="C23" s="761"/>
      <c r="D23" s="761"/>
      <c r="E23" s="760" t="n">
        <v>585881.879746</v>
      </c>
      <c r="F23" s="750" t="n">
        <v>4.22869335671636</v>
      </c>
      <c r="G23" s="751" t="n">
        <v>14819.6953328</v>
      </c>
      <c r="H23" s="725"/>
      <c r="I23" s="743" t="s">
        <v>566</v>
      </c>
      <c r="J23" s="743"/>
      <c r="K23" s="727" t="n">
        <v>30540.704242</v>
      </c>
      <c r="L23" s="730" t="n">
        <v>0.223477115216256</v>
      </c>
      <c r="M23" s="731" t="n">
        <v>772.517375536194</v>
      </c>
      <c r="N23" s="759"/>
    </row>
    <row r="24" customFormat="false" ht="18.75" hidden="false" customHeight="true" outlineLevel="0" collapsed="false">
      <c r="A24" s="716"/>
      <c r="B24" s="761" t="s">
        <v>567</v>
      </c>
      <c r="C24" s="761"/>
      <c r="D24" s="761"/>
      <c r="E24" s="727" t="n">
        <v>2675351.404158</v>
      </c>
      <c r="F24" s="728" t="n">
        <v>19.3097637949639</v>
      </c>
      <c r="G24" s="729" t="n">
        <v>67672.1607007011</v>
      </c>
      <c r="H24" s="762" t="s">
        <v>568</v>
      </c>
      <c r="I24" s="762"/>
      <c r="J24" s="763" t="s">
        <v>7</v>
      </c>
      <c r="K24" s="735" t="n">
        <v>1733759.911764</v>
      </c>
      <c r="L24" s="764" t="n">
        <v>12.6865333716102</v>
      </c>
      <c r="M24" s="737" t="n">
        <v>43854.9041381921</v>
      </c>
      <c r="N24" s="759"/>
    </row>
    <row r="25" customFormat="false" ht="18.75" hidden="false" customHeight="true" outlineLevel="0" collapsed="false">
      <c r="A25" s="716"/>
      <c r="B25" s="765" t="s">
        <v>569</v>
      </c>
      <c r="C25" s="765"/>
      <c r="D25" s="766" t="s">
        <v>570</v>
      </c>
      <c r="E25" s="735" t="n">
        <v>59206.745362</v>
      </c>
      <c r="F25" s="736" t="n">
        <v>0.427333869573896</v>
      </c>
      <c r="G25" s="737" t="n">
        <v>1497.61574515993</v>
      </c>
      <c r="H25" s="762"/>
      <c r="I25" s="762"/>
      <c r="J25" s="763" t="s">
        <v>571</v>
      </c>
      <c r="K25" s="735" t="n">
        <v>1733518.610155</v>
      </c>
      <c r="L25" s="764" t="n">
        <v>12.6847676825465</v>
      </c>
      <c r="M25" s="737" t="n">
        <v>43848.8004909343</v>
      </c>
      <c r="N25" s="759"/>
    </row>
    <row r="26" customFormat="false" ht="18.75" hidden="false" customHeight="true" outlineLevel="0" collapsed="false">
      <c r="A26" s="716"/>
      <c r="B26" s="765"/>
      <c r="C26" s="765"/>
      <c r="D26" s="767" t="s">
        <v>559</v>
      </c>
      <c r="E26" s="746" t="n">
        <v>12706.042</v>
      </c>
      <c r="F26" s="741" t="n">
        <v>0.0917078292621932</v>
      </c>
      <c r="G26" s="742" t="n">
        <v>321.395280918049</v>
      </c>
      <c r="H26" s="762"/>
      <c r="I26" s="762"/>
      <c r="J26" s="748" t="s">
        <v>572</v>
      </c>
      <c r="K26" s="760" t="n">
        <v>241.301609</v>
      </c>
      <c r="L26" s="757" t="n">
        <v>0.00176568906365303</v>
      </c>
      <c r="M26" s="751" t="n">
        <v>6.10364725777959</v>
      </c>
      <c r="N26" s="759"/>
    </row>
    <row r="27" customFormat="false" ht="18.75" hidden="false" customHeight="true" outlineLevel="0" collapsed="false">
      <c r="A27" s="716"/>
      <c r="B27" s="765"/>
      <c r="C27" s="765"/>
      <c r="D27" s="767" t="s">
        <v>573</v>
      </c>
      <c r="E27" s="746" t="n">
        <v>429041.631352</v>
      </c>
      <c r="F27" s="741" t="n">
        <v>3.09667453282478</v>
      </c>
      <c r="G27" s="742" t="n">
        <v>10852.4712600442</v>
      </c>
      <c r="H27" s="762" t="s">
        <v>574</v>
      </c>
      <c r="I27" s="762"/>
      <c r="J27" s="763" t="s">
        <v>7</v>
      </c>
      <c r="K27" s="735" t="n">
        <v>47953.616453</v>
      </c>
      <c r="L27" s="764" t="n">
        <v>0.350893541425469</v>
      </c>
      <c r="M27" s="737" t="n">
        <v>1212.97143760018</v>
      </c>
      <c r="N27" s="759"/>
    </row>
    <row r="28" customFormat="false" ht="18.75" hidden="false" customHeight="true" outlineLevel="0" collapsed="false">
      <c r="A28" s="716"/>
      <c r="B28" s="765"/>
      <c r="C28" s="765"/>
      <c r="D28" s="767" t="s">
        <v>575</v>
      </c>
      <c r="E28" s="746" t="n">
        <v>59395.739597</v>
      </c>
      <c r="F28" s="741" t="n">
        <v>0.428697964784263</v>
      </c>
      <c r="G28" s="742" t="n">
        <v>1502.39629407121</v>
      </c>
      <c r="H28" s="762"/>
      <c r="I28" s="762"/>
      <c r="J28" s="763" t="s">
        <v>576</v>
      </c>
      <c r="K28" s="735" t="n">
        <v>47733.734216</v>
      </c>
      <c r="L28" s="764" t="n">
        <v>0.349284585468767</v>
      </c>
      <c r="M28" s="737" t="n">
        <v>1207.40958652732</v>
      </c>
      <c r="N28" s="759"/>
    </row>
    <row r="29" customFormat="false" ht="18.75" hidden="false" customHeight="true" outlineLevel="0" collapsed="false">
      <c r="A29" s="716"/>
      <c r="B29" s="765"/>
      <c r="C29" s="765"/>
      <c r="D29" s="767" t="s">
        <v>577</v>
      </c>
      <c r="E29" s="746" t="n">
        <v>1716.742</v>
      </c>
      <c r="F29" s="741" t="n">
        <v>0.012390851708442</v>
      </c>
      <c r="G29" s="742" t="n">
        <v>43.4244414864844</v>
      </c>
      <c r="H29" s="762"/>
      <c r="I29" s="762"/>
      <c r="J29" s="748" t="s">
        <v>572</v>
      </c>
      <c r="K29" s="760" t="n">
        <v>219.882237</v>
      </c>
      <c r="L29" s="757" t="n">
        <v>0.00160895595670256</v>
      </c>
      <c r="M29" s="751" t="n">
        <v>5.56185107285999</v>
      </c>
      <c r="N29" s="759"/>
    </row>
    <row r="30" customFormat="false" ht="18.75" hidden="false" customHeight="true" outlineLevel="0" collapsed="false">
      <c r="A30" s="716"/>
      <c r="B30" s="765"/>
      <c r="C30" s="765"/>
      <c r="D30" s="754" t="s">
        <v>111</v>
      </c>
      <c r="E30" s="760" t="n">
        <v>16048.679927</v>
      </c>
      <c r="F30" s="750" t="n">
        <v>0.11583383705397</v>
      </c>
      <c r="G30" s="751" t="n">
        <v>405.946241441829</v>
      </c>
      <c r="H30" s="768" t="s">
        <v>578</v>
      </c>
      <c r="I30" s="768"/>
      <c r="J30" s="743" t="s">
        <v>7</v>
      </c>
      <c r="K30" s="727" t="n">
        <v>81760.497063</v>
      </c>
      <c r="L30" s="744" t="n">
        <v>0.598270422237319</v>
      </c>
      <c r="M30" s="729" t="n">
        <v>2068.10570290593</v>
      </c>
      <c r="N30" s="759"/>
    </row>
    <row r="31" customFormat="false" ht="18.75" hidden="false" customHeight="true" outlineLevel="0" collapsed="false">
      <c r="A31" s="716"/>
      <c r="B31" s="761" t="s">
        <v>579</v>
      </c>
      <c r="C31" s="761"/>
      <c r="D31" s="761"/>
      <c r="E31" s="760" t="n">
        <v>42.746302</v>
      </c>
      <c r="F31" s="750" t="n">
        <v>0.000308528066049691</v>
      </c>
      <c r="G31" s="751" t="n">
        <v>1.08125407892543</v>
      </c>
      <c r="H31" s="768"/>
      <c r="I31" s="768"/>
      <c r="J31" s="745" t="s">
        <v>580</v>
      </c>
      <c r="K31" s="746" t="n">
        <v>81633.277273</v>
      </c>
      <c r="L31" s="747" t="n">
        <v>0.597339510119434</v>
      </c>
      <c r="M31" s="742" t="n">
        <v>2064.88771888341</v>
      </c>
      <c r="N31" s="759"/>
    </row>
    <row r="32" customFormat="false" ht="18.75" hidden="false" customHeight="true" outlineLevel="0" collapsed="false">
      <c r="A32" s="716"/>
      <c r="B32" s="765" t="s">
        <v>581</v>
      </c>
      <c r="C32" s="765"/>
      <c r="D32" s="763" t="s">
        <v>582</v>
      </c>
      <c r="E32" s="735" t="n">
        <v>248491.696494</v>
      </c>
      <c r="F32" s="736" t="n">
        <v>1.79352736872305</v>
      </c>
      <c r="G32" s="737" t="n">
        <v>6285.51822829578</v>
      </c>
      <c r="H32" s="768"/>
      <c r="I32" s="768"/>
      <c r="J32" s="754" t="s">
        <v>572</v>
      </c>
      <c r="K32" s="760" t="n">
        <v>127.21979</v>
      </c>
      <c r="L32" s="757" t="n">
        <v>0.000930912117884944</v>
      </c>
      <c r="M32" s="751" t="n">
        <v>3.21798402251348</v>
      </c>
      <c r="N32" s="732"/>
    </row>
    <row r="33" customFormat="false" ht="18.75" hidden="false" customHeight="true" outlineLevel="0" collapsed="false">
      <c r="A33" s="716"/>
      <c r="B33" s="765"/>
      <c r="C33" s="765"/>
      <c r="D33" s="748" t="s">
        <v>583</v>
      </c>
      <c r="E33" s="760" t="n">
        <v>1186865.001253</v>
      </c>
      <c r="F33" s="750" t="n">
        <v>8.5663822685446</v>
      </c>
      <c r="G33" s="751" t="n">
        <v>30021.3717607347</v>
      </c>
      <c r="H33" s="723" t="s">
        <v>584</v>
      </c>
      <c r="I33" s="723"/>
      <c r="J33" s="723"/>
      <c r="K33" s="727" t="n">
        <v>655033.429017</v>
      </c>
      <c r="L33" s="730" t="n">
        <v>4.79311085713671</v>
      </c>
      <c r="M33" s="731" t="n">
        <v>16568.8617218196</v>
      </c>
      <c r="N33" s="732"/>
    </row>
    <row r="34" customFormat="false" ht="18.75" hidden="false" customHeight="true" outlineLevel="0" collapsed="false">
      <c r="A34" s="716"/>
      <c r="B34" s="725" t="s">
        <v>585</v>
      </c>
      <c r="C34" s="769" t="s">
        <v>586</v>
      </c>
      <c r="D34" s="770" t="s">
        <v>587</v>
      </c>
      <c r="E34" s="735" t="n">
        <v>315922.662133</v>
      </c>
      <c r="F34" s="736" t="n">
        <v>2.28022082399466</v>
      </c>
      <c r="G34" s="737" t="n">
        <v>7991.1630029724</v>
      </c>
      <c r="H34" s="771" t="s">
        <v>588</v>
      </c>
      <c r="I34" s="771"/>
      <c r="J34" s="772" t="s">
        <v>582</v>
      </c>
      <c r="K34" s="735" t="n">
        <v>246822.639113</v>
      </c>
      <c r="L34" s="764" t="n">
        <v>1.80608839016818</v>
      </c>
      <c r="M34" s="737" t="n">
        <v>6243.29995404209</v>
      </c>
      <c r="N34" s="732"/>
    </row>
    <row r="35" customFormat="false" ht="18.75" hidden="false" customHeight="true" outlineLevel="0" collapsed="false">
      <c r="A35" s="716"/>
      <c r="B35" s="725"/>
      <c r="C35" s="769"/>
      <c r="D35" s="773" t="s">
        <v>589</v>
      </c>
      <c r="E35" s="746" t="n">
        <v>73224.63695</v>
      </c>
      <c r="F35" s="741" t="n">
        <v>0.528510176748722</v>
      </c>
      <c r="G35" s="742" t="n">
        <v>1852.19384310767</v>
      </c>
      <c r="H35" s="771"/>
      <c r="I35" s="771"/>
      <c r="J35" s="774" t="s">
        <v>583</v>
      </c>
      <c r="K35" s="746" t="n">
        <v>1186733.921367</v>
      </c>
      <c r="L35" s="747" t="n">
        <v>8.68375107446458</v>
      </c>
      <c r="M35" s="742" t="n">
        <v>30018.0561368147</v>
      </c>
      <c r="N35" s="732"/>
    </row>
    <row r="36" customFormat="false" ht="18.75" hidden="false" customHeight="true" outlineLevel="0" collapsed="false">
      <c r="A36" s="716"/>
      <c r="B36" s="725"/>
      <c r="C36" s="769"/>
      <c r="D36" s="745" t="s">
        <v>590</v>
      </c>
      <c r="E36" s="746" t="n">
        <v>1211.528964</v>
      </c>
      <c r="F36" s="741" t="n">
        <v>0.00874439824586712</v>
      </c>
      <c r="G36" s="742" t="n">
        <v>30.6452388340235</v>
      </c>
      <c r="H36" s="771"/>
      <c r="I36" s="771"/>
      <c r="J36" s="775" t="s">
        <v>111</v>
      </c>
      <c r="K36" s="760" t="n">
        <v>400.108108</v>
      </c>
      <c r="L36" s="747" t="n">
        <v>0.00292773228285645</v>
      </c>
      <c r="M36" s="742" t="n">
        <v>10.1206070126519</v>
      </c>
      <c r="N36" s="732"/>
    </row>
    <row r="37" customFormat="false" ht="18.75" hidden="false" customHeight="true" outlineLevel="0" collapsed="false">
      <c r="A37" s="716"/>
      <c r="B37" s="725"/>
      <c r="C37" s="769"/>
      <c r="D37" s="745" t="s">
        <v>591</v>
      </c>
      <c r="E37" s="746" t="n">
        <v>176578.782141</v>
      </c>
      <c r="F37" s="741" t="n">
        <v>1.27448475330971</v>
      </c>
      <c r="G37" s="742" t="n">
        <v>4466.50399002095</v>
      </c>
      <c r="H37" s="771" t="s">
        <v>592</v>
      </c>
      <c r="I37" s="771"/>
      <c r="J37" s="772" t="s">
        <v>593</v>
      </c>
      <c r="K37" s="760" t="n">
        <v>68355.543553</v>
      </c>
      <c r="L37" s="776" t="n">
        <v>0.500181644837645</v>
      </c>
      <c r="M37" s="729" t="n">
        <v>1729.03167819864</v>
      </c>
      <c r="N37" s="732"/>
    </row>
    <row r="38" customFormat="false" ht="18.75" hidden="false" customHeight="true" outlineLevel="0" collapsed="false">
      <c r="A38" s="716"/>
      <c r="B38" s="725"/>
      <c r="C38" s="769"/>
      <c r="D38" s="745" t="s">
        <v>594</v>
      </c>
      <c r="E38" s="746" t="n">
        <v>44730.413869</v>
      </c>
      <c r="F38" s="741" t="n">
        <v>0.322848701265547</v>
      </c>
      <c r="G38" s="742" t="n">
        <v>1131.44155599422</v>
      </c>
      <c r="H38" s="771"/>
      <c r="I38" s="771"/>
      <c r="J38" s="774" t="s">
        <v>595</v>
      </c>
      <c r="K38" s="760" t="n">
        <v>40041.166023</v>
      </c>
      <c r="L38" s="776" t="n">
        <v>0.29299534816913</v>
      </c>
      <c r="M38" s="729" t="n">
        <v>1012.82852695185</v>
      </c>
      <c r="N38" s="732"/>
    </row>
    <row r="39" customFormat="false" ht="18.75" hidden="false" customHeight="true" outlineLevel="0" collapsed="false">
      <c r="A39" s="716"/>
      <c r="B39" s="725"/>
      <c r="C39" s="769"/>
      <c r="D39" s="745" t="s">
        <v>596</v>
      </c>
      <c r="E39" s="746" t="n">
        <v>85612.497773</v>
      </c>
      <c r="F39" s="741" t="n">
        <v>0.617921484005498</v>
      </c>
      <c r="G39" s="742" t="n">
        <v>2165.54083260934</v>
      </c>
      <c r="H39" s="771"/>
      <c r="I39" s="771"/>
      <c r="J39" s="775" t="s">
        <v>597</v>
      </c>
      <c r="K39" s="760" t="n">
        <v>1183.805483</v>
      </c>
      <c r="L39" s="777" t="n">
        <v>0.0086623226570594</v>
      </c>
      <c r="M39" s="778" t="n">
        <v>29.9439822220887</v>
      </c>
      <c r="N39" s="732"/>
    </row>
    <row r="40" customFormat="false" ht="18.75" hidden="false" customHeight="true" outlineLevel="0" collapsed="false">
      <c r="A40" s="716"/>
      <c r="B40" s="725"/>
      <c r="C40" s="769"/>
      <c r="D40" s="748" t="s">
        <v>111</v>
      </c>
      <c r="E40" s="760" t="n">
        <v>360080.1305</v>
      </c>
      <c r="F40" s="750" t="n">
        <v>2.59893420221673</v>
      </c>
      <c r="G40" s="751" t="n">
        <v>9108.11208518399</v>
      </c>
      <c r="H40" s="723" t="s">
        <v>598</v>
      </c>
      <c r="I40" s="723"/>
      <c r="J40" s="723"/>
      <c r="K40" s="727" t="n">
        <v>5984.352986</v>
      </c>
      <c r="L40" s="730" t="n">
        <v>0.0437896235512442</v>
      </c>
      <c r="M40" s="731" t="n">
        <v>151.372300599056</v>
      </c>
      <c r="N40" s="732"/>
    </row>
    <row r="41" customFormat="false" ht="18.75" hidden="false" customHeight="true" outlineLevel="0" collapsed="false">
      <c r="A41" s="716"/>
      <c r="B41" s="725"/>
      <c r="C41" s="743" t="s">
        <v>599</v>
      </c>
      <c r="D41" s="743"/>
      <c r="E41" s="760" t="n">
        <v>117.906453</v>
      </c>
      <c r="F41" s="750" t="n">
        <v>0.000851008115716508</v>
      </c>
      <c r="G41" s="751" t="n">
        <v>2.98240613276627</v>
      </c>
      <c r="H41" s="723" t="s">
        <v>600</v>
      </c>
      <c r="I41" s="723"/>
      <c r="J41" s="723"/>
      <c r="K41" s="727" t="n">
        <v>96620.025101</v>
      </c>
      <c r="L41" s="730" t="n">
        <v>0.707002834990282</v>
      </c>
      <c r="M41" s="731" t="n">
        <v>2443.97272649066</v>
      </c>
      <c r="N41" s="732"/>
    </row>
    <row r="42" customFormat="false" ht="18.75" hidden="false" customHeight="true" outlineLevel="0" collapsed="false">
      <c r="A42" s="716"/>
      <c r="B42" s="719" t="s">
        <v>601</v>
      </c>
      <c r="C42" s="719"/>
      <c r="D42" s="719"/>
      <c r="E42" s="760" t="n">
        <v>66886.348902</v>
      </c>
      <c r="F42" s="750" t="n">
        <v>0.482762599484253</v>
      </c>
      <c r="G42" s="751" t="n">
        <v>1691.86886797171</v>
      </c>
      <c r="H42" s="723" t="s">
        <v>602</v>
      </c>
      <c r="I42" s="723"/>
      <c r="J42" s="723"/>
      <c r="K42" s="727" t="n">
        <v>13440043.722729</v>
      </c>
      <c r="L42" s="730" t="n">
        <v>98.3455448746763</v>
      </c>
      <c r="M42" s="731" t="n">
        <v>339961.620449338</v>
      </c>
      <c r="N42" s="732"/>
    </row>
    <row r="43" customFormat="false" ht="18.75" hidden="false" customHeight="true" outlineLevel="0" collapsed="false">
      <c r="A43" s="716"/>
      <c r="B43" s="779" t="s">
        <v>603</v>
      </c>
      <c r="C43" s="779"/>
      <c r="D43" s="779"/>
      <c r="E43" s="780" t="n">
        <v>13441665.693691</v>
      </c>
      <c r="F43" s="781" t="n">
        <v>97.0173073909637</v>
      </c>
      <c r="G43" s="782" t="n">
        <v>340002.647687637</v>
      </c>
      <c r="H43" s="783" t="s">
        <v>604</v>
      </c>
      <c r="I43" s="783"/>
      <c r="J43" s="783"/>
      <c r="K43" s="780" t="n">
        <v>1621.970962</v>
      </c>
      <c r="L43" s="784" t="n">
        <v>0.0118685341595305</v>
      </c>
      <c r="M43" s="782" t="n">
        <v>41.0272382991421</v>
      </c>
      <c r="N43" s="732"/>
    </row>
    <row r="44" customFormat="false" ht="18.75" hidden="false" customHeight="true" outlineLevel="0" collapsed="false">
      <c r="A44" s="716"/>
      <c r="B44" s="785" t="s">
        <v>605</v>
      </c>
      <c r="C44" s="785"/>
      <c r="D44" s="785"/>
      <c r="E44" s="760" t="n">
        <v>84157.288293</v>
      </c>
      <c r="F44" s="750" t="n">
        <v>0.607418283832496</v>
      </c>
      <c r="G44" s="751" t="n">
        <v>2128.73177282351</v>
      </c>
      <c r="H44" s="786" t="s">
        <v>606</v>
      </c>
      <c r="I44" s="786"/>
      <c r="J44" s="786"/>
      <c r="K44" s="760" t="n">
        <v>41166.787901</v>
      </c>
      <c r="L44" s="747" t="n">
        <v>0.301231920846907</v>
      </c>
      <c r="M44" s="742" t="n">
        <v>1041.30077343799</v>
      </c>
      <c r="N44" s="732"/>
    </row>
    <row r="45" customFormat="false" ht="18.75" hidden="false" customHeight="true" outlineLevel="0" collapsed="false">
      <c r="A45" s="716"/>
      <c r="B45" s="785" t="s">
        <v>607</v>
      </c>
      <c r="C45" s="785"/>
      <c r="D45" s="785"/>
      <c r="E45" s="760" t="n">
        <v>328392.244145</v>
      </c>
      <c r="F45" s="750" t="n">
        <v>2.3702219666107</v>
      </c>
      <c r="G45" s="751" t="n">
        <v>8306.57710389206</v>
      </c>
      <c r="H45" s="723" t="s">
        <v>608</v>
      </c>
      <c r="I45" s="723"/>
      <c r="J45" s="723"/>
      <c r="K45" s="760" t="n">
        <v>183285.989975</v>
      </c>
      <c r="L45" s="744" t="n">
        <v>1.34116829705713</v>
      </c>
      <c r="M45" s="729" t="n">
        <v>4636.16067350933</v>
      </c>
      <c r="N45" s="732"/>
    </row>
    <row r="46" customFormat="false" ht="18.75" hidden="false" customHeight="true" outlineLevel="0" collapsed="false">
      <c r="A46" s="716"/>
      <c r="B46" s="785" t="s">
        <v>609</v>
      </c>
      <c r="C46" s="785"/>
      <c r="D46" s="785"/>
      <c r="E46" s="760" t="n">
        <v>700</v>
      </c>
      <c r="F46" s="750" t="n">
        <v>0.00505235859314295</v>
      </c>
      <c r="G46" s="751" t="n">
        <v>17.7062767967109</v>
      </c>
      <c r="H46" s="723" t="s">
        <v>610</v>
      </c>
      <c r="I46" s="723"/>
      <c r="J46" s="723"/>
      <c r="K46" s="727" t="n">
        <v>1647.441</v>
      </c>
      <c r="L46" s="730" t="n">
        <v>0.012054907419675</v>
      </c>
      <c r="M46" s="731" t="n">
        <v>41.6714947889289</v>
      </c>
      <c r="N46" s="732"/>
    </row>
    <row r="47" customFormat="false" ht="18.75" hidden="false" customHeight="true" outlineLevel="0" collapsed="false">
      <c r="A47" s="716"/>
      <c r="B47" s="787" t="s">
        <v>611</v>
      </c>
      <c r="C47" s="787"/>
      <c r="D47" s="787"/>
      <c r="E47" s="780" t="n">
        <v>13854915.226129</v>
      </c>
      <c r="F47" s="781" t="n">
        <v>100</v>
      </c>
      <c r="G47" s="782" t="n">
        <v>350455.66284115</v>
      </c>
      <c r="H47" s="723" t="s">
        <v>612</v>
      </c>
      <c r="I47" s="723"/>
      <c r="J47" s="723"/>
      <c r="K47" s="735" t="n">
        <v>13666143.941605</v>
      </c>
      <c r="L47" s="730" t="n">
        <v>100</v>
      </c>
      <c r="M47" s="731" t="n">
        <v>345680.753391075</v>
      </c>
      <c r="N47" s="732"/>
    </row>
    <row r="48" customFormat="false" ht="18.75" hidden="false" customHeight="true" outlineLevel="0" collapsed="false">
      <c r="A48" s="788"/>
      <c r="B48" s="789"/>
      <c r="C48" s="789"/>
      <c r="D48" s="789"/>
      <c r="E48" s="790"/>
      <c r="F48" s="791"/>
      <c r="G48" s="790"/>
      <c r="H48" s="783" t="s">
        <v>613</v>
      </c>
      <c r="I48" s="783"/>
      <c r="J48" s="783"/>
      <c r="K48" s="780" t="n">
        <v>188771.284524</v>
      </c>
      <c r="L48" s="792" t="s">
        <v>84</v>
      </c>
      <c r="M48" s="782" t="n">
        <v>4774.90945007517</v>
      </c>
      <c r="N48" s="732"/>
    </row>
    <row r="49" customFormat="false" ht="15.75" hidden="false" customHeight="true" outlineLevel="0" collapsed="false">
      <c r="A49" s="711"/>
      <c r="B49" s="711"/>
      <c r="C49" s="711"/>
      <c r="D49" s="711"/>
      <c r="H49" s="789"/>
      <c r="I49" s="789"/>
      <c r="J49" s="789"/>
      <c r="K49" s="793"/>
      <c r="L49" s="794"/>
      <c r="M49" s="793"/>
    </row>
    <row r="50" s="710" customFormat="true" ht="18.75" hidden="false" customHeight="true" outlineLevel="0" collapsed="false">
      <c r="A50" s="716" t="s">
        <v>23</v>
      </c>
      <c r="B50" s="717" t="s">
        <v>535</v>
      </c>
      <c r="C50" s="717"/>
      <c r="D50" s="717"/>
      <c r="E50" s="717"/>
      <c r="F50" s="717"/>
      <c r="G50" s="717"/>
      <c r="H50" s="717" t="s">
        <v>536</v>
      </c>
      <c r="I50" s="717"/>
      <c r="J50" s="717"/>
      <c r="K50" s="717"/>
      <c r="L50" s="717"/>
      <c r="M50" s="717"/>
      <c r="N50" s="718"/>
      <c r="P50" s="711"/>
      <c r="Q50" s="711"/>
      <c r="R50" s="711"/>
      <c r="S50" s="711"/>
      <c r="T50" s="711"/>
      <c r="U50" s="711"/>
      <c r="V50" s="711"/>
      <c r="W50" s="711"/>
      <c r="X50" s="711"/>
    </row>
    <row r="51" s="710" customFormat="true" ht="32.25" hidden="false" customHeight="true" outlineLevel="0" collapsed="false">
      <c r="A51" s="716"/>
      <c r="B51" s="719" t="s">
        <v>537</v>
      </c>
      <c r="C51" s="719"/>
      <c r="D51" s="719"/>
      <c r="E51" s="720" t="s">
        <v>538</v>
      </c>
      <c r="F51" s="721" t="s">
        <v>539</v>
      </c>
      <c r="G51" s="722" t="s">
        <v>540</v>
      </c>
      <c r="H51" s="723" t="s">
        <v>537</v>
      </c>
      <c r="I51" s="723"/>
      <c r="J51" s="723"/>
      <c r="K51" s="720" t="s">
        <v>538</v>
      </c>
      <c r="L51" s="721" t="s">
        <v>539</v>
      </c>
      <c r="M51" s="722" t="s">
        <v>540</v>
      </c>
      <c r="N51" s="724"/>
      <c r="P51" s="711"/>
      <c r="Q51" s="711"/>
      <c r="R51" s="711"/>
      <c r="S51" s="711"/>
      <c r="T51" s="711"/>
      <c r="U51" s="711"/>
      <c r="V51" s="711"/>
      <c r="W51" s="711"/>
      <c r="X51" s="711"/>
    </row>
    <row r="52" customFormat="false" ht="18.75" hidden="false" customHeight="true" outlineLevel="0" collapsed="false">
      <c r="A52" s="716"/>
      <c r="B52" s="725" t="s">
        <v>541</v>
      </c>
      <c r="C52" s="726" t="s">
        <v>7</v>
      </c>
      <c r="D52" s="726"/>
      <c r="E52" s="727" t="n">
        <v>3049497.223434</v>
      </c>
      <c r="F52" s="728" t="n">
        <v>23.6283179091023</v>
      </c>
      <c r="G52" s="729" t="n">
        <v>84570.4556964806</v>
      </c>
      <c r="H52" s="723" t="s">
        <v>542</v>
      </c>
      <c r="I52" s="723"/>
      <c r="J52" s="723"/>
      <c r="K52" s="727" t="n">
        <v>193908.641241</v>
      </c>
      <c r="L52" s="730" t="n">
        <v>1.51322650338822</v>
      </c>
      <c r="M52" s="731" t="n">
        <v>5377.58881274537</v>
      </c>
      <c r="N52" s="732"/>
    </row>
    <row r="53" customFormat="false" ht="18.75" hidden="false" customHeight="true" outlineLevel="0" collapsed="false">
      <c r="A53" s="716"/>
      <c r="B53" s="725"/>
      <c r="C53" s="733" t="s">
        <v>543</v>
      </c>
      <c r="D53" s="734" t="s">
        <v>7</v>
      </c>
      <c r="E53" s="735" t="n">
        <v>2808530.276018</v>
      </c>
      <c r="F53" s="736" t="n">
        <v>21.761241725075</v>
      </c>
      <c r="G53" s="737" t="n">
        <v>77887.8181803156</v>
      </c>
      <c r="H53" s="725" t="s">
        <v>544</v>
      </c>
      <c r="I53" s="738" t="s">
        <v>7</v>
      </c>
      <c r="J53" s="738"/>
      <c r="K53" s="727" t="n">
        <v>8555005.280843</v>
      </c>
      <c r="L53" s="730" t="n">
        <v>66.7616494280325</v>
      </c>
      <c r="M53" s="731" t="n">
        <v>237252.452478696</v>
      </c>
      <c r="N53" s="732"/>
    </row>
    <row r="54" customFormat="false" ht="18.75" hidden="false" customHeight="true" outlineLevel="0" collapsed="false">
      <c r="A54" s="716"/>
      <c r="B54" s="725"/>
      <c r="C54" s="733"/>
      <c r="D54" s="739" t="s">
        <v>545</v>
      </c>
      <c r="E54" s="740" t="n">
        <v>2024130.99667</v>
      </c>
      <c r="F54" s="741" t="n">
        <v>15.6835068782682</v>
      </c>
      <c r="G54" s="742" t="n">
        <v>56134.3947003132</v>
      </c>
      <c r="H54" s="725"/>
      <c r="I54" s="733" t="s">
        <v>546</v>
      </c>
      <c r="J54" s="743" t="s">
        <v>7</v>
      </c>
      <c r="K54" s="727" t="n">
        <v>7976157.109417</v>
      </c>
      <c r="L54" s="744" t="n">
        <v>62.2444273546182</v>
      </c>
      <c r="M54" s="729" t="n">
        <v>221199.493564555</v>
      </c>
      <c r="N54" s="732"/>
    </row>
    <row r="55" customFormat="false" ht="18.75" hidden="false" customHeight="true" outlineLevel="0" collapsed="false">
      <c r="A55" s="716"/>
      <c r="B55" s="725"/>
      <c r="C55" s="733"/>
      <c r="D55" s="739" t="s">
        <v>547</v>
      </c>
      <c r="E55" s="740" t="n">
        <v>571509.048766</v>
      </c>
      <c r="F55" s="741" t="n">
        <v>4.42820455398391</v>
      </c>
      <c r="G55" s="742" t="n">
        <v>15849.4260356715</v>
      </c>
      <c r="H55" s="725"/>
      <c r="I55" s="733"/>
      <c r="J55" s="745" t="s">
        <v>548</v>
      </c>
      <c r="K55" s="746" t="n">
        <v>7003874.310548</v>
      </c>
      <c r="L55" s="747" t="n">
        <v>54.6569155726731</v>
      </c>
      <c r="M55" s="742" t="n">
        <v>194235.573501167</v>
      </c>
      <c r="N55" s="732"/>
    </row>
    <row r="56" customFormat="false" ht="18.75" hidden="false" customHeight="true" outlineLevel="0" collapsed="false">
      <c r="A56" s="716"/>
      <c r="B56" s="725"/>
      <c r="C56" s="733"/>
      <c r="D56" s="748" t="s">
        <v>549</v>
      </c>
      <c r="E56" s="749" t="n">
        <v>212890.230582</v>
      </c>
      <c r="F56" s="750" t="n">
        <v>1.64953029282286</v>
      </c>
      <c r="G56" s="751" t="n">
        <v>5903.99744433092</v>
      </c>
      <c r="H56" s="725"/>
      <c r="I56" s="733"/>
      <c r="J56" s="745" t="s">
        <v>86</v>
      </c>
      <c r="K56" s="752" t="n">
        <v>119283.96148</v>
      </c>
      <c r="L56" s="747" t="n">
        <v>0.930869562003353</v>
      </c>
      <c r="M56" s="742" t="n">
        <v>3308.05317746287</v>
      </c>
      <c r="N56" s="732"/>
    </row>
    <row r="57" customFormat="false" ht="18.75" hidden="false" customHeight="true" outlineLevel="0" collapsed="false">
      <c r="A57" s="716"/>
      <c r="B57" s="725"/>
      <c r="C57" s="733" t="s">
        <v>550</v>
      </c>
      <c r="D57" s="734" t="s">
        <v>7</v>
      </c>
      <c r="E57" s="753" t="n">
        <v>240966.947416</v>
      </c>
      <c r="F57" s="736" t="n">
        <v>1.86707618402736</v>
      </c>
      <c r="G57" s="737" t="n">
        <v>6682.63751616498</v>
      </c>
      <c r="H57" s="725"/>
      <c r="I57" s="733"/>
      <c r="J57" s="745" t="s">
        <v>551</v>
      </c>
      <c r="K57" s="752" t="n">
        <v>7123158.272028</v>
      </c>
      <c r="L57" s="747" t="n">
        <v>55.5877851346765</v>
      </c>
      <c r="M57" s="742" t="n">
        <v>197543.626678629</v>
      </c>
      <c r="N57" s="732"/>
    </row>
    <row r="58" customFormat="false" ht="18.75" hidden="false" customHeight="true" outlineLevel="0" collapsed="false">
      <c r="A58" s="716"/>
      <c r="B58" s="725"/>
      <c r="C58" s="733"/>
      <c r="D58" s="745" t="s">
        <v>545</v>
      </c>
      <c r="E58" s="740" t="n">
        <v>155405.879908</v>
      </c>
      <c r="F58" s="741" t="n">
        <v>1.20412621044299</v>
      </c>
      <c r="G58" s="742" t="n">
        <v>4309.80752523271</v>
      </c>
      <c r="H58" s="725"/>
      <c r="I58" s="733"/>
      <c r="J58" s="745" t="s">
        <v>103</v>
      </c>
      <c r="K58" s="746" t="n">
        <v>776785.836143</v>
      </c>
      <c r="L58" s="747" t="n">
        <v>6.06189031693151</v>
      </c>
      <c r="M58" s="742" t="n">
        <v>21542.282982376</v>
      </c>
      <c r="N58" s="732"/>
    </row>
    <row r="59" customFormat="false" ht="18.75" hidden="false" customHeight="true" outlineLevel="0" collapsed="false">
      <c r="A59" s="716"/>
      <c r="B59" s="725"/>
      <c r="C59" s="733"/>
      <c r="D59" s="745" t="s">
        <v>547</v>
      </c>
      <c r="E59" s="740" t="n">
        <v>44465.450338</v>
      </c>
      <c r="F59" s="741" t="n">
        <v>0.344530169919141</v>
      </c>
      <c r="G59" s="742" t="n">
        <v>1233.1420959942</v>
      </c>
      <c r="H59" s="725"/>
      <c r="I59" s="733"/>
      <c r="J59" s="745" t="s">
        <v>115</v>
      </c>
      <c r="K59" s="746" t="n">
        <v>169.116584</v>
      </c>
      <c r="L59" s="747" t="n">
        <v>0.00131975395956294</v>
      </c>
      <c r="M59" s="742" t="n">
        <v>4.69004085814728</v>
      </c>
      <c r="N59" s="755"/>
    </row>
    <row r="60" customFormat="false" ht="18.75" hidden="false" customHeight="true" outlineLevel="0" collapsed="false">
      <c r="A60" s="716"/>
      <c r="B60" s="725"/>
      <c r="C60" s="733"/>
      <c r="D60" s="754" t="s">
        <v>549</v>
      </c>
      <c r="E60" s="749" t="n">
        <v>41095.61717</v>
      </c>
      <c r="F60" s="750" t="n">
        <v>0.318419803665232</v>
      </c>
      <c r="G60" s="751" t="n">
        <v>1139.68789493808</v>
      </c>
      <c r="H60" s="725"/>
      <c r="I60" s="733"/>
      <c r="J60" s="745" t="s">
        <v>87</v>
      </c>
      <c r="K60" s="752" t="n">
        <v>22.034815</v>
      </c>
      <c r="L60" s="747" t="n">
        <v>0.000171955544847612</v>
      </c>
      <c r="M60" s="742" t="n">
        <v>0.611082486456305</v>
      </c>
      <c r="N60" s="732"/>
    </row>
    <row r="61" customFormat="false" ht="18.75" hidden="false" customHeight="true" outlineLevel="0" collapsed="false">
      <c r="A61" s="716"/>
      <c r="B61" s="725" t="s">
        <v>552</v>
      </c>
      <c r="C61" s="734" t="s">
        <v>7</v>
      </c>
      <c r="D61" s="734"/>
      <c r="E61" s="735" t="n">
        <v>3190939.517068</v>
      </c>
      <c r="F61" s="736" t="n">
        <v>24.7242505284517</v>
      </c>
      <c r="G61" s="737" t="n">
        <v>88493.016810969</v>
      </c>
      <c r="H61" s="725"/>
      <c r="I61" s="733"/>
      <c r="J61" s="745" t="s">
        <v>553</v>
      </c>
      <c r="K61" s="752" t="n">
        <v>65062.237654</v>
      </c>
      <c r="L61" s="747" t="n">
        <v>0.507733444769033</v>
      </c>
      <c r="M61" s="742" t="n">
        <v>1804.34435052063</v>
      </c>
      <c r="N61" s="755"/>
    </row>
    <row r="62" customFormat="false" ht="18.75" hidden="false" customHeight="true" outlineLevel="0" collapsed="false">
      <c r="A62" s="716"/>
      <c r="B62" s="725"/>
      <c r="C62" s="745" t="s">
        <v>554</v>
      </c>
      <c r="D62" s="745"/>
      <c r="E62" s="746" t="n">
        <v>0</v>
      </c>
      <c r="F62" s="741" t="n">
        <v>0</v>
      </c>
      <c r="G62" s="742" t="n">
        <v>0</v>
      </c>
      <c r="H62" s="725"/>
      <c r="I62" s="733"/>
      <c r="J62" s="745" t="s">
        <v>555</v>
      </c>
      <c r="K62" s="752" t="n">
        <v>8753.60982</v>
      </c>
      <c r="L62" s="747" t="n">
        <v>0.0683115218340387</v>
      </c>
      <c r="M62" s="742" t="n">
        <v>242.760270702247</v>
      </c>
      <c r="N62" s="755"/>
    </row>
    <row r="63" customFormat="false" ht="18.75" hidden="false" customHeight="true" outlineLevel="0" collapsed="false">
      <c r="A63" s="716"/>
      <c r="B63" s="725"/>
      <c r="C63" s="745" t="s">
        <v>556</v>
      </c>
      <c r="D63" s="745"/>
      <c r="E63" s="746" t="n">
        <v>2419984.132394</v>
      </c>
      <c r="F63" s="741" t="n">
        <v>18.7506825635994</v>
      </c>
      <c r="G63" s="742" t="n">
        <v>67112.427347728</v>
      </c>
      <c r="H63" s="725"/>
      <c r="I63" s="733"/>
      <c r="J63" s="745" t="s">
        <v>557</v>
      </c>
      <c r="K63" s="752" t="n">
        <v>0.063</v>
      </c>
      <c r="L63" s="747" t="n">
        <v>4.91640130647774E-007</v>
      </c>
      <c r="M63" s="742" t="n">
        <v>0.00174715315952265</v>
      </c>
      <c r="N63" s="732"/>
    </row>
    <row r="64" customFormat="false" ht="18.75" hidden="false" customHeight="true" outlineLevel="0" collapsed="false">
      <c r="A64" s="716"/>
      <c r="B64" s="725"/>
      <c r="C64" s="745" t="s">
        <v>558</v>
      </c>
      <c r="D64" s="745"/>
      <c r="E64" s="746" t="n">
        <v>59192.527374</v>
      </c>
      <c r="F64" s="741" t="n">
        <v>0.458639491089992</v>
      </c>
      <c r="G64" s="742" t="n">
        <v>1641.56208288278</v>
      </c>
      <c r="H64" s="725"/>
      <c r="I64" s="733"/>
      <c r="J64" s="754" t="s">
        <v>111</v>
      </c>
      <c r="K64" s="756" t="n">
        <v>2205.939373</v>
      </c>
      <c r="L64" s="757" t="n">
        <v>0.0172147352625839</v>
      </c>
      <c r="M64" s="751" t="n">
        <v>61.1764118294028</v>
      </c>
      <c r="N64" s="732"/>
    </row>
    <row r="65" customFormat="false" ht="18.75" hidden="false" customHeight="true" outlineLevel="0" collapsed="false">
      <c r="A65" s="716"/>
      <c r="B65" s="725"/>
      <c r="C65" s="745" t="s">
        <v>559</v>
      </c>
      <c r="D65" s="745"/>
      <c r="E65" s="746" t="n">
        <v>12992.803</v>
      </c>
      <c r="F65" s="741" t="n">
        <v>0.100671703340209</v>
      </c>
      <c r="G65" s="742" t="n">
        <v>360.324076388975</v>
      </c>
      <c r="H65" s="725"/>
      <c r="I65" s="758" t="s">
        <v>10</v>
      </c>
      <c r="J65" s="743" t="s">
        <v>7</v>
      </c>
      <c r="K65" s="727" t="n">
        <v>551150.206013</v>
      </c>
      <c r="L65" s="744" t="n">
        <v>4.3010723696949</v>
      </c>
      <c r="M65" s="729" t="n">
        <v>15284.8226001139</v>
      </c>
      <c r="N65" s="759"/>
    </row>
    <row r="66" customFormat="false" ht="18.75" hidden="false" customHeight="true" outlineLevel="0" collapsed="false">
      <c r="A66" s="716"/>
      <c r="B66" s="725"/>
      <c r="C66" s="745" t="s">
        <v>560</v>
      </c>
      <c r="D66" s="745"/>
      <c r="E66" s="746" t="n">
        <v>598124.26</v>
      </c>
      <c r="F66" s="741" t="n">
        <v>4.63442630995806</v>
      </c>
      <c r="G66" s="742" t="n">
        <v>16587.5347721611</v>
      </c>
      <c r="H66" s="725"/>
      <c r="I66" s="758"/>
      <c r="J66" s="745" t="s">
        <v>561</v>
      </c>
      <c r="K66" s="746" t="n">
        <v>489296.018801</v>
      </c>
      <c r="L66" s="747" t="n">
        <v>3.81837394617078</v>
      </c>
      <c r="M66" s="742" t="n">
        <v>13569.445796667</v>
      </c>
      <c r="N66" s="759"/>
    </row>
    <row r="67" customFormat="false" ht="18.75" hidden="false" customHeight="true" outlineLevel="0" collapsed="false">
      <c r="A67" s="716"/>
      <c r="B67" s="725"/>
      <c r="C67" s="745" t="s">
        <v>562</v>
      </c>
      <c r="D67" s="745"/>
      <c r="E67" s="746" t="n">
        <v>93968.844861</v>
      </c>
      <c r="F67" s="741" t="n">
        <v>0.728095675203319</v>
      </c>
      <c r="G67" s="742" t="n">
        <v>2605.99943167604</v>
      </c>
      <c r="H67" s="725"/>
      <c r="I67" s="758"/>
      <c r="J67" s="745" t="s">
        <v>103</v>
      </c>
      <c r="K67" s="746" t="n">
        <v>61842.707803</v>
      </c>
      <c r="L67" s="747" t="n">
        <v>0.482608840379032</v>
      </c>
      <c r="M67" s="742" t="n">
        <v>1715.05844970552</v>
      </c>
      <c r="N67" s="759"/>
    </row>
    <row r="68" customFormat="false" ht="18.75" hidden="false" customHeight="true" outlineLevel="0" collapsed="false">
      <c r="A68" s="716"/>
      <c r="B68" s="725"/>
      <c r="C68" s="745" t="s">
        <v>563</v>
      </c>
      <c r="D68" s="745"/>
      <c r="E68" s="746" t="n">
        <v>6676.949439</v>
      </c>
      <c r="F68" s="741" t="n">
        <v>0.0517347852607773</v>
      </c>
      <c r="G68" s="742" t="n">
        <v>185.169100132093</v>
      </c>
      <c r="H68" s="725"/>
      <c r="I68" s="758"/>
      <c r="J68" s="745" t="s">
        <v>115</v>
      </c>
      <c r="K68" s="746" t="n">
        <v>10.116841</v>
      </c>
      <c r="L68" s="747" t="n">
        <v>7.89499211267104E-005</v>
      </c>
      <c r="M68" s="742" t="n">
        <v>0.280566201865688</v>
      </c>
      <c r="N68" s="759"/>
    </row>
    <row r="69" customFormat="false" ht="18.75" hidden="false" customHeight="true" outlineLevel="0" collapsed="false">
      <c r="A69" s="716"/>
      <c r="B69" s="725"/>
      <c r="C69" s="754" t="s">
        <v>564</v>
      </c>
      <c r="D69" s="754"/>
      <c r="E69" s="760" t="n">
        <v>0</v>
      </c>
      <c r="F69" s="750" t="n">
        <v>0</v>
      </c>
      <c r="G69" s="751" t="n">
        <v>0</v>
      </c>
      <c r="H69" s="725"/>
      <c r="I69" s="758"/>
      <c r="J69" s="754" t="s">
        <v>87</v>
      </c>
      <c r="K69" s="760" t="n">
        <v>1.362568</v>
      </c>
      <c r="L69" s="757" t="n">
        <v>1.06332239608964E-005</v>
      </c>
      <c r="M69" s="751" t="n">
        <v>0.0377875394645153</v>
      </c>
      <c r="N69" s="759"/>
    </row>
    <row r="70" customFormat="false" ht="18.75" hidden="false" customHeight="true" outlineLevel="0" collapsed="false">
      <c r="A70" s="716"/>
      <c r="B70" s="761" t="s">
        <v>565</v>
      </c>
      <c r="C70" s="761"/>
      <c r="D70" s="761"/>
      <c r="E70" s="760" t="n">
        <v>585881.879746</v>
      </c>
      <c r="F70" s="750" t="n">
        <v>4.53956908222139</v>
      </c>
      <c r="G70" s="751" t="n">
        <v>16248.0218619888</v>
      </c>
      <c r="H70" s="725"/>
      <c r="I70" s="743" t="s">
        <v>566</v>
      </c>
      <c r="J70" s="743"/>
      <c r="K70" s="727" t="n">
        <v>27697.965413</v>
      </c>
      <c r="L70" s="730" t="n">
        <v>0.216149703719442</v>
      </c>
      <c r="M70" s="731" t="n">
        <v>768.136314026542</v>
      </c>
      <c r="N70" s="759"/>
    </row>
    <row r="71" customFormat="false" ht="18.75" hidden="false" customHeight="true" outlineLevel="0" collapsed="false">
      <c r="A71" s="716"/>
      <c r="B71" s="761" t="s">
        <v>567</v>
      </c>
      <c r="C71" s="761"/>
      <c r="D71" s="761"/>
      <c r="E71" s="727" t="n">
        <v>2668978.214816</v>
      </c>
      <c r="F71" s="728" t="n">
        <v>20.6799551308087</v>
      </c>
      <c r="G71" s="729" t="n">
        <v>74017.6781065541</v>
      </c>
      <c r="H71" s="762" t="s">
        <v>568</v>
      </c>
      <c r="I71" s="762"/>
      <c r="J71" s="763" t="s">
        <v>7</v>
      </c>
      <c r="K71" s="735" t="n">
        <v>1577645.351334</v>
      </c>
      <c r="L71" s="764" t="n">
        <v>12.3116470896143</v>
      </c>
      <c r="M71" s="737" t="n">
        <v>43752.1914315782</v>
      </c>
      <c r="N71" s="759"/>
    </row>
    <row r="72" customFormat="false" ht="18.75" hidden="false" customHeight="true" outlineLevel="0" collapsed="false">
      <c r="A72" s="716"/>
      <c r="B72" s="765" t="s">
        <v>569</v>
      </c>
      <c r="C72" s="765"/>
      <c r="D72" s="766" t="s">
        <v>570</v>
      </c>
      <c r="E72" s="735" t="n">
        <v>59206.745362</v>
      </c>
      <c r="F72" s="736" t="n">
        <v>0.458749655853518</v>
      </c>
      <c r="G72" s="737" t="n">
        <v>1641.95638451225</v>
      </c>
      <c r="H72" s="762"/>
      <c r="I72" s="762"/>
      <c r="J72" s="763" t="s">
        <v>571</v>
      </c>
      <c r="K72" s="735" t="n">
        <v>1577425.284087</v>
      </c>
      <c r="L72" s="764" t="n">
        <v>12.3099297262799</v>
      </c>
      <c r="M72" s="737" t="n">
        <v>43746.0883968813</v>
      </c>
      <c r="N72" s="732"/>
    </row>
    <row r="73" customFormat="false" ht="18.75" hidden="false" customHeight="true" outlineLevel="0" collapsed="false">
      <c r="A73" s="716"/>
      <c r="B73" s="765"/>
      <c r="C73" s="765"/>
      <c r="D73" s="767" t="s">
        <v>559</v>
      </c>
      <c r="E73" s="746" t="n">
        <v>12501.081</v>
      </c>
      <c r="F73" s="741" t="n">
        <v>0.0968617101224365</v>
      </c>
      <c r="G73" s="742" t="n">
        <v>346.687351850772</v>
      </c>
      <c r="H73" s="762"/>
      <c r="I73" s="762"/>
      <c r="J73" s="748" t="s">
        <v>572</v>
      </c>
      <c r="K73" s="760" t="n">
        <v>220.067247</v>
      </c>
      <c r="L73" s="757" t="n">
        <v>0.00171736333438692</v>
      </c>
      <c r="M73" s="751" t="n">
        <v>6.10303469688099</v>
      </c>
      <c r="N73" s="732"/>
    </row>
    <row r="74" customFormat="false" ht="18.75" hidden="false" customHeight="true" outlineLevel="0" collapsed="false">
      <c r="A74" s="716"/>
      <c r="B74" s="765"/>
      <c r="C74" s="765"/>
      <c r="D74" s="767" t="s">
        <v>573</v>
      </c>
      <c r="E74" s="746" t="n">
        <v>429041.631352</v>
      </c>
      <c r="F74" s="741" t="n">
        <v>3.32432900214587</v>
      </c>
      <c r="G74" s="742" t="n">
        <v>11898.4355838635</v>
      </c>
      <c r="H74" s="762" t="s">
        <v>574</v>
      </c>
      <c r="I74" s="762"/>
      <c r="J74" s="763" t="s">
        <v>7</v>
      </c>
      <c r="K74" s="735" t="n">
        <v>4507.983183</v>
      </c>
      <c r="L74" s="764" t="n">
        <v>0.0351794514452077</v>
      </c>
      <c r="M74" s="737" t="n">
        <v>125.018048591325</v>
      </c>
      <c r="N74" s="732"/>
    </row>
    <row r="75" customFormat="false" ht="18.75" hidden="false" customHeight="true" outlineLevel="0" collapsed="false">
      <c r="A75" s="716"/>
      <c r="B75" s="765"/>
      <c r="C75" s="765"/>
      <c r="D75" s="767" t="s">
        <v>575</v>
      </c>
      <c r="E75" s="746" t="n">
        <v>59395.739597</v>
      </c>
      <c r="F75" s="741" t="n">
        <v>0.460214033598561</v>
      </c>
      <c r="G75" s="742" t="n">
        <v>1647.19768411243</v>
      </c>
      <c r="H75" s="762"/>
      <c r="I75" s="762"/>
      <c r="J75" s="763" t="s">
        <v>576</v>
      </c>
      <c r="K75" s="735" t="n">
        <v>4307.182442</v>
      </c>
      <c r="L75" s="764" t="n">
        <v>0.0336124402937885</v>
      </c>
      <c r="M75" s="737" t="n">
        <v>119.44932400287</v>
      </c>
      <c r="N75" s="732"/>
    </row>
    <row r="76" customFormat="false" ht="18.75" hidden="false" customHeight="true" outlineLevel="0" collapsed="false">
      <c r="A76" s="716"/>
      <c r="B76" s="765"/>
      <c r="C76" s="765"/>
      <c r="D76" s="767" t="s">
        <v>577</v>
      </c>
      <c r="E76" s="746" t="n">
        <v>1716.742</v>
      </c>
      <c r="F76" s="741" t="n">
        <v>0.0133017749392242</v>
      </c>
      <c r="G76" s="742" t="n">
        <v>47.6097017362737</v>
      </c>
      <c r="H76" s="762"/>
      <c r="I76" s="762"/>
      <c r="J76" s="748" t="s">
        <v>572</v>
      </c>
      <c r="K76" s="760" t="n">
        <v>200.800741</v>
      </c>
      <c r="L76" s="757" t="n">
        <v>0.0015670111514192</v>
      </c>
      <c r="M76" s="751" t="n">
        <v>5.56872458845461</v>
      </c>
      <c r="N76" s="732"/>
    </row>
    <row r="77" customFormat="false" ht="18.75" hidden="false" customHeight="true" outlineLevel="0" collapsed="false">
      <c r="A77" s="716"/>
      <c r="B77" s="765"/>
      <c r="C77" s="765"/>
      <c r="D77" s="754" t="s">
        <v>111</v>
      </c>
      <c r="E77" s="760" t="n">
        <v>9340.238814</v>
      </c>
      <c r="F77" s="750" t="n">
        <v>0.0723706617432523</v>
      </c>
      <c r="G77" s="751" t="n">
        <v>259.029011977401</v>
      </c>
      <c r="H77" s="768" t="s">
        <v>578</v>
      </c>
      <c r="I77" s="768"/>
      <c r="J77" s="743" t="s">
        <v>7</v>
      </c>
      <c r="K77" s="727" t="n">
        <v>77753.082478</v>
      </c>
      <c r="L77" s="744" t="n">
        <v>0.606770406789699</v>
      </c>
      <c r="M77" s="729" t="n">
        <v>2156.29434466767</v>
      </c>
      <c r="N77" s="732"/>
    </row>
    <row r="78" customFormat="false" ht="18.75" hidden="false" customHeight="true" outlineLevel="0" collapsed="false">
      <c r="A78" s="716"/>
      <c r="B78" s="761" t="s">
        <v>579</v>
      </c>
      <c r="C78" s="761"/>
      <c r="D78" s="761"/>
      <c r="E78" s="760" t="n">
        <v>41.946302</v>
      </c>
      <c r="F78" s="750" t="n">
        <v>0.000325011136639478</v>
      </c>
      <c r="G78" s="751" t="n">
        <v>1.16327958840621</v>
      </c>
      <c r="H78" s="768"/>
      <c r="I78" s="768"/>
      <c r="J78" s="745" t="s">
        <v>580</v>
      </c>
      <c r="K78" s="746" t="n">
        <v>77635.22384</v>
      </c>
      <c r="L78" s="747" t="n">
        <v>0.6058506601836</v>
      </c>
      <c r="M78" s="742" t="n">
        <v>2153.02581940166</v>
      </c>
      <c r="N78" s="732"/>
    </row>
    <row r="79" customFormat="false" ht="18.75" hidden="false" customHeight="true" outlineLevel="0" collapsed="false">
      <c r="A79" s="716"/>
      <c r="B79" s="765" t="s">
        <v>581</v>
      </c>
      <c r="C79" s="765"/>
      <c r="D79" s="763" t="s">
        <v>582</v>
      </c>
      <c r="E79" s="735" t="n">
        <v>237816.305494</v>
      </c>
      <c r="F79" s="736" t="n">
        <v>1.84266417001447</v>
      </c>
      <c r="G79" s="737" t="n">
        <v>6595.26205602932</v>
      </c>
      <c r="H79" s="768"/>
      <c r="I79" s="768"/>
      <c r="J79" s="754" t="s">
        <v>572</v>
      </c>
      <c r="K79" s="760" t="n">
        <v>117.858638</v>
      </c>
      <c r="L79" s="757" t="n">
        <v>0.000919746606099821</v>
      </c>
      <c r="M79" s="751" t="n">
        <v>3.2685252660117</v>
      </c>
      <c r="N79" s="732"/>
    </row>
    <row r="80" customFormat="false" ht="18.75" hidden="false" customHeight="true" outlineLevel="0" collapsed="false">
      <c r="A80" s="716"/>
      <c r="B80" s="765"/>
      <c r="C80" s="765"/>
      <c r="D80" s="748" t="s">
        <v>583</v>
      </c>
      <c r="E80" s="760" t="n">
        <v>1186865.001253</v>
      </c>
      <c r="F80" s="750" t="n">
        <v>9.19614661370751</v>
      </c>
      <c r="G80" s="751" t="n">
        <v>32914.8402677149</v>
      </c>
      <c r="H80" s="723" t="s">
        <v>584</v>
      </c>
      <c r="I80" s="723"/>
      <c r="J80" s="723"/>
      <c r="K80" s="727" t="n">
        <v>589990.322571</v>
      </c>
      <c r="L80" s="730" t="n">
        <v>4.60417332174173</v>
      </c>
      <c r="M80" s="731" t="n">
        <v>16361.9596217097</v>
      </c>
      <c r="N80" s="732"/>
    </row>
    <row r="81" customFormat="false" ht="18.75" hidden="false" customHeight="true" outlineLevel="0" collapsed="false">
      <c r="A81" s="716"/>
      <c r="B81" s="725" t="s">
        <v>585</v>
      </c>
      <c r="C81" s="769" t="s">
        <v>586</v>
      </c>
      <c r="D81" s="770" t="s">
        <v>587</v>
      </c>
      <c r="E81" s="735" t="n">
        <v>315922.662133</v>
      </c>
      <c r="F81" s="736" t="n">
        <v>2.44785305531858</v>
      </c>
      <c r="G81" s="737" t="n">
        <v>8761.35360810284</v>
      </c>
      <c r="H81" s="771" t="s">
        <v>588</v>
      </c>
      <c r="I81" s="771"/>
      <c r="J81" s="772" t="s">
        <v>582</v>
      </c>
      <c r="K81" s="735" t="n">
        <v>236043.309113</v>
      </c>
      <c r="L81" s="764" t="n">
        <v>1.84203751318807</v>
      </c>
      <c r="M81" s="737" t="n">
        <v>6546.09227461842</v>
      </c>
      <c r="N81" s="759"/>
    </row>
    <row r="82" customFormat="false" ht="18.75" hidden="false" customHeight="true" outlineLevel="0" collapsed="false">
      <c r="A82" s="716"/>
      <c r="B82" s="725"/>
      <c r="C82" s="769"/>
      <c r="D82" s="773" t="s">
        <v>589</v>
      </c>
      <c r="E82" s="746" t="n">
        <v>73224.63695</v>
      </c>
      <c r="F82" s="741" t="n">
        <v>0.56736401900536</v>
      </c>
      <c r="G82" s="742" t="n">
        <v>2030.70882225543</v>
      </c>
      <c r="H82" s="771"/>
      <c r="I82" s="771"/>
      <c r="J82" s="774" t="s">
        <v>583</v>
      </c>
      <c r="K82" s="746" t="n">
        <v>1186733.921367</v>
      </c>
      <c r="L82" s="747" t="n">
        <v>9.26104793880979</v>
      </c>
      <c r="M82" s="742" t="n">
        <v>32911.205083001</v>
      </c>
      <c r="N82" s="732"/>
    </row>
    <row r="83" customFormat="false" ht="18.75" hidden="false" customHeight="true" outlineLevel="0" collapsed="false">
      <c r="A83" s="716"/>
      <c r="B83" s="725"/>
      <c r="C83" s="769"/>
      <c r="D83" s="745" t="s">
        <v>590</v>
      </c>
      <c r="E83" s="746" t="n">
        <v>1211.528964</v>
      </c>
      <c r="F83" s="741" t="n">
        <v>0.00938724957592898</v>
      </c>
      <c r="G83" s="742" t="n">
        <v>33.5988358302509</v>
      </c>
      <c r="H83" s="771"/>
      <c r="I83" s="771"/>
      <c r="J83" s="775" t="s">
        <v>111</v>
      </c>
      <c r="K83" s="760" t="n">
        <v>343.241108</v>
      </c>
      <c r="L83" s="747" t="n">
        <v>0.00267858893937788</v>
      </c>
      <c r="M83" s="742" t="n">
        <v>9.5189648622263</v>
      </c>
      <c r="N83" s="759"/>
    </row>
    <row r="84" customFormat="false" ht="18.75" hidden="false" customHeight="true" outlineLevel="0" collapsed="false">
      <c r="A84" s="716"/>
      <c r="B84" s="725"/>
      <c r="C84" s="769"/>
      <c r="D84" s="745" t="s">
        <v>591</v>
      </c>
      <c r="E84" s="746" t="n">
        <v>176578.782141</v>
      </c>
      <c r="F84" s="741" t="n">
        <v>1.36817950459759</v>
      </c>
      <c r="G84" s="742" t="n">
        <v>4896.98693844938</v>
      </c>
      <c r="H84" s="771" t="s">
        <v>592</v>
      </c>
      <c r="I84" s="771"/>
      <c r="J84" s="772" t="s">
        <v>593</v>
      </c>
      <c r="K84" s="760" t="n">
        <v>64296.402165</v>
      </c>
      <c r="L84" s="776" t="n">
        <v>0.501757008898134</v>
      </c>
      <c r="M84" s="729" t="n">
        <v>1783.10574902411</v>
      </c>
      <c r="N84" s="732"/>
    </row>
    <row r="85" customFormat="false" ht="18.75" hidden="false" customHeight="true" outlineLevel="0" collapsed="false">
      <c r="A85" s="716"/>
      <c r="B85" s="725"/>
      <c r="C85" s="769"/>
      <c r="D85" s="745" t="s">
        <v>594</v>
      </c>
      <c r="E85" s="746" t="n">
        <v>44730.413869</v>
      </c>
      <c r="F85" s="741" t="n">
        <v>0.346583178033619</v>
      </c>
      <c r="G85" s="742" t="n">
        <v>1240.49022092031</v>
      </c>
      <c r="H85" s="771"/>
      <c r="I85" s="771"/>
      <c r="J85" s="774" t="s">
        <v>595</v>
      </c>
      <c r="K85" s="760" t="n">
        <v>24388.520953</v>
      </c>
      <c r="L85" s="776" t="n">
        <v>0.190323422660935</v>
      </c>
      <c r="M85" s="729" t="n">
        <v>676.356848239975</v>
      </c>
      <c r="N85" s="732"/>
    </row>
    <row r="86" customFormat="false" ht="18.75" hidden="false" customHeight="true" outlineLevel="0" collapsed="false">
      <c r="A86" s="716"/>
      <c r="B86" s="725"/>
      <c r="C86" s="769"/>
      <c r="D86" s="745" t="s">
        <v>596</v>
      </c>
      <c r="E86" s="746" t="n">
        <v>85612.497773</v>
      </c>
      <c r="F86" s="741" t="n">
        <v>0.663348468996086</v>
      </c>
      <c r="G86" s="742" t="n">
        <v>2374.25628537656</v>
      </c>
      <c r="H86" s="771"/>
      <c r="I86" s="771"/>
      <c r="J86" s="775" t="s">
        <v>597</v>
      </c>
      <c r="K86" s="760" t="n">
        <v>1060.364956</v>
      </c>
      <c r="L86" s="777" t="n">
        <v>0.00827488834130414</v>
      </c>
      <c r="M86" s="778" t="n">
        <v>29.4066663987698</v>
      </c>
      <c r="N86" s="732"/>
    </row>
    <row r="87" customFormat="false" ht="18.75" hidden="false" customHeight="true" outlineLevel="0" collapsed="false">
      <c r="A87" s="716"/>
      <c r="B87" s="725"/>
      <c r="C87" s="769"/>
      <c r="D87" s="748" t="s">
        <v>111</v>
      </c>
      <c r="E87" s="760" t="n">
        <v>360080.1305</v>
      </c>
      <c r="F87" s="750" t="n">
        <v>2.7899968987754</v>
      </c>
      <c r="G87" s="751" t="n">
        <v>9985.95456641912</v>
      </c>
      <c r="H87" s="723" t="s">
        <v>598</v>
      </c>
      <c r="I87" s="723"/>
      <c r="J87" s="723"/>
      <c r="K87" s="727" t="n">
        <v>4981.188327</v>
      </c>
      <c r="L87" s="730" t="n">
        <v>0.0388722552359912</v>
      </c>
      <c r="M87" s="731" t="n">
        <v>138.14125275707</v>
      </c>
      <c r="N87" s="732"/>
    </row>
    <row r="88" customFormat="false" ht="18.75" hidden="false" customHeight="true" outlineLevel="0" collapsed="false">
      <c r="A88" s="716"/>
      <c r="B88" s="725"/>
      <c r="C88" s="743" t="s">
        <v>599</v>
      </c>
      <c r="D88" s="743"/>
      <c r="E88" s="760" t="n">
        <v>117.906453</v>
      </c>
      <c r="F88" s="750" t="n">
        <v>0.0009135706481744</v>
      </c>
      <c r="G88" s="751" t="n">
        <v>3.26985129979459</v>
      </c>
      <c r="H88" s="723" t="s">
        <v>600</v>
      </c>
      <c r="I88" s="723"/>
      <c r="J88" s="723"/>
      <c r="K88" s="727" t="n">
        <v>76028.272692</v>
      </c>
      <c r="L88" s="730" t="n">
        <v>0.593310316178087</v>
      </c>
      <c r="M88" s="731" t="n">
        <v>2108.46090233139</v>
      </c>
      <c r="N88" s="732"/>
    </row>
    <row r="89" customFormat="false" ht="18.75" hidden="false" customHeight="true" outlineLevel="0" collapsed="false">
      <c r="A89" s="716"/>
      <c r="B89" s="719" t="s">
        <v>601</v>
      </c>
      <c r="C89" s="719"/>
      <c r="D89" s="719"/>
      <c r="E89" s="760" t="n">
        <v>50612.221829</v>
      </c>
      <c r="F89" s="750" t="n">
        <v>0.392156995019315</v>
      </c>
      <c r="G89" s="751" t="n">
        <v>1403.60798855554</v>
      </c>
      <c r="H89" s="723" t="s">
        <v>602</v>
      </c>
      <c r="I89" s="723"/>
      <c r="J89" s="723"/>
      <c r="K89" s="727" t="n">
        <v>12592685.882331</v>
      </c>
      <c r="L89" s="730" t="n">
        <v>98.2709481332634</v>
      </c>
      <c r="M89" s="731" t="n">
        <v>349227.792479221</v>
      </c>
      <c r="N89" s="732"/>
    </row>
    <row r="90" customFormat="false" ht="18.75" hidden="false" customHeight="true" outlineLevel="0" collapsed="false">
      <c r="A90" s="716"/>
      <c r="B90" s="779" t="s">
        <v>603</v>
      </c>
      <c r="C90" s="779"/>
      <c r="D90" s="779"/>
      <c r="E90" s="780" t="n">
        <v>12599313.04685</v>
      </c>
      <c r="F90" s="781" t="n">
        <v>97.6228382238157</v>
      </c>
      <c r="G90" s="782" t="n">
        <v>349411.580914587</v>
      </c>
      <c r="H90" s="783" t="s">
        <v>604</v>
      </c>
      <c r="I90" s="783"/>
      <c r="J90" s="783"/>
      <c r="K90" s="780" t="n">
        <v>6627.164519</v>
      </c>
      <c r="L90" s="784" t="n">
        <v>0.0517171433324675</v>
      </c>
      <c r="M90" s="782" t="n">
        <v>183.78843536583</v>
      </c>
      <c r="N90" s="732"/>
    </row>
    <row r="91" customFormat="false" ht="18.75" hidden="false" customHeight="true" outlineLevel="0" collapsed="false">
      <c r="A91" s="716"/>
      <c r="B91" s="785" t="s">
        <v>605</v>
      </c>
      <c r="C91" s="785"/>
      <c r="D91" s="785"/>
      <c r="E91" s="760" t="n">
        <v>64333.085664</v>
      </c>
      <c r="F91" s="750" t="n">
        <v>0.498469907911823</v>
      </c>
      <c r="G91" s="751" t="n">
        <v>1784.12307745554</v>
      </c>
      <c r="H91" s="786" t="s">
        <v>606</v>
      </c>
      <c r="I91" s="786"/>
      <c r="J91" s="786"/>
      <c r="K91" s="760" t="n">
        <v>36631.61389</v>
      </c>
      <c r="L91" s="747" t="n">
        <v>0.285866213312991</v>
      </c>
      <c r="M91" s="742" t="n">
        <v>1015.88952295758</v>
      </c>
      <c r="N91" s="732"/>
    </row>
    <row r="92" customFormat="false" ht="18.75" hidden="false" customHeight="true" outlineLevel="0" collapsed="false">
      <c r="A92" s="716"/>
      <c r="B92" s="785" t="s">
        <v>607</v>
      </c>
      <c r="C92" s="785"/>
      <c r="D92" s="785"/>
      <c r="E92" s="760" t="n">
        <v>241766.080659</v>
      </c>
      <c r="F92" s="750" t="n">
        <v>1.87326808155468</v>
      </c>
      <c r="G92" s="751" t="n">
        <v>6704.79955061557</v>
      </c>
      <c r="H92" s="723" t="s">
        <v>608</v>
      </c>
      <c r="I92" s="723"/>
      <c r="J92" s="723"/>
      <c r="K92" s="760" t="n">
        <v>183285.989975</v>
      </c>
      <c r="L92" s="744" t="n">
        <v>1.43032933424152</v>
      </c>
      <c r="M92" s="729" t="n">
        <v>5082.99518223903</v>
      </c>
      <c r="N92" s="732"/>
    </row>
    <row r="93" customFormat="false" ht="18.75" hidden="false" customHeight="true" outlineLevel="0" collapsed="false">
      <c r="A93" s="716"/>
      <c r="B93" s="785" t="s">
        <v>614</v>
      </c>
      <c r="C93" s="785"/>
      <c r="D93" s="785"/>
      <c r="E93" s="760" t="n">
        <v>700</v>
      </c>
      <c r="F93" s="750" t="n">
        <v>0.00542378671778109</v>
      </c>
      <c r="G93" s="751" t="n">
        <v>19.412812883585</v>
      </c>
      <c r="H93" s="723" t="s">
        <v>615</v>
      </c>
      <c r="I93" s="723"/>
      <c r="J93" s="723"/>
      <c r="K93" s="727" t="n">
        <v>1647.441</v>
      </c>
      <c r="L93" s="730" t="n">
        <v>0.0128563191821349</v>
      </c>
      <c r="M93" s="731" t="n">
        <v>45.6878055282089</v>
      </c>
      <c r="N93" s="732"/>
    </row>
    <row r="94" customFormat="false" ht="18.75" hidden="false" customHeight="true" outlineLevel="0" collapsed="false">
      <c r="A94" s="716"/>
      <c r="B94" s="787" t="s">
        <v>611</v>
      </c>
      <c r="C94" s="787"/>
      <c r="D94" s="787"/>
      <c r="E94" s="780" t="n">
        <v>12906112.213173</v>
      </c>
      <c r="F94" s="781" t="n">
        <v>100</v>
      </c>
      <c r="G94" s="782" t="n">
        <v>357919.916355542</v>
      </c>
      <c r="H94" s="795" t="s">
        <v>612</v>
      </c>
      <c r="I94" s="795"/>
      <c r="J94" s="795"/>
      <c r="K94" s="735" t="n">
        <v>12814250.927196</v>
      </c>
      <c r="L94" s="764" t="n">
        <v>100</v>
      </c>
      <c r="M94" s="737" t="n">
        <v>355372.364989946</v>
      </c>
      <c r="N94" s="732"/>
    </row>
    <row r="95" customFormat="false" ht="18.75" hidden="false" customHeight="true" outlineLevel="0" collapsed="false">
      <c r="A95" s="788"/>
      <c r="B95" s="789"/>
      <c r="C95" s="789"/>
      <c r="D95" s="789"/>
      <c r="E95" s="790"/>
      <c r="F95" s="796"/>
      <c r="G95" s="790"/>
      <c r="H95" s="783" t="s">
        <v>613</v>
      </c>
      <c r="I95" s="783"/>
      <c r="J95" s="783"/>
      <c r="K95" s="780" t="n">
        <v>91861.285977</v>
      </c>
      <c r="L95" s="792" t="s">
        <v>84</v>
      </c>
      <c r="M95" s="782" t="n">
        <v>2547.55136559571</v>
      </c>
      <c r="N95" s="732"/>
    </row>
    <row r="96" customFormat="false" ht="15.75" hidden="false" customHeight="true" outlineLevel="0" collapsed="false">
      <c r="A96" s="711"/>
      <c r="B96" s="711"/>
      <c r="C96" s="711"/>
      <c r="D96" s="711"/>
      <c r="H96" s="711"/>
      <c r="I96" s="711"/>
      <c r="J96" s="711"/>
    </row>
    <row r="97" s="710" customFormat="true" ht="18.75" hidden="false" customHeight="true" outlineLevel="0" collapsed="false">
      <c r="A97" s="797" t="s">
        <v>616</v>
      </c>
      <c r="B97" s="717" t="s">
        <v>535</v>
      </c>
      <c r="C97" s="717"/>
      <c r="D97" s="717"/>
      <c r="E97" s="717"/>
      <c r="F97" s="717"/>
      <c r="G97" s="717"/>
      <c r="H97" s="717" t="s">
        <v>536</v>
      </c>
      <c r="I97" s="717"/>
      <c r="J97" s="717"/>
      <c r="K97" s="717"/>
      <c r="L97" s="717"/>
      <c r="M97" s="717"/>
      <c r="N97" s="718"/>
      <c r="P97" s="711"/>
      <c r="Q97" s="711"/>
      <c r="R97" s="711"/>
      <c r="S97" s="711"/>
      <c r="T97" s="711"/>
      <c r="U97" s="711"/>
      <c r="V97" s="711"/>
      <c r="W97" s="711"/>
      <c r="X97" s="711"/>
    </row>
    <row r="98" s="710" customFormat="true" ht="31.5" hidden="false" customHeight="true" outlineLevel="0" collapsed="false">
      <c r="A98" s="797"/>
      <c r="B98" s="719" t="s">
        <v>537</v>
      </c>
      <c r="C98" s="719"/>
      <c r="D98" s="719"/>
      <c r="E98" s="720" t="s">
        <v>538</v>
      </c>
      <c r="F98" s="721" t="s">
        <v>539</v>
      </c>
      <c r="G98" s="722" t="s">
        <v>540</v>
      </c>
      <c r="H98" s="723" t="s">
        <v>537</v>
      </c>
      <c r="I98" s="723"/>
      <c r="J98" s="723"/>
      <c r="K98" s="720" t="s">
        <v>538</v>
      </c>
      <c r="L98" s="721" t="s">
        <v>539</v>
      </c>
      <c r="M98" s="722" t="s">
        <v>540</v>
      </c>
      <c r="N98" s="724"/>
      <c r="P98" s="711"/>
      <c r="Q98" s="711"/>
      <c r="R98" s="711"/>
      <c r="S98" s="711"/>
      <c r="T98" s="711"/>
      <c r="U98" s="711"/>
      <c r="V98" s="711"/>
      <c r="W98" s="711"/>
      <c r="X98" s="711"/>
    </row>
    <row r="99" customFormat="false" ht="18.75" hidden="false" customHeight="true" outlineLevel="0" collapsed="false">
      <c r="A99" s="797"/>
      <c r="B99" s="798" t="s">
        <v>545</v>
      </c>
      <c r="C99" s="798"/>
      <c r="D99" s="798"/>
      <c r="E99" s="746" t="n">
        <v>155405.879908</v>
      </c>
      <c r="F99" s="799" t="n">
        <v>26.4837279703256</v>
      </c>
      <c r="G99" s="742" t="n">
        <v>82872.0421468913</v>
      </c>
      <c r="H99" s="800" t="s">
        <v>81</v>
      </c>
      <c r="I99" s="800"/>
      <c r="J99" s="801" t="s">
        <v>548</v>
      </c>
      <c r="K99" s="802" t="n">
        <v>482535.496849</v>
      </c>
      <c r="L99" s="803" t="n">
        <v>84.8061736271598</v>
      </c>
      <c r="M99" s="742" t="n">
        <v>257317.818707469</v>
      </c>
      <c r="N99" s="804"/>
    </row>
    <row r="100" customFormat="false" ht="18.75" hidden="false" customHeight="true" outlineLevel="0" collapsed="false">
      <c r="A100" s="797"/>
      <c r="B100" s="798" t="s">
        <v>617</v>
      </c>
      <c r="C100" s="798"/>
      <c r="D100" s="798"/>
      <c r="E100" s="805" t="n">
        <v>412409.845772</v>
      </c>
      <c r="F100" s="776" t="n">
        <v>70.2814473569178</v>
      </c>
      <c r="G100" s="727" t="n">
        <v>219922.477456085</v>
      </c>
      <c r="H100" s="800"/>
      <c r="I100" s="800"/>
      <c r="J100" s="806" t="s">
        <v>86</v>
      </c>
      <c r="K100" s="807" t="n">
        <v>6760.521952</v>
      </c>
      <c r="L100" s="808" t="n">
        <v>1.18816957967955</v>
      </c>
      <c r="M100" s="809" t="n">
        <v>3605.12910111766</v>
      </c>
      <c r="N100" s="804"/>
    </row>
    <row r="101" customFormat="false" ht="18.75" hidden="false" customHeight="true" outlineLevel="0" collapsed="false">
      <c r="A101" s="797"/>
      <c r="B101" s="798" t="s">
        <v>618</v>
      </c>
      <c r="C101" s="798"/>
      <c r="D101" s="798"/>
      <c r="E101" s="805" t="n">
        <v>15583.910512</v>
      </c>
      <c r="F101" s="776" t="n">
        <v>2.65575566997874</v>
      </c>
      <c r="G101" s="727" t="n">
        <v>8310.30646670766</v>
      </c>
      <c r="H101" s="800"/>
      <c r="I101" s="800"/>
      <c r="J101" s="806" t="s">
        <v>551</v>
      </c>
      <c r="K101" s="807" t="n">
        <v>489296.018801</v>
      </c>
      <c r="L101" s="808" t="n">
        <v>85.9943432068394</v>
      </c>
      <c r="M101" s="809" t="n">
        <v>260922.947808587</v>
      </c>
      <c r="N101" s="804"/>
    </row>
    <row r="102" customFormat="false" ht="18.75" hidden="false" customHeight="true" outlineLevel="0" collapsed="false">
      <c r="A102" s="797"/>
      <c r="B102" s="810" t="s">
        <v>619</v>
      </c>
      <c r="C102" s="810"/>
      <c r="D102" s="810"/>
      <c r="E102" s="805" t="n">
        <v>3397.963006</v>
      </c>
      <c r="F102" s="776" t="n">
        <v>0.579069002777812</v>
      </c>
      <c r="G102" s="727" t="n">
        <v>1812.0043695484</v>
      </c>
      <c r="H102" s="800"/>
      <c r="I102" s="800"/>
      <c r="J102" s="806" t="s">
        <v>103</v>
      </c>
      <c r="K102" s="807" t="n">
        <v>61842.707803</v>
      </c>
      <c r="L102" s="808" t="n">
        <v>10.8689276742601</v>
      </c>
      <c r="M102" s="809" t="n">
        <v>32978.3627914343</v>
      </c>
      <c r="N102" s="804"/>
    </row>
    <row r="103" customFormat="false" ht="18.75" hidden="false" customHeight="true" outlineLevel="0" collapsed="false">
      <c r="A103" s="797"/>
      <c r="B103" s="811"/>
      <c r="C103" s="812"/>
      <c r="D103" s="812"/>
      <c r="E103" s="813"/>
      <c r="F103" s="814"/>
      <c r="G103" s="793"/>
      <c r="H103" s="800"/>
      <c r="I103" s="800"/>
      <c r="J103" s="806" t="s">
        <v>115</v>
      </c>
      <c r="K103" s="807" t="n">
        <v>10.116841</v>
      </c>
      <c r="L103" s="808" t="n">
        <v>0.00177804654788507</v>
      </c>
      <c r="M103" s="809" t="n">
        <v>5.39492633252829</v>
      </c>
      <c r="N103" s="804"/>
    </row>
    <row r="104" customFormat="false" ht="18.75" hidden="false" customHeight="true" outlineLevel="0" collapsed="false">
      <c r="A104" s="797"/>
      <c r="B104" s="815"/>
      <c r="C104" s="816"/>
      <c r="D104" s="816"/>
      <c r="E104" s="817"/>
      <c r="F104" s="794"/>
      <c r="G104" s="793"/>
      <c r="H104" s="800"/>
      <c r="I104" s="800"/>
      <c r="J104" s="806" t="s">
        <v>87</v>
      </c>
      <c r="K104" s="807" t="n">
        <v>1.362568</v>
      </c>
      <c r="L104" s="808" t="n">
        <v>0.000239472907467722</v>
      </c>
      <c r="M104" s="809" t="n">
        <v>0.726605665054971</v>
      </c>
      <c r="N104" s="804"/>
    </row>
    <row r="105" customFormat="false" ht="18.75" hidden="false" customHeight="true" outlineLevel="0" collapsed="false">
      <c r="A105" s="797"/>
      <c r="B105" s="815"/>
      <c r="C105" s="816"/>
      <c r="D105" s="816"/>
      <c r="E105" s="817"/>
      <c r="F105" s="794"/>
      <c r="G105" s="793"/>
      <c r="H105" s="800"/>
      <c r="I105" s="800"/>
      <c r="J105" s="818" t="s">
        <v>7</v>
      </c>
      <c r="K105" s="819" t="n">
        <v>551150.206013</v>
      </c>
      <c r="L105" s="820" t="n">
        <v>96.8652884005548</v>
      </c>
      <c r="M105" s="821" t="n">
        <v>293907.432132019</v>
      </c>
      <c r="N105" s="804"/>
    </row>
    <row r="106" customFormat="false" ht="18.75" hidden="false" customHeight="true" outlineLevel="0" collapsed="false">
      <c r="A106" s="797"/>
      <c r="B106" s="822"/>
      <c r="C106" s="325"/>
      <c r="D106" s="325"/>
      <c r="E106" s="817"/>
      <c r="F106" s="823"/>
      <c r="G106" s="824"/>
      <c r="H106" s="798" t="s">
        <v>600</v>
      </c>
      <c r="I106" s="798"/>
      <c r="J106" s="798"/>
      <c r="K106" s="805" t="n">
        <v>14631.458793</v>
      </c>
      <c r="L106" s="825" t="n">
        <v>2.57149586490647</v>
      </c>
      <c r="M106" s="826" t="n">
        <v>7802.40020829212</v>
      </c>
      <c r="N106" s="804"/>
    </row>
    <row r="107" customFormat="false" ht="18.75" hidden="false" customHeight="true" outlineLevel="0" collapsed="false">
      <c r="A107" s="797"/>
      <c r="B107" s="827"/>
      <c r="C107" s="828"/>
      <c r="D107" s="828"/>
      <c r="E107" s="829"/>
      <c r="F107" s="830"/>
      <c r="G107" s="824"/>
      <c r="H107" s="798" t="s">
        <v>608</v>
      </c>
      <c r="I107" s="798"/>
      <c r="J107" s="798"/>
      <c r="K107" s="805" t="n">
        <v>3204.620285</v>
      </c>
      <c r="L107" s="825" t="n">
        <v>0.563215734538746</v>
      </c>
      <c r="M107" s="826" t="n">
        <v>1708.90205364509</v>
      </c>
      <c r="N107" s="804"/>
    </row>
    <row r="108" customFormat="false" ht="18.75" hidden="false" customHeight="true" outlineLevel="0" collapsed="false">
      <c r="A108" s="797"/>
      <c r="B108" s="831" t="s">
        <v>620</v>
      </c>
      <c r="C108" s="831"/>
      <c r="D108" s="831"/>
      <c r="E108" s="832" t="n">
        <v>586797.599198</v>
      </c>
      <c r="F108" s="833" t="n">
        <v>100</v>
      </c>
      <c r="G108" s="782" t="n">
        <v>312916.830439232</v>
      </c>
      <c r="H108" s="831" t="s">
        <v>620</v>
      </c>
      <c r="I108" s="831"/>
      <c r="J108" s="831"/>
      <c r="K108" s="832" t="n">
        <v>568986.285091</v>
      </c>
      <c r="L108" s="834" t="n">
        <v>100</v>
      </c>
      <c r="M108" s="835" t="n">
        <v>303418.734393956</v>
      </c>
      <c r="N108" s="804"/>
    </row>
    <row r="109" customFormat="false" ht="13.5" hidden="false" customHeight="false" outlineLevel="0" collapsed="false">
      <c r="A109" s="836" t="s">
        <v>621</v>
      </c>
    </row>
    <row r="110" customFormat="false" ht="13.5" hidden="false" customHeight="false" outlineLevel="0" collapsed="false">
      <c r="A110" s="836"/>
    </row>
  </sheetData>
  <mergeCells count="123">
    <mergeCell ref="A1:M1"/>
    <mergeCell ref="A3:A47"/>
    <mergeCell ref="B3:G3"/>
    <mergeCell ref="H3:M3"/>
    <mergeCell ref="B4:D4"/>
    <mergeCell ref="H4:J4"/>
    <mergeCell ref="B5:B13"/>
    <mergeCell ref="C5:D5"/>
    <mergeCell ref="H5:J5"/>
    <mergeCell ref="C6:C9"/>
    <mergeCell ref="H6:H23"/>
    <mergeCell ref="I6:J6"/>
    <mergeCell ref="I7:I17"/>
    <mergeCell ref="C10:C13"/>
    <mergeCell ref="B14:B22"/>
    <mergeCell ref="C14:D14"/>
    <mergeCell ref="C15:D15"/>
    <mergeCell ref="C16:D16"/>
    <mergeCell ref="C17:D17"/>
    <mergeCell ref="C18:D18"/>
    <mergeCell ref="I18:I22"/>
    <mergeCell ref="C19:D19"/>
    <mergeCell ref="C20:D20"/>
    <mergeCell ref="C21:D21"/>
    <mergeCell ref="C22:D22"/>
    <mergeCell ref="B23:D23"/>
    <mergeCell ref="I23:J23"/>
    <mergeCell ref="B24:D24"/>
    <mergeCell ref="H24:I26"/>
    <mergeCell ref="B25:C30"/>
    <mergeCell ref="H27:I29"/>
    <mergeCell ref="H30:I32"/>
    <mergeCell ref="B31:D31"/>
    <mergeCell ref="B32:C33"/>
    <mergeCell ref="H33:J33"/>
    <mergeCell ref="B34:B41"/>
    <mergeCell ref="C34:C40"/>
    <mergeCell ref="H34:I36"/>
    <mergeCell ref="H37:I39"/>
    <mergeCell ref="H40:J40"/>
    <mergeCell ref="C41:D41"/>
    <mergeCell ref="H41:J41"/>
    <mergeCell ref="B42:D42"/>
    <mergeCell ref="H42:J42"/>
    <mergeCell ref="B43:D43"/>
    <mergeCell ref="H43:J43"/>
    <mergeCell ref="B44:D44"/>
    <mergeCell ref="H44:J44"/>
    <mergeCell ref="B45:D45"/>
    <mergeCell ref="H45:J45"/>
    <mergeCell ref="B46:D46"/>
    <mergeCell ref="H46:J46"/>
    <mergeCell ref="B47:D47"/>
    <mergeCell ref="H47:J47"/>
    <mergeCell ref="H48:J48"/>
    <mergeCell ref="A50:A94"/>
    <mergeCell ref="B50:G50"/>
    <mergeCell ref="H50:M50"/>
    <mergeCell ref="B51:D51"/>
    <mergeCell ref="H51:J51"/>
    <mergeCell ref="B52:B60"/>
    <mergeCell ref="C52:D52"/>
    <mergeCell ref="H52:J52"/>
    <mergeCell ref="C53:C56"/>
    <mergeCell ref="H53:H70"/>
    <mergeCell ref="I53:J53"/>
    <mergeCell ref="I54:I64"/>
    <mergeCell ref="C57:C60"/>
    <mergeCell ref="B61:B69"/>
    <mergeCell ref="C61:D61"/>
    <mergeCell ref="C62:D62"/>
    <mergeCell ref="C63:D63"/>
    <mergeCell ref="C64:D64"/>
    <mergeCell ref="C65:D65"/>
    <mergeCell ref="I65:I69"/>
    <mergeCell ref="C66:D66"/>
    <mergeCell ref="C67:D67"/>
    <mergeCell ref="C68:D68"/>
    <mergeCell ref="C69:D69"/>
    <mergeCell ref="B70:D70"/>
    <mergeCell ref="I70:J70"/>
    <mergeCell ref="B71:D71"/>
    <mergeCell ref="H71:I73"/>
    <mergeCell ref="B72:C77"/>
    <mergeCell ref="H74:I76"/>
    <mergeCell ref="H77:I79"/>
    <mergeCell ref="B78:D78"/>
    <mergeCell ref="B79:C80"/>
    <mergeCell ref="H80:J80"/>
    <mergeCell ref="B81:B88"/>
    <mergeCell ref="C81:C87"/>
    <mergeCell ref="H81:I83"/>
    <mergeCell ref="H84:I86"/>
    <mergeCell ref="H87:J87"/>
    <mergeCell ref="C88:D88"/>
    <mergeCell ref="H88:J88"/>
    <mergeCell ref="B89:D89"/>
    <mergeCell ref="H89:J89"/>
    <mergeCell ref="B90:D90"/>
    <mergeCell ref="H90:J90"/>
    <mergeCell ref="B91:D91"/>
    <mergeCell ref="H91:J91"/>
    <mergeCell ref="B92:D92"/>
    <mergeCell ref="H92:J92"/>
    <mergeCell ref="B93:D93"/>
    <mergeCell ref="H93:J93"/>
    <mergeCell ref="B94:D94"/>
    <mergeCell ref="H94:J94"/>
    <mergeCell ref="H95:J95"/>
    <mergeCell ref="A97:A108"/>
    <mergeCell ref="B97:G97"/>
    <mergeCell ref="H97:M97"/>
    <mergeCell ref="B98:D98"/>
    <mergeCell ref="H98:J98"/>
    <mergeCell ref="B99:D99"/>
    <mergeCell ref="H99:I105"/>
    <mergeCell ref="B100:D100"/>
    <mergeCell ref="B101:D101"/>
    <mergeCell ref="B102:D102"/>
    <mergeCell ref="H106:J106"/>
    <mergeCell ref="H107:J107"/>
    <mergeCell ref="B108:D108"/>
    <mergeCell ref="H108:J10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 activeCellId="0" sqref="A1:Q1"/>
    </sheetView>
  </sheetViews>
  <sheetFormatPr defaultColWidth="8.9921875" defaultRowHeight="13.5" zeroHeight="false" outlineLevelRow="0" outlineLevelCol="0"/>
  <cols>
    <col collapsed="false" customWidth="false" hidden="false" outlineLevel="0" max="19" min="1" style="711" width="8.99"/>
    <col collapsed="false" customWidth="true" hidden="false" outlineLevel="0" max="20" min="20" style="837" width="17.36"/>
    <col collapsed="false" customWidth="false" hidden="false" outlineLevel="0" max="21" min="21" style="837" width="8.99"/>
    <col collapsed="false" customWidth="true" hidden="false" outlineLevel="0" max="22" min="22" style="837" width="17.36"/>
    <col collapsed="false" customWidth="true" hidden="false" outlineLevel="0" max="23" min="23" style="837" width="9.75"/>
    <col collapsed="false" customWidth="true" hidden="false" outlineLevel="0" max="24" min="24" style="837" width="23.75"/>
    <col collapsed="false" customWidth="true" hidden="false" outlineLevel="0" max="25" min="25" style="837" width="9.75"/>
    <col collapsed="false" customWidth="false" hidden="false" outlineLevel="0" max="257" min="26" style="711" width="8.99"/>
  </cols>
  <sheetData>
    <row r="1" customFormat="false" ht="25.5" hidden="false" customHeight="false" outlineLevel="0" collapsed="false">
      <c r="A1" s="838" t="s">
        <v>622</v>
      </c>
      <c r="B1" s="838"/>
      <c r="C1" s="838"/>
      <c r="D1" s="838"/>
      <c r="E1" s="838"/>
      <c r="F1" s="838"/>
      <c r="G1" s="838"/>
      <c r="H1" s="838"/>
      <c r="I1" s="838"/>
      <c r="J1" s="838"/>
      <c r="K1" s="838"/>
      <c r="L1" s="838"/>
      <c r="M1" s="838"/>
      <c r="N1" s="838"/>
      <c r="O1" s="838"/>
      <c r="P1" s="838"/>
      <c r="Q1" s="838"/>
    </row>
    <row r="8" customFormat="false" ht="22.5" hidden="false" customHeight="true" outlineLevel="0" collapsed="false">
      <c r="T8" s="839"/>
    </row>
    <row r="9" customFormat="false" ht="20.45" hidden="false" customHeight="true" outlineLevel="0" collapsed="false">
      <c r="T9" s="840"/>
    </row>
    <row r="10" customFormat="false" ht="18.95" hidden="false" customHeight="true" outlineLevel="0" collapsed="false">
      <c r="T10" s="841"/>
    </row>
    <row r="11" customFormat="false" ht="30" hidden="false" customHeight="true" outlineLevel="0" collapsed="false">
      <c r="T11" s="842"/>
    </row>
    <row r="12" customFormat="false" ht="24.95" hidden="false" customHeight="true" outlineLevel="0" collapsed="false">
      <c r="T12" s="843"/>
      <c r="V12" s="844" t="s">
        <v>623</v>
      </c>
      <c r="W12" s="845" t="n">
        <v>25.4237213213043</v>
      </c>
      <c r="X12" s="844" t="s">
        <v>624</v>
      </c>
      <c r="Y12" s="846" t="n">
        <v>23.6845049963891</v>
      </c>
    </row>
    <row r="13" customFormat="false" ht="24.95" hidden="false" customHeight="true" outlineLevel="0" collapsed="false">
      <c r="T13" s="847"/>
      <c r="W13" s="845"/>
      <c r="X13" s="844" t="s">
        <v>625</v>
      </c>
      <c r="Y13" s="846" t="n">
        <v>1.73921632491522</v>
      </c>
    </row>
    <row r="14" customFormat="false" ht="24.95" hidden="false" customHeight="true" outlineLevel="0" collapsed="false">
      <c r="T14" s="847"/>
      <c r="V14" s="844" t="s">
        <v>552</v>
      </c>
      <c r="W14" s="845" t="n">
        <v>25.4069937200511</v>
      </c>
      <c r="X14" s="844" t="s">
        <v>556</v>
      </c>
      <c r="Y14" s="846" t="n">
        <v>19.7585533880661</v>
      </c>
    </row>
    <row r="15" customFormat="false" ht="24.95" hidden="false" customHeight="true" outlineLevel="0" collapsed="false">
      <c r="T15" s="847"/>
      <c r="W15" s="845"/>
      <c r="X15" s="844" t="s">
        <v>554</v>
      </c>
      <c r="Y15" s="846" t="n">
        <v>0.0198670569474791</v>
      </c>
    </row>
    <row r="16" customFormat="false" ht="24.95" hidden="false" customHeight="true" outlineLevel="0" collapsed="false">
      <c r="T16" s="843"/>
      <c r="W16" s="845"/>
      <c r="X16" s="844" t="s">
        <v>570</v>
      </c>
      <c r="Y16" s="845" t="n">
        <v>0.445659127942939</v>
      </c>
    </row>
    <row r="17" customFormat="false" ht="24.95" hidden="false" customHeight="true" outlineLevel="0" collapsed="false">
      <c r="T17" s="843"/>
      <c r="X17" s="844" t="s">
        <v>559</v>
      </c>
      <c r="Y17" s="845" t="n">
        <v>0.0992254429249295</v>
      </c>
    </row>
    <row r="18" customFormat="false" ht="24.95" hidden="false" customHeight="true" outlineLevel="0" collapsed="false">
      <c r="T18" s="847"/>
      <c r="W18" s="845"/>
      <c r="X18" s="844" t="s">
        <v>626</v>
      </c>
      <c r="Y18" s="846" t="n">
        <v>4.99528935085637</v>
      </c>
    </row>
    <row r="19" customFormat="false" ht="24.95" hidden="false" customHeight="true" outlineLevel="0" collapsed="false">
      <c r="T19" s="847"/>
      <c r="W19" s="845"/>
      <c r="X19" s="844" t="s">
        <v>627</v>
      </c>
      <c r="Y19" s="846" t="n">
        <v>0.0674922457942215</v>
      </c>
    </row>
    <row r="20" customFormat="false" ht="24.95" hidden="false" customHeight="true" outlineLevel="0" collapsed="false">
      <c r="T20" s="843"/>
      <c r="W20" s="845"/>
      <c r="X20" s="844" t="s">
        <v>564</v>
      </c>
      <c r="Y20" s="846" t="n">
        <v>0.0209071075190499</v>
      </c>
    </row>
    <row r="21" customFormat="false" ht="24.95" hidden="false" customHeight="true" outlineLevel="0" collapsed="false">
      <c r="T21" s="848"/>
      <c r="V21" s="844" t="s">
        <v>628</v>
      </c>
      <c r="W21" s="845" t="n">
        <v>4.22869335671636</v>
      </c>
      <c r="X21" s="844" t="s">
        <v>628</v>
      </c>
      <c r="Y21" s="846" t="n">
        <v>4.22869335671636</v>
      </c>
    </row>
    <row r="22" customFormat="false" ht="24.95" hidden="false" customHeight="true" outlineLevel="0" collapsed="false">
      <c r="T22" s="843"/>
      <c r="V22" s="844" t="s">
        <v>567</v>
      </c>
      <c r="W22" s="845" t="n">
        <v>19.3097637949639</v>
      </c>
      <c r="X22" s="844" t="s">
        <v>567</v>
      </c>
      <c r="Y22" s="846" t="n">
        <v>19.3097637949639</v>
      </c>
    </row>
    <row r="23" customFormat="false" ht="24.95" hidden="false" customHeight="true" outlineLevel="0" collapsed="false">
      <c r="T23" s="848"/>
      <c r="V23" s="844" t="s">
        <v>629</v>
      </c>
      <c r="W23" s="845" t="n">
        <v>4.17263888520755</v>
      </c>
      <c r="X23" s="844" t="s">
        <v>629</v>
      </c>
      <c r="Y23" s="846" t="n">
        <v>4.17263888520755</v>
      </c>
    </row>
    <row r="24" customFormat="false" ht="24.95" hidden="false" customHeight="true" outlineLevel="0" collapsed="false">
      <c r="T24" s="848"/>
      <c r="V24" s="844" t="s">
        <v>630</v>
      </c>
      <c r="W24" s="845" t="n">
        <v>10.3599096372676</v>
      </c>
      <c r="X24" s="844" t="s">
        <v>630</v>
      </c>
      <c r="Y24" s="845" t="n">
        <v>10.3599096372676</v>
      </c>
    </row>
    <row r="25" customFormat="false" ht="24.95" hidden="false" customHeight="true" outlineLevel="0" collapsed="false">
      <c r="T25" s="848"/>
      <c r="V25" s="844" t="s">
        <v>631</v>
      </c>
      <c r="W25" s="845" t="n">
        <v>7.63166453978674</v>
      </c>
      <c r="X25" s="844" t="s">
        <v>631</v>
      </c>
      <c r="Y25" s="845" t="n">
        <v>7.63251554790245</v>
      </c>
    </row>
    <row r="26" customFormat="false" ht="24.95" hidden="false" customHeight="true" outlineLevel="0" collapsed="false">
      <c r="T26" s="843"/>
      <c r="V26" s="844" t="s">
        <v>605</v>
      </c>
      <c r="W26" s="845" t="n">
        <v>0.607418283832496</v>
      </c>
      <c r="X26" s="844" t="s">
        <v>605</v>
      </c>
      <c r="Y26" s="846" t="n">
        <v>0.607418283832496</v>
      </c>
    </row>
    <row r="27" customFormat="false" ht="24.95" hidden="false" customHeight="true" outlineLevel="0" collapsed="false">
      <c r="T27" s="843"/>
      <c r="V27" s="844" t="s">
        <v>607</v>
      </c>
      <c r="W27" s="845" t="n">
        <v>2.3702219666107</v>
      </c>
      <c r="X27" s="844" t="s">
        <v>607</v>
      </c>
      <c r="Y27" s="846" t="n">
        <v>2.3702219666107</v>
      </c>
    </row>
    <row r="28" customFormat="false" ht="24.95" hidden="false" customHeight="true" outlineLevel="0" collapsed="false">
      <c r="T28" s="849"/>
      <c r="V28" s="844" t="s">
        <v>111</v>
      </c>
      <c r="W28" s="845" t="n">
        <v>0.488974494259163</v>
      </c>
      <c r="X28" s="844" t="s">
        <v>111</v>
      </c>
      <c r="Y28" s="846" t="n">
        <v>0.488974494259163</v>
      </c>
    </row>
    <row r="29" customFormat="false" ht="24.95" hidden="false" customHeight="true" outlineLevel="0" collapsed="false">
      <c r="T29" s="849"/>
      <c r="V29" s="844" t="s">
        <v>632</v>
      </c>
      <c r="W29" s="845" t="n">
        <v>100</v>
      </c>
      <c r="X29" s="844" t="s">
        <v>632</v>
      </c>
      <c r="Y29" s="846" t="n">
        <v>100.000851008116</v>
      </c>
    </row>
    <row r="30" customFormat="false" ht="24.95" hidden="false" customHeight="true" outlineLevel="0" collapsed="false">
      <c r="T30" s="849"/>
      <c r="Y30" s="850"/>
    </row>
    <row r="31" customFormat="false" ht="24.95" hidden="false" customHeight="true" outlineLevel="0" collapsed="false">
      <c r="T31" s="849"/>
      <c r="W31" s="845"/>
      <c r="Y31" s="845"/>
    </row>
    <row r="32" customFormat="false" ht="24.95" hidden="false" customHeight="true" outlineLevel="0" collapsed="false">
      <c r="T32" s="844" t="s">
        <v>633</v>
      </c>
      <c r="U32" s="845" t="n">
        <v>1.63601134978783</v>
      </c>
      <c r="V32" s="844" t="s">
        <v>633</v>
      </c>
      <c r="W32" s="845" t="n">
        <v>1.63601134978783</v>
      </c>
      <c r="X32" s="844" t="s">
        <v>633</v>
      </c>
      <c r="Y32" s="845" t="n">
        <v>1.63601134978783</v>
      </c>
    </row>
    <row r="33" customFormat="false" ht="24.95" hidden="false" customHeight="true" outlineLevel="0" collapsed="false">
      <c r="T33" s="844" t="s">
        <v>544</v>
      </c>
      <c r="U33" s="845" t="n">
        <v>66.2353263613578</v>
      </c>
      <c r="V33" s="844" t="s">
        <v>624</v>
      </c>
      <c r="W33" s="845" t="n">
        <v>61.9788886072953</v>
      </c>
      <c r="X33" s="844" t="s">
        <v>548</v>
      </c>
      <c r="Y33" s="845" t="n">
        <v>54.3044955578773</v>
      </c>
    </row>
    <row r="34" customFormat="false" ht="24.95" hidden="false" customHeight="true" outlineLevel="0" collapsed="false">
      <c r="W34" s="845"/>
      <c r="X34" s="844" t="s">
        <v>86</v>
      </c>
      <c r="Y34" s="845" t="n">
        <v>0.93681538671079</v>
      </c>
    </row>
    <row r="35" customFormat="false" ht="24.95" hidden="false" customHeight="true" outlineLevel="0" collapsed="false">
      <c r="W35" s="845"/>
      <c r="X35" s="844" t="s">
        <v>634</v>
      </c>
      <c r="Y35" s="845" t="n">
        <v>5.93251808804513</v>
      </c>
    </row>
    <row r="36" customFormat="false" ht="24.95" hidden="false" customHeight="true" outlineLevel="0" collapsed="false">
      <c r="W36" s="845"/>
      <c r="X36" s="844" t="s">
        <v>635</v>
      </c>
      <c r="Y36" s="845" t="n">
        <v>0.805059574662133</v>
      </c>
    </row>
    <row r="37" customFormat="false" ht="24.95" hidden="false" customHeight="true" outlineLevel="0" collapsed="false">
      <c r="V37" s="844" t="s">
        <v>625</v>
      </c>
      <c r="W37" s="845" t="n">
        <v>4.03296063884624</v>
      </c>
      <c r="X37" s="844" t="s">
        <v>636</v>
      </c>
      <c r="Y37" s="845" t="n">
        <v>3.58035171363441</v>
      </c>
    </row>
    <row r="38" customFormat="false" ht="24.95" hidden="false" customHeight="true" outlineLevel="0" collapsed="false">
      <c r="W38" s="845"/>
      <c r="X38" s="844" t="s">
        <v>634</v>
      </c>
      <c r="Y38" s="845" t="n">
        <v>0.45260892521183</v>
      </c>
    </row>
    <row r="39" customFormat="false" ht="24.95" hidden="false" customHeight="true" outlineLevel="0" collapsed="false">
      <c r="V39" s="844" t="s">
        <v>566</v>
      </c>
      <c r="W39" s="845" t="n">
        <v>0.223477115216256</v>
      </c>
      <c r="X39" s="844" t="s">
        <v>566</v>
      </c>
      <c r="Y39" s="845" t="n">
        <v>0.223477115216256</v>
      </c>
    </row>
    <row r="40" customFormat="false" ht="24.95" hidden="false" customHeight="true" outlineLevel="0" collapsed="false">
      <c r="T40" s="844" t="s">
        <v>637</v>
      </c>
      <c r="U40" s="845" t="n">
        <v>12.6865333716102</v>
      </c>
      <c r="V40" s="844" t="s">
        <v>637</v>
      </c>
      <c r="W40" s="845" t="n">
        <v>12.6865333716102</v>
      </c>
      <c r="X40" s="844" t="s">
        <v>571</v>
      </c>
      <c r="Y40" s="845" t="n">
        <v>12.6865333716102</v>
      </c>
    </row>
    <row r="41" customFormat="false" ht="24.95" hidden="false" customHeight="true" outlineLevel="0" collapsed="false">
      <c r="T41" s="844" t="s">
        <v>638</v>
      </c>
      <c r="U41" s="845" t="n">
        <v>0.350893541425469</v>
      </c>
      <c r="V41" s="844" t="s">
        <v>638</v>
      </c>
      <c r="W41" s="845" t="n">
        <v>0.350893541425469</v>
      </c>
      <c r="X41" s="844" t="s">
        <v>567</v>
      </c>
      <c r="Y41" s="845" t="n">
        <v>0.350893541425469</v>
      </c>
    </row>
    <row r="42" customFormat="false" ht="24.95" hidden="false" customHeight="true" outlineLevel="0" collapsed="false">
      <c r="T42" s="844" t="s">
        <v>584</v>
      </c>
      <c r="U42" s="845" t="n">
        <v>4.79311085713671</v>
      </c>
      <c r="V42" s="844" t="s">
        <v>584</v>
      </c>
      <c r="W42" s="845" t="n">
        <v>4.79311085713671</v>
      </c>
      <c r="X42" s="844" t="s">
        <v>584</v>
      </c>
      <c r="Y42" s="845" t="n">
        <v>4.79311085713671</v>
      </c>
    </row>
    <row r="43" customFormat="false" ht="24.95" hidden="false" customHeight="true" outlineLevel="0" collapsed="false">
      <c r="T43" s="844" t="s">
        <v>639</v>
      </c>
      <c r="U43" s="845" t="n">
        <v>10.4927671969156</v>
      </c>
      <c r="V43" s="844" t="s">
        <v>639</v>
      </c>
      <c r="W43" s="845" t="n">
        <v>10.4927671969156</v>
      </c>
      <c r="X43" s="844" t="s">
        <v>639</v>
      </c>
      <c r="Y43" s="845" t="n">
        <v>10.4927671969156</v>
      </c>
    </row>
    <row r="44" customFormat="false" ht="24.95" hidden="false" customHeight="true" outlineLevel="0" collapsed="false">
      <c r="T44" s="844" t="s">
        <v>640</v>
      </c>
      <c r="U44" s="845" t="n">
        <v>0.801839315663834</v>
      </c>
      <c r="V44" s="844" t="s">
        <v>640</v>
      </c>
      <c r="W44" s="845" t="n">
        <v>0.801839315663834</v>
      </c>
      <c r="X44" s="844" t="s">
        <v>640</v>
      </c>
      <c r="Y44" s="845" t="n">
        <v>0.801839315663834</v>
      </c>
    </row>
    <row r="45" customFormat="false" ht="24.95" hidden="false" customHeight="true" outlineLevel="0" collapsed="false">
      <c r="T45" s="844" t="s">
        <v>606</v>
      </c>
      <c r="U45" s="845" t="n">
        <v>0.301231920846907</v>
      </c>
      <c r="V45" s="844" t="s">
        <v>606</v>
      </c>
      <c r="W45" s="845" t="n">
        <v>0.301231920846907</v>
      </c>
      <c r="X45" s="844" t="s">
        <v>606</v>
      </c>
      <c r="Y45" s="845" t="n">
        <v>0.301231920846907</v>
      </c>
    </row>
    <row r="46" customFormat="false" ht="24.95" hidden="false" customHeight="true" outlineLevel="0" collapsed="false">
      <c r="T46" s="844" t="s">
        <v>608</v>
      </c>
      <c r="U46" s="845" t="n">
        <v>1.34116829705713</v>
      </c>
      <c r="V46" s="844" t="s">
        <v>608</v>
      </c>
      <c r="W46" s="845" t="n">
        <v>1.34116829705713</v>
      </c>
      <c r="X46" s="844" t="s">
        <v>608</v>
      </c>
      <c r="Y46" s="845" t="n">
        <v>1.34116829705713</v>
      </c>
    </row>
    <row r="47" customFormat="false" ht="24.95" hidden="false" customHeight="true" outlineLevel="0" collapsed="false">
      <c r="T47" s="844" t="s">
        <v>111</v>
      </c>
      <c r="U47" s="845" t="n">
        <v>1.36111778819852</v>
      </c>
      <c r="V47" s="844" t="s">
        <v>111</v>
      </c>
      <c r="W47" s="845" t="n">
        <v>1.36111778819852</v>
      </c>
      <c r="X47" s="844" t="s">
        <v>111</v>
      </c>
      <c r="Y47" s="845" t="n">
        <v>1.36111778819852</v>
      </c>
    </row>
    <row r="48" customFormat="false" ht="24.95" hidden="false" customHeight="true" outlineLevel="0" collapsed="false">
      <c r="T48" s="847"/>
      <c r="U48" s="845" t="n">
        <v>100</v>
      </c>
      <c r="W48" s="845" t="n">
        <v>100</v>
      </c>
      <c r="Y48" s="845" t="n">
        <v>100</v>
      </c>
    </row>
    <row r="49" customFormat="false" ht="24.95" hidden="false" customHeight="true" outlineLevel="0" collapsed="false"/>
    <row r="50" customFormat="false" ht="24.95" hidden="false" customHeight="true" outlineLevel="0" collapsed="false">
      <c r="U50" s="845"/>
    </row>
    <row r="51" customFormat="false" ht="24.95" hidden="false" customHeight="true" outlineLevel="0" collapsed="false"/>
    <row r="52" customFormat="false" ht="24.95" hidden="false" customHeight="true" outlineLevel="0" collapsed="false"/>
    <row r="53" customFormat="false" ht="24.95" hidden="false" customHeight="true" outlineLevel="0" collapsed="false">
      <c r="W53" s="845"/>
    </row>
    <row r="54" customFormat="false" ht="24.95" hidden="false" customHeight="true" outlineLevel="0" collapsed="false">
      <c r="W54" s="845"/>
    </row>
    <row r="55" customFormat="false" ht="24.95" hidden="false" customHeight="true" outlineLevel="0" collapsed="false"/>
    <row r="56" customFormat="false" ht="24.95" hidden="false" customHeight="true" outlineLevel="0" collapsed="false"/>
    <row r="57" customFormat="false" ht="24.95"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row r="66" customFormat="false" ht="24.95" hidden="false" customHeight="true" outlineLevel="0" collapsed="false"/>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5.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sheetData>
  <mergeCells count="1">
    <mergeCell ref="A1:Q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L1"/>
    </sheetView>
  </sheetViews>
  <sheetFormatPr defaultColWidth="8.9921875" defaultRowHeight="14.25" zeroHeight="false" outlineLevelRow="0" outlineLevelCol="0"/>
  <cols>
    <col collapsed="false" customWidth="true" hidden="false" outlineLevel="0" max="1" min="1" style="72" width="3.62"/>
    <col collapsed="false" customWidth="true" hidden="false" outlineLevel="0" max="2" min="2" style="72" width="20.25"/>
    <col collapsed="false" customWidth="true" hidden="false" outlineLevel="0" max="3" min="3" style="72" width="12.62"/>
    <col collapsed="false" customWidth="true" hidden="false" outlineLevel="0" max="4" min="4" style="72" width="10.12"/>
    <col collapsed="false" customWidth="true" hidden="false" outlineLevel="0" max="5" min="5" style="72" width="12.62"/>
    <col collapsed="false" customWidth="true" hidden="false" outlineLevel="0" max="6" min="6" style="72" width="10.12"/>
    <col collapsed="false" customWidth="true" hidden="false" outlineLevel="0" max="7" min="7" style="72" width="12.62"/>
    <col collapsed="false" customWidth="true" hidden="false" outlineLevel="0" max="8" min="8" style="72" width="10.12"/>
    <col collapsed="false" customWidth="true" hidden="false" outlineLevel="0" max="9" min="9" style="72" width="12.62"/>
    <col collapsed="false" customWidth="true" hidden="false" outlineLevel="0" max="10" min="10" style="72" width="10.12"/>
    <col collapsed="false" customWidth="true" hidden="false" outlineLevel="0" max="11" min="11" style="72" width="12.62"/>
    <col collapsed="false" customWidth="true" hidden="false" outlineLevel="0" max="13" min="12" style="72" width="10.12"/>
    <col collapsed="false" customWidth="true" hidden="false" outlineLevel="0" max="14" min="14" style="73" width="10.12"/>
    <col collapsed="false" customWidth="true" hidden="false" outlineLevel="0" max="15" min="15" style="72" width="10.12"/>
    <col collapsed="false" customWidth="false" hidden="false" outlineLevel="0" max="257" min="16" style="72" width="8.99"/>
  </cols>
  <sheetData>
    <row r="1" customFormat="false" ht="18.75" hidden="false" customHeight="false" outlineLevel="0" collapsed="false">
      <c r="A1" s="74" t="s">
        <v>40</v>
      </c>
      <c r="B1" s="74"/>
      <c r="C1" s="74"/>
      <c r="D1" s="74"/>
      <c r="E1" s="74"/>
      <c r="F1" s="74"/>
      <c r="G1" s="74"/>
      <c r="H1" s="74"/>
      <c r="I1" s="74"/>
      <c r="J1" s="74"/>
      <c r="K1" s="74"/>
      <c r="L1" s="74"/>
    </row>
    <row r="2" customFormat="false" ht="15" hidden="false" customHeight="false" outlineLevel="0" collapsed="false">
      <c r="A2" s="75"/>
      <c r="B2" s="75"/>
      <c r="C2" s="75"/>
      <c r="D2" s="75"/>
      <c r="E2" s="75"/>
      <c r="F2" s="75"/>
      <c r="G2" s="75"/>
      <c r="H2" s="75"/>
      <c r="I2" s="75"/>
      <c r="J2" s="75"/>
      <c r="K2" s="76"/>
      <c r="L2" s="75"/>
    </row>
    <row r="3" s="81" customFormat="true" ht="21.75" hidden="false" customHeight="true" outlineLevel="0" collapsed="false">
      <c r="A3" s="77" t="s">
        <v>41</v>
      </c>
      <c r="B3" s="77"/>
      <c r="C3" s="78" t="s">
        <v>18</v>
      </c>
      <c r="D3" s="78"/>
      <c r="E3" s="79" t="s">
        <v>42</v>
      </c>
      <c r="F3" s="79"/>
      <c r="G3" s="79" t="s">
        <v>43</v>
      </c>
      <c r="H3" s="79"/>
      <c r="I3" s="79" t="s">
        <v>44</v>
      </c>
      <c r="J3" s="79"/>
      <c r="K3" s="80" t="s">
        <v>45</v>
      </c>
      <c r="L3" s="80"/>
    </row>
    <row r="4" s="81" customFormat="true" ht="21.75" hidden="false" customHeight="true" outlineLevel="0" collapsed="false">
      <c r="A4" s="77"/>
      <c r="B4" s="77"/>
      <c r="C4" s="82" t="s">
        <v>46</v>
      </c>
      <c r="D4" s="82" t="s">
        <v>47</v>
      </c>
      <c r="E4" s="82" t="s">
        <v>46</v>
      </c>
      <c r="F4" s="82" t="s">
        <v>47</v>
      </c>
      <c r="G4" s="82" t="s">
        <v>46</v>
      </c>
      <c r="H4" s="82" t="s">
        <v>47</v>
      </c>
      <c r="I4" s="82" t="s">
        <v>46</v>
      </c>
      <c r="J4" s="82" t="s">
        <v>47</v>
      </c>
      <c r="K4" s="82" t="s">
        <v>46</v>
      </c>
      <c r="L4" s="83" t="s">
        <v>47</v>
      </c>
    </row>
    <row r="5" s="81" customFormat="true" ht="25.5" hidden="false" customHeight="true" outlineLevel="0" collapsed="false">
      <c r="A5" s="84" t="s">
        <v>48</v>
      </c>
      <c r="B5" s="85"/>
      <c r="C5" s="86" t="s">
        <v>16</v>
      </c>
      <c r="D5" s="86" t="s">
        <v>49</v>
      </c>
      <c r="E5" s="86" t="s">
        <v>16</v>
      </c>
      <c r="F5" s="86" t="s">
        <v>49</v>
      </c>
      <c r="G5" s="86" t="s">
        <v>16</v>
      </c>
      <c r="H5" s="86" t="s">
        <v>49</v>
      </c>
      <c r="I5" s="86" t="s">
        <v>16</v>
      </c>
      <c r="J5" s="86" t="s">
        <v>49</v>
      </c>
      <c r="K5" s="86" t="s">
        <v>16</v>
      </c>
      <c r="L5" s="87" t="s">
        <v>49</v>
      </c>
    </row>
    <row r="6" s="81" customFormat="true" ht="25.5" hidden="false" customHeight="true" outlineLevel="0" collapsed="false">
      <c r="A6" s="84"/>
      <c r="B6" s="88" t="s">
        <v>50</v>
      </c>
      <c r="C6" s="89" t="n">
        <v>1536.934</v>
      </c>
      <c r="D6" s="90" t="n">
        <v>2.97004238685638</v>
      </c>
      <c r="E6" s="89" t="n">
        <v>1477.392</v>
      </c>
      <c r="F6" s="90" t="n">
        <v>2.86292482394244</v>
      </c>
      <c r="G6" s="89" t="n">
        <v>1416.267</v>
      </c>
      <c r="H6" s="90" t="n">
        <v>2.76990397814066</v>
      </c>
      <c r="I6" s="89" t="n">
        <v>1277.22</v>
      </c>
      <c r="J6" s="90" t="n">
        <v>3.21326545630196</v>
      </c>
      <c r="K6" s="89" t="n">
        <v>1272.456</v>
      </c>
      <c r="L6" s="91" t="n">
        <v>3.21863687823366</v>
      </c>
    </row>
    <row r="7" s="81" customFormat="true" ht="25.5" hidden="false" customHeight="true" outlineLevel="0" collapsed="false">
      <c r="A7" s="84"/>
      <c r="B7" s="88" t="s">
        <v>51</v>
      </c>
      <c r="C7" s="89" t="n">
        <v>4424.395</v>
      </c>
      <c r="D7" s="90" t="n">
        <v>8.54990564734429</v>
      </c>
      <c r="E7" s="89" t="n">
        <v>4235.209</v>
      </c>
      <c r="F7" s="90" t="n">
        <v>8.20708720548402</v>
      </c>
      <c r="G7" s="89" t="n">
        <v>4090.855</v>
      </c>
      <c r="H7" s="90" t="n">
        <v>8.00080460710912</v>
      </c>
      <c r="I7" s="89" t="n">
        <v>4306.661</v>
      </c>
      <c r="J7" s="90" t="n">
        <v>10.83481704272</v>
      </c>
      <c r="K7" s="89" t="n">
        <v>3993.138</v>
      </c>
      <c r="L7" s="91" t="n">
        <v>10.1005152450664</v>
      </c>
    </row>
    <row r="8" s="81" customFormat="true" ht="25.5" hidden="false" customHeight="true" outlineLevel="0" collapsed="false">
      <c r="A8" s="84"/>
      <c r="B8" s="88" t="s">
        <v>52</v>
      </c>
      <c r="C8" s="89" t="n">
        <v>76.031</v>
      </c>
      <c r="D8" s="90" t="n">
        <v>0.146925822914372</v>
      </c>
      <c r="E8" s="89" t="n">
        <v>77.225</v>
      </c>
      <c r="F8" s="90" t="n">
        <v>0.149648413913812</v>
      </c>
      <c r="G8" s="89" t="n">
        <v>72.189</v>
      </c>
      <c r="H8" s="90" t="n">
        <v>0.141185665046207</v>
      </c>
      <c r="I8" s="89" t="n">
        <v>62.192</v>
      </c>
      <c r="J8" s="90" t="n">
        <v>0.156464356382089</v>
      </c>
      <c r="K8" s="89" t="n">
        <v>65.438</v>
      </c>
      <c r="L8" s="91" t="n">
        <v>0.165523334431881</v>
      </c>
    </row>
    <row r="9" s="81" customFormat="true" ht="25.5" hidden="false" customHeight="true" outlineLevel="0" collapsed="false">
      <c r="A9" s="84"/>
      <c r="B9" s="88" t="s">
        <v>53</v>
      </c>
      <c r="C9" s="89" t="n">
        <v>245.174</v>
      </c>
      <c r="D9" s="90" t="n">
        <v>0.473785583606795</v>
      </c>
      <c r="E9" s="89" t="n">
        <v>243.307</v>
      </c>
      <c r="F9" s="90" t="n">
        <v>0.471486003808714</v>
      </c>
      <c r="G9" s="89" t="n">
        <v>234.527</v>
      </c>
      <c r="H9" s="90" t="n">
        <v>0.458682769761206</v>
      </c>
      <c r="I9" s="89" t="n">
        <v>224.4</v>
      </c>
      <c r="J9" s="90" t="n">
        <v>0.564551736109801</v>
      </c>
      <c r="K9" s="89" t="n">
        <v>214.274</v>
      </c>
      <c r="L9" s="91" t="n">
        <v>0.541999250619777</v>
      </c>
    </row>
    <row r="10" s="81" customFormat="true" ht="25.5" hidden="false" customHeight="true" outlineLevel="0" collapsed="false">
      <c r="A10" s="84"/>
      <c r="B10" s="88" t="s">
        <v>54</v>
      </c>
      <c r="C10" s="89" t="n">
        <v>0</v>
      </c>
      <c r="D10" s="90" t="n">
        <v>0</v>
      </c>
      <c r="E10" s="89" t="n">
        <v>0</v>
      </c>
      <c r="F10" s="90" t="n">
        <v>0</v>
      </c>
      <c r="G10" s="89" t="n">
        <v>0</v>
      </c>
      <c r="H10" s="90" t="n">
        <v>0</v>
      </c>
      <c r="I10" s="89" t="n">
        <v>13.382</v>
      </c>
      <c r="J10" s="90" t="n">
        <v>0.0336668062951041</v>
      </c>
      <c r="K10" s="89" t="n">
        <v>5.146</v>
      </c>
      <c r="L10" s="91" t="n">
        <v>0.0130166429136963</v>
      </c>
    </row>
    <row r="11" s="81" customFormat="true" ht="25.5" hidden="false" customHeight="true" outlineLevel="0" collapsed="false">
      <c r="A11" s="84"/>
      <c r="B11" s="92" t="s">
        <v>55</v>
      </c>
      <c r="C11" s="93" t="n">
        <v>966.104</v>
      </c>
      <c r="D11" s="90" t="n">
        <v>1.86694407834787</v>
      </c>
      <c r="E11" s="93" t="n">
        <v>939.68</v>
      </c>
      <c r="F11" s="90" t="n">
        <v>1.8209339150085</v>
      </c>
      <c r="G11" s="93" t="n">
        <v>922.098</v>
      </c>
      <c r="H11" s="90" t="n">
        <v>1.80341907171144</v>
      </c>
      <c r="I11" s="93" t="n">
        <v>911.881</v>
      </c>
      <c r="J11" s="90" t="n">
        <v>2.29413547983753</v>
      </c>
      <c r="K11" s="93" t="n">
        <v>810.037</v>
      </c>
      <c r="L11" s="91" t="n">
        <v>2.04896276251105</v>
      </c>
    </row>
    <row r="12" s="81" customFormat="true" ht="25.5" hidden="false" customHeight="true" outlineLevel="0" collapsed="false">
      <c r="A12" s="84"/>
      <c r="B12" s="94" t="s">
        <v>7</v>
      </c>
      <c r="C12" s="95" t="n">
        <v>7248.638</v>
      </c>
      <c r="D12" s="96" t="n">
        <v>14.0076035190697</v>
      </c>
      <c r="E12" s="95" t="n">
        <v>6972.813</v>
      </c>
      <c r="F12" s="96" t="n">
        <v>13.5120803621575</v>
      </c>
      <c r="G12" s="95" t="n">
        <v>6735.936</v>
      </c>
      <c r="H12" s="96" t="n">
        <v>13.1739960917686</v>
      </c>
      <c r="I12" s="95" t="n">
        <v>6795.736</v>
      </c>
      <c r="J12" s="96" t="n">
        <v>17.0969008776465</v>
      </c>
      <c r="K12" s="95" t="n">
        <v>6360.489</v>
      </c>
      <c r="L12" s="97" t="n">
        <v>16.0886541137764</v>
      </c>
    </row>
    <row r="13" s="81" customFormat="true" ht="25.5" hidden="false" customHeight="true" outlineLevel="0" collapsed="false">
      <c r="A13" s="84" t="s">
        <v>56</v>
      </c>
      <c r="B13" s="98"/>
      <c r="C13" s="99"/>
      <c r="D13" s="100"/>
      <c r="E13" s="99"/>
      <c r="F13" s="100"/>
      <c r="G13" s="99"/>
      <c r="H13" s="100"/>
      <c r="I13" s="99"/>
      <c r="J13" s="100"/>
      <c r="K13" s="99"/>
      <c r="L13" s="101"/>
    </row>
    <row r="14" s="81" customFormat="true" ht="25.5" hidden="false" customHeight="true" outlineLevel="0" collapsed="false">
      <c r="A14" s="84"/>
      <c r="B14" s="88" t="s">
        <v>57</v>
      </c>
      <c r="C14" s="89" t="n">
        <v>1475.563</v>
      </c>
      <c r="D14" s="90" t="n">
        <v>2.85144622636819</v>
      </c>
      <c r="E14" s="89" t="n">
        <v>1418.364</v>
      </c>
      <c r="F14" s="90" t="n">
        <v>2.74853898287408</v>
      </c>
      <c r="G14" s="89" t="n">
        <v>1354.025</v>
      </c>
      <c r="H14" s="90" t="n">
        <v>2.64817243782557</v>
      </c>
      <c r="I14" s="89" t="n">
        <v>1195.803</v>
      </c>
      <c r="J14" s="90" t="n">
        <v>3.00843431236768</v>
      </c>
      <c r="K14" s="89" t="n">
        <v>1179.634</v>
      </c>
      <c r="L14" s="91" t="n">
        <v>2.98384658897304</v>
      </c>
    </row>
    <row r="15" s="81" customFormat="true" ht="25.5" hidden="false" customHeight="true" outlineLevel="0" collapsed="false">
      <c r="A15" s="84"/>
      <c r="B15" s="88" t="s">
        <v>58</v>
      </c>
      <c r="C15" s="89" t="n">
        <v>3702.974</v>
      </c>
      <c r="D15" s="90" t="n">
        <v>7.15579832148103</v>
      </c>
      <c r="E15" s="89" t="n">
        <v>3912.873</v>
      </c>
      <c r="F15" s="90" t="n">
        <v>7.58245695430471</v>
      </c>
      <c r="G15" s="89" t="n">
        <v>3897.688</v>
      </c>
      <c r="H15" s="90" t="n">
        <v>7.6230128194409</v>
      </c>
      <c r="I15" s="89" t="n">
        <v>3480.585</v>
      </c>
      <c r="J15" s="90" t="n">
        <v>8.75655215876886</v>
      </c>
      <c r="K15" s="89" t="n">
        <v>3114.986</v>
      </c>
      <c r="L15" s="91" t="n">
        <v>7.87925776198277</v>
      </c>
    </row>
    <row r="16" s="81" customFormat="true" ht="25.5" hidden="false" customHeight="true" outlineLevel="0" collapsed="false">
      <c r="A16" s="84"/>
      <c r="B16" s="88" t="s">
        <v>59</v>
      </c>
      <c r="C16" s="89" t="n">
        <v>173.11</v>
      </c>
      <c r="D16" s="90" t="n">
        <v>0.334525775074732</v>
      </c>
      <c r="E16" s="89" t="n">
        <v>168.49</v>
      </c>
      <c r="F16" s="90" t="n">
        <v>0.326503868699751</v>
      </c>
      <c r="G16" s="89" t="n">
        <v>163.582</v>
      </c>
      <c r="H16" s="90" t="n">
        <v>0.3199300926677</v>
      </c>
      <c r="I16" s="89" t="n">
        <v>178.402</v>
      </c>
      <c r="J16" s="90" t="n">
        <v>0.448828693518096</v>
      </c>
      <c r="K16" s="89" t="n">
        <v>269.791</v>
      </c>
      <c r="L16" s="91" t="n">
        <v>0.682427731894491</v>
      </c>
    </row>
    <row r="17" s="81" customFormat="true" ht="25.5" hidden="false" customHeight="true" outlineLevel="0" collapsed="false">
      <c r="A17" s="84"/>
      <c r="B17" s="88" t="s">
        <v>60</v>
      </c>
      <c r="C17" s="89" t="n">
        <v>801.301</v>
      </c>
      <c r="D17" s="90" t="n">
        <v>1.54847113449921</v>
      </c>
      <c r="E17" s="89" t="n">
        <v>811.702</v>
      </c>
      <c r="F17" s="90" t="n">
        <v>1.57293514885943</v>
      </c>
      <c r="G17" s="89" t="n">
        <v>848.766</v>
      </c>
      <c r="H17" s="90" t="n">
        <v>1.65999795230033</v>
      </c>
      <c r="I17" s="89" t="n">
        <v>227.861</v>
      </c>
      <c r="J17" s="90" t="n">
        <v>0.573259015783045</v>
      </c>
      <c r="K17" s="89" t="n">
        <v>217.39</v>
      </c>
      <c r="L17" s="91" t="n">
        <v>0.549881073262427</v>
      </c>
    </row>
    <row r="18" s="81" customFormat="true" ht="25.5" hidden="false" customHeight="true" outlineLevel="0" collapsed="false">
      <c r="A18" s="84"/>
      <c r="B18" s="88" t="s">
        <v>61</v>
      </c>
      <c r="C18" s="89" t="n">
        <v>0</v>
      </c>
      <c r="D18" s="90" t="n">
        <v>0</v>
      </c>
      <c r="E18" s="89" t="n">
        <v>0</v>
      </c>
      <c r="F18" s="90" t="n">
        <v>0</v>
      </c>
      <c r="G18" s="89" t="n">
        <v>0</v>
      </c>
      <c r="H18" s="90" t="n">
        <v>0</v>
      </c>
      <c r="I18" s="89" t="n">
        <v>11874.004</v>
      </c>
      <c r="J18" s="90" t="n">
        <v>29.8729481852706</v>
      </c>
      <c r="K18" s="89" t="n">
        <v>1051.221</v>
      </c>
      <c r="L18" s="91" t="n">
        <v>2.65903000007361</v>
      </c>
    </row>
    <row r="19" s="81" customFormat="true" ht="25.5" hidden="false" customHeight="true" outlineLevel="0" collapsed="false">
      <c r="A19" s="84"/>
      <c r="B19" s="92" t="s">
        <v>55</v>
      </c>
      <c r="C19" s="93" t="n">
        <v>997.317</v>
      </c>
      <c r="D19" s="90" t="n">
        <v>1.92726152400327</v>
      </c>
      <c r="E19" s="93" t="n">
        <v>1009.301</v>
      </c>
      <c r="F19" s="90" t="n">
        <v>1.95584711960667</v>
      </c>
      <c r="G19" s="93" t="n">
        <v>1013.674</v>
      </c>
      <c r="H19" s="90" t="n">
        <v>1.98252140672469</v>
      </c>
      <c r="I19" s="93" t="n">
        <v>1027.548</v>
      </c>
      <c r="J19" s="90" t="n">
        <v>2.58513372253188</v>
      </c>
      <c r="K19" s="93" t="n">
        <v>897.921</v>
      </c>
      <c r="L19" s="91" t="n">
        <v>2.27126253822564</v>
      </c>
    </row>
    <row r="20" s="81" customFormat="true" ht="25.5" hidden="false" customHeight="true" outlineLevel="0" collapsed="false">
      <c r="A20" s="84"/>
      <c r="B20" s="92" t="s">
        <v>7</v>
      </c>
      <c r="C20" s="93" t="n">
        <v>7150.265</v>
      </c>
      <c r="D20" s="96" t="n">
        <v>13.8175029814264</v>
      </c>
      <c r="E20" s="93" t="n">
        <v>7320.73</v>
      </c>
      <c r="F20" s="96" t="n">
        <v>14.1862820743446</v>
      </c>
      <c r="G20" s="93" t="n">
        <v>7277.735</v>
      </c>
      <c r="H20" s="96" t="n">
        <v>14.2336347089592</v>
      </c>
      <c r="I20" s="93" t="n">
        <v>17984.203</v>
      </c>
      <c r="J20" s="96" t="n">
        <v>45.2451560882401</v>
      </c>
      <c r="K20" s="93" t="n">
        <v>6730.943</v>
      </c>
      <c r="L20" s="97" t="n">
        <v>17.025705694412</v>
      </c>
    </row>
    <row r="21" s="81" customFormat="true" ht="25.5" hidden="false" customHeight="true" outlineLevel="0" collapsed="false">
      <c r="A21" s="102" t="s">
        <v>62</v>
      </c>
      <c r="B21" s="98"/>
      <c r="C21" s="99"/>
      <c r="D21" s="100"/>
      <c r="E21" s="99"/>
      <c r="F21" s="100"/>
      <c r="G21" s="99"/>
      <c r="H21" s="100"/>
      <c r="I21" s="99"/>
      <c r="J21" s="100"/>
      <c r="K21" s="99"/>
      <c r="L21" s="101"/>
    </row>
    <row r="22" s="81" customFormat="true" ht="25.5" hidden="false" customHeight="true" outlineLevel="0" collapsed="false">
      <c r="A22" s="102"/>
      <c r="B22" s="103" t="s">
        <v>63</v>
      </c>
      <c r="C22" s="89" t="n">
        <v>30.1579999999999</v>
      </c>
      <c r="D22" s="90" t="n">
        <v>0.0582787148327869</v>
      </c>
      <c r="E22" s="89" t="n">
        <v>-10.593</v>
      </c>
      <c r="F22" s="90" t="n">
        <v>-0.0205273635298027</v>
      </c>
      <c r="G22" s="89" t="n">
        <v>-29.3340000000003</v>
      </c>
      <c r="H22" s="90" t="n">
        <v>-0.05737079469816</v>
      </c>
      <c r="I22" s="89" t="n">
        <v>-34.25</v>
      </c>
      <c r="J22" s="90" t="n">
        <v>-0.0861670987600743</v>
      </c>
      <c r="K22" s="89" t="n">
        <v>4.93799999999987</v>
      </c>
      <c r="L22" s="91" t="n">
        <v>0.0124905135460223</v>
      </c>
    </row>
    <row r="23" s="81" customFormat="true" ht="25.5" hidden="false" customHeight="true" outlineLevel="0" collapsed="false">
      <c r="A23" s="102"/>
      <c r="B23" s="103" t="s">
        <v>64</v>
      </c>
      <c r="C23" s="89" t="n">
        <v>721.421</v>
      </c>
      <c r="D23" s="90" t="n">
        <v>1.39410732586326</v>
      </c>
      <c r="E23" s="89" t="n">
        <v>322.336</v>
      </c>
      <c r="F23" s="90" t="n">
        <v>0.624630251179315</v>
      </c>
      <c r="G23" s="89" t="n">
        <v>193.167</v>
      </c>
      <c r="H23" s="90" t="n">
        <v>0.377791787668213</v>
      </c>
      <c r="I23" s="89" t="n">
        <v>826.076</v>
      </c>
      <c r="J23" s="90" t="n">
        <v>2.07826488395116</v>
      </c>
      <c r="K23" s="89" t="n">
        <v>878.152</v>
      </c>
      <c r="L23" s="91" t="n">
        <v>2.22125748308361</v>
      </c>
    </row>
    <row r="24" s="81" customFormat="true" ht="25.5" hidden="false" customHeight="true" outlineLevel="0" collapsed="false">
      <c r="A24" s="102"/>
      <c r="B24" s="103" t="s">
        <v>65</v>
      </c>
      <c r="C24" s="89" t="n">
        <v>-97.079</v>
      </c>
      <c r="D24" s="90" t="n">
        <v>-0.18759995216036</v>
      </c>
      <c r="E24" s="89" t="n">
        <v>-91.265</v>
      </c>
      <c r="F24" s="90" t="n">
        <v>-0.176855454785938</v>
      </c>
      <c r="G24" s="89" t="n">
        <v>-91.393</v>
      </c>
      <c r="H24" s="90" t="n">
        <v>-0.178744427621493</v>
      </c>
      <c r="I24" s="89" t="n">
        <v>-116.21</v>
      </c>
      <c r="J24" s="90" t="n">
        <v>-0.292364337136007</v>
      </c>
      <c r="K24" s="89" t="n">
        <v>-204.353</v>
      </c>
      <c r="L24" s="91" t="n">
        <v>-0.51690439746261</v>
      </c>
    </row>
    <row r="25" s="81" customFormat="true" ht="29.45" hidden="false" customHeight="true" outlineLevel="0" collapsed="false">
      <c r="A25" s="102"/>
      <c r="B25" s="104" t="s">
        <v>66</v>
      </c>
      <c r="C25" s="89" t="n">
        <v>0</v>
      </c>
      <c r="D25" s="90" t="n">
        <v>0</v>
      </c>
      <c r="E25" s="89" t="n">
        <v>0</v>
      </c>
      <c r="F25" s="90" t="n">
        <v>0</v>
      </c>
      <c r="G25" s="89" t="n">
        <v>0</v>
      </c>
      <c r="H25" s="90" t="n">
        <v>0</v>
      </c>
      <c r="I25" s="89" t="n">
        <v>-11860.622</v>
      </c>
      <c r="J25" s="90" t="n">
        <v>-29.8392813789755</v>
      </c>
      <c r="K25" s="89" t="n">
        <v>-1046.075</v>
      </c>
      <c r="L25" s="91" t="n">
        <v>-2.64601335715991</v>
      </c>
    </row>
    <row r="26" s="81" customFormat="true" ht="25.5" hidden="false" customHeight="true" outlineLevel="0" collapsed="false">
      <c r="A26" s="102"/>
      <c r="B26" s="82" t="s">
        <v>67</v>
      </c>
      <c r="C26" s="93" t="n">
        <v>-556.127</v>
      </c>
      <c r="D26" s="90" t="n">
        <v>-1.07468555089241</v>
      </c>
      <c r="E26" s="93" t="n">
        <v>-568.395</v>
      </c>
      <c r="F26" s="90" t="n">
        <v>-1.10144914505071</v>
      </c>
      <c r="G26" s="93" t="n">
        <v>-614.239</v>
      </c>
      <c r="H26" s="90" t="n">
        <v>-1.20131518253913</v>
      </c>
      <c r="I26" s="93" t="n">
        <v>-3.46099999999998</v>
      </c>
      <c r="J26" s="90" t="n">
        <v>-0.00870727967324426</v>
      </c>
      <c r="K26" s="93" t="n">
        <v>-3.11599999999999</v>
      </c>
      <c r="L26" s="91" t="n">
        <v>-0.00788182264265014</v>
      </c>
    </row>
    <row r="27" s="81" customFormat="true" ht="25.5" hidden="false" customHeight="true" outlineLevel="0" collapsed="false">
      <c r="A27" s="102"/>
      <c r="B27" s="105" t="s">
        <v>7</v>
      </c>
      <c r="C27" s="106" t="n">
        <v>98.3729999999996</v>
      </c>
      <c r="D27" s="107" t="n">
        <v>0.19010053764327</v>
      </c>
      <c r="E27" s="106" t="n">
        <v>-347.916999999999</v>
      </c>
      <c r="F27" s="107" t="n">
        <v>-0.674201712187139</v>
      </c>
      <c r="G27" s="106" t="n">
        <v>-541.799</v>
      </c>
      <c r="H27" s="107" t="n">
        <v>-1.05963861719057</v>
      </c>
      <c r="I27" s="106" t="n">
        <v>-11188.467</v>
      </c>
      <c r="J27" s="107" t="n">
        <v>-28.1482552105936</v>
      </c>
      <c r="K27" s="106" t="n">
        <v>-370.454000000001</v>
      </c>
      <c r="L27" s="108" t="n">
        <v>-0.937051580635537</v>
      </c>
    </row>
    <row r="28" customFormat="false" ht="9" hidden="false" customHeight="true" outlineLevel="0" collapsed="false">
      <c r="A28" s="109"/>
      <c r="B28" s="109"/>
      <c r="C28" s="109"/>
      <c r="D28" s="109"/>
      <c r="E28" s="109"/>
      <c r="F28" s="109"/>
      <c r="G28" s="109"/>
      <c r="H28" s="109"/>
      <c r="I28" s="109"/>
      <c r="J28" s="109"/>
      <c r="K28" s="109"/>
      <c r="L28" s="109"/>
      <c r="N28" s="110"/>
      <c r="O28" s="81"/>
      <c r="P28" s="81"/>
      <c r="Q28" s="81"/>
    </row>
    <row r="29" customFormat="false" ht="17.25" hidden="false" customHeight="false" outlineLevel="0" collapsed="false">
      <c r="A29" s="111"/>
      <c r="B29" s="111" t="s">
        <v>68</v>
      </c>
      <c r="C29" s="109"/>
      <c r="D29" s="109"/>
      <c r="E29" s="109"/>
      <c r="F29" s="109"/>
      <c r="G29" s="109"/>
      <c r="H29" s="109"/>
      <c r="I29" s="109"/>
      <c r="J29" s="109"/>
      <c r="K29" s="109"/>
      <c r="L29" s="109"/>
    </row>
    <row r="30" customFormat="false" ht="17.25" hidden="false" customHeight="false" outlineLevel="0" collapsed="false">
      <c r="A30" s="112"/>
      <c r="B30" s="111" t="s">
        <v>69</v>
      </c>
      <c r="C30" s="109"/>
      <c r="D30" s="109"/>
      <c r="E30" s="109"/>
      <c r="F30" s="109"/>
      <c r="G30" s="109"/>
      <c r="H30" s="109"/>
      <c r="I30" s="109"/>
      <c r="J30" s="109"/>
      <c r="K30" s="109"/>
      <c r="L30" s="109"/>
    </row>
    <row r="31" customFormat="false" ht="14.25" hidden="false" customHeight="false" outlineLevel="0" collapsed="false">
      <c r="A31" s="109"/>
      <c r="B31" s="109"/>
      <c r="C31" s="109"/>
      <c r="D31" s="109"/>
      <c r="E31" s="109"/>
      <c r="F31" s="109"/>
      <c r="G31" s="109"/>
      <c r="H31" s="109"/>
      <c r="I31" s="109"/>
      <c r="J31" s="109"/>
      <c r="K31" s="109"/>
      <c r="L31" s="109"/>
    </row>
    <row r="32" customFormat="false" ht="17.25" hidden="false" customHeight="false" outlineLevel="0" collapsed="false">
      <c r="A32" s="109"/>
      <c r="B32" s="111"/>
      <c r="C32" s="111"/>
      <c r="D32" s="111"/>
      <c r="E32" s="111"/>
      <c r="F32" s="111"/>
      <c r="G32" s="111"/>
      <c r="H32" s="111"/>
      <c r="I32" s="111"/>
      <c r="J32" s="111"/>
      <c r="K32" s="109"/>
      <c r="L32" s="109"/>
    </row>
  </sheetData>
  <mergeCells count="10">
    <mergeCell ref="A1:L1"/>
    <mergeCell ref="A3:B4"/>
    <mergeCell ref="C3:D3"/>
    <mergeCell ref="E3:F3"/>
    <mergeCell ref="G3:H3"/>
    <mergeCell ref="I3:J3"/>
    <mergeCell ref="K3:L3"/>
    <mergeCell ref="A5:A12"/>
    <mergeCell ref="A13:A20"/>
    <mergeCell ref="A21:A27"/>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5"/>
    </sheetView>
  </sheetViews>
  <sheetFormatPr defaultColWidth="8.9921875" defaultRowHeight="13.5" zeroHeight="false" outlineLevelRow="0" outlineLevelCol="0"/>
  <cols>
    <col collapsed="false" customWidth="true" hidden="false" outlineLevel="0" max="2" min="1" style="851" width="3.62"/>
    <col collapsed="false" customWidth="true" hidden="false" outlineLevel="0" max="3" min="3" style="851" width="14.49"/>
    <col collapsed="false" customWidth="true" hidden="false" outlineLevel="0" max="4" min="4" style="851" width="2.49"/>
    <col collapsed="false" customWidth="true" hidden="false" outlineLevel="0" max="5" min="5" style="851" width="3.62"/>
    <col collapsed="false" customWidth="true" hidden="false" outlineLevel="0" max="6" min="6" style="851" width="9.12"/>
    <col collapsed="false" customWidth="true" hidden="false" outlineLevel="0" max="8" min="7" style="851" width="7.62"/>
    <col collapsed="false" customWidth="false" hidden="false" outlineLevel="0" max="9" min="9" style="852" width="8.99"/>
    <col collapsed="false" customWidth="true" hidden="false" outlineLevel="0" max="10" min="10" style="852" width="7.62"/>
    <col collapsed="false" customWidth="true" hidden="false" outlineLevel="0" max="11" min="11" style="851" width="7.62"/>
    <col collapsed="false" customWidth="true" hidden="false" outlineLevel="0" max="12" min="12" style="851" width="9.12"/>
    <col collapsed="false" customWidth="true" hidden="false" outlineLevel="0" max="13" min="13" style="851" width="7.49"/>
    <col collapsed="false" customWidth="false" hidden="false" outlineLevel="0" max="257" min="14" style="421" width="8.99"/>
  </cols>
  <sheetData>
    <row r="1" customFormat="false" ht="17.25" hidden="false" customHeight="false" outlineLevel="0" collapsed="false">
      <c r="A1" s="853" t="s">
        <v>641</v>
      </c>
      <c r="B1" s="853"/>
      <c r="C1" s="853"/>
      <c r="D1" s="853"/>
      <c r="E1" s="853"/>
      <c r="F1" s="853"/>
      <c r="G1" s="853"/>
      <c r="H1" s="853"/>
      <c r="I1" s="853"/>
      <c r="J1" s="853"/>
      <c r="K1" s="853"/>
      <c r="L1" s="853"/>
      <c r="M1" s="853"/>
    </row>
    <row r="2" customFormat="false" ht="14.25" hidden="false" customHeight="true" outlineLevel="0" collapsed="false">
      <c r="A2" s="854" t="s">
        <v>642</v>
      </c>
      <c r="B2" s="854"/>
      <c r="C2" s="854"/>
      <c r="D2" s="854"/>
      <c r="E2" s="854"/>
      <c r="F2" s="855" t="s">
        <v>643</v>
      </c>
      <c r="G2" s="855"/>
      <c r="H2" s="855"/>
      <c r="I2" s="855" t="s">
        <v>644</v>
      </c>
      <c r="J2" s="855"/>
      <c r="K2" s="855"/>
      <c r="L2" s="856" t="s">
        <v>645</v>
      </c>
      <c r="M2" s="856" t="s">
        <v>646</v>
      </c>
    </row>
    <row r="3" customFormat="false" ht="13.5" hidden="false" customHeight="false" outlineLevel="0" collapsed="false">
      <c r="A3" s="854"/>
      <c r="B3" s="854"/>
      <c r="C3" s="854"/>
      <c r="D3" s="854"/>
      <c r="E3" s="854"/>
      <c r="F3" s="857" t="s">
        <v>647</v>
      </c>
      <c r="G3" s="852"/>
      <c r="H3" s="858"/>
      <c r="I3" s="857" t="s">
        <v>648</v>
      </c>
      <c r="K3" s="858"/>
      <c r="L3" s="856"/>
      <c r="M3" s="856"/>
    </row>
    <row r="4" customFormat="false" ht="13.5" hidden="false" customHeight="true" outlineLevel="0" collapsed="false">
      <c r="A4" s="854"/>
      <c r="B4" s="854"/>
      <c r="C4" s="854"/>
      <c r="D4" s="854"/>
      <c r="E4" s="854"/>
      <c r="F4" s="857"/>
      <c r="G4" s="859" t="s">
        <v>649</v>
      </c>
      <c r="H4" s="859"/>
      <c r="I4" s="857"/>
      <c r="J4" s="859" t="s">
        <v>649</v>
      </c>
      <c r="K4" s="859"/>
      <c r="L4" s="856"/>
      <c r="M4" s="856"/>
    </row>
    <row r="5" customFormat="false" ht="13.5" hidden="false" customHeight="false" outlineLevel="0" collapsed="false">
      <c r="A5" s="854"/>
      <c r="B5" s="854"/>
      <c r="C5" s="854"/>
      <c r="D5" s="854"/>
      <c r="E5" s="854"/>
      <c r="F5" s="857"/>
      <c r="G5" s="860" t="s">
        <v>650</v>
      </c>
      <c r="H5" s="861" t="s">
        <v>651</v>
      </c>
      <c r="I5" s="857"/>
      <c r="J5" s="860" t="s">
        <v>650</v>
      </c>
      <c r="K5" s="861" t="s">
        <v>651</v>
      </c>
      <c r="L5" s="856"/>
      <c r="M5" s="856"/>
    </row>
    <row r="6" customFormat="false" ht="13.5" hidden="false" customHeight="false" outlineLevel="0" collapsed="false">
      <c r="A6" s="862" t="s">
        <v>652</v>
      </c>
      <c r="B6" s="863" t="s">
        <v>653</v>
      </c>
      <c r="C6" s="864"/>
      <c r="D6" s="864"/>
      <c r="E6" s="864"/>
      <c r="F6" s="865" t="s">
        <v>654</v>
      </c>
      <c r="G6" s="866" t="s">
        <v>654</v>
      </c>
      <c r="H6" s="867" t="s">
        <v>654</v>
      </c>
      <c r="I6" s="865" t="s">
        <v>654</v>
      </c>
      <c r="J6" s="866" t="s">
        <v>654</v>
      </c>
      <c r="K6" s="867" t="s">
        <v>654</v>
      </c>
      <c r="L6" s="865" t="s">
        <v>654</v>
      </c>
      <c r="M6" s="868" t="s">
        <v>49</v>
      </c>
    </row>
    <row r="7" customFormat="false" ht="13.5" hidden="false" customHeight="false" outlineLevel="0" collapsed="false">
      <c r="A7" s="862"/>
      <c r="B7" s="863"/>
      <c r="C7" s="869" t="s">
        <v>655</v>
      </c>
      <c r="D7" s="869"/>
      <c r="E7" s="869"/>
      <c r="F7" s="870" t="n">
        <v>30621.22342815</v>
      </c>
      <c r="G7" s="871" t="n">
        <v>28010.77195538</v>
      </c>
      <c r="H7" s="872" t="n">
        <v>2610.45147277</v>
      </c>
      <c r="I7" s="870" t="n">
        <v>30494.97223434</v>
      </c>
      <c r="J7" s="873" t="n">
        <v>27955.11375682</v>
      </c>
      <c r="K7" s="874" t="n">
        <v>2539.85847752</v>
      </c>
      <c r="L7" s="870" t="n">
        <v>-126.25119381</v>
      </c>
      <c r="M7" s="875" t="n">
        <v>-0.41229963951713</v>
      </c>
    </row>
    <row r="8" customFormat="false" ht="13.5" hidden="false" customHeight="false" outlineLevel="0" collapsed="false">
      <c r="A8" s="862"/>
      <c r="B8" s="863"/>
      <c r="C8" s="876" t="s">
        <v>552</v>
      </c>
      <c r="D8" s="876"/>
      <c r="E8" s="876"/>
      <c r="F8" s="870" t="n">
        <v>30943.4079298983</v>
      </c>
      <c r="G8" s="871" t="n">
        <v>28294.6858947433</v>
      </c>
      <c r="H8" s="872" t="n">
        <v>2648.722035155</v>
      </c>
      <c r="I8" s="870" t="n">
        <v>32279.55678531</v>
      </c>
      <c r="J8" s="873" t="n">
        <v>29716.515649205</v>
      </c>
      <c r="K8" s="874" t="n">
        <v>2563.041136105</v>
      </c>
      <c r="L8" s="870" t="n">
        <v>1336.14885541167</v>
      </c>
      <c r="M8" s="875" t="n">
        <v>4.31804039955355</v>
      </c>
    </row>
    <row r="9" customFormat="false" ht="13.5" hidden="false" customHeight="false" outlineLevel="0" collapsed="false">
      <c r="A9" s="862"/>
      <c r="B9" s="863"/>
      <c r="C9" s="876" t="s">
        <v>617</v>
      </c>
      <c r="D9" s="876"/>
      <c r="E9" s="876"/>
      <c r="F9" s="870" t="n">
        <v>8809.91634853</v>
      </c>
      <c r="G9" s="871" t="n">
        <v>8809.91634853</v>
      </c>
      <c r="H9" s="872" t="s">
        <v>656</v>
      </c>
      <c r="I9" s="870" t="n">
        <v>5858.81879746</v>
      </c>
      <c r="J9" s="873" t="n">
        <v>5858.81879746</v>
      </c>
      <c r="K9" s="874" t="s">
        <v>656</v>
      </c>
      <c r="L9" s="870" t="n">
        <v>-2951.09755107</v>
      </c>
      <c r="M9" s="875" t="n">
        <v>-33.4974525786776</v>
      </c>
    </row>
    <row r="10" customFormat="false" ht="13.5" hidden="false" customHeight="false" outlineLevel="0" collapsed="false">
      <c r="A10" s="862"/>
      <c r="B10" s="863"/>
      <c r="C10" s="876" t="s">
        <v>567</v>
      </c>
      <c r="D10" s="876"/>
      <c r="E10" s="876"/>
      <c r="F10" s="870" t="n">
        <v>24364.98813083</v>
      </c>
      <c r="G10" s="871" t="n">
        <v>24364.98813083</v>
      </c>
      <c r="H10" s="872" t="s">
        <v>656</v>
      </c>
      <c r="I10" s="870" t="n">
        <v>26689.78214816</v>
      </c>
      <c r="J10" s="873" t="n">
        <v>26689.78214816</v>
      </c>
      <c r="K10" s="874" t="s">
        <v>656</v>
      </c>
      <c r="L10" s="870" t="n">
        <v>2324.79401733</v>
      </c>
      <c r="M10" s="875" t="n">
        <v>9.54153560365722</v>
      </c>
    </row>
    <row r="11" customFormat="false" ht="13.5" hidden="false" customHeight="false" outlineLevel="0" collapsed="false">
      <c r="A11" s="862"/>
      <c r="B11" s="863"/>
      <c r="C11" s="876" t="s">
        <v>629</v>
      </c>
      <c r="D11" s="876"/>
      <c r="E11" s="876"/>
      <c r="F11" s="870" t="n">
        <v>7984.97190572333</v>
      </c>
      <c r="G11" s="871" t="n">
        <v>7407.70080480583</v>
      </c>
      <c r="H11" s="872" t="n">
        <v>577.2711009175</v>
      </c>
      <c r="I11" s="870" t="n">
        <v>8268.5417695025</v>
      </c>
      <c r="J11" s="873" t="n">
        <v>7698.39498417</v>
      </c>
      <c r="K11" s="874" t="n">
        <v>570.1467853325</v>
      </c>
      <c r="L11" s="870" t="n">
        <v>283.569863779167</v>
      </c>
      <c r="M11" s="875" t="n">
        <v>3.55129444570639</v>
      </c>
    </row>
    <row r="12" customFormat="false" ht="13.5" hidden="false" customHeight="false" outlineLevel="0" collapsed="false">
      <c r="A12" s="862"/>
      <c r="B12" s="863"/>
      <c r="C12" s="876" t="s">
        <v>657</v>
      </c>
      <c r="D12" s="876"/>
      <c r="E12" s="876"/>
      <c r="F12" s="870" t="n">
        <v>3994.51093412833</v>
      </c>
      <c r="G12" s="871" t="n">
        <v>3918.72668365083</v>
      </c>
      <c r="H12" s="872" t="n">
        <v>75.7842504775</v>
      </c>
      <c r="I12" s="870" t="n">
        <v>4046.1236154175</v>
      </c>
      <c r="J12" s="873" t="n">
        <v>3969.779473915</v>
      </c>
      <c r="K12" s="874" t="n">
        <v>76.3441415025</v>
      </c>
      <c r="L12" s="870" t="n">
        <v>51.6126812891666</v>
      </c>
      <c r="M12" s="875" t="n">
        <v>1.29209012418011</v>
      </c>
    </row>
    <row r="13" customFormat="false" ht="13.5" hidden="false" customHeight="false" outlineLevel="0" collapsed="false">
      <c r="A13" s="862"/>
      <c r="B13" s="863"/>
      <c r="C13" s="876" t="s">
        <v>658</v>
      </c>
      <c r="D13" s="876"/>
      <c r="E13" s="876"/>
      <c r="F13" s="870" t="n">
        <v>3671.38324102</v>
      </c>
      <c r="G13" s="877" t="s">
        <v>84</v>
      </c>
      <c r="H13" s="878" t="s">
        <v>84</v>
      </c>
      <c r="I13" s="870" t="n">
        <v>3600.801305</v>
      </c>
      <c r="J13" s="879" t="s">
        <v>84</v>
      </c>
      <c r="K13" s="880" t="s">
        <v>84</v>
      </c>
      <c r="L13" s="870" t="n">
        <v>-70.5819360199998</v>
      </c>
      <c r="M13" s="875" t="n">
        <v>-1.9224889200178</v>
      </c>
    </row>
    <row r="14" customFormat="false" ht="13.5" hidden="false" customHeight="false" outlineLevel="0" collapsed="false">
      <c r="A14" s="862"/>
      <c r="B14" s="863"/>
      <c r="C14" s="876" t="s">
        <v>630</v>
      </c>
      <c r="D14" s="876"/>
      <c r="E14" s="876"/>
      <c r="F14" s="870" t="n">
        <v>13857.67211091</v>
      </c>
      <c r="G14" s="871" t="n">
        <v>13857.67211091</v>
      </c>
      <c r="H14" s="872" t="s">
        <v>656</v>
      </c>
      <c r="I14" s="870" t="n">
        <v>14246.81306747</v>
      </c>
      <c r="J14" s="873" t="n">
        <v>14246.81306747</v>
      </c>
      <c r="K14" s="874" t="s">
        <v>656</v>
      </c>
      <c r="L14" s="870" t="n">
        <v>389.140956560001</v>
      </c>
      <c r="M14" s="875" t="n">
        <v>2.80812645475739</v>
      </c>
    </row>
    <row r="15" customFormat="false" ht="13.5" hidden="false" customHeight="false" outlineLevel="0" collapsed="false">
      <c r="A15" s="862"/>
      <c r="B15" s="863"/>
      <c r="C15" s="876" t="s">
        <v>659</v>
      </c>
      <c r="D15" s="876"/>
      <c r="E15" s="876"/>
      <c r="F15" s="870" t="n">
        <v>1.73448153</v>
      </c>
      <c r="G15" s="871" t="n">
        <v>1.73448153</v>
      </c>
      <c r="H15" s="872" t="s">
        <v>656</v>
      </c>
      <c r="I15" s="870" t="n">
        <v>1.17906453</v>
      </c>
      <c r="J15" s="873" t="n">
        <v>1.17906453</v>
      </c>
      <c r="K15" s="874" t="s">
        <v>656</v>
      </c>
      <c r="L15" s="870" t="n">
        <v>-0.555417</v>
      </c>
      <c r="M15" s="875" t="n">
        <v>-32.022076360767</v>
      </c>
    </row>
    <row r="16" customFormat="false" ht="13.5" hidden="false" customHeight="false" outlineLevel="0" collapsed="false">
      <c r="A16" s="862"/>
      <c r="B16" s="863"/>
      <c r="C16" s="876" t="s">
        <v>111</v>
      </c>
      <c r="D16" s="876"/>
      <c r="E16" s="876"/>
      <c r="F16" s="870" t="n">
        <v>339.02467322</v>
      </c>
      <c r="G16" s="877" t="s">
        <v>84</v>
      </c>
      <c r="H16" s="878" t="s">
        <v>84</v>
      </c>
      <c r="I16" s="870" t="n">
        <v>506.54168131</v>
      </c>
      <c r="J16" s="879" t="s">
        <v>84</v>
      </c>
      <c r="K16" s="880" t="s">
        <v>84</v>
      </c>
      <c r="L16" s="870" t="n">
        <v>167.51700809</v>
      </c>
      <c r="M16" s="875" t="n">
        <v>49.4114503522565</v>
      </c>
    </row>
    <row r="17" customFormat="false" ht="13.5" hidden="false" customHeight="false" outlineLevel="0" collapsed="false">
      <c r="A17" s="862"/>
      <c r="B17" s="863"/>
      <c r="C17" s="881" t="s">
        <v>551</v>
      </c>
      <c r="D17" s="881"/>
      <c r="E17" s="881"/>
      <c r="F17" s="882" t="n">
        <v>124588.83318394</v>
      </c>
      <c r="G17" s="883" t="s">
        <v>84</v>
      </c>
      <c r="H17" s="884" t="s">
        <v>84</v>
      </c>
      <c r="I17" s="882" t="n">
        <v>125993.1304685</v>
      </c>
      <c r="J17" s="885" t="s">
        <v>84</v>
      </c>
      <c r="K17" s="886" t="s">
        <v>84</v>
      </c>
      <c r="L17" s="882" t="n">
        <v>1404.29728456</v>
      </c>
      <c r="M17" s="887" t="n">
        <v>1.1271453858844</v>
      </c>
    </row>
    <row r="18" customFormat="false" ht="13.5" hidden="false" customHeight="false" outlineLevel="0" collapsed="false">
      <c r="A18" s="862"/>
      <c r="B18" s="888" t="s">
        <v>660</v>
      </c>
      <c r="C18" s="888"/>
      <c r="D18" s="888"/>
      <c r="E18" s="888"/>
      <c r="F18" s="889" t="n">
        <v>560.4133131</v>
      </c>
      <c r="G18" s="890" t="s">
        <v>84</v>
      </c>
      <c r="H18" s="891" t="s">
        <v>84</v>
      </c>
      <c r="I18" s="889" t="n">
        <v>643.33085664</v>
      </c>
      <c r="J18" s="892" t="s">
        <v>84</v>
      </c>
      <c r="K18" s="893" t="s">
        <v>84</v>
      </c>
      <c r="L18" s="889" t="n">
        <v>82.91754354</v>
      </c>
      <c r="M18" s="894" t="n">
        <v>14.7957840404131</v>
      </c>
    </row>
    <row r="19" customFormat="false" ht="13.5" hidden="false" customHeight="false" outlineLevel="0" collapsed="false">
      <c r="A19" s="862"/>
      <c r="B19" s="895" t="s">
        <v>661</v>
      </c>
      <c r="C19" s="895"/>
      <c r="D19" s="895"/>
      <c r="E19" s="895"/>
      <c r="F19" s="896" t="n">
        <v>2015.65644511</v>
      </c>
      <c r="G19" s="897" t="s">
        <v>84</v>
      </c>
      <c r="H19" s="898" t="s">
        <v>84</v>
      </c>
      <c r="I19" s="896" t="n">
        <v>2417.66080659</v>
      </c>
      <c r="J19" s="899" t="s">
        <v>84</v>
      </c>
      <c r="K19" s="900" t="s">
        <v>84</v>
      </c>
      <c r="L19" s="896" t="n">
        <v>402.00436148</v>
      </c>
      <c r="M19" s="901" t="n">
        <v>19.9440912887346</v>
      </c>
    </row>
    <row r="20" customFormat="false" ht="13.5" hidden="false" customHeight="false" outlineLevel="0" collapsed="false">
      <c r="A20" s="862"/>
      <c r="B20" s="902" t="s">
        <v>614</v>
      </c>
      <c r="C20" s="902"/>
      <c r="D20" s="902"/>
      <c r="E20" s="902"/>
      <c r="F20" s="903" t="n">
        <v>1.25</v>
      </c>
      <c r="G20" s="904" t="s">
        <v>84</v>
      </c>
      <c r="H20" s="905" t="s">
        <v>84</v>
      </c>
      <c r="I20" s="903" t="n">
        <v>7</v>
      </c>
      <c r="J20" s="906" t="s">
        <v>84</v>
      </c>
      <c r="K20" s="907" t="s">
        <v>84</v>
      </c>
      <c r="L20" s="903" t="n">
        <v>5.75</v>
      </c>
      <c r="M20" s="908" t="n">
        <v>460</v>
      </c>
    </row>
    <row r="21" customFormat="false" ht="13.5" hidden="false" customHeight="false" outlineLevel="0" collapsed="false">
      <c r="A21" s="862"/>
      <c r="B21" s="909" t="s">
        <v>662</v>
      </c>
      <c r="C21" s="909"/>
      <c r="D21" s="909"/>
      <c r="E21" s="909"/>
      <c r="F21" s="910" t="n">
        <v>127166.15294215</v>
      </c>
      <c r="G21" s="911" t="s">
        <v>84</v>
      </c>
      <c r="H21" s="912" t="s">
        <v>84</v>
      </c>
      <c r="I21" s="910" t="n">
        <v>129061.12213173</v>
      </c>
      <c r="J21" s="913" t="s">
        <v>84</v>
      </c>
      <c r="K21" s="914" t="s">
        <v>84</v>
      </c>
      <c r="L21" s="910" t="n">
        <v>1894.96918957999</v>
      </c>
      <c r="M21" s="915" t="n">
        <v>1.49015217157826</v>
      </c>
    </row>
    <row r="22" customFormat="false" ht="13.5" hidden="false" customHeight="false" outlineLevel="0" collapsed="false">
      <c r="A22" s="916" t="s">
        <v>663</v>
      </c>
      <c r="B22" s="863" t="s">
        <v>664</v>
      </c>
      <c r="C22" s="917" t="s">
        <v>633</v>
      </c>
      <c r="D22" s="917"/>
      <c r="E22" s="917"/>
      <c r="F22" s="889" t="n">
        <v>2002.05586714</v>
      </c>
      <c r="G22" s="890" t="s">
        <v>84</v>
      </c>
      <c r="H22" s="891" t="s">
        <v>84</v>
      </c>
      <c r="I22" s="889" t="n">
        <v>1939.08641241</v>
      </c>
      <c r="J22" s="892" t="s">
        <v>84</v>
      </c>
      <c r="K22" s="893" t="s">
        <v>84</v>
      </c>
      <c r="L22" s="889" t="n">
        <v>-62.9694547299998</v>
      </c>
      <c r="M22" s="894" t="n">
        <v>-3.14523963908928</v>
      </c>
    </row>
    <row r="23" customFormat="false" ht="13.5" hidden="false" customHeight="false" outlineLevel="0" collapsed="false">
      <c r="A23" s="916"/>
      <c r="B23" s="863"/>
      <c r="C23" s="876" t="s">
        <v>544</v>
      </c>
      <c r="D23" s="876"/>
      <c r="E23" s="876"/>
      <c r="F23" s="896" t="n">
        <v>83381.74400625</v>
      </c>
      <c r="G23" s="897" t="n">
        <v>83381.74400625</v>
      </c>
      <c r="H23" s="918" t="s">
        <v>656</v>
      </c>
      <c r="I23" s="896" t="n">
        <v>85550.05280843</v>
      </c>
      <c r="J23" s="899" t="n">
        <v>85550.05280843</v>
      </c>
      <c r="K23" s="919" t="s">
        <v>656</v>
      </c>
      <c r="L23" s="896" t="n">
        <v>2168.30880218001</v>
      </c>
      <c r="M23" s="901" t="n">
        <v>2.60045988246237</v>
      </c>
    </row>
    <row r="24" customFormat="false" ht="13.5" hidden="false" customHeight="false" outlineLevel="0" collapsed="false">
      <c r="A24" s="916"/>
      <c r="B24" s="863"/>
      <c r="C24" s="876" t="s">
        <v>571</v>
      </c>
      <c r="D24" s="876"/>
      <c r="E24" s="876"/>
      <c r="F24" s="896" t="n">
        <v>14255.99726946</v>
      </c>
      <c r="G24" s="897" t="n">
        <v>14255.99726946</v>
      </c>
      <c r="H24" s="918" t="s">
        <v>656</v>
      </c>
      <c r="I24" s="896" t="n">
        <v>15776.45351334</v>
      </c>
      <c r="J24" s="899" t="n">
        <v>15776.45351334</v>
      </c>
      <c r="K24" s="919" t="s">
        <v>656</v>
      </c>
      <c r="L24" s="896" t="n">
        <v>1520.45624388</v>
      </c>
      <c r="M24" s="901" t="n">
        <v>10.6653797355672</v>
      </c>
    </row>
    <row r="25" customFormat="false" ht="13.5" hidden="false" customHeight="false" outlineLevel="0" collapsed="false">
      <c r="A25" s="916"/>
      <c r="B25" s="863"/>
      <c r="C25" s="876" t="s">
        <v>576</v>
      </c>
      <c r="D25" s="876"/>
      <c r="E25" s="876"/>
      <c r="F25" s="896" t="n">
        <v>19.30635888</v>
      </c>
      <c r="G25" s="897" t="n">
        <v>19.30635888</v>
      </c>
      <c r="H25" s="918" t="s">
        <v>656</v>
      </c>
      <c r="I25" s="896" t="n">
        <v>45.07983183</v>
      </c>
      <c r="J25" s="899" t="n">
        <v>45.07983183</v>
      </c>
      <c r="K25" s="919" t="s">
        <v>656</v>
      </c>
      <c r="L25" s="896" t="n">
        <v>25.77347295</v>
      </c>
      <c r="M25" s="901" t="n">
        <v>133.49732650365</v>
      </c>
    </row>
    <row r="26" customFormat="false" ht="13.5" hidden="false" customHeight="false" outlineLevel="0" collapsed="false">
      <c r="A26" s="916"/>
      <c r="B26" s="863"/>
      <c r="C26" s="876" t="s">
        <v>665</v>
      </c>
      <c r="D26" s="876"/>
      <c r="E26" s="876"/>
      <c r="F26" s="896" t="n">
        <v>3330.89731765</v>
      </c>
      <c r="G26" s="897" t="n">
        <v>3330.89731765</v>
      </c>
      <c r="H26" s="918" t="s">
        <v>656</v>
      </c>
      <c r="I26" s="896" t="n">
        <v>777.53082478</v>
      </c>
      <c r="J26" s="899" t="n">
        <v>777.53082478</v>
      </c>
      <c r="K26" s="919" t="s">
        <v>656</v>
      </c>
      <c r="L26" s="896" t="n">
        <v>-2553.36649287</v>
      </c>
      <c r="M26" s="901" t="n">
        <v>-76.6570160941329</v>
      </c>
    </row>
    <row r="27" customFormat="false" ht="13.5" hidden="false" customHeight="false" outlineLevel="0" collapsed="false">
      <c r="A27" s="916"/>
      <c r="B27" s="863"/>
      <c r="C27" s="876" t="s">
        <v>584</v>
      </c>
      <c r="D27" s="876"/>
      <c r="E27" s="876"/>
      <c r="F27" s="896" t="n">
        <v>6113.67362701</v>
      </c>
      <c r="G27" s="920" t="s">
        <v>656</v>
      </c>
      <c r="H27" s="918" t="n">
        <v>6113.67362701</v>
      </c>
      <c r="I27" s="896" t="n">
        <v>5899.90322571</v>
      </c>
      <c r="J27" s="921" t="s">
        <v>656</v>
      </c>
      <c r="K27" s="919" t="n">
        <v>5899.90322571</v>
      </c>
      <c r="L27" s="896" t="n">
        <v>-213.7704013</v>
      </c>
      <c r="M27" s="901" t="n">
        <v>-3.4965949172617</v>
      </c>
    </row>
    <row r="28" customFormat="false" ht="13.5" hidden="false" customHeight="false" outlineLevel="0" collapsed="false">
      <c r="A28" s="916"/>
      <c r="B28" s="863"/>
      <c r="C28" s="876" t="s">
        <v>595</v>
      </c>
      <c r="D28" s="876"/>
      <c r="E28" s="876"/>
      <c r="F28" s="896" t="n">
        <v>839.7425869</v>
      </c>
      <c r="G28" s="920" t="n">
        <v>839.7425869</v>
      </c>
      <c r="H28" s="918" t="s">
        <v>656</v>
      </c>
      <c r="I28" s="896" t="n">
        <v>897.45288074</v>
      </c>
      <c r="J28" s="921" t="n">
        <v>897.45288074</v>
      </c>
      <c r="K28" s="919" t="s">
        <v>656</v>
      </c>
      <c r="L28" s="896" t="n">
        <v>57.71029384</v>
      </c>
      <c r="M28" s="901" t="n">
        <v>6.87237907666965</v>
      </c>
    </row>
    <row r="29" customFormat="false" ht="13.5" hidden="false" customHeight="false" outlineLevel="0" collapsed="false">
      <c r="A29" s="916"/>
      <c r="B29" s="863"/>
      <c r="C29" s="876" t="s">
        <v>639</v>
      </c>
      <c r="D29" s="876"/>
      <c r="E29" s="876"/>
      <c r="F29" s="896" t="n">
        <v>13843.14785168</v>
      </c>
      <c r="G29" s="920" t="n">
        <v>13843.14785168</v>
      </c>
      <c r="H29" s="918" t="s">
        <v>656</v>
      </c>
      <c r="I29" s="896" t="n">
        <v>14231.20471588</v>
      </c>
      <c r="J29" s="921" t="n">
        <v>14231.20471588</v>
      </c>
      <c r="K29" s="919" t="s">
        <v>656</v>
      </c>
      <c r="L29" s="896" t="n">
        <v>388.0568642</v>
      </c>
      <c r="M29" s="901" t="n">
        <v>2.80324149071993</v>
      </c>
    </row>
    <row r="30" customFormat="false" ht="13.5" hidden="false" customHeight="false" outlineLevel="0" collapsed="false">
      <c r="A30" s="916"/>
      <c r="B30" s="863"/>
      <c r="C30" s="876" t="s">
        <v>666</v>
      </c>
      <c r="D30" s="876"/>
      <c r="E30" s="876"/>
      <c r="F30" s="896" t="n">
        <v>41.58595388</v>
      </c>
      <c r="G30" s="920" t="n">
        <v>41.58595388</v>
      </c>
      <c r="H30" s="918" t="s">
        <v>656</v>
      </c>
      <c r="I30" s="896" t="n">
        <v>49.81188327</v>
      </c>
      <c r="J30" s="921" t="n">
        <v>49.81188327</v>
      </c>
      <c r="K30" s="919" t="s">
        <v>656</v>
      </c>
      <c r="L30" s="896" t="n">
        <v>8.22592939000001</v>
      </c>
      <c r="M30" s="901" t="n">
        <v>19.7805475707896</v>
      </c>
    </row>
    <row r="31" customFormat="false" ht="13.5" hidden="false" customHeight="false" outlineLevel="0" collapsed="false">
      <c r="A31" s="916"/>
      <c r="B31" s="863"/>
      <c r="C31" s="876" t="s">
        <v>111</v>
      </c>
      <c r="D31" s="876"/>
      <c r="E31" s="876"/>
      <c r="F31" s="870" t="n">
        <v>667.47163308</v>
      </c>
      <c r="G31" s="877" t="s">
        <v>84</v>
      </c>
      <c r="H31" s="878" t="s">
        <v>84</v>
      </c>
      <c r="I31" s="870" t="n">
        <v>760.28272692</v>
      </c>
      <c r="J31" s="879" t="s">
        <v>84</v>
      </c>
      <c r="K31" s="880" t="s">
        <v>84</v>
      </c>
      <c r="L31" s="870" t="n">
        <v>92.81109384</v>
      </c>
      <c r="M31" s="875" t="n">
        <v>13.9048746403993</v>
      </c>
    </row>
    <row r="32" customFormat="false" ht="13.5" hidden="false" customHeight="false" outlineLevel="0" collapsed="false">
      <c r="A32" s="916"/>
      <c r="B32" s="863"/>
      <c r="C32" s="881" t="s">
        <v>551</v>
      </c>
      <c r="D32" s="881"/>
      <c r="E32" s="881"/>
      <c r="F32" s="882" t="n">
        <v>124495.62247193</v>
      </c>
      <c r="G32" s="883" t="s">
        <v>84</v>
      </c>
      <c r="H32" s="884" t="s">
        <v>84</v>
      </c>
      <c r="I32" s="882" t="n">
        <v>125926.85882331</v>
      </c>
      <c r="J32" s="885" t="s">
        <v>84</v>
      </c>
      <c r="K32" s="886" t="s">
        <v>84</v>
      </c>
      <c r="L32" s="882" t="n">
        <v>1431.23635138002</v>
      </c>
      <c r="M32" s="887" t="n">
        <v>1.14962785274055</v>
      </c>
    </row>
    <row r="33" customFormat="false" ht="13.5" hidden="false" customHeight="false" outlineLevel="0" collapsed="false">
      <c r="A33" s="916"/>
      <c r="B33" s="888" t="s">
        <v>667</v>
      </c>
      <c r="C33" s="888"/>
      <c r="D33" s="888"/>
      <c r="E33" s="888"/>
      <c r="F33" s="889" t="n">
        <v>228.58100275</v>
      </c>
      <c r="G33" s="890" t="s">
        <v>84</v>
      </c>
      <c r="H33" s="891" t="s">
        <v>84</v>
      </c>
      <c r="I33" s="889" t="n">
        <v>366.3161389</v>
      </c>
      <c r="J33" s="892" t="s">
        <v>84</v>
      </c>
      <c r="K33" s="893" t="s">
        <v>84</v>
      </c>
      <c r="L33" s="889" t="n">
        <v>137.73513615</v>
      </c>
      <c r="M33" s="894" t="n">
        <v>60.2565980956175</v>
      </c>
    </row>
    <row r="34" customFormat="false" ht="13.5" hidden="false" customHeight="false" outlineLevel="0" collapsed="false">
      <c r="A34" s="916"/>
      <c r="B34" s="922" t="s">
        <v>668</v>
      </c>
      <c r="C34" s="922"/>
      <c r="D34" s="922"/>
      <c r="E34" s="922"/>
      <c r="F34" s="896" t="n">
        <v>1713.88725366</v>
      </c>
      <c r="G34" s="897" t="s">
        <v>84</v>
      </c>
      <c r="H34" s="898" t="s">
        <v>84</v>
      </c>
      <c r="I34" s="896" t="n">
        <v>1832.85989975</v>
      </c>
      <c r="J34" s="899" t="s">
        <v>84</v>
      </c>
      <c r="K34" s="900" t="s">
        <v>84</v>
      </c>
      <c r="L34" s="896" t="n">
        <v>118.97264609</v>
      </c>
      <c r="M34" s="901" t="n">
        <v>6.94168451489061</v>
      </c>
    </row>
    <row r="35" customFormat="false" ht="13.5" hidden="false" customHeight="false" outlineLevel="0" collapsed="false">
      <c r="A35" s="916"/>
      <c r="B35" s="902" t="s">
        <v>615</v>
      </c>
      <c r="C35" s="902"/>
      <c r="D35" s="902"/>
      <c r="E35" s="902"/>
      <c r="F35" s="903" t="n">
        <v>12.72224996</v>
      </c>
      <c r="G35" s="904" t="s">
        <v>84</v>
      </c>
      <c r="H35" s="905" t="s">
        <v>84</v>
      </c>
      <c r="I35" s="903" t="n">
        <v>16.47441</v>
      </c>
      <c r="J35" s="906" t="s">
        <v>84</v>
      </c>
      <c r="K35" s="907" t="s">
        <v>84</v>
      </c>
      <c r="L35" s="903" t="n">
        <v>3.75216004</v>
      </c>
      <c r="M35" s="908" t="n">
        <v>29.4928967108582</v>
      </c>
    </row>
    <row r="36" customFormat="false" ht="13.5" hidden="false" customHeight="false" outlineLevel="0" collapsed="false">
      <c r="A36" s="916"/>
      <c r="B36" s="909" t="s">
        <v>669</v>
      </c>
      <c r="C36" s="909"/>
      <c r="D36" s="909"/>
      <c r="E36" s="909"/>
      <c r="F36" s="882" t="n">
        <v>126450.8129783</v>
      </c>
      <c r="G36" s="883" t="s">
        <v>84</v>
      </c>
      <c r="H36" s="884" t="s">
        <v>84</v>
      </c>
      <c r="I36" s="882" t="n">
        <v>128142.50927196</v>
      </c>
      <c r="J36" s="885" t="s">
        <v>84</v>
      </c>
      <c r="K36" s="886" t="s">
        <v>84</v>
      </c>
      <c r="L36" s="882" t="n">
        <v>1691.69629366002</v>
      </c>
      <c r="M36" s="887" t="n">
        <v>1.33782951158277</v>
      </c>
    </row>
    <row r="37" customFormat="false" ht="13.5" hidden="false" customHeight="false" outlineLevel="0" collapsed="false">
      <c r="A37" s="923"/>
      <c r="B37" s="924"/>
      <c r="C37" s="925"/>
      <c r="D37" s="925"/>
      <c r="E37" s="926"/>
      <c r="F37" s="927"/>
      <c r="G37" s="928"/>
      <c r="H37" s="929"/>
      <c r="I37" s="927"/>
      <c r="J37" s="927"/>
      <c r="K37" s="927"/>
      <c r="L37" s="927"/>
      <c r="M37" s="930"/>
    </row>
    <row r="38" customFormat="false" ht="13.5" hidden="false" customHeight="false" outlineLevel="0" collapsed="false">
      <c r="A38" s="916" t="s">
        <v>613</v>
      </c>
      <c r="B38" s="931" t="s">
        <v>670</v>
      </c>
      <c r="C38" s="931"/>
      <c r="D38" s="931"/>
      <c r="E38" s="931"/>
      <c r="F38" s="932" t="n">
        <v>715.339963850012</v>
      </c>
      <c r="G38" s="933"/>
      <c r="H38" s="934"/>
      <c r="I38" s="932" t="n">
        <v>918.612859769986</v>
      </c>
      <c r="J38" s="933"/>
      <c r="K38" s="934"/>
      <c r="L38" s="935" t="n">
        <v>203.272895919974</v>
      </c>
      <c r="M38" s="936"/>
    </row>
    <row r="39" customFormat="false" ht="13.5" hidden="false" customHeight="false" outlineLevel="0" collapsed="false">
      <c r="A39" s="916"/>
      <c r="B39" s="937" t="s">
        <v>671</v>
      </c>
      <c r="C39" s="937"/>
      <c r="D39" s="937"/>
      <c r="E39" s="937"/>
      <c r="F39" s="932"/>
      <c r="G39" s="933"/>
      <c r="H39" s="934"/>
      <c r="I39" s="932"/>
      <c r="J39" s="933"/>
      <c r="K39" s="934"/>
      <c r="L39" s="935"/>
      <c r="M39" s="936"/>
    </row>
    <row r="40" customFormat="false" ht="13.5" hidden="false" customHeight="false" outlineLevel="0" collapsed="false">
      <c r="A40" s="916"/>
      <c r="B40" s="931" t="s">
        <v>672</v>
      </c>
      <c r="C40" s="931"/>
      <c r="D40" s="931"/>
      <c r="E40" s="931"/>
      <c r="F40" s="935" t="n">
        <v>93.2107120100118</v>
      </c>
      <c r="G40" s="938"/>
      <c r="H40" s="939"/>
      <c r="I40" s="935" t="n">
        <v>66.2716451899905</v>
      </c>
      <c r="J40" s="938"/>
      <c r="K40" s="939"/>
      <c r="L40" s="940" t="n">
        <v>-26.9390668200213</v>
      </c>
      <c r="M40" s="941"/>
    </row>
    <row r="41" customFormat="false" ht="13.5" hidden="false" customHeight="false" outlineLevel="0" collapsed="false">
      <c r="A41" s="916"/>
      <c r="B41" s="942" t="s">
        <v>673</v>
      </c>
      <c r="C41" s="942"/>
      <c r="D41" s="942"/>
      <c r="E41" s="943" t="s">
        <v>674</v>
      </c>
      <c r="F41" s="935"/>
      <c r="G41" s="938"/>
      <c r="H41" s="939"/>
      <c r="I41" s="935"/>
      <c r="J41" s="938"/>
      <c r="K41" s="939"/>
      <c r="L41" s="940"/>
      <c r="M41" s="941"/>
    </row>
    <row r="42" customFormat="false" ht="13.5" hidden="false" customHeight="false" outlineLevel="0" collapsed="false">
      <c r="A42" s="916"/>
      <c r="B42" s="944"/>
      <c r="C42" s="945" t="s">
        <v>675</v>
      </c>
      <c r="D42" s="945"/>
      <c r="E42" s="946" t="s">
        <v>676</v>
      </c>
      <c r="F42" s="890" t="n">
        <v>108.78608048</v>
      </c>
      <c r="G42" s="947"/>
      <c r="H42" s="948"/>
      <c r="I42" s="890" t="n">
        <v>-162.24207277</v>
      </c>
      <c r="J42" s="933"/>
      <c r="K42" s="934"/>
      <c r="L42" s="949" t="n">
        <v>-271.02815325</v>
      </c>
      <c r="M42" s="950"/>
    </row>
    <row r="43" customFormat="false" ht="13.5" hidden="false" customHeight="false" outlineLevel="0" collapsed="false">
      <c r="A43" s="916"/>
      <c r="B43" s="951" t="s">
        <v>677</v>
      </c>
      <c r="C43" s="951"/>
      <c r="D43" s="951"/>
      <c r="E43" s="952" t="s">
        <v>678</v>
      </c>
      <c r="F43" s="911" t="n">
        <v>201.996792490012</v>
      </c>
      <c r="G43" s="953"/>
      <c r="H43" s="954"/>
      <c r="I43" s="911" t="n">
        <v>-95.9704275800095</v>
      </c>
      <c r="J43" s="955"/>
      <c r="K43" s="956"/>
      <c r="L43" s="882" t="n">
        <v>-297.967220070021</v>
      </c>
      <c r="M43" s="887"/>
    </row>
    <row r="44" customFormat="false" ht="13.5" hidden="false" customHeight="false" outlineLevel="0" collapsed="false">
      <c r="A44" s="916"/>
      <c r="B44" s="944"/>
      <c r="C44" s="945" t="s">
        <v>679</v>
      </c>
      <c r="D44" s="945"/>
      <c r="E44" s="957" t="s">
        <v>680</v>
      </c>
      <c r="F44" s="958" t="n">
        <v>2585.21969729</v>
      </c>
      <c r="G44" s="959"/>
      <c r="H44" s="960"/>
      <c r="I44" s="958" t="n">
        <v>2532.09200955</v>
      </c>
      <c r="J44" s="959"/>
      <c r="K44" s="960"/>
      <c r="L44" s="910" t="n">
        <v>-53.1276877400001</v>
      </c>
      <c r="M44" s="915" t="n">
        <v>-2.05505504215722</v>
      </c>
    </row>
    <row r="45" customFormat="false" ht="13.5" hidden="false" customHeight="false" outlineLevel="0" collapsed="false">
      <c r="A45" s="916"/>
      <c r="B45" s="961" t="s">
        <v>681</v>
      </c>
      <c r="C45" s="961"/>
      <c r="D45" s="961"/>
      <c r="E45" s="961"/>
      <c r="F45" s="962" t="n">
        <v>-2383.22290479999</v>
      </c>
      <c r="G45" s="963"/>
      <c r="H45" s="964"/>
      <c r="I45" s="903" t="n">
        <v>-2628.06243713001</v>
      </c>
      <c r="J45" s="963"/>
      <c r="K45" s="964"/>
      <c r="L45" s="965" t="n">
        <v>-244.839532330021</v>
      </c>
      <c r="M45" s="966"/>
    </row>
    <row r="46" customFormat="false" ht="13.5" hidden="false" customHeight="false" outlineLevel="0" collapsed="false">
      <c r="A46" s="916"/>
      <c r="B46" s="951" t="s">
        <v>682</v>
      </c>
      <c r="C46" s="951"/>
      <c r="D46" s="943" t="s">
        <v>683</v>
      </c>
      <c r="E46" s="943"/>
      <c r="F46" s="962"/>
      <c r="G46" s="963"/>
      <c r="H46" s="964"/>
      <c r="I46" s="903"/>
      <c r="J46" s="963"/>
      <c r="K46" s="964"/>
      <c r="L46" s="965"/>
      <c r="M46" s="966"/>
    </row>
    <row r="47" customFormat="false" ht="13.5" hidden="false" customHeight="false" outlineLevel="0" collapsed="false">
      <c r="A47" s="967"/>
      <c r="B47" s="967"/>
      <c r="C47" s="967"/>
      <c r="D47" s="967"/>
      <c r="E47" s="968"/>
      <c r="F47" s="927"/>
      <c r="G47" s="927"/>
      <c r="H47" s="927"/>
      <c r="I47" s="927"/>
      <c r="J47" s="927"/>
      <c r="K47" s="927"/>
      <c r="L47" s="927"/>
      <c r="M47" s="969"/>
    </row>
    <row r="48" customFormat="false" ht="13.5" hidden="false" customHeight="false" outlineLevel="0" collapsed="false">
      <c r="A48" s="909" t="s">
        <v>684</v>
      </c>
      <c r="B48" s="909"/>
      <c r="C48" s="909"/>
      <c r="D48" s="909"/>
      <c r="E48" s="909"/>
      <c r="F48" s="970" t="n">
        <v>3364.98468917</v>
      </c>
      <c r="G48" s="938"/>
      <c r="H48" s="939"/>
      <c r="I48" s="970" t="n">
        <v>3267.151879</v>
      </c>
      <c r="J48" s="971"/>
      <c r="K48" s="939"/>
      <c r="L48" s="972" t="n">
        <v>-97.8328101699999</v>
      </c>
      <c r="M48" s="973"/>
    </row>
    <row r="49" customFormat="false" ht="13.5" hidden="false" customHeight="false" outlineLevel="0" collapsed="false">
      <c r="A49" s="974"/>
      <c r="B49" s="974"/>
      <c r="C49" s="974"/>
      <c r="D49" s="974"/>
      <c r="E49" s="974"/>
      <c r="F49" s="974"/>
      <c r="G49" s="974"/>
      <c r="H49" s="974"/>
      <c r="I49" s="975"/>
      <c r="J49" s="975"/>
      <c r="K49" s="974"/>
      <c r="L49" s="974"/>
      <c r="M49" s="974"/>
    </row>
    <row r="50" customFormat="false" ht="13.5" hidden="false" customHeight="false" outlineLevel="0" collapsed="false">
      <c r="A50" s="976" t="s">
        <v>685</v>
      </c>
    </row>
    <row r="51" customFormat="false" ht="13.5" hidden="false" customHeight="false" outlineLevel="0" collapsed="false">
      <c r="A51" s="976" t="s">
        <v>686</v>
      </c>
    </row>
    <row r="52" customFormat="false" ht="13.5" hidden="false" customHeight="false" outlineLevel="0" collapsed="false">
      <c r="A52" s="976" t="s">
        <v>687</v>
      </c>
    </row>
    <row r="53" customFormat="false" ht="13.5" hidden="false" customHeight="false" outlineLevel="0" collapsed="false">
      <c r="A53" s="976" t="s">
        <v>688</v>
      </c>
      <c r="B53" s="976"/>
      <c r="C53" s="976"/>
      <c r="D53" s="976"/>
      <c r="E53" s="976"/>
      <c r="F53" s="976"/>
      <c r="G53" s="976"/>
      <c r="H53" s="976"/>
      <c r="I53" s="976"/>
      <c r="J53" s="976"/>
      <c r="K53" s="976"/>
      <c r="L53" s="976"/>
      <c r="M53" s="976"/>
    </row>
    <row r="54" customFormat="false" ht="13.5" hidden="false" customHeight="true" outlineLevel="0" collapsed="false">
      <c r="A54" s="977" t="s">
        <v>689</v>
      </c>
      <c r="B54" s="977"/>
      <c r="C54" s="977"/>
      <c r="D54" s="977"/>
      <c r="E54" s="977"/>
      <c r="F54" s="977"/>
      <c r="G54" s="977"/>
      <c r="H54" s="977"/>
      <c r="I54" s="977"/>
      <c r="J54" s="977"/>
      <c r="K54" s="977"/>
      <c r="L54" s="977"/>
      <c r="M54" s="977"/>
    </row>
    <row r="55" customFormat="false" ht="13.5" hidden="false" customHeight="true" outlineLevel="0" collapsed="false">
      <c r="A55" s="977" t="s">
        <v>690</v>
      </c>
      <c r="B55" s="977"/>
      <c r="C55" s="977"/>
      <c r="D55" s="977"/>
      <c r="E55" s="977"/>
      <c r="F55" s="977"/>
      <c r="G55" s="977"/>
      <c r="H55" s="977"/>
      <c r="I55" s="977"/>
      <c r="J55" s="977"/>
      <c r="K55" s="977"/>
      <c r="L55" s="977"/>
      <c r="M55" s="977"/>
    </row>
    <row r="56" customFormat="false" ht="13.5" hidden="false" customHeight="false" outlineLevel="0" collapsed="false">
      <c r="A56" s="976" t="s">
        <v>691</v>
      </c>
      <c r="B56" s="978"/>
      <c r="C56" s="978"/>
      <c r="D56" s="978"/>
      <c r="E56" s="978"/>
      <c r="F56" s="978"/>
      <c r="G56" s="978"/>
      <c r="H56" s="978"/>
      <c r="I56" s="978"/>
      <c r="J56" s="978"/>
      <c r="K56" s="978"/>
      <c r="L56" s="978"/>
      <c r="M56" s="978"/>
    </row>
    <row r="57" customFormat="false" ht="13.5" hidden="false" customHeight="true" outlineLevel="0" collapsed="false">
      <c r="A57" s="979" t="s">
        <v>692</v>
      </c>
      <c r="B57" s="979"/>
      <c r="C57" s="979"/>
      <c r="D57" s="979"/>
      <c r="E57" s="979"/>
      <c r="F57" s="979"/>
      <c r="G57" s="979"/>
      <c r="H57" s="979"/>
      <c r="I57" s="979"/>
      <c r="J57" s="979"/>
      <c r="K57" s="979"/>
      <c r="L57" s="979"/>
      <c r="M57" s="979"/>
    </row>
    <row r="58" customFormat="false" ht="13.5" hidden="false" customHeight="false" outlineLevel="0" collapsed="false">
      <c r="A58" s="979"/>
      <c r="B58" s="979"/>
      <c r="C58" s="979"/>
      <c r="D58" s="979"/>
      <c r="E58" s="979"/>
      <c r="F58" s="979"/>
      <c r="G58" s="979"/>
      <c r="H58" s="979"/>
      <c r="I58" s="979"/>
      <c r="J58" s="979"/>
      <c r="K58" s="979"/>
      <c r="L58" s="979"/>
      <c r="M58" s="979"/>
    </row>
    <row r="59" customFormat="false" ht="13.5" hidden="false" customHeight="false" outlineLevel="0" collapsed="false">
      <c r="A59" s="980" t="s">
        <v>693</v>
      </c>
      <c r="B59" s="980"/>
      <c r="C59" s="980"/>
      <c r="D59" s="980"/>
      <c r="E59" s="980"/>
      <c r="F59" s="980"/>
      <c r="G59" s="980"/>
      <c r="H59" s="980"/>
      <c r="I59" s="980"/>
      <c r="J59" s="980"/>
      <c r="K59" s="980"/>
      <c r="L59" s="980"/>
      <c r="M59" s="980"/>
    </row>
    <row r="60" customFormat="false" ht="13.5" hidden="false" customHeight="false" outlineLevel="0" collapsed="false">
      <c r="A60" s="980" t="s">
        <v>694</v>
      </c>
      <c r="B60" s="980"/>
      <c r="C60" s="980"/>
      <c r="D60" s="980"/>
      <c r="E60" s="980"/>
      <c r="F60" s="980"/>
      <c r="G60" s="980"/>
      <c r="H60" s="980"/>
      <c r="I60" s="980"/>
      <c r="J60" s="980"/>
      <c r="K60" s="980"/>
      <c r="L60" s="980"/>
      <c r="M60" s="980"/>
    </row>
    <row r="61" customFormat="false" ht="13.5" hidden="false" customHeight="false" outlineLevel="0" collapsed="false">
      <c r="A61" s="976" t="s">
        <v>695</v>
      </c>
    </row>
    <row r="62" customFormat="false" ht="13.5" hidden="false" customHeight="false" outlineLevel="0" collapsed="false">
      <c r="A62" s="976" t="s">
        <v>696</v>
      </c>
      <c r="I62" s="851"/>
      <c r="J62" s="851"/>
    </row>
    <row r="63" customFormat="false" ht="13.5" hidden="false" customHeight="false" outlineLevel="0" collapsed="false">
      <c r="A63" s="976" t="s">
        <v>697</v>
      </c>
      <c r="I63" s="851"/>
      <c r="J63" s="851"/>
    </row>
    <row r="64" customFormat="false" ht="13.5" hidden="false" customHeight="false" outlineLevel="0" collapsed="false">
      <c r="A64" s="976" t="s">
        <v>698</v>
      </c>
    </row>
    <row r="65" customFormat="false" ht="13.5" hidden="false" customHeight="false" outlineLevel="0" collapsed="false">
      <c r="A65" s="976" t="s">
        <v>699</v>
      </c>
    </row>
    <row r="66" customFormat="false" ht="13.5" hidden="false" customHeight="false" outlineLevel="0" collapsed="false">
      <c r="A66" s="976" t="s">
        <v>700</v>
      </c>
    </row>
    <row r="67" customFormat="false" ht="13.5" hidden="false" customHeight="false" outlineLevel="0" collapsed="false">
      <c r="A67" s="976" t="s">
        <v>701</v>
      </c>
    </row>
    <row r="68" customFormat="false" ht="13.5" hidden="false" customHeight="false" outlineLevel="0" collapsed="false">
      <c r="A68" s="976" t="s">
        <v>702</v>
      </c>
    </row>
    <row r="69" customFormat="false" ht="13.5" hidden="false" customHeight="false" outlineLevel="0" collapsed="false">
      <c r="A69" s="976" t="s">
        <v>703</v>
      </c>
    </row>
  </sheetData>
  <mergeCells count="83">
    <mergeCell ref="A1:M1"/>
    <mergeCell ref="A2:E5"/>
    <mergeCell ref="F2:H2"/>
    <mergeCell ref="I2:K2"/>
    <mergeCell ref="L2:L5"/>
    <mergeCell ref="M2:M5"/>
    <mergeCell ref="F3:F5"/>
    <mergeCell ref="I3:I5"/>
    <mergeCell ref="G4:H4"/>
    <mergeCell ref="J4:K4"/>
    <mergeCell ref="A6:A21"/>
    <mergeCell ref="B6:B17"/>
    <mergeCell ref="C6:E6"/>
    <mergeCell ref="C7:E7"/>
    <mergeCell ref="C8:E8"/>
    <mergeCell ref="C9:E9"/>
    <mergeCell ref="C10:E10"/>
    <mergeCell ref="C11:E11"/>
    <mergeCell ref="C12:E12"/>
    <mergeCell ref="C13:E13"/>
    <mergeCell ref="C14:E14"/>
    <mergeCell ref="C15:E15"/>
    <mergeCell ref="C16:E16"/>
    <mergeCell ref="C17:E17"/>
    <mergeCell ref="B18:E18"/>
    <mergeCell ref="B19:E19"/>
    <mergeCell ref="B20:E20"/>
    <mergeCell ref="B21:E21"/>
    <mergeCell ref="A22:A36"/>
    <mergeCell ref="B22:B32"/>
    <mergeCell ref="C22:E22"/>
    <mergeCell ref="C23:E23"/>
    <mergeCell ref="C24:E24"/>
    <mergeCell ref="C25:E25"/>
    <mergeCell ref="C26:E26"/>
    <mergeCell ref="C27:E27"/>
    <mergeCell ref="C28:E28"/>
    <mergeCell ref="C29:E29"/>
    <mergeCell ref="C30:E30"/>
    <mergeCell ref="C31:E31"/>
    <mergeCell ref="C32:E32"/>
    <mergeCell ref="B33:E33"/>
    <mergeCell ref="B34:E34"/>
    <mergeCell ref="B35:E35"/>
    <mergeCell ref="B36:E36"/>
    <mergeCell ref="A38:A46"/>
    <mergeCell ref="B38:E38"/>
    <mergeCell ref="F38:F39"/>
    <mergeCell ref="G38:G39"/>
    <mergeCell ref="H38:H39"/>
    <mergeCell ref="I38:I39"/>
    <mergeCell ref="J38:J39"/>
    <mergeCell ref="K38:K39"/>
    <mergeCell ref="L38:L39"/>
    <mergeCell ref="M38:M39"/>
    <mergeCell ref="B39:E39"/>
    <mergeCell ref="B40:E40"/>
    <mergeCell ref="F40:F41"/>
    <mergeCell ref="G40:G41"/>
    <mergeCell ref="H40:H41"/>
    <mergeCell ref="I40:I41"/>
    <mergeCell ref="J40:J41"/>
    <mergeCell ref="K40:K41"/>
    <mergeCell ref="L40:L41"/>
    <mergeCell ref="M40:M41"/>
    <mergeCell ref="B41:D41"/>
    <mergeCell ref="C42:D42"/>
    <mergeCell ref="B43:D43"/>
    <mergeCell ref="C44:D44"/>
    <mergeCell ref="B45:E45"/>
    <mergeCell ref="F45:F46"/>
    <mergeCell ref="G45:G46"/>
    <mergeCell ref="H45:H46"/>
    <mergeCell ref="I45:I46"/>
    <mergeCell ref="J45:J46"/>
    <mergeCell ref="K45:K46"/>
    <mergeCell ref="L45:L46"/>
    <mergeCell ref="M45:M46"/>
    <mergeCell ref="B46:C46"/>
    <mergeCell ref="D46:E46"/>
    <mergeCell ref="A48:E48"/>
    <mergeCell ref="A54:M54"/>
    <mergeCell ref="A55:M55"/>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356" width="3.62"/>
    <col collapsed="false" customWidth="true" hidden="false" outlineLevel="0" max="2" min="2" style="356" width="18.37"/>
    <col collapsed="false" customWidth="true" hidden="false" outlineLevel="0" max="3" min="3" style="356" width="18.49"/>
    <col collapsed="false" customWidth="true" hidden="false" outlineLevel="0" max="4" min="4" style="356" width="18.12"/>
    <col collapsed="false" customWidth="true" hidden="false" outlineLevel="0" max="5" min="5" style="356" width="18.49"/>
    <col collapsed="false" customWidth="true" hidden="false" outlineLevel="0" max="7" min="6" style="356" width="17.75"/>
    <col collapsed="false" customWidth="true" hidden="false" outlineLevel="0" max="8" min="8" style="356" width="15.62"/>
    <col collapsed="false" customWidth="true" hidden="false" outlineLevel="0" max="9" min="9" style="981" width="11.75"/>
    <col collapsed="false" customWidth="true" hidden="false" outlineLevel="0" max="11" min="10" style="981" width="17.99"/>
    <col collapsed="false" customWidth="true" hidden="false" outlineLevel="0" max="12" min="12" style="981" width="14.12"/>
    <col collapsed="false" customWidth="true" hidden="false" outlineLevel="0" max="14" min="13" style="356" width="16.12"/>
    <col collapsed="false" customWidth="true" hidden="false" outlineLevel="0" max="15" min="15" style="356" width="12.12"/>
    <col collapsed="false" customWidth="true" hidden="false" outlineLevel="0" max="16" min="16" style="356" width="13.36"/>
    <col collapsed="false" customWidth="true" hidden="false" outlineLevel="0" max="17" min="17" style="356" width="11.75"/>
    <col collapsed="false" customWidth="true" hidden="false" outlineLevel="0" max="18" min="18" style="356" width="12.12"/>
    <col collapsed="false" customWidth="true" hidden="false" outlineLevel="0" max="19" min="19" style="356" width="13.36"/>
    <col collapsed="false" customWidth="true" hidden="false" outlineLevel="0" max="21" min="20" style="356" width="17.99"/>
    <col collapsed="false" customWidth="true" hidden="false" outlineLevel="0" max="22" min="22" style="356" width="14.62"/>
    <col collapsed="false" customWidth="true" hidden="false" outlineLevel="0" max="23" min="23" style="356" width="17.12"/>
    <col collapsed="false" customWidth="true" hidden="false" outlineLevel="0" max="26" min="24" style="356" width="14.62"/>
    <col collapsed="false" customWidth="true" hidden="false" outlineLevel="0" max="27" min="27" style="356" width="18.12"/>
    <col collapsed="false" customWidth="true" hidden="false" outlineLevel="0" max="28" min="28" style="356" width="21.75"/>
    <col collapsed="false" customWidth="true" hidden="false" outlineLevel="0" max="29" min="29" style="356" width="11.99"/>
    <col collapsed="false" customWidth="true" hidden="false" outlineLevel="0" max="30" min="30" style="356" width="11.75"/>
    <col collapsed="false" customWidth="true" hidden="false" outlineLevel="0" max="31" min="31" style="356" width="12.12"/>
    <col collapsed="false" customWidth="false" hidden="false" outlineLevel="0" max="257" min="32" style="356" width="8.99"/>
  </cols>
  <sheetData>
    <row r="1" customFormat="false" ht="17.25" hidden="false" customHeight="false" outlineLevel="0" collapsed="false">
      <c r="A1" s="114" t="s">
        <v>704</v>
      </c>
      <c r="B1" s="114"/>
      <c r="C1" s="114"/>
      <c r="D1" s="114"/>
      <c r="E1" s="114"/>
      <c r="F1" s="114"/>
      <c r="G1" s="114"/>
    </row>
    <row r="2" customFormat="false" ht="15" hidden="false" customHeight="false" outlineLevel="0" collapsed="false">
      <c r="A2" s="358"/>
      <c r="B2" s="358"/>
      <c r="C2" s="358"/>
      <c r="D2" s="358"/>
      <c r="E2" s="358"/>
      <c r="F2" s="358"/>
      <c r="G2" s="358"/>
    </row>
    <row r="3" customFormat="false" ht="15.75" hidden="false" customHeight="true" outlineLevel="0" collapsed="false">
      <c r="A3" s="982" t="s">
        <v>705</v>
      </c>
      <c r="B3" s="982"/>
      <c r="C3" s="983" t="s">
        <v>706</v>
      </c>
      <c r="D3" s="983"/>
      <c r="E3" s="983" t="s">
        <v>707</v>
      </c>
      <c r="F3" s="983"/>
      <c r="G3" s="984" t="s">
        <v>708</v>
      </c>
      <c r="H3" s="358"/>
    </row>
    <row r="4" customFormat="false" ht="15.75" hidden="false" customHeight="true" outlineLevel="0" collapsed="false">
      <c r="A4" s="982"/>
      <c r="B4" s="982"/>
      <c r="C4" s="696" t="s">
        <v>117</v>
      </c>
      <c r="D4" s="696" t="s">
        <v>265</v>
      </c>
      <c r="E4" s="696" t="s">
        <v>117</v>
      </c>
      <c r="F4" s="696" t="s">
        <v>265</v>
      </c>
      <c r="G4" s="985" t="s">
        <v>709</v>
      </c>
      <c r="H4" s="358"/>
    </row>
    <row r="5" customFormat="false" ht="14.25" hidden="false" customHeight="true" outlineLevel="0" collapsed="false">
      <c r="A5" s="411" t="s">
        <v>14</v>
      </c>
      <c r="B5" s="986"/>
      <c r="C5" s="987" t="s">
        <v>170</v>
      </c>
      <c r="D5" s="987"/>
      <c r="E5" s="987" t="s">
        <v>170</v>
      </c>
      <c r="F5" s="987"/>
      <c r="G5" s="988" t="s">
        <v>49</v>
      </c>
      <c r="H5" s="211"/>
    </row>
    <row r="6" customFormat="false" ht="14.25" hidden="false" customHeight="false" outlineLevel="0" collapsed="false">
      <c r="A6" s="411"/>
      <c r="B6" s="989" t="s">
        <v>74</v>
      </c>
      <c r="C6" s="990" t="n">
        <v>161161.011738535</v>
      </c>
      <c r="D6" s="991" t="n">
        <v>0.508470552465279</v>
      </c>
      <c r="E6" s="990" t="n">
        <v>83707.9376682303</v>
      </c>
      <c r="F6" s="991" t="n">
        <v>1.67526193522254</v>
      </c>
      <c r="G6" s="992" t="n">
        <v>91.2611729819435</v>
      </c>
      <c r="H6" s="211"/>
    </row>
    <row r="7" customFormat="false" ht="14.25" hidden="false" customHeight="false" outlineLevel="0" collapsed="false">
      <c r="A7" s="411"/>
      <c r="B7" s="130" t="s">
        <v>19</v>
      </c>
      <c r="C7" s="990" t="n">
        <v>162972.637151017</v>
      </c>
      <c r="D7" s="991" t="n">
        <v>1.12410898451121</v>
      </c>
      <c r="E7" s="990" t="n">
        <v>85922.3161295178</v>
      </c>
      <c r="F7" s="991" t="n">
        <v>2.64536258205768</v>
      </c>
      <c r="G7" s="992" t="n">
        <v>91.4612391724097</v>
      </c>
      <c r="H7" s="211"/>
    </row>
    <row r="8" customFormat="false" ht="14.25" hidden="false" customHeight="false" outlineLevel="0" collapsed="false">
      <c r="A8" s="411"/>
      <c r="B8" s="130" t="s">
        <v>20</v>
      </c>
      <c r="C8" s="990" t="n">
        <v>164029.681869958</v>
      </c>
      <c r="D8" s="991" t="n">
        <v>0.648602573670787</v>
      </c>
      <c r="E8" s="990" t="n">
        <v>87719.0334258514</v>
      </c>
      <c r="F8" s="991" t="n">
        <v>2.0910950463966</v>
      </c>
      <c r="G8" s="992" t="n">
        <v>91.5357220395743</v>
      </c>
      <c r="H8" s="211"/>
    </row>
    <row r="9" customFormat="false" ht="14.25" hidden="false" customHeight="false" outlineLevel="0" collapsed="false">
      <c r="A9" s="411"/>
      <c r="B9" s="130" t="s">
        <v>21</v>
      </c>
      <c r="C9" s="990" t="n">
        <v>167485.477327013</v>
      </c>
      <c r="D9" s="991" t="n">
        <v>2.10681104642694</v>
      </c>
      <c r="E9" s="990" t="n">
        <v>94637.9716403574</v>
      </c>
      <c r="F9" s="991" t="n">
        <v>7.8876133768101</v>
      </c>
      <c r="G9" s="992" t="n">
        <v>89.8362664620848</v>
      </c>
      <c r="H9" s="211"/>
    </row>
    <row r="10" customFormat="false" ht="14.25" hidden="false" customHeight="false" outlineLevel="0" collapsed="false">
      <c r="A10" s="411"/>
      <c r="B10" s="993" t="s">
        <v>22</v>
      </c>
      <c r="C10" s="994" t="n">
        <v>169715.870852795</v>
      </c>
      <c r="D10" s="995" t="n">
        <v>1.33169368555299</v>
      </c>
      <c r="E10" s="994" t="n">
        <v>94880.4244118664</v>
      </c>
      <c r="F10" s="995" t="n">
        <v>0.25618973791024</v>
      </c>
      <c r="G10" s="996" t="n">
        <v>89.5158265564924</v>
      </c>
      <c r="H10" s="997"/>
    </row>
    <row r="11" customFormat="false" ht="14.25" hidden="false" customHeight="false" outlineLevel="0" collapsed="false">
      <c r="A11" s="411"/>
      <c r="B11" s="989" t="s">
        <v>710</v>
      </c>
      <c r="C11" s="998" t="n">
        <v>0</v>
      </c>
      <c r="D11" s="991"/>
      <c r="E11" s="998" t="n">
        <v>0</v>
      </c>
      <c r="F11" s="991"/>
      <c r="G11" s="992"/>
      <c r="H11" s="997"/>
    </row>
    <row r="12" customFormat="false" ht="14.25" hidden="false" customHeight="false" outlineLevel="0" collapsed="false">
      <c r="A12" s="411"/>
      <c r="B12" s="999" t="s">
        <v>21</v>
      </c>
      <c r="C12" s="990" t="n">
        <v>152965.416284337</v>
      </c>
      <c r="D12" s="1000" t="s">
        <v>84</v>
      </c>
      <c r="E12" s="990" t="n">
        <v>86433.3849078012</v>
      </c>
      <c r="F12" s="1000" t="s">
        <v>84</v>
      </c>
      <c r="G12" s="1001" t="s">
        <v>84</v>
      </c>
      <c r="H12" s="997"/>
    </row>
    <row r="13" customFormat="false" ht="14.25" hidden="false" customHeight="false" outlineLevel="0" collapsed="false">
      <c r="A13" s="411"/>
      <c r="B13" s="1002" t="s">
        <v>22</v>
      </c>
      <c r="C13" s="1003" t="n">
        <v>155292.580472338</v>
      </c>
      <c r="D13" s="1004" t="n">
        <v>1.52136623070125</v>
      </c>
      <c r="E13" s="1003" t="n">
        <v>86817.0187572455</v>
      </c>
      <c r="F13" s="1004" t="n">
        <v>0.443849156033327</v>
      </c>
      <c r="G13" s="1005" t="s">
        <v>84</v>
      </c>
      <c r="H13" s="211"/>
    </row>
    <row r="14" customFormat="false" ht="14.25" hidden="false" customHeight="true" outlineLevel="0" collapsed="false">
      <c r="A14" s="1006" t="s">
        <v>23</v>
      </c>
      <c r="B14" s="989" t="s">
        <v>74</v>
      </c>
      <c r="C14" s="1007" t="n">
        <v>152659.126416314</v>
      </c>
      <c r="D14" s="991" t="n">
        <v>0.586043464690977</v>
      </c>
      <c r="E14" s="1007" t="n">
        <v>80351.5862630769</v>
      </c>
      <c r="F14" s="991" t="n">
        <v>1.76413018421528</v>
      </c>
      <c r="G14" s="992" t="n">
        <v>90.1494730556079</v>
      </c>
      <c r="H14" s="211"/>
    </row>
    <row r="15" customFormat="false" ht="14.25" hidden="false" customHeight="false" outlineLevel="0" collapsed="false">
      <c r="A15" s="1006"/>
      <c r="B15" s="1008" t="s">
        <v>19</v>
      </c>
      <c r="C15" s="1007" t="n">
        <v>154523.786901272</v>
      </c>
      <c r="D15" s="991" t="n">
        <v>1.22145365870416</v>
      </c>
      <c r="E15" s="1007" t="n">
        <v>82579.9661003315</v>
      </c>
      <c r="F15" s="991" t="n">
        <v>2.77328667782462</v>
      </c>
      <c r="G15" s="992" t="n">
        <v>90.3942395075458</v>
      </c>
      <c r="H15" s="211"/>
    </row>
    <row r="16" customFormat="false" ht="14.25" hidden="false" customHeight="false" outlineLevel="0" collapsed="false">
      <c r="A16" s="1006"/>
      <c r="B16" s="1008" t="s">
        <v>20</v>
      </c>
      <c r="C16" s="1007" t="n">
        <v>155664.490345844</v>
      </c>
      <c r="D16" s="991" t="n">
        <v>0.738205727057828</v>
      </c>
      <c r="E16" s="1007" t="n">
        <v>84366.7049630289</v>
      </c>
      <c r="F16" s="991" t="n">
        <v>2.16364688322412</v>
      </c>
      <c r="G16" s="992" t="n">
        <v>90.4853561324422</v>
      </c>
      <c r="H16" s="211"/>
    </row>
    <row r="17" customFormat="false" ht="14.25" hidden="false" customHeight="false" outlineLevel="0" collapsed="false">
      <c r="A17" s="1006"/>
      <c r="B17" s="1008" t="s">
        <v>21</v>
      </c>
      <c r="C17" s="1007" t="n">
        <v>157694.964731115</v>
      </c>
      <c r="D17" s="991" t="n">
        <v>1.30439150300701</v>
      </c>
      <c r="E17" s="1007" t="n">
        <v>90625.4066674399</v>
      </c>
      <c r="F17" s="991" t="n">
        <v>7.41844985786</v>
      </c>
      <c r="G17" s="992" t="n">
        <v>88.3542451599849</v>
      </c>
      <c r="H17" s="211"/>
    </row>
    <row r="18" customFormat="false" ht="14.25" hidden="false" customHeight="false" outlineLevel="0" collapsed="false">
      <c r="A18" s="1006"/>
      <c r="B18" s="1009" t="s">
        <v>22</v>
      </c>
      <c r="C18" s="1010" t="n">
        <v>160121.626267503</v>
      </c>
      <c r="D18" s="995" t="n">
        <v>1.53883260668866</v>
      </c>
      <c r="E18" s="1010" t="n">
        <v>90907.8870053099</v>
      </c>
      <c r="F18" s="995" t="n">
        <v>0.311701043071277</v>
      </c>
      <c r="G18" s="996" t="n">
        <v>88.011721161686</v>
      </c>
      <c r="H18" s="211"/>
    </row>
    <row r="19" customFormat="false" ht="14.25" hidden="false" customHeight="false" outlineLevel="0" collapsed="false">
      <c r="A19" s="1006"/>
      <c r="B19" s="1011" t="s">
        <v>710</v>
      </c>
      <c r="C19" s="1012" t="n">
        <v>0</v>
      </c>
      <c r="D19" s="991"/>
      <c r="E19" s="1012" t="n">
        <v>0</v>
      </c>
      <c r="F19" s="991"/>
      <c r="G19" s="992"/>
      <c r="H19" s="211"/>
    </row>
    <row r="20" customFormat="false" ht="14.25" hidden="false" customHeight="false" outlineLevel="0" collapsed="false">
      <c r="A20" s="1006"/>
      <c r="B20" s="999" t="s">
        <v>21</v>
      </c>
      <c r="C20" s="1007" t="n">
        <v>144017.356357779</v>
      </c>
      <c r="D20" s="1000" t="s">
        <v>84</v>
      </c>
      <c r="E20" s="1007" t="n">
        <v>82765.0490258051</v>
      </c>
      <c r="F20" s="1000" t="s">
        <v>84</v>
      </c>
      <c r="G20" s="1001" t="s">
        <v>84</v>
      </c>
      <c r="H20" s="211"/>
      <c r="M20" s="981"/>
      <c r="N20" s="981"/>
      <c r="O20" s="981"/>
      <c r="P20" s="981"/>
      <c r="Q20" s="981"/>
      <c r="R20" s="981"/>
      <c r="S20" s="981"/>
      <c r="T20" s="981"/>
      <c r="U20" s="981"/>
      <c r="V20" s="981"/>
      <c r="W20" s="981"/>
    </row>
    <row r="21" customFormat="false" ht="14.25" hidden="false" customHeight="false" outlineLevel="0" collapsed="false">
      <c r="A21" s="1006"/>
      <c r="B21" s="1013" t="s">
        <v>22</v>
      </c>
      <c r="C21" s="1014" t="n">
        <v>146552.281475013</v>
      </c>
      <c r="D21" s="1004" t="n">
        <v>1.76015251310166</v>
      </c>
      <c r="E21" s="1014" t="n">
        <v>83203.9903369673</v>
      </c>
      <c r="F21" s="1004" t="n">
        <v>0.530346222625178</v>
      </c>
      <c r="G21" s="1015" t="s">
        <v>84</v>
      </c>
      <c r="H21" s="211"/>
      <c r="M21" s="981"/>
      <c r="N21" s="981"/>
      <c r="O21" s="981"/>
      <c r="P21" s="981"/>
      <c r="Q21" s="981"/>
      <c r="R21" s="981"/>
      <c r="S21" s="981"/>
      <c r="T21" s="981"/>
      <c r="U21" s="981"/>
      <c r="V21" s="981"/>
      <c r="W21" s="981"/>
    </row>
    <row r="22" customFormat="false" ht="13.5" hidden="false" customHeight="true" outlineLevel="0" collapsed="false">
      <c r="A22" s="1016" t="s">
        <v>92</v>
      </c>
      <c r="B22" s="989" t="s">
        <v>74</v>
      </c>
      <c r="C22" s="990" t="n">
        <v>285532.215265397</v>
      </c>
      <c r="D22" s="991" t="n">
        <v>0.793608004048862</v>
      </c>
      <c r="E22" s="990" t="n">
        <v>124324.330562822</v>
      </c>
      <c r="F22" s="991" t="n">
        <v>1.50935228860627</v>
      </c>
      <c r="G22" s="992" t="n">
        <v>99.949715161674</v>
      </c>
      <c r="H22" s="121"/>
      <c r="M22" s="981"/>
      <c r="N22" s="981"/>
      <c r="O22" s="981"/>
      <c r="P22" s="981"/>
      <c r="Q22" s="981"/>
      <c r="R22" s="981"/>
      <c r="S22" s="981"/>
      <c r="T22" s="981"/>
      <c r="U22" s="981"/>
      <c r="V22" s="981"/>
      <c r="W22" s="981"/>
    </row>
    <row r="23" customFormat="false" ht="13.5" hidden="false" customHeight="true" outlineLevel="0" collapsed="false">
      <c r="A23" s="1016"/>
      <c r="B23" s="130" t="s">
        <v>19</v>
      </c>
      <c r="C23" s="990" t="n">
        <v>288549.080093569</v>
      </c>
      <c r="D23" s="991" t="n">
        <v>1.05657598928641</v>
      </c>
      <c r="E23" s="990" t="n">
        <v>126757.859593987</v>
      </c>
      <c r="F23" s="991" t="n">
        <v>1.95740368771598</v>
      </c>
      <c r="G23" s="992" t="n">
        <v>99.9483932371851</v>
      </c>
      <c r="H23" s="121"/>
      <c r="M23" s="981"/>
      <c r="N23" s="981"/>
      <c r="O23" s="981"/>
      <c r="P23" s="981"/>
      <c r="Q23" s="981"/>
      <c r="R23" s="981"/>
      <c r="S23" s="981"/>
      <c r="T23" s="981"/>
      <c r="U23" s="981"/>
      <c r="V23" s="981"/>
      <c r="W23" s="981"/>
    </row>
    <row r="24" customFormat="false" ht="13.5" hidden="false" customHeight="true" outlineLevel="0" collapsed="false">
      <c r="A24" s="1016"/>
      <c r="B24" s="130" t="s">
        <v>20</v>
      </c>
      <c r="C24" s="990" t="n">
        <v>288138.885261691</v>
      </c>
      <c r="D24" s="991" t="n">
        <v>-0.142157733355164</v>
      </c>
      <c r="E24" s="990" t="n">
        <v>128712.13141565</v>
      </c>
      <c r="F24" s="991" t="n">
        <v>1.5417362110117</v>
      </c>
      <c r="G24" s="992" t="n">
        <v>99.9494313998751</v>
      </c>
      <c r="H24" s="121"/>
      <c r="M24" s="981"/>
      <c r="N24" s="981"/>
      <c r="O24" s="981"/>
      <c r="P24" s="981"/>
      <c r="Q24" s="981"/>
      <c r="R24" s="981"/>
      <c r="S24" s="981"/>
      <c r="T24" s="981"/>
      <c r="U24" s="981"/>
      <c r="V24" s="981"/>
      <c r="W24" s="981"/>
    </row>
    <row r="25" customFormat="false" ht="13.5" hidden="false" customHeight="true" outlineLevel="0" collapsed="false">
      <c r="A25" s="1016"/>
      <c r="B25" s="130" t="s">
        <v>21</v>
      </c>
      <c r="C25" s="990" t="n">
        <v>290266.392673456</v>
      </c>
      <c r="D25" s="991" t="n">
        <v>0.738361783357466</v>
      </c>
      <c r="E25" s="990" t="n">
        <v>135518.594626987</v>
      </c>
      <c r="F25" s="991" t="n">
        <v>5.2881287385075</v>
      </c>
      <c r="G25" s="992" t="n">
        <v>99.9262620932263</v>
      </c>
      <c r="H25" s="121"/>
      <c r="M25" s="981"/>
      <c r="N25" s="981"/>
      <c r="O25" s="981"/>
      <c r="P25" s="981"/>
      <c r="Q25" s="981"/>
      <c r="R25" s="981"/>
      <c r="S25" s="981"/>
      <c r="T25" s="981"/>
      <c r="U25" s="981"/>
      <c r="V25" s="981"/>
      <c r="W25" s="981"/>
    </row>
    <row r="26" customFormat="false" ht="13.5" hidden="false" customHeight="true" outlineLevel="0" collapsed="false">
      <c r="A26" s="1016"/>
      <c r="B26" s="993" t="s">
        <v>22</v>
      </c>
      <c r="C26" s="994" t="n">
        <v>290243.065818331</v>
      </c>
      <c r="D26" s="995" t="n">
        <v>-0.00803636098202221</v>
      </c>
      <c r="E26" s="994" t="n">
        <v>136097.746123837</v>
      </c>
      <c r="F26" s="995" t="n">
        <v>0.427359432441032</v>
      </c>
      <c r="G26" s="996" t="n">
        <v>99.9329531424712</v>
      </c>
      <c r="H26" s="121"/>
      <c r="M26" s="981"/>
      <c r="N26" s="981"/>
      <c r="O26" s="981"/>
      <c r="P26" s="981"/>
      <c r="Q26" s="981"/>
      <c r="R26" s="981"/>
      <c r="S26" s="981"/>
      <c r="T26" s="981"/>
      <c r="U26" s="981"/>
      <c r="V26" s="981"/>
      <c r="W26" s="981"/>
    </row>
    <row r="27" customFormat="false" ht="13.5" hidden="false" customHeight="true" outlineLevel="0" collapsed="false">
      <c r="A27" s="1016"/>
      <c r="B27" s="989" t="s">
        <v>710</v>
      </c>
      <c r="C27" s="998" t="n">
        <v>0</v>
      </c>
      <c r="D27" s="991"/>
      <c r="E27" s="998" t="n">
        <v>0</v>
      </c>
      <c r="F27" s="991"/>
      <c r="G27" s="992"/>
      <c r="H27" s="121"/>
      <c r="M27" s="981"/>
      <c r="N27" s="981"/>
      <c r="O27" s="981"/>
      <c r="P27" s="981"/>
      <c r="Q27" s="981"/>
      <c r="R27" s="981"/>
      <c r="S27" s="981"/>
      <c r="T27" s="981"/>
      <c r="U27" s="981"/>
      <c r="V27" s="981"/>
      <c r="W27" s="981"/>
    </row>
    <row r="28" customFormat="false" ht="13.5" hidden="false" customHeight="true" outlineLevel="0" collapsed="false">
      <c r="A28" s="1016"/>
      <c r="B28" s="130" t="s">
        <v>21</v>
      </c>
      <c r="C28" s="990" t="n">
        <v>265181.296463877</v>
      </c>
      <c r="D28" s="1000" t="s">
        <v>84</v>
      </c>
      <c r="E28" s="990" t="n">
        <v>123806.949496132</v>
      </c>
      <c r="F28" s="1000" t="s">
        <v>84</v>
      </c>
      <c r="G28" s="1001" t="s">
        <v>84</v>
      </c>
      <c r="H28" s="121"/>
      <c r="M28" s="981"/>
      <c r="N28" s="1017"/>
      <c r="O28" s="981"/>
      <c r="P28" s="981"/>
      <c r="Q28" s="981"/>
      <c r="R28" s="981"/>
      <c r="S28" s="981"/>
    </row>
    <row r="29" customFormat="false" ht="15" hidden="false" customHeight="false" outlineLevel="0" collapsed="false">
      <c r="A29" s="1016"/>
      <c r="B29" s="1018" t="s">
        <v>22</v>
      </c>
      <c r="C29" s="1019" t="n">
        <v>265092.128726785</v>
      </c>
      <c r="D29" s="1020" t="n">
        <v>-0.0336251984139002</v>
      </c>
      <c r="E29" s="1019" t="n">
        <v>124304.231466007</v>
      </c>
      <c r="F29" s="1020" t="n">
        <v>0.401659173333124</v>
      </c>
      <c r="G29" s="1021" t="s">
        <v>84</v>
      </c>
      <c r="H29" s="121"/>
    </row>
    <row r="30" s="1017" customFormat="true" ht="14.25" hidden="false" customHeight="false" outlineLevel="0" collapsed="false">
      <c r="A30" s="1022" t="s">
        <v>711</v>
      </c>
      <c r="C30" s="1023"/>
      <c r="D30" s="1023"/>
      <c r="E30" s="1023"/>
      <c r="F30" s="1023"/>
      <c r="G30" s="1023"/>
      <c r="I30" s="981"/>
      <c r="J30" s="981"/>
      <c r="K30" s="981"/>
      <c r="L30" s="981"/>
    </row>
    <row r="31" s="1017" customFormat="true" ht="14.25" hidden="false" customHeight="false" outlineLevel="0" collapsed="false">
      <c r="A31" s="1024" t="s">
        <v>712</v>
      </c>
      <c r="I31" s="981"/>
      <c r="J31" s="981"/>
      <c r="K31" s="981"/>
      <c r="L31" s="981"/>
    </row>
    <row r="32" s="1017" customFormat="true" ht="14.25" hidden="false" customHeight="false" outlineLevel="0" collapsed="false">
      <c r="A32" s="1024" t="s">
        <v>713</v>
      </c>
      <c r="I32" s="981"/>
      <c r="J32" s="981"/>
      <c r="K32" s="981"/>
      <c r="L32" s="981"/>
    </row>
    <row r="33" s="1017" customFormat="true" ht="14.25" hidden="false" customHeight="false" outlineLevel="0" collapsed="false">
      <c r="A33" s="1024" t="s">
        <v>714</v>
      </c>
      <c r="I33" s="981"/>
      <c r="J33" s="981"/>
      <c r="K33" s="981"/>
      <c r="L33" s="981"/>
    </row>
    <row r="34" s="1017" customFormat="true" ht="14.25" hidden="false" customHeight="false" outlineLevel="0" collapsed="false">
      <c r="A34" s="591" t="s">
        <v>715</v>
      </c>
      <c r="I34" s="981"/>
      <c r="J34" s="981"/>
      <c r="K34" s="981"/>
      <c r="L34" s="981"/>
    </row>
    <row r="35" s="1017" customFormat="true" ht="14.25" hidden="false" customHeight="false" outlineLevel="0" collapsed="false">
      <c r="A35" s="1024" t="s">
        <v>716</v>
      </c>
      <c r="I35" s="981"/>
      <c r="J35" s="981"/>
      <c r="K35" s="981"/>
      <c r="L35" s="981"/>
    </row>
    <row r="36" s="1017" customFormat="true" ht="14.25" hidden="false" customHeight="false" outlineLevel="0" collapsed="false">
      <c r="A36" s="1022"/>
      <c r="I36" s="981"/>
      <c r="J36" s="981"/>
      <c r="K36" s="981"/>
      <c r="L36" s="981"/>
    </row>
  </sheetData>
  <mergeCells count="7">
    <mergeCell ref="A1:G1"/>
    <mergeCell ref="A3:B4"/>
    <mergeCell ref="C3:D3"/>
    <mergeCell ref="E3:F3"/>
    <mergeCell ref="A5:A13"/>
    <mergeCell ref="A14:A21"/>
    <mergeCell ref="A22:A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1025" width="3.62"/>
    <col collapsed="false" customWidth="true" hidden="false" outlineLevel="0" max="2" min="2" style="1025" width="4.36"/>
    <col collapsed="false" customWidth="true" hidden="false" outlineLevel="0" max="3" min="3" style="1025" width="3.24"/>
    <col collapsed="false" customWidth="true" hidden="false" outlineLevel="0" max="4" min="4" style="1025" width="19.75"/>
    <col collapsed="false" customWidth="true" hidden="false" outlineLevel="0" max="6" min="5" style="1025" width="31.75"/>
    <col collapsed="false" customWidth="true" hidden="false" outlineLevel="0" max="7" min="7" style="1025" width="15.37"/>
    <col collapsed="false" customWidth="true" hidden="false" outlineLevel="0" max="8" min="8" style="1025" width="5.87"/>
    <col collapsed="false" customWidth="true" hidden="false" outlineLevel="0" max="10" min="9" style="1025" width="15.62"/>
    <col collapsed="false" customWidth="true" hidden="false" outlineLevel="0" max="11" min="11" style="1025" width="20.62"/>
    <col collapsed="false" customWidth="true" hidden="false" outlineLevel="0" max="12" min="12" style="1025" width="24.36"/>
    <col collapsed="false" customWidth="true" hidden="false" outlineLevel="0" max="13" min="13" style="1025" width="20.49"/>
    <col collapsed="false" customWidth="true" hidden="false" outlineLevel="0" max="14" min="14" style="1025" width="22.37"/>
    <col collapsed="false" customWidth="true" hidden="false" outlineLevel="0" max="17" min="15" style="1025" width="17.99"/>
    <col collapsed="false" customWidth="true" hidden="false" outlineLevel="0" max="18" min="18" style="1025" width="21.87"/>
    <col collapsed="false" customWidth="true" hidden="false" outlineLevel="0" max="19" min="19" style="1025" width="23.62"/>
    <col collapsed="false" customWidth="true" hidden="false" outlineLevel="0" max="20" min="20" style="1025" width="21.62"/>
    <col collapsed="false" customWidth="true" hidden="false" outlineLevel="0" max="21" min="21" style="1025" width="19.62"/>
    <col collapsed="false" customWidth="false" hidden="false" outlineLevel="0" max="257" min="22" style="1025" width="8.99"/>
  </cols>
  <sheetData>
    <row r="1" customFormat="false" ht="17.25" hidden="false" customHeight="false" outlineLevel="0" collapsed="false">
      <c r="A1" s="1026" t="s">
        <v>717</v>
      </c>
      <c r="B1" s="1026"/>
      <c r="C1" s="1026"/>
      <c r="D1" s="1026"/>
      <c r="E1" s="1026"/>
      <c r="F1" s="1026"/>
      <c r="G1" s="1026"/>
      <c r="H1" s="1027"/>
    </row>
    <row r="2" customFormat="false" ht="15" hidden="false" customHeight="false" outlineLevel="0" collapsed="false">
      <c r="A2" s="1028"/>
      <c r="B2" s="1028"/>
      <c r="C2" s="1028"/>
      <c r="D2" s="1028"/>
      <c r="E2" s="1028"/>
      <c r="F2" s="1028"/>
      <c r="G2" s="1029"/>
      <c r="H2" s="1028"/>
    </row>
    <row r="3" customFormat="false" ht="14.25" hidden="false" customHeight="false" outlineLevel="0" collapsed="false">
      <c r="A3" s="1028"/>
      <c r="B3" s="1030" t="s">
        <v>705</v>
      </c>
      <c r="C3" s="1030"/>
      <c r="D3" s="1030"/>
      <c r="E3" s="1031" t="s">
        <v>718</v>
      </c>
      <c r="F3" s="1032" t="s">
        <v>719</v>
      </c>
      <c r="G3" s="1033" t="s">
        <v>720</v>
      </c>
      <c r="H3" s="1034"/>
    </row>
    <row r="4" customFormat="false" ht="14.25" hidden="false" customHeight="true" outlineLevel="0" collapsed="false">
      <c r="B4" s="1030"/>
      <c r="C4" s="1030"/>
      <c r="D4" s="1030"/>
      <c r="E4" s="1031"/>
      <c r="F4" s="1035" t="s">
        <v>721</v>
      </c>
      <c r="G4" s="1033"/>
    </row>
    <row r="5" customFormat="false" ht="15.75" hidden="false" customHeight="true" outlineLevel="0" collapsed="false">
      <c r="B5" s="1036"/>
      <c r="C5" s="1037"/>
      <c r="D5" s="1038"/>
      <c r="E5" s="1039" t="s">
        <v>170</v>
      </c>
      <c r="F5" s="1039" t="s">
        <v>170</v>
      </c>
      <c r="G5" s="1040" t="s">
        <v>49</v>
      </c>
      <c r="H5" s="1041"/>
    </row>
    <row r="6" customFormat="false" ht="14.25" hidden="false" customHeight="false" outlineLevel="0" collapsed="false">
      <c r="B6" s="1042" t="s">
        <v>722</v>
      </c>
      <c r="C6" s="1043"/>
      <c r="D6" s="1044"/>
      <c r="E6" s="1045" t="n">
        <v>228962.775176979</v>
      </c>
      <c r="F6" s="1046" t="n">
        <v>67263.8793749269</v>
      </c>
      <c r="G6" s="1047" t="n">
        <v>29.3776485382546</v>
      </c>
      <c r="H6" s="1041"/>
    </row>
    <row r="7" customFormat="false" ht="8.45" hidden="false" customHeight="true" outlineLevel="0" collapsed="false">
      <c r="B7" s="1048"/>
      <c r="C7" s="1049"/>
      <c r="D7" s="1050"/>
      <c r="E7" s="1051"/>
      <c r="F7" s="1052"/>
      <c r="G7" s="1053"/>
      <c r="H7" s="1041"/>
    </row>
    <row r="8" customFormat="false" ht="8.45" hidden="false" customHeight="true" outlineLevel="0" collapsed="false">
      <c r="B8" s="1054"/>
      <c r="C8" s="1055"/>
      <c r="D8" s="1056"/>
      <c r="E8" s="1057"/>
      <c r="F8" s="1058"/>
      <c r="G8" s="1059"/>
      <c r="H8" s="1041"/>
    </row>
    <row r="9" customFormat="false" ht="14.25" hidden="false" customHeight="false" outlineLevel="0" collapsed="false">
      <c r="B9" s="1060"/>
      <c r="C9" s="1061" t="s">
        <v>723</v>
      </c>
      <c r="D9" s="1062"/>
      <c r="E9" s="1063" t="n">
        <v>237252.452478696</v>
      </c>
      <c r="F9" s="1064" t="n">
        <v>64241.1716697507</v>
      </c>
      <c r="G9" s="1047" t="n">
        <v>27.0771370321321</v>
      </c>
      <c r="H9" s="1041"/>
    </row>
    <row r="10" customFormat="false" ht="8.45" hidden="false" customHeight="true" outlineLevel="0" collapsed="false">
      <c r="B10" s="1065"/>
      <c r="C10" s="1066"/>
      <c r="D10" s="1067"/>
      <c r="E10" s="1068"/>
      <c r="F10" s="1069"/>
      <c r="G10" s="1070"/>
      <c r="H10" s="1041"/>
    </row>
    <row r="11" customFormat="false" ht="8.25" hidden="false" customHeight="true" outlineLevel="0" collapsed="false">
      <c r="B11" s="1071"/>
      <c r="C11" s="1043"/>
      <c r="D11" s="1044"/>
      <c r="E11" s="1063"/>
      <c r="F11" s="1064"/>
      <c r="G11" s="1072"/>
      <c r="H11" s="1041"/>
    </row>
    <row r="12" customFormat="false" ht="14.45" hidden="false" customHeight="true" outlineLevel="0" collapsed="false">
      <c r="B12" s="1060"/>
      <c r="C12" s="1073" t="s">
        <v>724</v>
      </c>
      <c r="D12" s="1044"/>
      <c r="E12" s="1063" t="n">
        <v>142134.712725704</v>
      </c>
      <c r="F12" s="1064" t="n">
        <v>98626.1808902946</v>
      </c>
      <c r="G12" s="1047" t="n">
        <v>69.3892287105306</v>
      </c>
      <c r="H12" s="1041"/>
    </row>
    <row r="13" customFormat="false" ht="8.45" hidden="false" customHeight="true" outlineLevel="0" collapsed="false">
      <c r="B13" s="1074"/>
      <c r="C13" s="1075"/>
      <c r="D13" s="1076"/>
      <c r="E13" s="1077"/>
      <c r="F13" s="1077"/>
      <c r="G13" s="1078"/>
      <c r="H13" s="1041"/>
    </row>
    <row r="14" customFormat="false" ht="8.45" hidden="false" customHeight="true" outlineLevel="0" collapsed="false">
      <c r="A14" s="1028"/>
      <c r="B14" s="1079"/>
      <c r="C14" s="1080"/>
      <c r="D14" s="1080"/>
      <c r="E14" s="1081"/>
      <c r="F14" s="1080"/>
      <c r="G14" s="1081"/>
      <c r="H14" s="1081"/>
    </row>
    <row r="15" customFormat="false" ht="14.25" hidden="false" customHeight="false" outlineLevel="0" collapsed="false">
      <c r="A15" s="1028"/>
      <c r="B15" s="1082" t="s">
        <v>133</v>
      </c>
      <c r="C15" s="594" t="s">
        <v>725</v>
      </c>
      <c r="E15" s="1081"/>
      <c r="F15" s="1080"/>
      <c r="G15" s="1081"/>
      <c r="H15" s="1081"/>
    </row>
    <row r="16" customFormat="false" ht="14.25" hidden="false" customHeight="false" outlineLevel="0" collapsed="false">
      <c r="A16" s="1028"/>
      <c r="B16" s="1022"/>
      <c r="C16" s="1022"/>
      <c r="E16" s="1081"/>
      <c r="F16" s="1080"/>
      <c r="G16" s="1081"/>
      <c r="H16" s="1081"/>
    </row>
    <row r="17" customFormat="false" ht="8.45" hidden="false" customHeight="true" outlineLevel="0" collapsed="false">
      <c r="A17" s="1028"/>
      <c r="B17" s="1079"/>
      <c r="C17" s="1080"/>
      <c r="D17" s="1080"/>
      <c r="E17" s="1081"/>
      <c r="F17" s="1080"/>
      <c r="G17" s="1081"/>
      <c r="H17" s="1081"/>
    </row>
  </sheetData>
  <mergeCells count="4">
    <mergeCell ref="A1:G1"/>
    <mergeCell ref="B3:D4"/>
    <mergeCell ref="E3:E4"/>
    <mergeCell ref="G3:G4"/>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558" width="5.62"/>
    <col collapsed="false" customWidth="true" hidden="false" outlineLevel="0" max="2" min="2" style="558" width="5.75"/>
    <col collapsed="false" customWidth="true" hidden="false" outlineLevel="0" max="3" min="3" style="558" width="2.99"/>
    <col collapsed="false" customWidth="true" hidden="false" outlineLevel="0" max="4" min="4" style="558" width="10.62"/>
    <col collapsed="false" customWidth="true" hidden="false" outlineLevel="0" max="5" min="5" style="558" width="2.99"/>
    <col collapsed="false" customWidth="true" hidden="false" outlineLevel="0" max="6" min="6" style="558" width="13.12"/>
    <col collapsed="false" customWidth="true" hidden="false" outlineLevel="0" max="7" min="7" style="558" width="1.62"/>
    <col collapsed="false" customWidth="true" hidden="false" outlineLevel="0" max="8" min="8" style="558" width="5.75"/>
    <col collapsed="false" customWidth="true" hidden="false" outlineLevel="0" max="9" min="9" style="558" width="2.99"/>
    <col collapsed="false" customWidth="true" hidden="false" outlineLevel="0" max="10" min="10" style="558" width="10.62"/>
    <col collapsed="false" customWidth="true" hidden="false" outlineLevel="0" max="11" min="11" style="558" width="2.99"/>
    <col collapsed="false" customWidth="true" hidden="false" outlineLevel="0" max="12" min="12" style="558" width="11.62"/>
    <col collapsed="false" customWidth="true" hidden="false" outlineLevel="0" max="13" min="13" style="558" width="5.62"/>
    <col collapsed="false" customWidth="false" hidden="false" outlineLevel="0" max="257" min="14" style="558" width="8.99"/>
  </cols>
  <sheetData>
    <row r="1" customFormat="false" ht="17.25" hidden="false" customHeight="false" outlineLevel="0" collapsed="false">
      <c r="A1" s="559" t="s">
        <v>726</v>
      </c>
      <c r="B1" s="559"/>
      <c r="C1" s="559"/>
      <c r="D1" s="559"/>
      <c r="E1" s="559"/>
      <c r="F1" s="559"/>
      <c r="G1" s="559"/>
      <c r="H1" s="559"/>
      <c r="I1" s="559"/>
      <c r="J1" s="559"/>
      <c r="K1" s="559"/>
      <c r="L1" s="559"/>
      <c r="M1" s="559"/>
    </row>
    <row r="2" customFormat="false" ht="17.25" hidden="false" customHeight="false" outlineLevel="0" collapsed="false">
      <c r="A2" s="1083" t="s">
        <v>380</v>
      </c>
      <c r="B2" s="1083"/>
      <c r="C2" s="1083"/>
      <c r="D2" s="1083"/>
      <c r="E2" s="1083"/>
      <c r="F2" s="1083"/>
      <c r="G2" s="1083"/>
      <c r="H2" s="1083"/>
      <c r="I2" s="1083"/>
      <c r="J2" s="1083"/>
      <c r="K2" s="1083"/>
      <c r="L2" s="1083"/>
      <c r="M2" s="1083"/>
    </row>
    <row r="4" customFormat="false" ht="14.25" hidden="false" customHeight="false" outlineLevel="0" collapsed="false">
      <c r="B4" s="560" t="s">
        <v>381</v>
      </c>
      <c r="C4" s="560"/>
      <c r="D4" s="560"/>
      <c r="E4" s="560"/>
      <c r="F4" s="560"/>
    </row>
    <row r="5" customFormat="false" ht="4.5" hidden="false" customHeight="true" outlineLevel="0" collapsed="false"/>
    <row r="6" customFormat="false" ht="22.5" hidden="false" customHeight="true" outlineLevel="0" collapsed="false">
      <c r="B6" s="561" t="s">
        <v>272</v>
      </c>
      <c r="C6" s="1084" t="s">
        <v>382</v>
      </c>
      <c r="D6" s="1084"/>
      <c r="E6" s="1084"/>
      <c r="F6" s="1084"/>
      <c r="G6" s="562"/>
      <c r="H6" s="1084" t="s">
        <v>272</v>
      </c>
      <c r="I6" s="1084" t="s">
        <v>383</v>
      </c>
      <c r="J6" s="1084"/>
      <c r="K6" s="1084"/>
      <c r="L6" s="1084"/>
      <c r="M6" s="563"/>
    </row>
    <row r="7" customFormat="false" ht="13.5" hidden="false" customHeight="false" outlineLevel="0" collapsed="false">
      <c r="B7" s="564"/>
      <c r="C7" s="565"/>
      <c r="D7" s="566"/>
      <c r="E7" s="567"/>
      <c r="F7" s="568" t="s">
        <v>170</v>
      </c>
      <c r="G7" s="567"/>
      <c r="H7" s="564"/>
      <c r="I7" s="570"/>
      <c r="J7" s="566"/>
      <c r="K7" s="566"/>
      <c r="L7" s="568" t="s">
        <v>170</v>
      </c>
      <c r="M7" s="563"/>
    </row>
    <row r="8" customFormat="false" ht="18" hidden="false" customHeight="true" outlineLevel="0" collapsed="false">
      <c r="B8" s="571" t="n">
        <v>1</v>
      </c>
      <c r="C8" s="572" t="s">
        <v>243</v>
      </c>
      <c r="D8" s="572"/>
      <c r="E8" s="572"/>
      <c r="F8" s="1085" t="n">
        <v>93964.9487476661</v>
      </c>
      <c r="G8" s="574"/>
      <c r="H8" s="571" t="n">
        <v>1</v>
      </c>
      <c r="I8" s="572" t="s">
        <v>245</v>
      </c>
      <c r="J8" s="572"/>
      <c r="K8" s="572"/>
      <c r="L8" s="573" t="n">
        <v>54034.2530168043</v>
      </c>
      <c r="M8" s="563"/>
    </row>
    <row r="9" customFormat="false" ht="18" hidden="false" customHeight="true" outlineLevel="0" collapsed="false">
      <c r="B9" s="571" t="n">
        <v>2</v>
      </c>
      <c r="C9" s="572" t="s">
        <v>240</v>
      </c>
      <c r="D9" s="572"/>
      <c r="E9" s="572"/>
      <c r="F9" s="1085" t="n">
        <v>92108.6898789259</v>
      </c>
      <c r="G9" s="576"/>
      <c r="H9" s="571" t="n">
        <v>2</v>
      </c>
      <c r="I9" s="572" t="s">
        <v>207</v>
      </c>
      <c r="J9" s="572"/>
      <c r="K9" s="572"/>
      <c r="L9" s="573" t="n">
        <v>69713.9113418887</v>
      </c>
      <c r="M9" s="563"/>
    </row>
    <row r="10" customFormat="false" ht="18" hidden="false" customHeight="true" outlineLevel="0" collapsed="false">
      <c r="B10" s="571" t="n">
        <v>3</v>
      </c>
      <c r="C10" s="572" t="s">
        <v>237</v>
      </c>
      <c r="D10" s="572"/>
      <c r="E10" s="572"/>
      <c r="F10" s="1085" t="n">
        <v>91210.5814314346</v>
      </c>
      <c r="G10" s="576"/>
      <c r="H10" s="571" t="n">
        <v>3</v>
      </c>
      <c r="I10" s="572" t="s">
        <v>221</v>
      </c>
      <c r="J10" s="572"/>
      <c r="K10" s="572"/>
      <c r="L10" s="573" t="n">
        <v>71032.6818132886</v>
      </c>
      <c r="M10" s="563"/>
    </row>
    <row r="11" customFormat="false" ht="18" hidden="false" customHeight="true" outlineLevel="0" collapsed="false">
      <c r="B11" s="571" t="n">
        <v>4</v>
      </c>
      <c r="C11" s="572" t="s">
        <v>236</v>
      </c>
      <c r="D11" s="572"/>
      <c r="E11" s="572"/>
      <c r="F11" s="1085" t="n">
        <v>90442.0537924318</v>
      </c>
      <c r="G11" s="574"/>
      <c r="H11" s="571" t="n">
        <v>4</v>
      </c>
      <c r="I11" s="572" t="s">
        <v>204</v>
      </c>
      <c r="J11" s="572"/>
      <c r="K11" s="572"/>
      <c r="L11" s="573" t="n">
        <v>71630.8288724855</v>
      </c>
      <c r="M11" s="563"/>
    </row>
    <row r="12" customFormat="false" ht="18" hidden="false" customHeight="true" outlineLevel="0" collapsed="false">
      <c r="B12" s="571" t="n">
        <v>5</v>
      </c>
      <c r="C12" s="572" t="s">
        <v>241</v>
      </c>
      <c r="D12" s="572"/>
      <c r="E12" s="572"/>
      <c r="F12" s="1085" t="n">
        <v>89938.8583940644</v>
      </c>
      <c r="G12" s="574"/>
      <c r="H12" s="571" t="n">
        <v>5</v>
      </c>
      <c r="I12" s="572" t="s">
        <v>220</v>
      </c>
      <c r="J12" s="572"/>
      <c r="K12" s="572"/>
      <c r="L12" s="573" t="n">
        <v>72107.2569311358</v>
      </c>
      <c r="M12" s="563"/>
    </row>
    <row r="13" customFormat="false" ht="18" hidden="false" customHeight="true" outlineLevel="0" collapsed="false">
      <c r="B13" s="571" t="n">
        <v>6</v>
      </c>
      <c r="C13" s="572" t="s">
        <v>211</v>
      </c>
      <c r="D13" s="572"/>
      <c r="E13" s="572"/>
      <c r="F13" s="1085" t="n">
        <v>89483.8947415548</v>
      </c>
      <c r="G13" s="574"/>
      <c r="H13" s="571" t="n">
        <v>6</v>
      </c>
      <c r="I13" s="572" t="s">
        <v>208</v>
      </c>
      <c r="J13" s="572"/>
      <c r="K13" s="572"/>
      <c r="L13" s="573" t="n">
        <v>72714.3854108965</v>
      </c>
      <c r="M13" s="563"/>
    </row>
    <row r="14" customFormat="false" ht="18" hidden="false" customHeight="true" outlineLevel="0" collapsed="false">
      <c r="B14" s="571" t="n">
        <v>7</v>
      </c>
      <c r="C14" s="572" t="s">
        <v>225</v>
      </c>
      <c r="D14" s="572"/>
      <c r="E14" s="572"/>
      <c r="F14" s="1085" t="n">
        <v>88859.5876045141</v>
      </c>
      <c r="G14" s="574"/>
      <c r="H14" s="571" t="n">
        <v>7</v>
      </c>
      <c r="I14" s="572" t="s">
        <v>228</v>
      </c>
      <c r="J14" s="572"/>
      <c r="K14" s="572"/>
      <c r="L14" s="573" t="n">
        <v>73023.1690093483</v>
      </c>
      <c r="M14" s="563"/>
    </row>
    <row r="15" customFormat="false" ht="18" hidden="false" customHeight="true" outlineLevel="0" collapsed="false">
      <c r="B15" s="571" t="n">
        <v>8</v>
      </c>
      <c r="C15" s="572" t="s">
        <v>242</v>
      </c>
      <c r="D15" s="572"/>
      <c r="E15" s="572"/>
      <c r="F15" s="1085" t="n">
        <v>88280.633121552</v>
      </c>
      <c r="G15" s="574"/>
      <c r="H15" s="571" t="n">
        <v>8</v>
      </c>
      <c r="I15" s="572" t="s">
        <v>214</v>
      </c>
      <c r="J15" s="572"/>
      <c r="K15" s="572"/>
      <c r="L15" s="573" t="n">
        <v>73764.3039243352</v>
      </c>
      <c r="M15" s="563"/>
    </row>
    <row r="16" customFormat="false" ht="18" hidden="false" customHeight="true" outlineLevel="0" collapsed="false">
      <c r="B16" s="571" t="n">
        <v>9</v>
      </c>
      <c r="C16" s="572" t="s">
        <v>235</v>
      </c>
      <c r="D16" s="572"/>
      <c r="E16" s="572"/>
      <c r="F16" s="1085" t="n">
        <v>87549.8785533121</v>
      </c>
      <c r="G16" s="574"/>
      <c r="H16" s="571" t="n">
        <v>9</v>
      </c>
      <c r="I16" s="572" t="s">
        <v>202</v>
      </c>
      <c r="J16" s="572"/>
      <c r="K16" s="572"/>
      <c r="L16" s="573" t="n">
        <v>74081.4145530287</v>
      </c>
      <c r="M16" s="563"/>
    </row>
    <row r="17" customFormat="false" ht="18" hidden="false" customHeight="true" outlineLevel="0" collapsed="false">
      <c r="B17" s="577" t="s">
        <v>384</v>
      </c>
      <c r="C17" s="578" t="s">
        <v>231</v>
      </c>
      <c r="D17" s="578"/>
      <c r="E17" s="578"/>
      <c r="F17" s="1086" t="n">
        <v>87346.575538795</v>
      </c>
      <c r="G17" s="1087"/>
      <c r="H17" s="577" t="s">
        <v>384</v>
      </c>
      <c r="I17" s="578" t="s">
        <v>215</v>
      </c>
      <c r="J17" s="578"/>
      <c r="K17" s="578"/>
      <c r="L17" s="579" t="n">
        <v>76233.3647607262</v>
      </c>
      <c r="M17" s="563"/>
    </row>
    <row r="18" customFormat="false" ht="13.5" hidden="false" customHeight="false" outlineLevel="0" collapsed="false">
      <c r="D18" s="563"/>
      <c r="E18" s="563"/>
      <c r="F18" s="563"/>
      <c r="G18" s="563"/>
      <c r="H18" s="563"/>
      <c r="I18" s="563"/>
      <c r="J18" s="563"/>
      <c r="K18" s="563"/>
      <c r="L18" s="563"/>
      <c r="M18" s="563"/>
    </row>
    <row r="19" customFormat="false" ht="14.25" hidden="false" customHeight="false" outlineLevel="0" collapsed="false">
      <c r="B19" s="560" t="s">
        <v>385</v>
      </c>
      <c r="C19" s="560"/>
      <c r="D19" s="560"/>
      <c r="E19" s="560"/>
      <c r="F19" s="560"/>
      <c r="G19" s="563"/>
      <c r="H19" s="563"/>
      <c r="I19" s="563"/>
      <c r="J19" s="563"/>
      <c r="K19" s="563"/>
      <c r="L19" s="563"/>
      <c r="M19" s="563"/>
    </row>
    <row r="20" customFormat="false" ht="4.5" hidden="false" customHeight="true" outlineLevel="0" collapsed="false">
      <c r="D20" s="563"/>
      <c r="E20" s="563"/>
      <c r="F20" s="563"/>
      <c r="G20" s="563"/>
      <c r="H20" s="563"/>
      <c r="I20" s="563"/>
      <c r="J20" s="563"/>
      <c r="K20" s="563"/>
      <c r="L20" s="563"/>
      <c r="M20" s="563"/>
    </row>
    <row r="21" customFormat="false" ht="23.1" hidden="false" customHeight="true" outlineLevel="0" collapsed="false">
      <c r="B21" s="561" t="s">
        <v>272</v>
      </c>
      <c r="C21" s="561" t="s">
        <v>386</v>
      </c>
      <c r="D21" s="561"/>
      <c r="E21" s="561"/>
      <c r="F21" s="561"/>
      <c r="G21" s="581"/>
      <c r="H21" s="561" t="s">
        <v>272</v>
      </c>
      <c r="I21" s="561" t="s">
        <v>387</v>
      </c>
      <c r="J21" s="561"/>
      <c r="K21" s="561"/>
      <c r="L21" s="561"/>
      <c r="M21" s="563"/>
    </row>
    <row r="22" customFormat="false" ht="13.5" hidden="false" customHeight="false" outlineLevel="0" collapsed="false">
      <c r="B22" s="571"/>
      <c r="C22" s="565"/>
      <c r="D22" s="566"/>
      <c r="E22" s="566"/>
      <c r="F22" s="568" t="s">
        <v>170</v>
      </c>
      <c r="G22" s="569"/>
      <c r="H22" s="564"/>
      <c r="I22" s="582"/>
      <c r="J22" s="566"/>
      <c r="K22" s="566"/>
      <c r="L22" s="568" t="s">
        <v>170</v>
      </c>
      <c r="M22" s="563"/>
    </row>
    <row r="23" customFormat="false" ht="14.25" hidden="false" customHeight="false" outlineLevel="0" collapsed="false">
      <c r="B23" s="571" t="n">
        <v>1</v>
      </c>
      <c r="C23" s="572" t="s">
        <v>727</v>
      </c>
      <c r="D23" s="572"/>
      <c r="E23" s="572"/>
      <c r="F23" s="573" t="n">
        <v>133682.332463011</v>
      </c>
      <c r="G23" s="583"/>
      <c r="H23" s="571" t="n">
        <v>1</v>
      </c>
      <c r="I23" s="575" t="s">
        <v>728</v>
      </c>
      <c r="J23" s="575"/>
      <c r="K23" s="575"/>
      <c r="L23" s="573" t="n">
        <v>30906.8965517241</v>
      </c>
    </row>
    <row r="24" customFormat="false" ht="13.5" hidden="false" customHeight="false" outlineLevel="0" collapsed="false">
      <c r="B24" s="571"/>
      <c r="C24" s="584" t="s">
        <v>390</v>
      </c>
      <c r="D24" s="585" t="s">
        <v>209</v>
      </c>
      <c r="E24" s="563" t="s">
        <v>392</v>
      </c>
      <c r="F24" s="573"/>
      <c r="G24" s="583"/>
      <c r="H24" s="571"/>
      <c r="I24" s="584" t="s">
        <v>390</v>
      </c>
      <c r="J24" s="585" t="s">
        <v>397</v>
      </c>
      <c r="K24" s="563" t="s">
        <v>392</v>
      </c>
      <c r="L24" s="573"/>
    </row>
    <row r="25" customFormat="false" ht="15" hidden="false" customHeight="false" outlineLevel="0" collapsed="false">
      <c r="B25" s="571"/>
      <c r="C25" s="584"/>
      <c r="D25" s="585"/>
      <c r="E25" s="563"/>
      <c r="F25" s="573"/>
      <c r="G25" s="583"/>
      <c r="H25" s="571"/>
      <c r="I25" s="584"/>
      <c r="J25" s="585"/>
      <c r="K25" s="563"/>
      <c r="L25" s="573"/>
    </row>
    <row r="26" customFormat="false" ht="14.25" hidden="false" customHeight="false" outlineLevel="0" collapsed="false">
      <c r="B26" s="571" t="n">
        <v>2</v>
      </c>
      <c r="C26" s="572" t="s">
        <v>435</v>
      </c>
      <c r="D26" s="572"/>
      <c r="E26" s="572"/>
      <c r="F26" s="573" t="n">
        <v>123404.697380307</v>
      </c>
      <c r="G26" s="583"/>
      <c r="H26" s="571" t="n">
        <v>2</v>
      </c>
      <c r="I26" s="572" t="s">
        <v>729</v>
      </c>
      <c r="J26" s="572"/>
      <c r="K26" s="572"/>
      <c r="L26" s="573" t="n">
        <v>32018.315018315</v>
      </c>
    </row>
    <row r="27" customFormat="false" ht="13.5" hidden="false" customHeight="false" outlineLevel="0" collapsed="false">
      <c r="B27" s="571"/>
      <c r="C27" s="584" t="s">
        <v>390</v>
      </c>
      <c r="D27" s="585" t="s">
        <v>730</v>
      </c>
      <c r="E27" s="563" t="s">
        <v>392</v>
      </c>
      <c r="F27" s="573"/>
      <c r="G27" s="583"/>
      <c r="H27" s="571"/>
      <c r="I27" s="584" t="s">
        <v>390</v>
      </c>
      <c r="J27" s="585" t="s">
        <v>397</v>
      </c>
      <c r="K27" s="563" t="s">
        <v>392</v>
      </c>
      <c r="L27" s="573"/>
      <c r="M27" s="563"/>
    </row>
    <row r="28" customFormat="false" ht="15" hidden="false" customHeight="false" outlineLevel="0" collapsed="false">
      <c r="B28" s="571"/>
      <c r="C28" s="584"/>
      <c r="D28" s="585"/>
      <c r="E28" s="563"/>
      <c r="F28" s="573"/>
      <c r="G28" s="583"/>
      <c r="H28" s="571"/>
      <c r="I28" s="584"/>
      <c r="J28" s="585"/>
      <c r="K28" s="563"/>
      <c r="L28" s="573"/>
      <c r="M28" s="563"/>
    </row>
    <row r="29" customFormat="false" ht="14.25" hidden="false" customHeight="false" outlineLevel="0" collapsed="false">
      <c r="B29" s="571" t="n">
        <v>3</v>
      </c>
      <c r="C29" s="572" t="s">
        <v>731</v>
      </c>
      <c r="D29" s="572"/>
      <c r="E29" s="572"/>
      <c r="F29" s="573" t="n">
        <v>122419.554455446</v>
      </c>
      <c r="G29" s="583"/>
      <c r="H29" s="571" t="n">
        <v>3</v>
      </c>
      <c r="I29" s="572" t="s">
        <v>732</v>
      </c>
      <c r="J29" s="572"/>
      <c r="K29" s="572"/>
      <c r="L29" s="573" t="n">
        <v>36075.7293606456</v>
      </c>
    </row>
    <row r="30" customFormat="false" ht="13.5" hidden="false" customHeight="false" outlineLevel="0" collapsed="false">
      <c r="B30" s="571"/>
      <c r="C30" s="584" t="s">
        <v>390</v>
      </c>
      <c r="D30" s="585" t="s">
        <v>209</v>
      </c>
      <c r="E30" s="563" t="s">
        <v>392</v>
      </c>
      <c r="F30" s="573"/>
      <c r="G30" s="583"/>
      <c r="H30" s="571"/>
      <c r="I30" s="584" t="s">
        <v>390</v>
      </c>
      <c r="J30" s="585" t="s">
        <v>733</v>
      </c>
      <c r="K30" s="563" t="s">
        <v>392</v>
      </c>
      <c r="L30" s="573"/>
      <c r="M30" s="563"/>
    </row>
    <row r="31" customFormat="false" ht="15" hidden="false" customHeight="false" outlineLevel="0" collapsed="false">
      <c r="B31" s="571"/>
      <c r="C31" s="584"/>
      <c r="D31" s="585"/>
      <c r="E31" s="563"/>
      <c r="F31" s="573"/>
      <c r="G31" s="583"/>
      <c r="H31" s="571"/>
      <c r="I31" s="584"/>
      <c r="J31" s="585"/>
      <c r="K31" s="563"/>
      <c r="L31" s="573"/>
      <c r="M31" s="563"/>
    </row>
    <row r="32" customFormat="false" ht="14.25" hidden="false" customHeight="false" outlineLevel="0" collapsed="false">
      <c r="B32" s="571" t="n">
        <v>4</v>
      </c>
      <c r="C32" s="572" t="s">
        <v>734</v>
      </c>
      <c r="D32" s="572"/>
      <c r="E32" s="572"/>
      <c r="F32" s="573" t="n">
        <v>120242.652599849</v>
      </c>
      <c r="G32" s="583"/>
      <c r="H32" s="571" t="n">
        <v>4</v>
      </c>
      <c r="I32" s="572" t="s">
        <v>735</v>
      </c>
      <c r="J32" s="572"/>
      <c r="K32" s="572"/>
      <c r="L32" s="573" t="n">
        <v>37076.9230769231</v>
      </c>
    </row>
    <row r="33" customFormat="false" ht="13.5" hidden="false" customHeight="false" outlineLevel="0" collapsed="false">
      <c r="B33" s="571"/>
      <c r="C33" s="584" t="s">
        <v>390</v>
      </c>
      <c r="D33" s="585" t="s">
        <v>209</v>
      </c>
      <c r="E33" s="563" t="s">
        <v>392</v>
      </c>
      <c r="F33" s="573"/>
      <c r="G33" s="583"/>
      <c r="H33" s="571"/>
      <c r="I33" s="584" t="s">
        <v>390</v>
      </c>
      <c r="J33" s="585" t="s">
        <v>733</v>
      </c>
      <c r="K33" s="563" t="s">
        <v>392</v>
      </c>
      <c r="L33" s="573"/>
      <c r="M33" s="563"/>
    </row>
    <row r="34" customFormat="false" ht="15" hidden="false" customHeight="false" outlineLevel="0" collapsed="false">
      <c r="B34" s="571"/>
      <c r="C34" s="584"/>
      <c r="D34" s="585"/>
      <c r="E34" s="563"/>
      <c r="F34" s="573"/>
      <c r="G34" s="583"/>
      <c r="H34" s="571"/>
      <c r="I34" s="584"/>
      <c r="J34" s="585"/>
      <c r="K34" s="563"/>
      <c r="L34" s="573"/>
      <c r="M34" s="563"/>
    </row>
    <row r="35" customFormat="false" ht="14.25" hidden="false" customHeight="false" outlineLevel="0" collapsed="false">
      <c r="B35" s="571" t="n">
        <v>5</v>
      </c>
      <c r="C35" s="572" t="s">
        <v>736</v>
      </c>
      <c r="D35" s="572"/>
      <c r="E35" s="572"/>
      <c r="F35" s="573" t="n">
        <v>119881.059751973</v>
      </c>
      <c r="G35" s="583"/>
      <c r="H35" s="571" t="n">
        <v>5</v>
      </c>
      <c r="I35" s="572" t="s">
        <v>737</v>
      </c>
      <c r="J35" s="572"/>
      <c r="K35" s="572"/>
      <c r="L35" s="573" t="n">
        <v>39113.28125</v>
      </c>
    </row>
    <row r="36" customFormat="false" ht="13.5" hidden="false" customHeight="false" outlineLevel="0" collapsed="false">
      <c r="B36" s="571"/>
      <c r="C36" s="584" t="s">
        <v>390</v>
      </c>
      <c r="D36" s="585" t="s">
        <v>209</v>
      </c>
      <c r="E36" s="563" t="s">
        <v>392</v>
      </c>
      <c r="F36" s="573"/>
      <c r="G36" s="583"/>
      <c r="H36" s="571"/>
      <c r="I36" s="584" t="s">
        <v>390</v>
      </c>
      <c r="J36" s="585" t="s">
        <v>408</v>
      </c>
      <c r="K36" s="563" t="s">
        <v>392</v>
      </c>
      <c r="L36" s="573"/>
      <c r="M36" s="563"/>
    </row>
    <row r="37" customFormat="false" ht="15" hidden="false" customHeight="false" outlineLevel="0" collapsed="false">
      <c r="B37" s="571"/>
      <c r="C37" s="584"/>
      <c r="D37" s="585"/>
      <c r="E37" s="563"/>
      <c r="F37" s="573"/>
      <c r="G37" s="583"/>
      <c r="H37" s="571"/>
      <c r="I37" s="584"/>
      <c r="J37" s="585"/>
      <c r="K37" s="563"/>
      <c r="L37" s="573"/>
      <c r="M37" s="563"/>
    </row>
    <row r="38" customFormat="false" ht="14.25" hidden="false" customHeight="false" outlineLevel="0" collapsed="false">
      <c r="B38" s="571" t="n">
        <v>6</v>
      </c>
      <c r="C38" s="572" t="s">
        <v>738</v>
      </c>
      <c r="D38" s="572"/>
      <c r="E38" s="572"/>
      <c r="F38" s="573" t="n">
        <v>115637.757009346</v>
      </c>
      <c r="G38" s="583"/>
      <c r="H38" s="571" t="n">
        <v>6</v>
      </c>
      <c r="I38" s="572" t="s">
        <v>739</v>
      </c>
      <c r="J38" s="572"/>
      <c r="K38" s="572"/>
      <c r="L38" s="573" t="n">
        <v>39266.5198237886</v>
      </c>
    </row>
    <row r="39" customFormat="false" ht="13.5" hidden="false" customHeight="false" outlineLevel="0" collapsed="false">
      <c r="B39" s="571"/>
      <c r="C39" s="584" t="s">
        <v>390</v>
      </c>
      <c r="D39" s="585" t="s">
        <v>209</v>
      </c>
      <c r="E39" s="563" t="s">
        <v>392</v>
      </c>
      <c r="F39" s="573"/>
      <c r="G39" s="583"/>
      <c r="H39" s="571"/>
      <c r="I39" s="584" t="s">
        <v>390</v>
      </c>
      <c r="J39" s="585" t="s">
        <v>397</v>
      </c>
      <c r="K39" s="563" t="s">
        <v>392</v>
      </c>
      <c r="L39" s="573"/>
      <c r="M39" s="563"/>
    </row>
    <row r="40" customFormat="false" ht="15" hidden="false" customHeight="false" outlineLevel="0" collapsed="false">
      <c r="B40" s="571"/>
      <c r="C40" s="584"/>
      <c r="D40" s="585"/>
      <c r="E40" s="563"/>
      <c r="F40" s="573"/>
      <c r="G40" s="583"/>
      <c r="H40" s="571"/>
      <c r="I40" s="584"/>
      <c r="J40" s="585"/>
      <c r="K40" s="563"/>
      <c r="L40" s="573"/>
      <c r="M40" s="563"/>
    </row>
    <row r="41" customFormat="false" ht="14.25" hidden="false" customHeight="false" outlineLevel="0" collapsed="false">
      <c r="B41" s="571" t="n">
        <v>7</v>
      </c>
      <c r="C41" s="572" t="s">
        <v>740</v>
      </c>
      <c r="D41" s="572"/>
      <c r="E41" s="572"/>
      <c r="F41" s="573" t="n">
        <v>114006.147540984</v>
      </c>
      <c r="G41" s="583"/>
      <c r="H41" s="571" t="n">
        <v>7</v>
      </c>
      <c r="I41" s="572" t="s">
        <v>741</v>
      </c>
      <c r="J41" s="572"/>
      <c r="K41" s="572"/>
      <c r="L41" s="573" t="n">
        <v>40506.2972292191</v>
      </c>
    </row>
    <row r="42" customFormat="false" ht="13.5" hidden="false" customHeight="false" outlineLevel="0" collapsed="false">
      <c r="B42" s="571"/>
      <c r="C42" s="584" t="s">
        <v>390</v>
      </c>
      <c r="D42" s="585" t="s">
        <v>209</v>
      </c>
      <c r="E42" s="563" t="s">
        <v>392</v>
      </c>
      <c r="F42" s="573"/>
      <c r="G42" s="583"/>
      <c r="H42" s="571"/>
      <c r="I42" s="584" t="s">
        <v>390</v>
      </c>
      <c r="J42" s="585" t="s">
        <v>393</v>
      </c>
      <c r="K42" s="563" t="s">
        <v>392</v>
      </c>
      <c r="L42" s="573"/>
      <c r="M42" s="563"/>
    </row>
    <row r="43" customFormat="false" ht="15" hidden="false" customHeight="false" outlineLevel="0" collapsed="false">
      <c r="B43" s="571"/>
      <c r="C43" s="584"/>
      <c r="D43" s="585"/>
      <c r="E43" s="563"/>
      <c r="F43" s="573"/>
      <c r="G43" s="583"/>
      <c r="H43" s="571"/>
      <c r="I43" s="584"/>
      <c r="J43" s="585"/>
      <c r="K43" s="563"/>
      <c r="L43" s="573"/>
      <c r="M43" s="563"/>
    </row>
    <row r="44" customFormat="false" ht="14.25" hidden="false" customHeight="false" outlineLevel="0" collapsed="false">
      <c r="B44" s="571" t="n">
        <v>8</v>
      </c>
      <c r="C44" s="572" t="s">
        <v>742</v>
      </c>
      <c r="D44" s="572"/>
      <c r="E44" s="572"/>
      <c r="F44" s="573" t="n">
        <v>113554.119818762</v>
      </c>
      <c r="G44" s="583"/>
      <c r="H44" s="571" t="n">
        <v>8</v>
      </c>
      <c r="I44" s="572" t="s">
        <v>743</v>
      </c>
      <c r="J44" s="572"/>
      <c r="K44" s="572"/>
      <c r="L44" s="573" t="n">
        <v>40531.045751634</v>
      </c>
    </row>
    <row r="45" customFormat="false" ht="13.5" hidden="false" customHeight="false" outlineLevel="0" collapsed="false">
      <c r="B45" s="571"/>
      <c r="C45" s="584" t="s">
        <v>390</v>
      </c>
      <c r="D45" s="585" t="s">
        <v>393</v>
      </c>
      <c r="E45" s="563" t="s">
        <v>392</v>
      </c>
      <c r="F45" s="573"/>
      <c r="G45" s="583"/>
      <c r="H45" s="571"/>
      <c r="I45" s="584" t="s">
        <v>390</v>
      </c>
      <c r="J45" s="585" t="s">
        <v>397</v>
      </c>
      <c r="K45" s="563" t="s">
        <v>392</v>
      </c>
      <c r="L45" s="573"/>
    </row>
    <row r="46" customFormat="false" ht="15" hidden="false" customHeight="false" outlineLevel="0" collapsed="false">
      <c r="B46" s="571"/>
      <c r="C46" s="584"/>
      <c r="D46" s="585"/>
      <c r="E46" s="563"/>
      <c r="F46" s="573"/>
      <c r="G46" s="583"/>
      <c r="H46" s="571"/>
      <c r="I46" s="584"/>
      <c r="J46" s="585"/>
      <c r="K46" s="563"/>
      <c r="L46" s="573"/>
    </row>
    <row r="47" customFormat="false" ht="14.25" hidden="false" customHeight="false" outlineLevel="0" collapsed="false">
      <c r="B47" s="571" t="n">
        <v>9</v>
      </c>
      <c r="C47" s="572" t="s">
        <v>744</v>
      </c>
      <c r="D47" s="572"/>
      <c r="E47" s="572"/>
      <c r="F47" s="573" t="n">
        <v>112837.965143665</v>
      </c>
      <c r="G47" s="583"/>
      <c r="H47" s="571" t="n">
        <v>9</v>
      </c>
      <c r="I47" s="572" t="s">
        <v>745</v>
      </c>
      <c r="J47" s="572"/>
      <c r="K47" s="572"/>
      <c r="L47" s="573" t="n">
        <v>42017.6730486009</v>
      </c>
    </row>
    <row r="48" customFormat="false" ht="13.5" hidden="false" customHeight="false" outlineLevel="0" collapsed="false">
      <c r="B48" s="571"/>
      <c r="C48" s="584" t="s">
        <v>390</v>
      </c>
      <c r="D48" s="585" t="s">
        <v>746</v>
      </c>
      <c r="E48" s="563" t="s">
        <v>392</v>
      </c>
      <c r="F48" s="573"/>
      <c r="G48" s="583"/>
      <c r="H48" s="571"/>
      <c r="I48" s="584" t="s">
        <v>390</v>
      </c>
      <c r="J48" s="585" t="s">
        <v>391</v>
      </c>
      <c r="K48" s="563" t="s">
        <v>392</v>
      </c>
      <c r="L48" s="573"/>
    </row>
    <row r="49" customFormat="false" ht="15" hidden="false" customHeight="false" outlineLevel="0" collapsed="false">
      <c r="B49" s="571"/>
      <c r="C49" s="584"/>
      <c r="D49" s="585"/>
      <c r="E49" s="563"/>
      <c r="F49" s="573"/>
      <c r="G49" s="583"/>
      <c r="H49" s="571"/>
      <c r="I49" s="584"/>
      <c r="J49" s="585"/>
      <c r="K49" s="563"/>
      <c r="L49" s="573"/>
    </row>
    <row r="50" customFormat="false" ht="14.25" hidden="false" customHeight="false" outlineLevel="0" collapsed="false">
      <c r="B50" s="571" t="s">
        <v>384</v>
      </c>
      <c r="C50" s="572" t="s">
        <v>747</v>
      </c>
      <c r="D50" s="572"/>
      <c r="E50" s="572"/>
      <c r="F50" s="573" t="n">
        <v>111733.757383008</v>
      </c>
      <c r="G50" s="583"/>
      <c r="H50" s="571" t="s">
        <v>384</v>
      </c>
      <c r="I50" s="572" t="s">
        <v>399</v>
      </c>
      <c r="J50" s="572"/>
      <c r="K50" s="572"/>
      <c r="L50" s="573" t="n">
        <v>42180.8873720137</v>
      </c>
    </row>
    <row r="51" customFormat="false" ht="13.5" hidden="false" customHeight="false" outlineLevel="0" collapsed="false">
      <c r="B51" s="571"/>
      <c r="C51" s="584" t="s">
        <v>390</v>
      </c>
      <c r="D51" s="585" t="s">
        <v>209</v>
      </c>
      <c r="E51" s="563" t="s">
        <v>392</v>
      </c>
      <c r="F51" s="573"/>
      <c r="G51" s="583"/>
      <c r="H51" s="571"/>
      <c r="I51" s="584" t="s">
        <v>390</v>
      </c>
      <c r="J51" s="585" t="s">
        <v>397</v>
      </c>
      <c r="K51" s="563" t="s">
        <v>392</v>
      </c>
      <c r="L51" s="573"/>
    </row>
    <row r="52" customFormat="false" ht="13.5" hidden="false" customHeight="false" outlineLevel="0" collapsed="false">
      <c r="B52" s="587"/>
      <c r="C52" s="588"/>
      <c r="D52" s="589"/>
      <c r="E52" s="589"/>
      <c r="F52" s="590"/>
      <c r="H52" s="587"/>
      <c r="I52" s="588"/>
      <c r="J52" s="589"/>
      <c r="K52" s="589"/>
      <c r="L52" s="590"/>
    </row>
    <row r="53" customFormat="false" ht="5.25" hidden="false" customHeight="true" outlineLevel="0" collapsed="false"/>
    <row r="54" customFormat="false" ht="14.25" hidden="false" customHeight="false" outlineLevel="0" collapsed="false">
      <c r="C54" s="591"/>
      <c r="D54" s="591"/>
      <c r="E54" s="592" t="s">
        <v>418</v>
      </c>
      <c r="F54" s="593" t="n">
        <v>83203.9903369673</v>
      </c>
      <c r="G54" s="594" t="s">
        <v>419</v>
      </c>
      <c r="H54" s="591"/>
      <c r="I54" s="591"/>
      <c r="J54" s="591"/>
    </row>
    <row r="56" customFormat="false" ht="13.5" hidden="false" customHeight="false" outlineLevel="0" collapsed="false">
      <c r="B56" s="1088" t="s">
        <v>748</v>
      </c>
    </row>
    <row r="57" customFormat="false" ht="13.5" hidden="false" customHeight="false" outlineLevel="0" collapsed="false">
      <c r="B57" s="558" t="s">
        <v>749</v>
      </c>
    </row>
    <row r="58" customFormat="false" ht="13.5" hidden="false" customHeight="false" outlineLevel="0" collapsed="false">
      <c r="B58" s="1089" t="s">
        <v>750</v>
      </c>
    </row>
  </sheetData>
  <mergeCells count="88">
    <mergeCell ref="A1:M1"/>
    <mergeCell ref="A2:M2"/>
    <mergeCell ref="B4:F4"/>
    <mergeCell ref="C6:F6"/>
    <mergeCell ref="I6:L6"/>
    <mergeCell ref="C8:E8"/>
    <mergeCell ref="I8:K8"/>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B19:F19"/>
    <mergeCell ref="C21:F21"/>
    <mergeCell ref="I21:L21"/>
    <mergeCell ref="B23:B24"/>
    <mergeCell ref="C23:E23"/>
    <mergeCell ref="F23:F24"/>
    <mergeCell ref="H23:H24"/>
    <mergeCell ref="I23:K23"/>
    <mergeCell ref="L23:L24"/>
    <mergeCell ref="B26:B27"/>
    <mergeCell ref="C26:E26"/>
    <mergeCell ref="F26:F27"/>
    <mergeCell ref="H26:H27"/>
    <mergeCell ref="I26:K26"/>
    <mergeCell ref="L26:L27"/>
    <mergeCell ref="B29:B30"/>
    <mergeCell ref="C29:E29"/>
    <mergeCell ref="F29:F30"/>
    <mergeCell ref="H29:H30"/>
    <mergeCell ref="I29:K29"/>
    <mergeCell ref="L29:L30"/>
    <mergeCell ref="B32:B33"/>
    <mergeCell ref="C32:E32"/>
    <mergeCell ref="F32:F33"/>
    <mergeCell ref="H32:H33"/>
    <mergeCell ref="I32:K32"/>
    <mergeCell ref="L32:L33"/>
    <mergeCell ref="B35:B36"/>
    <mergeCell ref="C35:E35"/>
    <mergeCell ref="F35:F36"/>
    <mergeCell ref="H35:H36"/>
    <mergeCell ref="I35:K35"/>
    <mergeCell ref="L35:L36"/>
    <mergeCell ref="B38:B39"/>
    <mergeCell ref="C38:E38"/>
    <mergeCell ref="F38:F39"/>
    <mergeCell ref="H38:H39"/>
    <mergeCell ref="I38:K38"/>
    <mergeCell ref="L38:L39"/>
    <mergeCell ref="B41:B42"/>
    <mergeCell ref="C41:E41"/>
    <mergeCell ref="F41:F42"/>
    <mergeCell ref="H41:H42"/>
    <mergeCell ref="I41:K41"/>
    <mergeCell ref="L41:L42"/>
    <mergeCell ref="B44:B45"/>
    <mergeCell ref="C44:E44"/>
    <mergeCell ref="F44:F45"/>
    <mergeCell ref="H44:H45"/>
    <mergeCell ref="I44:K44"/>
    <mergeCell ref="L44:L45"/>
    <mergeCell ref="B47:B48"/>
    <mergeCell ref="C47:E47"/>
    <mergeCell ref="F47:F48"/>
    <mergeCell ref="H47:H48"/>
    <mergeCell ref="I47:K47"/>
    <mergeCell ref="L47:L48"/>
    <mergeCell ref="B50:B51"/>
    <mergeCell ref="C50:E50"/>
    <mergeCell ref="F50:F51"/>
    <mergeCell ref="H50:H51"/>
    <mergeCell ref="I50:K50"/>
    <mergeCell ref="L50:L5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558" width="4.62"/>
    <col collapsed="false" customWidth="true" hidden="false" outlineLevel="0" max="3" min="2" style="558" width="15.62"/>
    <col collapsed="false" customWidth="true" hidden="false" outlineLevel="0" max="4" min="4" style="558" width="9.75"/>
    <col collapsed="false" customWidth="true" hidden="false" outlineLevel="0" max="5" min="5" style="558" width="15.62"/>
    <col collapsed="false" customWidth="true" hidden="false" outlineLevel="0" max="6" min="6" style="558" width="9.75"/>
    <col collapsed="false" customWidth="true" hidden="false" outlineLevel="0" max="7" min="7" style="558" width="7.62"/>
    <col collapsed="false" customWidth="true" hidden="false" outlineLevel="0" max="8" min="8" style="558" width="25.49"/>
    <col collapsed="false" customWidth="false" hidden="false" outlineLevel="0" max="9" min="9" style="558" width="8.99"/>
    <col collapsed="false" customWidth="true" hidden="false" outlineLevel="0" max="10" min="10" style="558" width="4.62"/>
    <col collapsed="false" customWidth="false" hidden="false" outlineLevel="0" max="257" min="11" style="558" width="8.99"/>
  </cols>
  <sheetData>
    <row r="1" customFormat="false" ht="19.5" hidden="false" customHeight="true" outlineLevel="0" collapsed="false">
      <c r="A1" s="1090" t="s">
        <v>751</v>
      </c>
      <c r="B1" s="1090"/>
      <c r="C1" s="1090"/>
      <c r="D1" s="1090"/>
      <c r="E1" s="1090"/>
      <c r="F1" s="1090"/>
      <c r="G1" s="1090"/>
      <c r="H1" s="1090"/>
    </row>
    <row r="2" customFormat="false" ht="17.1" hidden="false" customHeight="true" outlineLevel="0" collapsed="false"/>
    <row r="3" customFormat="false" ht="20.1" hidden="false" customHeight="true" outlineLevel="0" collapsed="false">
      <c r="B3" s="599"/>
      <c r="C3" s="600" t="s">
        <v>752</v>
      </c>
      <c r="D3" s="600"/>
      <c r="E3" s="600"/>
      <c r="F3" s="600"/>
      <c r="G3" s="600"/>
      <c r="H3" s="601" t="s">
        <v>753</v>
      </c>
      <c r="I3" s="602"/>
    </row>
    <row r="4" customFormat="false" ht="20.1" hidden="false" customHeight="true" outlineLevel="0" collapsed="false">
      <c r="B4" s="603"/>
      <c r="C4" s="604" t="s">
        <v>424</v>
      </c>
      <c r="D4" s="604"/>
      <c r="E4" s="605" t="s">
        <v>425</v>
      </c>
      <c r="F4" s="605"/>
      <c r="G4" s="606" t="s">
        <v>426</v>
      </c>
      <c r="H4" s="601"/>
      <c r="I4" s="607" t="s">
        <v>272</v>
      </c>
    </row>
    <row r="5" customFormat="false" ht="20.1" hidden="false" customHeight="true" outlineLevel="0" collapsed="false">
      <c r="B5" s="608" t="s">
        <v>209</v>
      </c>
      <c r="C5" s="609" t="s">
        <v>727</v>
      </c>
      <c r="D5" s="610" t="n">
        <v>133682.332463011</v>
      </c>
      <c r="E5" s="611" t="s">
        <v>754</v>
      </c>
      <c r="F5" s="612" t="n">
        <v>53375.8647194466</v>
      </c>
      <c r="G5" s="1091" t="n">
        <v>2.50454644933006</v>
      </c>
      <c r="H5" s="612" t="n">
        <v>83672.6720212698</v>
      </c>
      <c r="I5" s="614" t="n">
        <v>20</v>
      </c>
    </row>
    <row r="6" customFormat="false" ht="20.1" hidden="false" customHeight="true" outlineLevel="0" collapsed="false">
      <c r="B6" s="615" t="s">
        <v>233</v>
      </c>
      <c r="C6" s="616" t="s">
        <v>755</v>
      </c>
      <c r="D6" s="617" t="n">
        <v>95572.4247226624</v>
      </c>
      <c r="E6" s="618" t="s">
        <v>756</v>
      </c>
      <c r="F6" s="619" t="n">
        <v>52791.5505354261</v>
      </c>
      <c r="G6" s="1092" t="n">
        <v>1.81037351154382</v>
      </c>
      <c r="H6" s="619" t="n">
        <v>77828.1807985219</v>
      </c>
      <c r="I6" s="621" t="n">
        <v>33</v>
      </c>
    </row>
    <row r="7" customFormat="false" ht="20.1" hidden="false" customHeight="true" outlineLevel="0" collapsed="false">
      <c r="B7" s="615" t="s">
        <v>228</v>
      </c>
      <c r="C7" s="616" t="s">
        <v>757</v>
      </c>
      <c r="D7" s="617" t="n">
        <v>86280.7698801283</v>
      </c>
      <c r="E7" s="618" t="s">
        <v>758</v>
      </c>
      <c r="F7" s="619" t="n">
        <v>48396.1715531863</v>
      </c>
      <c r="G7" s="1092" t="n">
        <v>1.78280155456734</v>
      </c>
      <c r="H7" s="619" t="n">
        <v>73023.1690093483</v>
      </c>
      <c r="I7" s="621" t="n">
        <v>41</v>
      </c>
    </row>
    <row r="8" customFormat="false" ht="20.1" hidden="false" customHeight="true" outlineLevel="0" collapsed="false">
      <c r="B8" s="615" t="s">
        <v>232</v>
      </c>
      <c r="C8" s="616" t="s">
        <v>759</v>
      </c>
      <c r="D8" s="617" t="n">
        <v>109641.185812599</v>
      </c>
      <c r="E8" s="618" t="s">
        <v>432</v>
      </c>
      <c r="F8" s="619" t="n">
        <v>49825.3676470588</v>
      </c>
      <c r="G8" s="1092" t="n">
        <v>2.20050931865169</v>
      </c>
      <c r="H8" s="619" t="n">
        <v>84599.8876483393</v>
      </c>
      <c r="I8" s="621" t="n">
        <v>16</v>
      </c>
    </row>
    <row r="9" customFormat="false" ht="20.1" hidden="false" customHeight="true" outlineLevel="0" collapsed="false">
      <c r="B9" s="622" t="s">
        <v>215</v>
      </c>
      <c r="C9" s="616" t="s">
        <v>435</v>
      </c>
      <c r="D9" s="617" t="n">
        <v>123404.697380307</v>
      </c>
      <c r="E9" s="618" t="s">
        <v>760</v>
      </c>
      <c r="F9" s="619" t="n">
        <v>51975.0397307656</v>
      </c>
      <c r="G9" s="1093" t="n">
        <v>2.3743069369365</v>
      </c>
      <c r="H9" s="619" t="n">
        <v>76233.3647607262</v>
      </c>
      <c r="I9" s="623" t="n">
        <v>38</v>
      </c>
    </row>
    <row r="10" customFormat="false" ht="20.1" hidden="false" customHeight="true" outlineLevel="0" collapsed="false">
      <c r="B10" s="624" t="s">
        <v>226</v>
      </c>
      <c r="C10" s="625" t="s">
        <v>761</v>
      </c>
      <c r="D10" s="626" t="n">
        <v>97974.0708729473</v>
      </c>
      <c r="E10" s="627" t="s">
        <v>762</v>
      </c>
      <c r="F10" s="628" t="n">
        <v>61382.2115384615</v>
      </c>
      <c r="G10" s="1094" t="n">
        <v>1.59613132888765</v>
      </c>
      <c r="H10" s="628" t="n">
        <v>80965.961186058</v>
      </c>
      <c r="I10" s="630" t="n">
        <v>26</v>
      </c>
    </row>
    <row r="11" customFormat="false" ht="20.1" hidden="false" customHeight="true" outlineLevel="0" collapsed="false">
      <c r="B11" s="615" t="s">
        <v>230</v>
      </c>
      <c r="C11" s="616" t="s">
        <v>763</v>
      </c>
      <c r="D11" s="617" t="n">
        <v>94337.6429636997</v>
      </c>
      <c r="E11" s="618" t="s">
        <v>764</v>
      </c>
      <c r="F11" s="619" t="n">
        <v>45855.873015873</v>
      </c>
      <c r="G11" s="1092" t="n">
        <v>2.05726413563307</v>
      </c>
      <c r="H11" s="619" t="n">
        <v>79475.0362565742</v>
      </c>
      <c r="I11" s="621" t="n">
        <v>28</v>
      </c>
    </row>
    <row r="12" customFormat="false" ht="20.1" hidden="false" customHeight="true" outlineLevel="0" collapsed="false">
      <c r="B12" s="615" t="s">
        <v>244</v>
      </c>
      <c r="C12" s="616" t="s">
        <v>441</v>
      </c>
      <c r="D12" s="617" t="n">
        <v>106118.462268628</v>
      </c>
      <c r="E12" s="618" t="s">
        <v>765</v>
      </c>
      <c r="F12" s="619" t="n">
        <v>56938.0794322994</v>
      </c>
      <c r="G12" s="1092" t="n">
        <v>1.86375205006353</v>
      </c>
      <c r="H12" s="619" t="n">
        <v>87182.1411580138</v>
      </c>
      <c r="I12" s="621" t="n">
        <v>11</v>
      </c>
    </row>
    <row r="13" customFormat="false" ht="20.1" hidden="false" customHeight="true" outlineLevel="0" collapsed="false">
      <c r="B13" s="615" t="s">
        <v>243</v>
      </c>
      <c r="C13" s="616" t="s">
        <v>744</v>
      </c>
      <c r="D13" s="617" t="n">
        <v>112837.965143665</v>
      </c>
      <c r="E13" s="618" t="s">
        <v>499</v>
      </c>
      <c r="F13" s="619" t="n">
        <v>65193.0169286578</v>
      </c>
      <c r="G13" s="1092" t="n">
        <v>1.73082901297766</v>
      </c>
      <c r="H13" s="619" t="n">
        <v>93964.9487476661</v>
      </c>
      <c r="I13" s="621" t="n">
        <v>1</v>
      </c>
    </row>
    <row r="14" customFormat="false" ht="20.1" hidden="false" customHeight="true" outlineLevel="0" collapsed="false">
      <c r="B14" s="622" t="s">
        <v>240</v>
      </c>
      <c r="C14" s="616" t="s">
        <v>766</v>
      </c>
      <c r="D14" s="617" t="n">
        <v>106562.011552837</v>
      </c>
      <c r="E14" s="618" t="s">
        <v>767</v>
      </c>
      <c r="F14" s="619" t="n">
        <v>56533.1695331695</v>
      </c>
      <c r="G14" s="1093" t="n">
        <v>1.88494670355099</v>
      </c>
      <c r="H14" s="619" t="n">
        <v>92108.6898789259</v>
      </c>
      <c r="I14" s="623" t="n">
        <v>2</v>
      </c>
    </row>
    <row r="15" customFormat="false" ht="20.1" hidden="false" customHeight="true" outlineLevel="0" collapsed="false">
      <c r="B15" s="624" t="s">
        <v>241</v>
      </c>
      <c r="C15" s="625" t="s">
        <v>768</v>
      </c>
      <c r="D15" s="626" t="n">
        <v>106630.234892185</v>
      </c>
      <c r="E15" s="627" t="s">
        <v>769</v>
      </c>
      <c r="F15" s="628" t="n">
        <v>58471.5169618093</v>
      </c>
      <c r="G15" s="1094" t="n">
        <v>1.82362696288229</v>
      </c>
      <c r="H15" s="628" t="n">
        <v>89938.8583940644</v>
      </c>
      <c r="I15" s="630" t="n">
        <v>5</v>
      </c>
    </row>
    <row r="16" customFormat="false" ht="20.1" hidden="false" customHeight="true" outlineLevel="0" collapsed="false">
      <c r="B16" s="615" t="s">
        <v>242</v>
      </c>
      <c r="C16" s="616" t="s">
        <v>770</v>
      </c>
      <c r="D16" s="617" t="n">
        <v>102443.34759241</v>
      </c>
      <c r="E16" s="618" t="s">
        <v>771</v>
      </c>
      <c r="F16" s="619" t="n">
        <v>71837.6075706893</v>
      </c>
      <c r="G16" s="1092" t="n">
        <v>1.42604063604991</v>
      </c>
      <c r="H16" s="619" t="n">
        <v>88280.633121552</v>
      </c>
      <c r="I16" s="621" t="n">
        <v>8</v>
      </c>
    </row>
    <row r="17" customFormat="false" ht="20.1" hidden="false" customHeight="true" outlineLevel="0" collapsed="false">
      <c r="B17" s="615" t="s">
        <v>239</v>
      </c>
      <c r="C17" s="616" t="s">
        <v>742</v>
      </c>
      <c r="D17" s="617" t="n">
        <v>113554.119818762</v>
      </c>
      <c r="E17" s="618" t="s">
        <v>741</v>
      </c>
      <c r="F17" s="619" t="n">
        <v>40506.2972292191</v>
      </c>
      <c r="G17" s="1092" t="n">
        <v>2.80336953970825</v>
      </c>
      <c r="H17" s="619" t="n">
        <v>81379.0621062237</v>
      </c>
      <c r="I17" s="621" t="n">
        <v>25</v>
      </c>
    </row>
    <row r="18" customFormat="false" ht="20.1" hidden="false" customHeight="true" outlineLevel="0" collapsed="false">
      <c r="B18" s="615" t="s">
        <v>235</v>
      </c>
      <c r="C18" s="616" t="s">
        <v>772</v>
      </c>
      <c r="D18" s="617" t="n">
        <v>106427.438890112</v>
      </c>
      <c r="E18" s="618" t="s">
        <v>773</v>
      </c>
      <c r="F18" s="619" t="n">
        <v>79249.4375048491</v>
      </c>
      <c r="G18" s="1092" t="n">
        <v>1.34294251468473</v>
      </c>
      <c r="H18" s="619" t="n">
        <v>87549.8785533121</v>
      </c>
      <c r="I18" s="621" t="n">
        <v>9</v>
      </c>
    </row>
    <row r="19" customFormat="false" ht="20.1" hidden="false" customHeight="true" outlineLevel="0" collapsed="false">
      <c r="B19" s="622" t="s">
        <v>222</v>
      </c>
      <c r="C19" s="616" t="s">
        <v>774</v>
      </c>
      <c r="D19" s="617" t="n">
        <v>100320</v>
      </c>
      <c r="E19" s="618" t="s">
        <v>775</v>
      </c>
      <c r="F19" s="619" t="n">
        <v>54583.869082408</v>
      </c>
      <c r="G19" s="1093" t="n">
        <v>1.83790562461855</v>
      </c>
      <c r="H19" s="619" t="n">
        <v>77018.5937898366</v>
      </c>
      <c r="I19" s="623" t="n">
        <v>35</v>
      </c>
    </row>
    <row r="20" customFormat="false" ht="20.1" hidden="false" customHeight="true" outlineLevel="0" collapsed="false">
      <c r="B20" s="624" t="s">
        <v>213</v>
      </c>
      <c r="C20" s="625" t="s">
        <v>776</v>
      </c>
      <c r="D20" s="626" t="n">
        <v>98896.0123375193</v>
      </c>
      <c r="E20" s="627" t="s">
        <v>777</v>
      </c>
      <c r="F20" s="628" t="n">
        <v>74768.0785955871</v>
      </c>
      <c r="G20" s="1094" t="n">
        <v>1.32270367508623</v>
      </c>
      <c r="H20" s="628" t="n">
        <v>83681.4621094772</v>
      </c>
      <c r="I20" s="630" t="n">
        <v>19</v>
      </c>
    </row>
    <row r="21" customFormat="false" ht="20.1" hidden="false" customHeight="true" outlineLevel="0" collapsed="false">
      <c r="B21" s="615" t="s">
        <v>211</v>
      </c>
      <c r="C21" s="616" t="s">
        <v>778</v>
      </c>
      <c r="D21" s="617" t="n">
        <v>102023.138449819</v>
      </c>
      <c r="E21" s="618" t="s">
        <v>779</v>
      </c>
      <c r="F21" s="619" t="n">
        <v>74053.9383561644</v>
      </c>
      <c r="G21" s="1092" t="n">
        <v>1.37768686871367</v>
      </c>
      <c r="H21" s="619" t="n">
        <v>89483.8947415548</v>
      </c>
      <c r="I21" s="621" t="n">
        <v>6</v>
      </c>
    </row>
    <row r="22" customFormat="false" ht="20.1" hidden="false" customHeight="true" outlineLevel="0" collapsed="false">
      <c r="B22" s="615" t="s">
        <v>217</v>
      </c>
      <c r="C22" s="616" t="s">
        <v>780</v>
      </c>
      <c r="D22" s="617" t="n">
        <v>88849.1275167785</v>
      </c>
      <c r="E22" s="618" t="s">
        <v>781</v>
      </c>
      <c r="F22" s="619" t="n">
        <v>55069.0909090909</v>
      </c>
      <c r="G22" s="1092" t="n">
        <v>1.61341191674023</v>
      </c>
      <c r="H22" s="619" t="n">
        <v>76255.4150327468</v>
      </c>
      <c r="I22" s="621" t="n">
        <v>37</v>
      </c>
    </row>
    <row r="23" customFormat="false" ht="20.1" hidden="false" customHeight="true" outlineLevel="0" collapsed="false">
      <c r="B23" s="615" t="s">
        <v>238</v>
      </c>
      <c r="C23" s="616" t="s">
        <v>782</v>
      </c>
      <c r="D23" s="617" t="n">
        <v>106501.257334451</v>
      </c>
      <c r="E23" s="618" t="s">
        <v>783</v>
      </c>
      <c r="F23" s="619" t="n">
        <v>60459.807073955</v>
      </c>
      <c r="G23" s="1092" t="n">
        <v>1.76152162054003</v>
      </c>
      <c r="H23" s="619" t="n">
        <v>85312.2246120297</v>
      </c>
      <c r="I23" s="621" t="n">
        <v>15</v>
      </c>
    </row>
    <row r="24" customFormat="false" ht="20.1" hidden="false" customHeight="true" outlineLevel="0" collapsed="false">
      <c r="B24" s="622" t="s">
        <v>234</v>
      </c>
      <c r="C24" s="616" t="s">
        <v>784</v>
      </c>
      <c r="D24" s="617" t="n">
        <v>100507.064364207</v>
      </c>
      <c r="E24" s="618" t="s">
        <v>737</v>
      </c>
      <c r="F24" s="619" t="n">
        <v>39113.28125</v>
      </c>
      <c r="G24" s="1093" t="n">
        <v>2.5696403153138</v>
      </c>
      <c r="H24" s="619" t="n">
        <v>78130.51070524</v>
      </c>
      <c r="I24" s="623" t="n">
        <v>32</v>
      </c>
    </row>
    <row r="25" customFormat="false" ht="20.1" hidden="false" customHeight="true" outlineLevel="0" collapsed="false">
      <c r="B25" s="624" t="s">
        <v>229</v>
      </c>
      <c r="C25" s="625" t="s">
        <v>785</v>
      </c>
      <c r="D25" s="626" t="n">
        <v>102234.641057077</v>
      </c>
      <c r="E25" s="627" t="s">
        <v>786</v>
      </c>
      <c r="F25" s="628" t="n">
        <v>63558.9333333333</v>
      </c>
      <c r="G25" s="1094" t="n">
        <v>1.6085015228451</v>
      </c>
      <c r="H25" s="628" t="n">
        <v>86373.8437552406</v>
      </c>
      <c r="I25" s="630" t="n">
        <v>12</v>
      </c>
    </row>
    <row r="26" customFormat="false" ht="20.1" hidden="false" customHeight="true" outlineLevel="0" collapsed="false">
      <c r="B26" s="615" t="s">
        <v>236</v>
      </c>
      <c r="C26" s="616" t="s">
        <v>787</v>
      </c>
      <c r="D26" s="617" t="n">
        <v>102168.565694274</v>
      </c>
      <c r="E26" s="618" t="s">
        <v>788</v>
      </c>
      <c r="F26" s="619" t="n">
        <v>57545.352743561</v>
      </c>
      <c r="G26" s="1092" t="n">
        <v>1.77544425089489</v>
      </c>
      <c r="H26" s="619" t="n">
        <v>90442.0537924318</v>
      </c>
      <c r="I26" s="621" t="n">
        <v>4</v>
      </c>
    </row>
    <row r="27" customFormat="false" ht="20.1" hidden="false" customHeight="true" outlineLevel="0" collapsed="false">
      <c r="B27" s="615" t="s">
        <v>237</v>
      </c>
      <c r="C27" s="616" t="s">
        <v>789</v>
      </c>
      <c r="D27" s="617" t="n">
        <v>106092.389723703</v>
      </c>
      <c r="E27" s="618" t="s">
        <v>467</v>
      </c>
      <c r="F27" s="619" t="n">
        <v>47057.3770491803</v>
      </c>
      <c r="G27" s="1092" t="n">
        <v>2.25453258078589</v>
      </c>
      <c r="H27" s="619" t="n">
        <v>91210.5814314346</v>
      </c>
      <c r="I27" s="621" t="n">
        <v>3</v>
      </c>
    </row>
    <row r="28" customFormat="false" ht="20.1" hidden="false" customHeight="true" outlineLevel="0" collapsed="false">
      <c r="B28" s="615" t="s">
        <v>225</v>
      </c>
      <c r="C28" s="616" t="s">
        <v>790</v>
      </c>
      <c r="D28" s="617" t="n">
        <v>106653.820816864</v>
      </c>
      <c r="E28" s="618" t="s">
        <v>791</v>
      </c>
      <c r="F28" s="619" t="n">
        <v>57497.4576271186</v>
      </c>
      <c r="G28" s="1092" t="n">
        <v>1.85493107379692</v>
      </c>
      <c r="H28" s="619" t="n">
        <v>88859.5876045141</v>
      </c>
      <c r="I28" s="621" t="n">
        <v>7</v>
      </c>
    </row>
    <row r="29" customFormat="false" ht="20.1" hidden="false" customHeight="true" outlineLevel="0" collapsed="false">
      <c r="B29" s="622" t="s">
        <v>231</v>
      </c>
      <c r="C29" s="616" t="s">
        <v>792</v>
      </c>
      <c r="D29" s="617" t="n">
        <v>109290.176946042</v>
      </c>
      <c r="E29" s="618" t="s">
        <v>793</v>
      </c>
      <c r="F29" s="619" t="n">
        <v>66059.4594594595</v>
      </c>
      <c r="G29" s="1093" t="n">
        <v>1.65442130226805</v>
      </c>
      <c r="H29" s="619" t="n">
        <v>87346.575538795</v>
      </c>
      <c r="I29" s="623" t="n">
        <v>10</v>
      </c>
    </row>
    <row r="30" customFormat="false" ht="20.1" hidden="false" customHeight="true" outlineLevel="0" collapsed="false">
      <c r="B30" s="624" t="s">
        <v>223</v>
      </c>
      <c r="C30" s="625" t="s">
        <v>794</v>
      </c>
      <c r="D30" s="626" t="n">
        <v>95851.7042330951</v>
      </c>
      <c r="E30" s="627" t="s">
        <v>795</v>
      </c>
      <c r="F30" s="628" t="n">
        <v>47585.1318944844</v>
      </c>
      <c r="G30" s="1094" t="n">
        <v>2.01432044878298</v>
      </c>
      <c r="H30" s="628" t="n">
        <v>78587.7444949997</v>
      </c>
      <c r="I30" s="630" t="n">
        <v>30</v>
      </c>
    </row>
    <row r="31" customFormat="false" ht="20.1" hidden="false" customHeight="true" outlineLevel="0" collapsed="false">
      <c r="B31" s="615" t="s">
        <v>219</v>
      </c>
      <c r="C31" s="616" t="s">
        <v>796</v>
      </c>
      <c r="D31" s="617" t="n">
        <v>102519.69898185</v>
      </c>
      <c r="E31" s="618" t="s">
        <v>797</v>
      </c>
      <c r="F31" s="619" t="n">
        <v>74471.6459197787</v>
      </c>
      <c r="G31" s="1092" t="n">
        <v>1.37662727492669</v>
      </c>
      <c r="H31" s="619" t="n">
        <v>83392.6086665409</v>
      </c>
      <c r="I31" s="621" t="n">
        <v>21</v>
      </c>
    </row>
    <row r="32" customFormat="false" ht="20.1" hidden="false" customHeight="true" outlineLevel="0" collapsed="false">
      <c r="B32" s="615" t="s">
        <v>218</v>
      </c>
      <c r="C32" s="616" t="s">
        <v>798</v>
      </c>
      <c r="D32" s="617" t="n">
        <v>95097.7439399877</v>
      </c>
      <c r="E32" s="618" t="s">
        <v>799</v>
      </c>
      <c r="F32" s="619" t="n">
        <v>55457.9945799458</v>
      </c>
      <c r="G32" s="1092" t="n">
        <v>1.71477069555588</v>
      </c>
      <c r="H32" s="619" t="n">
        <v>83125.0383452903</v>
      </c>
      <c r="I32" s="621" t="n">
        <v>23</v>
      </c>
    </row>
    <row r="33" customFormat="false" ht="20.1" hidden="false" customHeight="true" outlineLevel="0" collapsed="false">
      <c r="B33" s="615" t="s">
        <v>227</v>
      </c>
      <c r="C33" s="616" t="s">
        <v>800</v>
      </c>
      <c r="D33" s="617" t="n">
        <v>109756.418918919</v>
      </c>
      <c r="E33" s="618" t="s">
        <v>801</v>
      </c>
      <c r="F33" s="619" t="n">
        <v>46187.3198847262</v>
      </c>
      <c r="G33" s="1092" t="n">
        <v>2.37633227459068</v>
      </c>
      <c r="H33" s="619" t="n">
        <v>85967.7447011936</v>
      </c>
      <c r="I33" s="621" t="n">
        <v>13</v>
      </c>
    </row>
    <row r="34" customFormat="false" ht="20.1" hidden="false" customHeight="true" outlineLevel="0" collapsed="false">
      <c r="B34" s="622" t="s">
        <v>224</v>
      </c>
      <c r="C34" s="631" t="s">
        <v>802</v>
      </c>
      <c r="D34" s="632" t="n">
        <v>88593.7888198758</v>
      </c>
      <c r="E34" s="633" t="s">
        <v>803</v>
      </c>
      <c r="F34" s="634" t="n">
        <v>45352.9411764706</v>
      </c>
      <c r="G34" s="1093" t="n">
        <v>1.95342984427742</v>
      </c>
      <c r="H34" s="634" t="n">
        <v>78320.5699822556</v>
      </c>
      <c r="I34" s="623" t="n">
        <v>31</v>
      </c>
    </row>
    <row r="35" customFormat="false" ht="20.1" hidden="false" customHeight="true" outlineLevel="0" collapsed="false">
      <c r="B35" s="624" t="s">
        <v>220</v>
      </c>
      <c r="C35" s="616" t="s">
        <v>483</v>
      </c>
      <c r="D35" s="617" t="n">
        <v>80368.9562547966</v>
      </c>
      <c r="E35" s="618" t="s">
        <v>804</v>
      </c>
      <c r="F35" s="619" t="n">
        <v>58099.8883928571</v>
      </c>
      <c r="G35" s="1094" t="n">
        <v>1.38328933975504</v>
      </c>
      <c r="H35" s="619" t="n">
        <v>72107.2569311358</v>
      </c>
      <c r="I35" s="630" t="n">
        <v>43</v>
      </c>
    </row>
    <row r="36" customFormat="false" ht="20.1" hidden="false" customHeight="true" outlineLevel="0" collapsed="false">
      <c r="B36" s="615" t="s">
        <v>202</v>
      </c>
      <c r="C36" s="616" t="s">
        <v>805</v>
      </c>
      <c r="D36" s="617" t="n">
        <v>94910.7470912431</v>
      </c>
      <c r="E36" s="618" t="s">
        <v>806</v>
      </c>
      <c r="F36" s="619" t="n">
        <v>52969.4724362774</v>
      </c>
      <c r="G36" s="1092" t="n">
        <v>1.79180087559719</v>
      </c>
      <c r="H36" s="619" t="n">
        <v>74081.4145530287</v>
      </c>
      <c r="I36" s="621" t="n">
        <v>39</v>
      </c>
    </row>
    <row r="37" customFormat="false" ht="20.1" hidden="false" customHeight="true" outlineLevel="0" collapsed="false">
      <c r="B37" s="615" t="s">
        <v>210</v>
      </c>
      <c r="C37" s="616" t="s">
        <v>807</v>
      </c>
      <c r="D37" s="617" t="n">
        <v>93192.646742636</v>
      </c>
      <c r="E37" s="618" t="s">
        <v>808</v>
      </c>
      <c r="F37" s="619" t="n">
        <v>56021.5316858331</v>
      </c>
      <c r="G37" s="1092" t="n">
        <v>1.66351479401272</v>
      </c>
      <c r="H37" s="619" t="n">
        <v>84544.9908864748</v>
      </c>
      <c r="I37" s="621" t="n">
        <v>17</v>
      </c>
    </row>
    <row r="38" customFormat="false" ht="20.1" hidden="false" customHeight="true" outlineLevel="0" collapsed="false">
      <c r="B38" s="615" t="s">
        <v>199</v>
      </c>
      <c r="C38" s="616" t="s">
        <v>809</v>
      </c>
      <c r="D38" s="617" t="n">
        <v>91979.0127106119</v>
      </c>
      <c r="E38" s="618" t="s">
        <v>810</v>
      </c>
      <c r="F38" s="619" t="n">
        <v>62460.5520539013</v>
      </c>
      <c r="G38" s="1092" t="n">
        <v>1.47259365609252</v>
      </c>
      <c r="H38" s="619" t="n">
        <v>82569.7507865308</v>
      </c>
      <c r="I38" s="621" t="n">
        <v>24</v>
      </c>
    </row>
    <row r="39" customFormat="false" ht="20.1" hidden="false" customHeight="true" outlineLevel="0" collapsed="false">
      <c r="B39" s="622" t="s">
        <v>200</v>
      </c>
      <c r="C39" s="631" t="s">
        <v>811</v>
      </c>
      <c r="D39" s="632" t="n">
        <v>94500.449546995</v>
      </c>
      <c r="E39" s="633" t="s">
        <v>812</v>
      </c>
      <c r="F39" s="634" t="n">
        <v>58662.3963828184</v>
      </c>
      <c r="G39" s="1093" t="n">
        <v>1.61092037444746</v>
      </c>
      <c r="H39" s="634" t="n">
        <v>85914.8744466643</v>
      </c>
      <c r="I39" s="623" t="n">
        <v>14</v>
      </c>
    </row>
    <row r="40" customFormat="false" ht="20.1" hidden="false" customHeight="true" outlineLevel="0" collapsed="false">
      <c r="B40" s="624" t="s">
        <v>205</v>
      </c>
      <c r="C40" s="616" t="s">
        <v>813</v>
      </c>
      <c r="D40" s="617" t="n">
        <v>95569.1101026046</v>
      </c>
      <c r="E40" s="618" t="s">
        <v>814</v>
      </c>
      <c r="F40" s="619" t="n">
        <v>58633.5746294381</v>
      </c>
      <c r="G40" s="1094" t="n">
        <v>1.62993831958221</v>
      </c>
      <c r="H40" s="619" t="n">
        <v>79343.4826280681</v>
      </c>
      <c r="I40" s="630" t="n">
        <v>29</v>
      </c>
    </row>
    <row r="41" customFormat="false" ht="20.1" hidden="false" customHeight="true" outlineLevel="0" collapsed="false">
      <c r="B41" s="615" t="s">
        <v>201</v>
      </c>
      <c r="C41" s="616" t="s">
        <v>815</v>
      </c>
      <c r="D41" s="617" t="n">
        <v>107346.534653465</v>
      </c>
      <c r="E41" s="618" t="s">
        <v>816</v>
      </c>
      <c r="F41" s="619" t="n">
        <v>65964.6105506863</v>
      </c>
      <c r="G41" s="1092" t="n">
        <v>1.62733522956194</v>
      </c>
      <c r="H41" s="619" t="n">
        <v>83156.9903598946</v>
      </c>
      <c r="I41" s="621" t="n">
        <v>22</v>
      </c>
    </row>
    <row r="42" customFormat="false" ht="20.1" hidden="false" customHeight="true" outlineLevel="0" collapsed="false">
      <c r="B42" s="615" t="s">
        <v>214</v>
      </c>
      <c r="C42" s="616" t="s">
        <v>817</v>
      </c>
      <c r="D42" s="617" t="n">
        <v>88649.4620845856</v>
      </c>
      <c r="E42" s="618" t="s">
        <v>818</v>
      </c>
      <c r="F42" s="619" t="n">
        <v>54668.6726847208</v>
      </c>
      <c r="G42" s="1092" t="n">
        <v>1.6215769970461</v>
      </c>
      <c r="H42" s="619" t="n">
        <v>73764.3039243352</v>
      </c>
      <c r="I42" s="621" t="n">
        <v>40</v>
      </c>
    </row>
    <row r="43" customFormat="false" ht="20.1" hidden="false" customHeight="true" outlineLevel="0" collapsed="false">
      <c r="B43" s="615" t="s">
        <v>208</v>
      </c>
      <c r="C43" s="616" t="s">
        <v>819</v>
      </c>
      <c r="D43" s="617" t="n">
        <v>82119.228623239</v>
      </c>
      <c r="E43" s="618" t="s">
        <v>745</v>
      </c>
      <c r="F43" s="619" t="n">
        <v>42017.6730486009</v>
      </c>
      <c r="G43" s="1092" t="n">
        <v>1.95439734438063</v>
      </c>
      <c r="H43" s="619" t="n">
        <v>72714.3854108965</v>
      </c>
      <c r="I43" s="621" t="n">
        <v>42</v>
      </c>
    </row>
    <row r="44" customFormat="false" ht="20.1" hidden="false" customHeight="true" outlineLevel="0" collapsed="false">
      <c r="B44" s="622" t="s">
        <v>212</v>
      </c>
      <c r="C44" s="631" t="s">
        <v>820</v>
      </c>
      <c r="D44" s="632" t="n">
        <v>91586.9822485207</v>
      </c>
      <c r="E44" s="633" t="s">
        <v>821</v>
      </c>
      <c r="F44" s="634" t="n">
        <v>53707.6835837823</v>
      </c>
      <c r="G44" s="1093" t="n">
        <v>1.70528639734849</v>
      </c>
      <c r="H44" s="634" t="n">
        <v>76427.2870682498</v>
      </c>
      <c r="I44" s="623" t="n">
        <v>36</v>
      </c>
    </row>
    <row r="45" customFormat="false" ht="20.1" hidden="false" customHeight="true" outlineLevel="0" collapsed="false">
      <c r="B45" s="624" t="s">
        <v>206</v>
      </c>
      <c r="C45" s="616" t="s">
        <v>822</v>
      </c>
      <c r="D45" s="617" t="n">
        <v>101123.698562221</v>
      </c>
      <c r="E45" s="618" t="s">
        <v>501</v>
      </c>
      <c r="F45" s="619" t="n">
        <v>66470.8952228021</v>
      </c>
      <c r="G45" s="1094" t="n">
        <v>1.52132295229765</v>
      </c>
      <c r="H45" s="619" t="n">
        <v>84025.977875631</v>
      </c>
      <c r="I45" s="630" t="n">
        <v>18</v>
      </c>
    </row>
    <row r="46" customFormat="false" ht="20.1" hidden="false" customHeight="true" outlineLevel="0" collapsed="false">
      <c r="B46" s="615" t="s">
        <v>204</v>
      </c>
      <c r="C46" s="616" t="s">
        <v>823</v>
      </c>
      <c r="D46" s="617" t="n">
        <v>85583.4971408149</v>
      </c>
      <c r="E46" s="618" t="s">
        <v>503</v>
      </c>
      <c r="F46" s="619" t="n">
        <v>51084.3727072634</v>
      </c>
      <c r="G46" s="1092" t="n">
        <v>1.67533616652684</v>
      </c>
      <c r="H46" s="619" t="n">
        <v>71630.8288724855</v>
      </c>
      <c r="I46" s="621" t="n">
        <v>44</v>
      </c>
    </row>
    <row r="47" customFormat="false" ht="20.1" hidden="false" customHeight="true" outlineLevel="0" collapsed="false">
      <c r="B47" s="615" t="s">
        <v>216</v>
      </c>
      <c r="C47" s="616" t="s">
        <v>824</v>
      </c>
      <c r="D47" s="617" t="n">
        <v>92636.379076087</v>
      </c>
      <c r="E47" s="618" t="s">
        <v>825</v>
      </c>
      <c r="F47" s="619" t="n">
        <v>56132.1728691477</v>
      </c>
      <c r="G47" s="1092" t="n">
        <v>1.65032590653556</v>
      </c>
      <c r="H47" s="619" t="n">
        <v>77133.40277077</v>
      </c>
      <c r="I47" s="621" t="n">
        <v>34</v>
      </c>
    </row>
    <row r="48" customFormat="false" ht="20.1" hidden="false" customHeight="true" outlineLevel="0" collapsed="false">
      <c r="B48" s="615" t="s">
        <v>203</v>
      </c>
      <c r="C48" s="616" t="s">
        <v>826</v>
      </c>
      <c r="D48" s="617" t="n">
        <v>92564.7651283745</v>
      </c>
      <c r="E48" s="618" t="s">
        <v>506</v>
      </c>
      <c r="F48" s="619" t="n">
        <v>53102.0191285866</v>
      </c>
      <c r="G48" s="1092" t="n">
        <v>1.74314963248815</v>
      </c>
      <c r="H48" s="619" t="n">
        <v>79626.3308044392</v>
      </c>
      <c r="I48" s="621" t="n">
        <v>27</v>
      </c>
    </row>
    <row r="49" customFormat="false" ht="20.1" hidden="false" customHeight="true" outlineLevel="0" collapsed="false">
      <c r="B49" s="622" t="s">
        <v>221</v>
      </c>
      <c r="C49" s="631" t="s">
        <v>827</v>
      </c>
      <c r="D49" s="632" t="n">
        <v>94988.7368120901</v>
      </c>
      <c r="E49" s="633" t="s">
        <v>507</v>
      </c>
      <c r="F49" s="634" t="n">
        <v>55128.390596745</v>
      </c>
      <c r="G49" s="1093" t="n">
        <v>1.72304570809833</v>
      </c>
      <c r="H49" s="634" t="n">
        <v>71032.6818132886</v>
      </c>
      <c r="I49" s="623" t="n">
        <v>45</v>
      </c>
    </row>
    <row r="50" customFormat="false" ht="20.1" hidden="false" customHeight="true" outlineLevel="0" collapsed="false">
      <c r="B50" s="615" t="s">
        <v>207</v>
      </c>
      <c r="C50" s="616" t="s">
        <v>828</v>
      </c>
      <c r="D50" s="617" t="n">
        <v>85187.5766244381</v>
      </c>
      <c r="E50" s="618" t="s">
        <v>732</v>
      </c>
      <c r="F50" s="619" t="n">
        <v>36075.7293606456</v>
      </c>
      <c r="G50" s="1092" t="n">
        <v>2.36135424381379</v>
      </c>
      <c r="H50" s="619" t="n">
        <v>69713.9113418887</v>
      </c>
      <c r="I50" s="621" t="n">
        <v>46</v>
      </c>
    </row>
    <row r="51" customFormat="false" ht="20.1" hidden="false" customHeight="true" outlineLevel="0" collapsed="false">
      <c r="B51" s="636" t="s">
        <v>245</v>
      </c>
      <c r="C51" s="637" t="s">
        <v>829</v>
      </c>
      <c r="D51" s="638" t="n">
        <v>66999.7143945164</v>
      </c>
      <c r="E51" s="639" t="s">
        <v>728</v>
      </c>
      <c r="F51" s="640" t="n">
        <v>30906.8965517241</v>
      </c>
      <c r="G51" s="1095" t="n">
        <v>2.16779171866671</v>
      </c>
      <c r="H51" s="640" t="n">
        <v>54034.2530168043</v>
      </c>
      <c r="I51" s="642" t="n">
        <v>47</v>
      </c>
    </row>
    <row r="52" customFormat="false" ht="17.1" hidden="false" customHeight="true" outlineLevel="0" collapsed="false"/>
    <row r="53" customFormat="false" ht="17.1" hidden="false" customHeight="true" outlineLevel="0" collapsed="false">
      <c r="B53" s="1088" t="s">
        <v>748</v>
      </c>
    </row>
    <row r="54" customFormat="false" ht="13.5" hidden="false" customHeight="false" outlineLevel="0" collapsed="false">
      <c r="B54" s="558" t="s">
        <v>749</v>
      </c>
    </row>
    <row r="55" customFormat="false" ht="13.5" hidden="false" customHeight="false" outlineLevel="0" collapsed="false">
      <c r="B55" s="1089" t="s">
        <v>830</v>
      </c>
    </row>
  </sheetData>
  <mergeCells count="5">
    <mergeCell ref="A1:H1"/>
    <mergeCell ref="C3:G3"/>
    <mergeCell ref="H3:H4"/>
    <mergeCell ref="C4:D4"/>
    <mergeCell ref="E4:F4"/>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643" width="7.62"/>
    <col collapsed="false" customWidth="true" hidden="false" outlineLevel="0" max="2" min="2" style="643" width="5.36"/>
    <col collapsed="false" customWidth="true" hidden="false" outlineLevel="0" max="3" min="3" style="643" width="10.62"/>
    <col collapsed="false" customWidth="true" hidden="false" outlineLevel="0" max="4" min="4" style="643" width="1.49"/>
    <col collapsed="false" customWidth="true" hidden="false" outlineLevel="0" max="5" min="5" style="643" width="10.62"/>
    <col collapsed="false" customWidth="true" hidden="false" outlineLevel="0" max="6" min="6" style="643" width="1.49"/>
    <col collapsed="false" customWidth="true" hidden="false" outlineLevel="0" max="7" min="7" style="643" width="10.62"/>
    <col collapsed="false" customWidth="true" hidden="false" outlineLevel="0" max="9" min="8" style="643" width="12.62"/>
    <col collapsed="false" customWidth="true" hidden="false" outlineLevel="0" max="10" min="10" style="643" width="10.62"/>
    <col collapsed="false" customWidth="true" hidden="false" outlineLevel="0" max="11" min="11" style="643" width="3.87"/>
    <col collapsed="false" customWidth="true" hidden="false" outlineLevel="0" max="12" min="12" style="643" width="14.25"/>
    <col collapsed="false" customWidth="true" hidden="false" outlineLevel="0" max="14" min="13" style="643" width="7.62"/>
    <col collapsed="false" customWidth="false" hidden="false" outlineLevel="0" max="257" min="15" style="643" width="8.99"/>
  </cols>
  <sheetData>
    <row r="1" customFormat="false" ht="27.75" hidden="false" customHeight="true" outlineLevel="0" collapsed="false">
      <c r="A1" s="1096"/>
      <c r="B1" s="1097"/>
      <c r="C1" s="1097"/>
      <c r="D1" s="1097"/>
      <c r="E1" s="1097"/>
      <c r="F1" s="1097"/>
      <c r="G1" s="1097"/>
      <c r="H1" s="1097"/>
      <c r="I1" s="1097"/>
      <c r="J1" s="1097"/>
      <c r="K1" s="1097"/>
      <c r="L1" s="1097"/>
      <c r="M1" s="1098"/>
      <c r="N1" s="1098"/>
    </row>
    <row r="2" customFormat="false" ht="30.75" hidden="false" customHeight="true" outlineLevel="0" collapsed="false">
      <c r="B2" s="645" t="s">
        <v>831</v>
      </c>
      <c r="C2" s="645"/>
      <c r="D2" s="645"/>
      <c r="E2" s="645"/>
      <c r="F2" s="645"/>
      <c r="G2" s="645"/>
      <c r="H2" s="645"/>
      <c r="I2" s="645"/>
      <c r="J2" s="645"/>
      <c r="K2" s="645"/>
      <c r="L2" s="645"/>
      <c r="M2" s="1098"/>
      <c r="N2" s="1098"/>
    </row>
    <row r="3" customFormat="false" ht="27" hidden="false" customHeight="true" outlineLevel="0" collapsed="false">
      <c r="B3" s="668"/>
      <c r="C3" s="647" t="s">
        <v>832</v>
      </c>
      <c r="D3" s="647"/>
      <c r="E3" s="646"/>
      <c r="F3" s="646"/>
      <c r="G3" s="646"/>
      <c r="H3" s="646"/>
      <c r="I3" s="646"/>
      <c r="J3" s="1099"/>
      <c r="K3" s="646"/>
      <c r="L3" s="646"/>
    </row>
    <row r="4" customFormat="false" ht="15.75" hidden="false" customHeight="true" outlineLevel="0" collapsed="false">
      <c r="B4" s="668"/>
      <c r="C4" s="651"/>
      <c r="D4" s="652" t="s">
        <v>515</v>
      </c>
      <c r="E4" s="652"/>
      <c r="F4" s="652"/>
      <c r="G4" s="652"/>
      <c r="H4" s="652" t="s">
        <v>516</v>
      </c>
      <c r="I4" s="652"/>
      <c r="J4" s="653" t="s">
        <v>30</v>
      </c>
      <c r="K4" s="648"/>
      <c r="L4" s="646"/>
    </row>
    <row r="5" customFormat="false" ht="15" hidden="false" customHeight="true" outlineLevel="0" collapsed="false">
      <c r="B5" s="668"/>
      <c r="C5" s="657" t="s">
        <v>517</v>
      </c>
      <c r="D5" s="658" t="s">
        <v>727</v>
      </c>
      <c r="E5" s="658"/>
      <c r="F5" s="658"/>
      <c r="G5" s="659" t="n">
        <v>133682.332463011</v>
      </c>
      <c r="H5" s="660" t="s">
        <v>243</v>
      </c>
      <c r="I5" s="659" t="n">
        <v>93964.9487476661</v>
      </c>
      <c r="J5" s="661" t="n">
        <v>83203.9903369673</v>
      </c>
      <c r="K5" s="648"/>
      <c r="L5" s="646"/>
    </row>
    <row r="6" customFormat="false" ht="15" hidden="false" customHeight="true" outlineLevel="0" collapsed="false">
      <c r="B6" s="668"/>
      <c r="C6" s="657"/>
      <c r="D6" s="662" t="s">
        <v>390</v>
      </c>
      <c r="E6" s="663" t="s">
        <v>209</v>
      </c>
      <c r="F6" s="1100" t="s">
        <v>833</v>
      </c>
      <c r="G6" s="659"/>
      <c r="H6" s="660"/>
      <c r="I6" s="659"/>
      <c r="J6" s="661"/>
      <c r="K6" s="648"/>
      <c r="L6" s="646"/>
    </row>
    <row r="7" customFormat="false" ht="15" hidden="false" customHeight="true" outlineLevel="0" collapsed="false">
      <c r="B7" s="668"/>
      <c r="C7" s="657" t="s">
        <v>518</v>
      </c>
      <c r="D7" s="658" t="s">
        <v>728</v>
      </c>
      <c r="E7" s="658"/>
      <c r="F7" s="658"/>
      <c r="G7" s="659" t="n">
        <v>30906.8965517241</v>
      </c>
      <c r="H7" s="664" t="s">
        <v>245</v>
      </c>
      <c r="I7" s="659" t="n">
        <v>54034.2530168043</v>
      </c>
      <c r="J7" s="661"/>
      <c r="K7" s="648"/>
      <c r="L7" s="646"/>
    </row>
    <row r="8" customFormat="false" ht="15" hidden="false" customHeight="true" outlineLevel="0" collapsed="false">
      <c r="B8" s="668"/>
      <c r="C8" s="657"/>
      <c r="D8" s="665" t="s">
        <v>390</v>
      </c>
      <c r="E8" s="663" t="s">
        <v>397</v>
      </c>
      <c r="F8" s="665" t="s">
        <v>392</v>
      </c>
      <c r="G8" s="659"/>
      <c r="H8" s="664"/>
      <c r="I8" s="659"/>
      <c r="J8" s="661"/>
      <c r="K8" s="648"/>
      <c r="L8" s="646"/>
    </row>
    <row r="9" customFormat="false" ht="15" hidden="false" customHeight="true" outlineLevel="0" collapsed="false">
      <c r="B9" s="668"/>
      <c r="C9" s="666" t="s">
        <v>519</v>
      </c>
      <c r="D9" s="667" t="n">
        <v>4.32532371017218</v>
      </c>
      <c r="E9" s="667"/>
      <c r="F9" s="667"/>
      <c r="G9" s="667"/>
      <c r="H9" s="667" t="n">
        <v>1.73898857671713</v>
      </c>
      <c r="I9" s="667"/>
      <c r="J9" s="661"/>
      <c r="K9" s="648"/>
      <c r="L9" s="646"/>
    </row>
    <row r="10" s="673" customFormat="true" ht="15" hidden="false" customHeight="true" outlineLevel="0" collapsed="false">
      <c r="B10" s="668"/>
      <c r="C10" s="669" t="s">
        <v>520</v>
      </c>
      <c r="D10" s="670" t="s">
        <v>521</v>
      </c>
      <c r="E10" s="670"/>
      <c r="F10" s="670"/>
      <c r="G10" s="671" t="n">
        <v>14338.2590182514</v>
      </c>
      <c r="H10" s="672" t="s">
        <v>522</v>
      </c>
      <c r="I10" s="671" t="n">
        <v>7327.8579655399</v>
      </c>
      <c r="J10" s="661"/>
      <c r="K10" s="668"/>
      <c r="L10" s="1101" t="s">
        <v>834</v>
      </c>
      <c r="O10" s="1102"/>
      <c r="P10" s="643"/>
    </row>
    <row r="11" customFormat="false" ht="15" hidden="false" customHeight="true" outlineLevel="0" collapsed="false">
      <c r="B11" s="646"/>
      <c r="C11" s="646"/>
      <c r="D11" s="646"/>
      <c r="E11" s="646"/>
      <c r="F11" s="646"/>
      <c r="G11" s="646"/>
      <c r="H11" s="646"/>
      <c r="I11" s="646"/>
      <c r="J11" s="646"/>
      <c r="K11" s="646"/>
      <c r="L11" s="646"/>
      <c r="O11" s="1103"/>
      <c r="P11" s="1104"/>
    </row>
    <row r="12" customFormat="false" ht="15" hidden="false" customHeight="true" outlineLevel="0" collapsed="false">
      <c r="B12" s="668"/>
      <c r="C12" s="647" t="s">
        <v>835</v>
      </c>
      <c r="D12" s="647"/>
      <c r="E12" s="646"/>
      <c r="F12" s="646"/>
      <c r="G12" s="646"/>
      <c r="H12" s="646"/>
      <c r="I12" s="646"/>
      <c r="J12" s="646"/>
      <c r="K12" s="668"/>
      <c r="L12" s="646"/>
      <c r="O12" s="1105"/>
      <c r="P12" s="1105"/>
    </row>
    <row r="13" customFormat="false" ht="15" hidden="false" customHeight="true" outlineLevel="0" collapsed="false">
      <c r="B13" s="646"/>
      <c r="C13" s="646"/>
      <c r="D13" s="646"/>
      <c r="E13" s="646"/>
      <c r="F13" s="646"/>
      <c r="G13" s="646"/>
      <c r="H13" s="646"/>
      <c r="I13" s="646"/>
      <c r="J13" s="646"/>
      <c r="K13" s="1106" t="s">
        <v>3</v>
      </c>
      <c r="L13" s="668"/>
      <c r="N13" s="643" t="n">
        <v>28000</v>
      </c>
      <c r="O13" s="1107" t="n">
        <v>28</v>
      </c>
      <c r="P13" s="1107" t="n">
        <v>0</v>
      </c>
    </row>
    <row r="14" customFormat="false" ht="15" hidden="false" customHeight="true" outlineLevel="0" collapsed="false">
      <c r="B14" s="646"/>
      <c r="C14" s="646"/>
      <c r="D14" s="646"/>
      <c r="E14" s="646"/>
      <c r="F14" s="646"/>
      <c r="G14" s="646"/>
      <c r="H14" s="646"/>
      <c r="I14" s="646"/>
      <c r="J14" s="646"/>
      <c r="K14" s="646"/>
      <c r="L14" s="646"/>
      <c r="N14" s="643" t="n">
        <v>30000</v>
      </c>
      <c r="O14" s="1107" t="n">
        <v>30</v>
      </c>
      <c r="P14" s="1107" t="n">
        <v>1</v>
      </c>
    </row>
    <row r="15" customFormat="false" ht="15" hidden="false" customHeight="true" outlineLevel="0" collapsed="false">
      <c r="B15" s="646"/>
      <c r="C15" s="646"/>
      <c r="D15" s="646"/>
      <c r="E15" s="646"/>
      <c r="F15" s="646"/>
      <c r="G15" s="646"/>
      <c r="H15" s="646"/>
      <c r="I15" s="646"/>
      <c r="J15" s="646"/>
      <c r="K15" s="646"/>
      <c r="L15" s="646"/>
      <c r="N15" s="643" t="n">
        <v>32000</v>
      </c>
      <c r="O15" s="1107" t="n">
        <v>32</v>
      </c>
      <c r="P15" s="1107" t="n">
        <v>1</v>
      </c>
    </row>
    <row r="16" customFormat="false" ht="15" hidden="false" customHeight="true" outlineLevel="0" collapsed="false">
      <c r="B16" s="646"/>
      <c r="C16" s="646"/>
      <c r="D16" s="646"/>
      <c r="E16" s="646"/>
      <c r="F16" s="646"/>
      <c r="G16" s="646"/>
      <c r="H16" s="646"/>
      <c r="I16" s="646"/>
      <c r="J16" s="646"/>
      <c r="K16" s="668"/>
      <c r="L16" s="675"/>
      <c r="N16" s="643" t="n">
        <v>34000</v>
      </c>
      <c r="O16" s="1107" t="n">
        <v>34</v>
      </c>
      <c r="P16" s="1107" t="n">
        <v>0</v>
      </c>
    </row>
    <row r="17" customFormat="false" ht="15" hidden="false" customHeight="true" outlineLevel="0" collapsed="false">
      <c r="A17" s="673"/>
      <c r="B17" s="646"/>
      <c r="C17" s="646"/>
      <c r="D17" s="646"/>
      <c r="E17" s="646"/>
      <c r="F17" s="646"/>
      <c r="G17" s="646"/>
      <c r="H17" s="646"/>
      <c r="I17" s="646"/>
      <c r="J17" s="646"/>
      <c r="K17" s="668"/>
      <c r="L17" s="676"/>
      <c r="N17" s="643" t="n">
        <v>36000</v>
      </c>
      <c r="O17" s="1107" t="n">
        <v>36</v>
      </c>
      <c r="P17" s="1107" t="n">
        <v>2</v>
      </c>
    </row>
    <row r="18" customFormat="false" ht="15" hidden="false" customHeight="true" outlineLevel="0" collapsed="false">
      <c r="B18" s="646"/>
      <c r="C18" s="646"/>
      <c r="D18" s="646"/>
      <c r="E18" s="646"/>
      <c r="F18" s="646"/>
      <c r="G18" s="646"/>
      <c r="H18" s="646"/>
      <c r="I18" s="646"/>
      <c r="J18" s="646"/>
      <c r="K18" s="668"/>
      <c r="L18" s="676"/>
      <c r="N18" s="643" t="n">
        <v>38000</v>
      </c>
      <c r="O18" s="1107" t="n">
        <v>38</v>
      </c>
      <c r="P18" s="1107" t="n">
        <v>2</v>
      </c>
    </row>
    <row r="19" customFormat="false" ht="15" hidden="false" customHeight="true" outlineLevel="0" collapsed="false">
      <c r="B19" s="646"/>
      <c r="C19" s="646"/>
      <c r="D19" s="646"/>
      <c r="E19" s="646"/>
      <c r="F19" s="646"/>
      <c r="G19" s="646"/>
      <c r="H19" s="646"/>
      <c r="I19" s="646"/>
      <c r="J19" s="646"/>
      <c r="K19" s="668"/>
      <c r="L19" s="1108"/>
      <c r="N19" s="643" t="n">
        <v>40000</v>
      </c>
      <c r="O19" s="1107" t="n">
        <v>40</v>
      </c>
      <c r="P19" s="1107" t="n">
        <v>2</v>
      </c>
    </row>
    <row r="20" customFormat="false" ht="15" hidden="false" customHeight="true" outlineLevel="0" collapsed="false">
      <c r="B20" s="646"/>
      <c r="C20" s="646"/>
      <c r="D20" s="646"/>
      <c r="E20" s="646"/>
      <c r="F20" s="646"/>
      <c r="G20" s="646"/>
      <c r="H20" s="646"/>
      <c r="I20" s="646"/>
      <c r="J20" s="646"/>
      <c r="K20" s="668"/>
      <c r="L20" s="668"/>
      <c r="N20" s="643" t="n">
        <v>42000</v>
      </c>
      <c r="O20" s="1107" t="n">
        <v>42</v>
      </c>
      <c r="P20" s="1107" t="n">
        <v>7</v>
      </c>
    </row>
    <row r="21" customFormat="false" ht="15" hidden="false" customHeight="true" outlineLevel="0" collapsed="false">
      <c r="B21" s="646"/>
      <c r="C21" s="646"/>
      <c r="D21" s="646"/>
      <c r="E21" s="646"/>
      <c r="F21" s="646"/>
      <c r="G21" s="646"/>
      <c r="H21" s="646"/>
      <c r="I21" s="646"/>
      <c r="J21" s="646"/>
      <c r="K21" s="668"/>
      <c r="L21" s="668"/>
      <c r="N21" s="643" t="n">
        <v>44000</v>
      </c>
      <c r="O21" s="1107" t="n">
        <v>44</v>
      </c>
      <c r="P21" s="1107" t="n">
        <v>5</v>
      </c>
    </row>
    <row r="22" customFormat="false" ht="15" hidden="false" customHeight="true" outlineLevel="0" collapsed="false">
      <c r="B22" s="646"/>
      <c r="C22" s="646"/>
      <c r="D22" s="646"/>
      <c r="E22" s="646"/>
      <c r="F22" s="646"/>
      <c r="G22" s="646"/>
      <c r="H22" s="646"/>
      <c r="I22" s="646"/>
      <c r="J22" s="646"/>
      <c r="K22" s="668"/>
      <c r="L22" s="646"/>
      <c r="N22" s="643" t="n">
        <v>46000</v>
      </c>
      <c r="O22" s="1107" t="n">
        <v>46</v>
      </c>
      <c r="P22" s="1107" t="n">
        <v>15</v>
      </c>
    </row>
    <row r="23" customFormat="false" ht="15" hidden="false" customHeight="true" outlineLevel="0" collapsed="false">
      <c r="B23" s="646"/>
      <c r="C23" s="646"/>
      <c r="D23" s="646"/>
      <c r="E23" s="646"/>
      <c r="F23" s="646"/>
      <c r="G23" s="646"/>
      <c r="H23" s="646"/>
      <c r="I23" s="646"/>
      <c r="J23" s="646"/>
      <c r="K23" s="668"/>
      <c r="L23" s="646"/>
      <c r="N23" s="643" t="n">
        <v>48000</v>
      </c>
      <c r="O23" s="1107" t="n">
        <v>48</v>
      </c>
      <c r="P23" s="1107" t="n">
        <v>14</v>
      </c>
    </row>
    <row r="24" customFormat="false" ht="15" hidden="false" customHeight="true" outlineLevel="0" collapsed="false">
      <c r="B24" s="646"/>
      <c r="C24" s="646"/>
      <c r="D24" s="646"/>
      <c r="E24" s="646"/>
      <c r="F24" s="646"/>
      <c r="G24" s="646"/>
      <c r="H24" s="646"/>
      <c r="I24" s="646"/>
      <c r="J24" s="646"/>
      <c r="K24" s="668"/>
      <c r="L24" s="646"/>
      <c r="N24" s="643" t="n">
        <v>50000</v>
      </c>
      <c r="O24" s="1107" t="n">
        <v>50</v>
      </c>
      <c r="P24" s="1107" t="n">
        <v>10</v>
      </c>
    </row>
    <row r="25" customFormat="false" ht="15" hidden="false" customHeight="true" outlineLevel="0" collapsed="false">
      <c r="A25" s="673"/>
      <c r="B25" s="646"/>
      <c r="C25" s="646"/>
      <c r="D25" s="646"/>
      <c r="E25" s="646"/>
      <c r="F25" s="646"/>
      <c r="G25" s="646"/>
      <c r="H25" s="646"/>
      <c r="I25" s="646"/>
      <c r="J25" s="646"/>
      <c r="K25" s="668"/>
      <c r="L25" s="646"/>
      <c r="N25" s="643" t="n">
        <v>52000</v>
      </c>
      <c r="O25" s="1107" t="n">
        <v>52</v>
      </c>
      <c r="P25" s="1107" t="n">
        <v>21</v>
      </c>
    </row>
    <row r="26" customFormat="false" ht="15" hidden="false" customHeight="true" outlineLevel="0" collapsed="false">
      <c r="A26" s="673"/>
      <c r="B26" s="646"/>
      <c r="C26" s="646"/>
      <c r="D26" s="646"/>
      <c r="E26" s="646"/>
      <c r="F26" s="646"/>
      <c r="G26" s="646"/>
      <c r="H26" s="646"/>
      <c r="I26" s="646"/>
      <c r="J26" s="646"/>
      <c r="K26" s="668"/>
      <c r="L26" s="646"/>
      <c r="N26" s="643" t="n">
        <v>54000</v>
      </c>
      <c r="O26" s="1107" t="n">
        <v>54</v>
      </c>
      <c r="P26" s="1107" t="n">
        <v>21</v>
      </c>
    </row>
    <row r="27" customFormat="false" ht="15" hidden="false" customHeight="true" outlineLevel="0" collapsed="false">
      <c r="B27" s="646"/>
      <c r="C27" s="646"/>
      <c r="D27" s="646"/>
      <c r="E27" s="646"/>
      <c r="F27" s="646"/>
      <c r="G27" s="646"/>
      <c r="H27" s="646"/>
      <c r="I27" s="646"/>
      <c r="J27" s="646"/>
      <c r="K27" s="668"/>
      <c r="L27" s="675"/>
      <c r="N27" s="643" t="n">
        <v>56000</v>
      </c>
      <c r="O27" s="1107" t="n">
        <v>56</v>
      </c>
      <c r="P27" s="1107" t="n">
        <v>25</v>
      </c>
    </row>
    <row r="28" customFormat="false" ht="15" hidden="false" customHeight="true" outlineLevel="0" collapsed="false">
      <c r="B28" s="646"/>
      <c r="C28" s="646"/>
      <c r="D28" s="646"/>
      <c r="E28" s="646"/>
      <c r="F28" s="646"/>
      <c r="G28" s="646"/>
      <c r="H28" s="646"/>
      <c r="I28" s="646"/>
      <c r="J28" s="646"/>
      <c r="K28" s="668"/>
      <c r="L28" s="677" t="s">
        <v>30</v>
      </c>
      <c r="N28" s="643" t="n">
        <v>58000</v>
      </c>
      <c r="O28" s="1107" t="n">
        <v>58</v>
      </c>
      <c r="P28" s="1107" t="n">
        <v>37</v>
      </c>
    </row>
    <row r="29" customFormat="false" ht="15" hidden="false" customHeight="true" outlineLevel="0" collapsed="false">
      <c r="B29" s="646"/>
      <c r="C29" s="646"/>
      <c r="D29" s="646"/>
      <c r="E29" s="646"/>
      <c r="F29" s="646"/>
      <c r="G29" s="646"/>
      <c r="H29" s="646"/>
      <c r="I29" s="646"/>
      <c r="J29" s="646"/>
      <c r="K29" s="668"/>
      <c r="L29" s="678" t="n">
        <f aca="false">J5</f>
        <v>83203.9903369673</v>
      </c>
      <c r="N29" s="643" t="n">
        <v>60000</v>
      </c>
      <c r="O29" s="1107" t="n">
        <v>60</v>
      </c>
      <c r="P29" s="1107" t="n">
        <v>38</v>
      </c>
    </row>
    <row r="30" customFormat="false" ht="15" hidden="false" customHeight="true" outlineLevel="0" collapsed="false">
      <c r="B30" s="646"/>
      <c r="C30" s="646"/>
      <c r="D30" s="646"/>
      <c r="E30" s="646"/>
      <c r="F30" s="646"/>
      <c r="G30" s="646"/>
      <c r="H30" s="646"/>
      <c r="I30" s="646"/>
      <c r="J30" s="646"/>
      <c r="K30" s="668"/>
      <c r="L30" s="668"/>
      <c r="N30" s="643" t="n">
        <v>62000</v>
      </c>
      <c r="O30" s="1107" t="n">
        <v>62</v>
      </c>
      <c r="P30" s="1107" t="n">
        <v>46</v>
      </c>
    </row>
    <row r="31" customFormat="false" ht="15" hidden="false" customHeight="true" outlineLevel="0" collapsed="false">
      <c r="A31" s="1109"/>
      <c r="B31" s="646"/>
      <c r="C31" s="646"/>
      <c r="D31" s="646"/>
      <c r="E31" s="646"/>
      <c r="F31" s="646"/>
      <c r="G31" s="646"/>
      <c r="H31" s="646"/>
      <c r="I31" s="646"/>
      <c r="J31" s="646"/>
      <c r="K31" s="668"/>
      <c r="L31" s="646"/>
      <c r="N31" s="643" t="n">
        <v>64000</v>
      </c>
      <c r="O31" s="1107" t="n">
        <v>64</v>
      </c>
      <c r="P31" s="1107" t="n">
        <v>55</v>
      </c>
    </row>
    <row r="32" customFormat="false" ht="15" hidden="false" customHeight="true" outlineLevel="0" collapsed="false">
      <c r="A32" s="673"/>
      <c r="B32" s="646"/>
      <c r="C32" s="646"/>
      <c r="D32" s="646"/>
      <c r="E32" s="646"/>
      <c r="F32" s="646"/>
      <c r="G32" s="646"/>
      <c r="H32" s="646"/>
      <c r="I32" s="646"/>
      <c r="J32" s="646"/>
      <c r="K32" s="668"/>
      <c r="L32" s="646"/>
      <c r="N32" s="643" t="n">
        <v>66000</v>
      </c>
      <c r="O32" s="1107" t="n">
        <v>66</v>
      </c>
      <c r="P32" s="1107" t="n">
        <v>66</v>
      </c>
    </row>
    <row r="33" customFormat="false" ht="15" hidden="false" customHeight="true" outlineLevel="0" collapsed="false">
      <c r="A33" s="673"/>
      <c r="B33" s="646"/>
      <c r="C33" s="646"/>
      <c r="D33" s="646"/>
      <c r="E33" s="646"/>
      <c r="F33" s="646"/>
      <c r="G33" s="646"/>
      <c r="H33" s="646"/>
      <c r="I33" s="646"/>
      <c r="J33" s="646"/>
      <c r="K33" s="668"/>
      <c r="L33" s="646"/>
      <c r="N33" s="643" t="n">
        <v>68000</v>
      </c>
      <c r="O33" s="1107" t="n">
        <v>68</v>
      </c>
      <c r="P33" s="1107" t="n">
        <v>61</v>
      </c>
    </row>
    <row r="34" customFormat="false" ht="15" hidden="false" customHeight="true" outlineLevel="0" collapsed="false">
      <c r="B34" s="646"/>
      <c r="C34" s="646"/>
      <c r="D34" s="646"/>
      <c r="E34" s="646"/>
      <c r="F34" s="646"/>
      <c r="G34" s="646"/>
      <c r="H34" s="646"/>
      <c r="I34" s="646"/>
      <c r="J34" s="646"/>
      <c r="K34" s="668"/>
      <c r="L34" s="646"/>
      <c r="N34" s="643" t="n">
        <v>70000</v>
      </c>
      <c r="O34" s="1107" t="n">
        <v>70</v>
      </c>
      <c r="P34" s="1107" t="n">
        <v>63</v>
      </c>
    </row>
    <row r="35" customFormat="false" ht="15" hidden="false" customHeight="true" outlineLevel="0" collapsed="false">
      <c r="B35" s="646"/>
      <c r="C35" s="646"/>
      <c r="D35" s="646"/>
      <c r="E35" s="646"/>
      <c r="F35" s="646"/>
      <c r="G35" s="646"/>
      <c r="H35" s="646"/>
      <c r="I35" s="646"/>
      <c r="J35" s="646"/>
      <c r="K35" s="668"/>
      <c r="L35" s="646"/>
      <c r="N35" s="643" t="n">
        <v>72000</v>
      </c>
      <c r="O35" s="1107" t="n">
        <v>72</v>
      </c>
      <c r="P35" s="1107" t="n">
        <v>84</v>
      </c>
    </row>
    <row r="36" customFormat="false" ht="15" hidden="false" customHeight="true" outlineLevel="0" collapsed="false">
      <c r="B36" s="646"/>
      <c r="C36" s="646"/>
      <c r="D36" s="646"/>
      <c r="E36" s="646"/>
      <c r="F36" s="646"/>
      <c r="G36" s="646"/>
      <c r="H36" s="646"/>
      <c r="I36" s="646"/>
      <c r="J36" s="646"/>
      <c r="K36" s="668"/>
      <c r="L36" s="668"/>
      <c r="N36" s="643" t="n">
        <v>74000</v>
      </c>
      <c r="O36" s="1107" t="n">
        <v>74</v>
      </c>
      <c r="P36" s="1107" t="n">
        <v>87</v>
      </c>
    </row>
    <row r="37" customFormat="false" ht="15" hidden="false" customHeight="true" outlineLevel="0" collapsed="false">
      <c r="B37" s="646"/>
      <c r="C37" s="646"/>
      <c r="D37" s="646"/>
      <c r="E37" s="646"/>
      <c r="F37" s="646"/>
      <c r="G37" s="646"/>
      <c r="H37" s="646"/>
      <c r="I37" s="646"/>
      <c r="J37" s="646"/>
      <c r="K37" s="668"/>
      <c r="L37" s="668"/>
      <c r="M37" s="1109"/>
      <c r="N37" s="643" t="n">
        <v>76000</v>
      </c>
      <c r="O37" s="1107" t="n">
        <v>76</v>
      </c>
      <c r="P37" s="1107" t="n">
        <v>86</v>
      </c>
    </row>
    <row r="38" customFormat="false" ht="15" hidden="false" customHeight="true" outlineLevel="0" collapsed="false">
      <c r="B38" s="646"/>
      <c r="C38" s="646"/>
      <c r="D38" s="646"/>
      <c r="E38" s="646"/>
      <c r="F38" s="646"/>
      <c r="G38" s="646"/>
      <c r="H38" s="646"/>
      <c r="I38" s="646"/>
      <c r="J38" s="646"/>
      <c r="K38" s="668"/>
      <c r="L38" s="668"/>
      <c r="N38" s="643" t="n">
        <v>78000</v>
      </c>
      <c r="O38" s="1107" t="n">
        <v>78</v>
      </c>
      <c r="P38" s="1107" t="n">
        <v>110</v>
      </c>
    </row>
    <row r="39" customFormat="false" ht="15" hidden="false" customHeight="true" outlineLevel="0" collapsed="false">
      <c r="B39" s="646"/>
      <c r="C39" s="646"/>
      <c r="D39" s="646"/>
      <c r="E39" s="646"/>
      <c r="F39" s="646"/>
      <c r="G39" s="646"/>
      <c r="H39" s="646"/>
      <c r="I39" s="646"/>
      <c r="J39" s="646"/>
      <c r="K39" s="646"/>
      <c r="L39" s="646"/>
      <c r="N39" s="643" t="n">
        <v>80000</v>
      </c>
      <c r="O39" s="1107" t="n">
        <v>80</v>
      </c>
      <c r="P39" s="1107" t="n">
        <v>122</v>
      </c>
    </row>
    <row r="40" customFormat="false" ht="15" hidden="false" customHeight="true" outlineLevel="0" collapsed="false">
      <c r="B40" s="646"/>
      <c r="C40" s="646"/>
      <c r="D40" s="646"/>
      <c r="E40" s="646"/>
      <c r="F40" s="646"/>
      <c r="G40" s="646"/>
      <c r="H40" s="646"/>
      <c r="I40" s="646"/>
      <c r="J40" s="646"/>
      <c r="K40" s="646"/>
      <c r="L40" s="646"/>
      <c r="N40" s="643" t="n">
        <v>82000</v>
      </c>
      <c r="O40" s="1107" t="n">
        <v>82</v>
      </c>
      <c r="P40" s="1107" t="n">
        <v>114</v>
      </c>
    </row>
    <row r="41" customFormat="false" ht="15" hidden="false" customHeight="true" outlineLevel="0" collapsed="false">
      <c r="B41" s="646"/>
      <c r="C41" s="646"/>
      <c r="D41" s="646"/>
      <c r="E41" s="646"/>
      <c r="F41" s="646"/>
      <c r="G41" s="646"/>
      <c r="H41" s="646"/>
      <c r="I41" s="646"/>
      <c r="J41" s="646"/>
      <c r="K41" s="646"/>
      <c r="L41" s="646"/>
      <c r="N41" s="643" t="n">
        <v>84000</v>
      </c>
      <c r="O41" s="1107" t="n">
        <v>84</v>
      </c>
      <c r="P41" s="1107" t="n">
        <v>106</v>
      </c>
    </row>
    <row r="42" customFormat="false" ht="15" hidden="false" customHeight="true" outlineLevel="0" collapsed="false">
      <c r="B42" s="646"/>
      <c r="C42" s="646"/>
      <c r="D42" s="646"/>
      <c r="E42" s="646"/>
      <c r="F42" s="646"/>
      <c r="G42" s="646"/>
      <c r="H42" s="646"/>
      <c r="I42" s="646"/>
      <c r="J42" s="646"/>
      <c r="K42" s="646"/>
      <c r="L42" s="646"/>
      <c r="N42" s="643" t="n">
        <v>86000</v>
      </c>
      <c r="O42" s="1107" t="n">
        <v>86</v>
      </c>
      <c r="P42" s="1107" t="n">
        <v>87</v>
      </c>
    </row>
    <row r="43" customFormat="false" ht="15" hidden="false" customHeight="true" outlineLevel="0" collapsed="false">
      <c r="B43" s="646"/>
      <c r="C43" s="646"/>
      <c r="D43" s="646"/>
      <c r="E43" s="646"/>
      <c r="F43" s="646"/>
      <c r="G43" s="646"/>
      <c r="H43" s="646"/>
      <c r="I43" s="646"/>
      <c r="J43" s="646"/>
      <c r="K43" s="646"/>
      <c r="L43" s="646"/>
      <c r="N43" s="643" t="n">
        <v>88000</v>
      </c>
      <c r="O43" s="1107" t="n">
        <v>88</v>
      </c>
      <c r="P43" s="1107" t="n">
        <v>94</v>
      </c>
    </row>
    <row r="44" customFormat="false" ht="15" hidden="false" customHeight="true" outlineLevel="0" collapsed="false">
      <c r="B44" s="646"/>
      <c r="C44" s="646"/>
      <c r="D44" s="646"/>
      <c r="E44" s="646"/>
      <c r="F44" s="646"/>
      <c r="G44" s="646"/>
      <c r="H44" s="646"/>
      <c r="I44" s="646"/>
      <c r="J44" s="646"/>
      <c r="K44" s="646"/>
      <c r="L44" s="646"/>
      <c r="N44" s="643" t="n">
        <v>90000</v>
      </c>
      <c r="O44" s="1107" t="n">
        <v>90</v>
      </c>
      <c r="P44" s="1107" t="n">
        <v>73</v>
      </c>
    </row>
    <row r="45" customFormat="false" ht="15" hidden="false" customHeight="true" outlineLevel="0" collapsed="false">
      <c r="B45" s="646"/>
      <c r="C45" s="646"/>
      <c r="D45" s="646"/>
      <c r="E45" s="646"/>
      <c r="F45" s="646"/>
      <c r="G45" s="646"/>
      <c r="H45" s="646"/>
      <c r="I45" s="646"/>
      <c r="J45" s="646"/>
      <c r="K45" s="646"/>
      <c r="L45" s="646"/>
      <c r="N45" s="643" t="n">
        <v>92000</v>
      </c>
      <c r="O45" s="1107" t="n">
        <v>92</v>
      </c>
      <c r="P45" s="1107" t="n">
        <v>65</v>
      </c>
    </row>
    <row r="46" customFormat="false" ht="15" hidden="false" customHeight="true" outlineLevel="0" collapsed="false">
      <c r="B46" s="646"/>
      <c r="C46" s="646"/>
      <c r="D46" s="646"/>
      <c r="E46" s="646"/>
      <c r="F46" s="646"/>
      <c r="G46" s="646"/>
      <c r="H46" s="646"/>
      <c r="I46" s="646"/>
      <c r="J46" s="646"/>
      <c r="K46" s="646"/>
      <c r="L46" s="646"/>
      <c r="N46" s="643" t="n">
        <v>94000</v>
      </c>
      <c r="O46" s="1107" t="n">
        <v>94</v>
      </c>
      <c r="P46" s="1107" t="n">
        <v>61</v>
      </c>
    </row>
    <row r="47" customFormat="false" ht="15" hidden="false" customHeight="true" outlineLevel="0" collapsed="false">
      <c r="B47" s="646"/>
      <c r="C47" s="646"/>
      <c r="D47" s="646"/>
      <c r="E47" s="646"/>
      <c r="F47" s="646"/>
      <c r="G47" s="646"/>
      <c r="H47" s="646"/>
      <c r="I47" s="646"/>
      <c r="J47" s="646"/>
      <c r="K47" s="646"/>
      <c r="L47" s="646"/>
      <c r="N47" s="643" t="n">
        <v>96000</v>
      </c>
      <c r="O47" s="1107" t="n">
        <v>96</v>
      </c>
      <c r="P47" s="1107" t="n">
        <v>33</v>
      </c>
    </row>
    <row r="48" customFormat="false" ht="15" hidden="false" customHeight="true" outlineLevel="0" collapsed="false">
      <c r="B48" s="646"/>
      <c r="C48" s="646"/>
      <c r="D48" s="646"/>
      <c r="E48" s="646"/>
      <c r="F48" s="646"/>
      <c r="G48" s="646"/>
      <c r="H48" s="646"/>
      <c r="I48" s="646"/>
      <c r="J48" s="646"/>
      <c r="K48" s="646"/>
      <c r="L48" s="646"/>
      <c r="N48" s="643" t="n">
        <v>98000</v>
      </c>
      <c r="O48" s="1107" t="n">
        <v>98</v>
      </c>
      <c r="P48" s="1107" t="n">
        <v>27</v>
      </c>
    </row>
    <row r="49" customFormat="false" ht="15" hidden="false" customHeight="true" outlineLevel="0" collapsed="false">
      <c r="A49" s="673"/>
      <c r="B49" s="646"/>
      <c r="C49" s="646"/>
      <c r="D49" s="646"/>
      <c r="E49" s="646"/>
      <c r="F49" s="646"/>
      <c r="G49" s="646"/>
      <c r="H49" s="646"/>
      <c r="I49" s="646"/>
      <c r="J49" s="646"/>
      <c r="K49" s="646"/>
      <c r="L49" s="646"/>
      <c r="N49" s="643" t="n">
        <v>100000</v>
      </c>
      <c r="O49" s="1107" t="n">
        <v>100</v>
      </c>
      <c r="P49" s="1107" t="n">
        <v>29</v>
      </c>
    </row>
    <row r="50" customFormat="false" ht="15" hidden="false" customHeight="true" outlineLevel="0" collapsed="false">
      <c r="B50" s="646"/>
      <c r="C50" s="646"/>
      <c r="D50" s="646"/>
      <c r="E50" s="646"/>
      <c r="F50" s="646"/>
      <c r="G50" s="646"/>
      <c r="H50" s="646"/>
      <c r="I50" s="646"/>
      <c r="J50" s="646"/>
      <c r="K50" s="646"/>
      <c r="L50" s="646"/>
      <c r="N50" s="643" t="n">
        <v>102000</v>
      </c>
      <c r="O50" s="1107" t="n">
        <v>102</v>
      </c>
      <c r="P50" s="1107" t="n">
        <v>21</v>
      </c>
    </row>
    <row r="51" customFormat="false" ht="15" hidden="false" customHeight="true" outlineLevel="0" collapsed="false">
      <c r="B51" s="646"/>
      <c r="C51" s="646"/>
      <c r="D51" s="646"/>
      <c r="E51" s="646"/>
      <c r="F51" s="646"/>
      <c r="G51" s="646"/>
      <c r="H51" s="646"/>
      <c r="I51" s="646"/>
      <c r="J51" s="646"/>
      <c r="K51" s="646"/>
      <c r="L51" s="646"/>
      <c r="N51" s="643" t="n">
        <v>104000</v>
      </c>
      <c r="O51" s="1107" t="n">
        <v>104</v>
      </c>
      <c r="P51" s="1107" t="n">
        <v>5</v>
      </c>
    </row>
    <row r="52" customFormat="false" ht="15" hidden="false" customHeight="true" outlineLevel="0" collapsed="false">
      <c r="B52" s="646"/>
      <c r="C52" s="646"/>
      <c r="D52" s="646"/>
      <c r="E52" s="646"/>
      <c r="F52" s="646"/>
      <c r="G52" s="646"/>
      <c r="H52" s="646"/>
      <c r="I52" s="646"/>
      <c r="J52" s="646"/>
      <c r="K52" s="646"/>
      <c r="L52" s="675"/>
      <c r="N52" s="643" t="n">
        <v>106000</v>
      </c>
      <c r="O52" s="1107" t="n">
        <v>106</v>
      </c>
      <c r="P52" s="1107" t="n">
        <v>13</v>
      </c>
    </row>
    <row r="53" customFormat="false" ht="15" hidden="false" customHeight="true" outlineLevel="0" collapsed="false">
      <c r="B53" s="646"/>
      <c r="C53" s="646"/>
      <c r="D53" s="646"/>
      <c r="E53" s="646"/>
      <c r="F53" s="646"/>
      <c r="G53" s="646"/>
      <c r="H53" s="646"/>
      <c r="I53" s="646"/>
      <c r="J53" s="646"/>
      <c r="K53" s="646"/>
      <c r="L53" s="676"/>
      <c r="N53" s="643" t="n">
        <v>108000</v>
      </c>
      <c r="O53" s="1107" t="n">
        <v>108</v>
      </c>
      <c r="P53" s="1107" t="n">
        <v>4</v>
      </c>
    </row>
    <row r="54" customFormat="false" ht="15" hidden="false" customHeight="true" outlineLevel="0" collapsed="false">
      <c r="A54" s="673"/>
      <c r="B54" s="668"/>
      <c r="C54" s="668"/>
      <c r="D54" s="668"/>
      <c r="E54" s="668"/>
      <c r="F54" s="668"/>
      <c r="G54" s="668"/>
      <c r="H54" s="668"/>
      <c r="I54" s="668"/>
      <c r="J54" s="668"/>
      <c r="K54" s="668"/>
      <c r="L54" s="668"/>
      <c r="N54" s="643" t="n">
        <v>110000</v>
      </c>
      <c r="O54" s="1107" t="n">
        <v>110</v>
      </c>
      <c r="P54" s="1107" t="n">
        <v>1</v>
      </c>
    </row>
    <row r="55" customFormat="false" ht="15" hidden="false" customHeight="true" outlineLevel="0" collapsed="false">
      <c r="A55" s="1110"/>
      <c r="B55" s="683"/>
      <c r="C55" s="1111" t="s">
        <v>748</v>
      </c>
      <c r="D55" s="684"/>
      <c r="E55" s="683"/>
      <c r="F55" s="683"/>
      <c r="G55" s="683"/>
      <c r="H55" s="683"/>
      <c r="I55" s="683"/>
      <c r="J55" s="683"/>
      <c r="K55" s="683"/>
      <c r="L55" s="683"/>
      <c r="M55" s="1110"/>
      <c r="N55" s="643" t="n">
        <v>112000</v>
      </c>
      <c r="O55" s="1107" t="n">
        <v>112</v>
      </c>
      <c r="P55" s="1107" t="n">
        <v>2</v>
      </c>
    </row>
    <row r="56" customFormat="false" ht="15" hidden="false" customHeight="true" outlineLevel="0" collapsed="false">
      <c r="A56" s="1110"/>
      <c r="B56" s="683"/>
      <c r="C56" s="558" t="s">
        <v>749</v>
      </c>
      <c r="D56" s="1112"/>
      <c r="E56" s="1113"/>
      <c r="F56" s="1113"/>
      <c r="G56" s="1113"/>
      <c r="H56" s="1113"/>
      <c r="I56" s="1113"/>
      <c r="J56" s="1113"/>
      <c r="K56" s="683"/>
      <c r="L56" s="683"/>
      <c r="M56" s="1110"/>
      <c r="N56" s="643" t="n">
        <v>114000</v>
      </c>
      <c r="O56" s="1107" t="n">
        <v>114</v>
      </c>
      <c r="P56" s="1107" t="n">
        <v>2</v>
      </c>
    </row>
    <row r="57" customFormat="false" ht="13.5" hidden="false" customHeight="true" outlineLevel="0" collapsed="false">
      <c r="B57" s="646"/>
      <c r="C57" s="1089" t="s">
        <v>750</v>
      </c>
      <c r="D57" s="682"/>
      <c r="E57" s="682"/>
      <c r="F57" s="682"/>
      <c r="G57" s="682"/>
      <c r="H57" s="682"/>
      <c r="I57" s="682"/>
      <c r="J57" s="682"/>
      <c r="K57" s="646"/>
      <c r="L57" s="687"/>
      <c r="N57" s="643" t="n">
        <v>116000</v>
      </c>
      <c r="O57" s="1107" t="n">
        <v>116</v>
      </c>
      <c r="P57" s="1107" t="n">
        <v>0</v>
      </c>
    </row>
    <row r="58" customFormat="false" ht="15" hidden="false" customHeight="true" outlineLevel="0" collapsed="false">
      <c r="N58" s="643" t="n">
        <v>118000</v>
      </c>
      <c r="O58" s="1107" t="n">
        <v>118</v>
      </c>
      <c r="P58" s="1107" t="n">
        <v>1</v>
      </c>
    </row>
    <row r="59" customFormat="false" ht="15" hidden="false" customHeight="true" outlineLevel="0" collapsed="false">
      <c r="M59" s="673"/>
      <c r="N59" s="643" t="n">
        <v>120000</v>
      </c>
      <c r="O59" s="1107" t="n">
        <v>120</v>
      </c>
      <c r="P59" s="1107" t="n">
        <v>1</v>
      </c>
    </row>
    <row r="60" customFormat="false" ht="15" hidden="false" customHeight="true" outlineLevel="0" collapsed="false">
      <c r="G60" s="1114"/>
      <c r="H60" s="1114"/>
      <c r="I60" s="1114"/>
      <c r="J60" s="1114"/>
      <c r="K60" s="1114"/>
      <c r="L60" s="1114"/>
      <c r="M60" s="1114"/>
      <c r="N60" s="643" t="n">
        <v>122000</v>
      </c>
      <c r="O60" s="1107" t="n">
        <v>122</v>
      </c>
      <c r="P60" s="1107" t="n">
        <v>2</v>
      </c>
    </row>
    <row r="61" customFormat="false" ht="15" hidden="false" customHeight="true" outlineLevel="0" collapsed="false">
      <c r="N61" s="643" t="n">
        <v>124000</v>
      </c>
      <c r="O61" s="1107" t="n">
        <v>124</v>
      </c>
      <c r="P61" s="1107" t="n">
        <v>0</v>
      </c>
    </row>
    <row r="62" customFormat="false" ht="15" hidden="false" customHeight="true" outlineLevel="0" collapsed="false">
      <c r="N62" s="643" t="n">
        <v>126000</v>
      </c>
      <c r="O62" s="1107" t="n">
        <v>126</v>
      </c>
      <c r="P62" s="1107" t="n">
        <v>0</v>
      </c>
    </row>
    <row r="63" customFormat="false" ht="15" hidden="false" customHeight="true" outlineLevel="0" collapsed="false">
      <c r="N63" s="643" t="n">
        <v>128000</v>
      </c>
      <c r="O63" s="1107" t="n">
        <v>128</v>
      </c>
      <c r="P63" s="1107" t="n">
        <v>0</v>
      </c>
    </row>
    <row r="64" customFormat="false" ht="15" hidden="false" customHeight="true" outlineLevel="0" collapsed="false">
      <c r="N64" s="643" t="n">
        <v>130000</v>
      </c>
      <c r="O64" s="1107" t="n">
        <v>130</v>
      </c>
      <c r="P64" s="1107" t="n">
        <v>0</v>
      </c>
    </row>
    <row r="65" customFormat="false" ht="15" hidden="false" customHeight="true" outlineLevel="0" collapsed="false">
      <c r="N65" s="643" t="n">
        <v>132000</v>
      </c>
      <c r="O65" s="1107" t="n">
        <v>132</v>
      </c>
      <c r="P65" s="1107" t="n">
        <v>1</v>
      </c>
    </row>
    <row r="66" customFormat="false" ht="15" hidden="false" customHeight="true" outlineLevel="0" collapsed="false">
      <c r="N66" s="643" t="n">
        <v>134000</v>
      </c>
      <c r="O66" s="1107" t="n">
        <v>134</v>
      </c>
      <c r="P66" s="1107" t="n">
        <v>0</v>
      </c>
    </row>
    <row r="67" customFormat="false" ht="15" hidden="false" customHeight="true" outlineLevel="0" collapsed="false">
      <c r="O67" s="1107"/>
      <c r="P67" s="1107" t="n">
        <v>1723</v>
      </c>
    </row>
    <row r="68" customFormat="false" ht="15" hidden="false" customHeight="true" outlineLevel="0" collapsed="false">
      <c r="O68" s="1115"/>
      <c r="P68" s="1116"/>
    </row>
    <row r="72" customFormat="false" ht="15" hidden="false" customHeight="true" outlineLevel="0" collapsed="false">
      <c r="P72" s="1117"/>
    </row>
  </sheetData>
  <mergeCells count="18">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H1"/>
    </sheetView>
  </sheetViews>
  <sheetFormatPr defaultColWidth="8.8671875" defaultRowHeight="13.5" zeroHeight="false" outlineLevelRow="0" outlineLevelCol="0"/>
  <cols>
    <col collapsed="false" customWidth="true" hidden="false" outlineLevel="0" max="1" min="1" style="1118" width="2.87"/>
    <col collapsed="false" customWidth="true" hidden="false" outlineLevel="0" max="2" min="2" style="1119" width="2.87"/>
    <col collapsed="false" customWidth="true" hidden="false" outlineLevel="0" max="3" min="3" style="1119" width="36.36"/>
    <col collapsed="false" customWidth="true" hidden="false" outlineLevel="0" max="8" min="4" style="1120" width="15.62"/>
    <col collapsed="false" customWidth="true" hidden="false" outlineLevel="0" max="9" min="9" style="1118" width="6.12"/>
    <col collapsed="false" customWidth="true" hidden="false" outlineLevel="0" max="22" min="10" style="1118" width="15.62"/>
    <col collapsed="false" customWidth="true" hidden="false" outlineLevel="0" max="23" min="23" style="1118" width="14.12"/>
    <col collapsed="false" customWidth="true" hidden="false" outlineLevel="0" max="44" min="24" style="1118" width="11.62"/>
    <col collapsed="false" customWidth="false" hidden="false" outlineLevel="0" max="257" min="45" style="1118" width="8.86"/>
  </cols>
  <sheetData>
    <row r="1" customFormat="false" ht="14.25" hidden="false" customHeight="false" outlineLevel="0" collapsed="false">
      <c r="A1" s="1121" t="s">
        <v>836</v>
      </c>
      <c r="B1" s="1121"/>
      <c r="C1" s="1121"/>
      <c r="D1" s="1121"/>
      <c r="E1" s="1121"/>
      <c r="F1" s="1121"/>
      <c r="G1" s="1121"/>
      <c r="H1" s="1121"/>
    </row>
    <row r="2" customFormat="false" ht="14.25" hidden="false" customHeight="false" outlineLevel="0" collapsed="false">
      <c r="B2" s="1122"/>
      <c r="C2" s="1122"/>
    </row>
    <row r="3" customFormat="false" ht="13.5" hidden="false" customHeight="true" outlineLevel="0" collapsed="false">
      <c r="A3" s="1123"/>
      <c r="B3" s="1123"/>
      <c r="C3" s="1123"/>
      <c r="D3" s="1124" t="s">
        <v>837</v>
      </c>
      <c r="E3" s="1124"/>
      <c r="F3" s="1124"/>
      <c r="G3" s="1125" t="s">
        <v>838</v>
      </c>
      <c r="H3" s="1125"/>
    </row>
    <row r="4" customFormat="false" ht="13.5" hidden="false" customHeight="false" outlineLevel="0" collapsed="false">
      <c r="A4" s="1123"/>
      <c r="B4" s="1123"/>
      <c r="C4" s="1123"/>
      <c r="D4" s="1126" t="s">
        <v>3</v>
      </c>
      <c r="E4" s="1126" t="s">
        <v>839</v>
      </c>
      <c r="F4" s="1127" t="s">
        <v>5</v>
      </c>
      <c r="G4" s="1128" t="s">
        <v>3</v>
      </c>
      <c r="H4" s="1126" t="s">
        <v>840</v>
      </c>
    </row>
    <row r="5" customFormat="false" ht="13.5" hidden="false" customHeight="false" outlineLevel="0" collapsed="false">
      <c r="A5" s="1129"/>
      <c r="B5" s="1130"/>
      <c r="C5" s="1131"/>
      <c r="D5" s="1132"/>
      <c r="E5" s="1133" t="s">
        <v>841</v>
      </c>
      <c r="F5" s="1134" t="s">
        <v>842</v>
      </c>
      <c r="G5" s="1135"/>
      <c r="H5" s="1132"/>
    </row>
    <row r="6" customFormat="false" ht="3.95" hidden="false" customHeight="true" outlineLevel="0" collapsed="false">
      <c r="A6" s="1136"/>
      <c r="B6" s="1137"/>
      <c r="C6" s="1138"/>
      <c r="D6" s="1139"/>
      <c r="E6" s="1139"/>
      <c r="F6" s="1140"/>
      <c r="G6" s="1141"/>
      <c r="H6" s="1139"/>
    </row>
    <row r="7" customFormat="false" ht="14.25" hidden="false" customHeight="true" outlineLevel="0" collapsed="false">
      <c r="A7" s="1142" t="s">
        <v>545</v>
      </c>
      <c r="B7" s="1143"/>
      <c r="C7" s="1144"/>
      <c r="D7" s="1145"/>
      <c r="E7" s="1145"/>
      <c r="F7" s="1146"/>
      <c r="G7" s="1147"/>
      <c r="H7" s="1145"/>
    </row>
    <row r="8" customFormat="false" ht="3.95" hidden="false" customHeight="true" outlineLevel="0" collapsed="false">
      <c r="A8" s="1142"/>
      <c r="B8" s="1148"/>
      <c r="C8" s="1144"/>
      <c r="D8" s="1145"/>
      <c r="E8" s="1145"/>
      <c r="F8" s="1146"/>
      <c r="G8" s="1147"/>
      <c r="H8" s="1145"/>
    </row>
    <row r="9" customFormat="false" ht="14.25" hidden="false" customHeight="true" outlineLevel="0" collapsed="false">
      <c r="A9" s="1142"/>
      <c r="B9" s="1149" t="s">
        <v>7</v>
      </c>
      <c r="C9" s="1144"/>
      <c r="D9" s="1145" t="n">
        <v>1643</v>
      </c>
      <c r="E9" s="1145" t="n">
        <v>1866.1595</v>
      </c>
      <c r="F9" s="1146" t="n">
        <v>3281.3633</v>
      </c>
      <c r="G9" s="1147" t="n">
        <v>80</v>
      </c>
      <c r="H9" s="1145" t="n">
        <v>273</v>
      </c>
    </row>
    <row r="10" customFormat="false" ht="3.95" hidden="false" customHeight="true" outlineLevel="0" collapsed="false">
      <c r="A10" s="1142"/>
      <c r="B10" s="1148"/>
      <c r="C10" s="1144"/>
      <c r="D10" s="1145"/>
      <c r="E10" s="1145"/>
      <c r="F10" s="1146"/>
      <c r="G10" s="1147"/>
      <c r="H10" s="1145"/>
    </row>
    <row r="11" customFormat="false" ht="14.1" hidden="false" customHeight="true" outlineLevel="0" collapsed="false">
      <c r="A11" s="1142"/>
      <c r="B11" s="1149" t="s">
        <v>843</v>
      </c>
      <c r="C11" s="1144"/>
      <c r="D11" s="1145"/>
      <c r="E11" s="1145"/>
      <c r="F11" s="1146"/>
      <c r="G11" s="1150"/>
      <c r="H11" s="1145"/>
    </row>
    <row r="12" customFormat="false" ht="14.25" hidden="false" customHeight="true" outlineLevel="0" collapsed="false">
      <c r="A12" s="1142"/>
      <c r="B12" s="1148"/>
      <c r="C12" s="1151" t="s">
        <v>623</v>
      </c>
      <c r="D12" s="1152" t="n">
        <v>218</v>
      </c>
      <c r="E12" s="1152" t="n">
        <v>898.9451</v>
      </c>
      <c r="F12" s="1153" t="n">
        <v>1514.5091</v>
      </c>
      <c r="G12" s="1154" t="s">
        <v>84</v>
      </c>
      <c r="H12" s="1145" t="n">
        <v>56</v>
      </c>
    </row>
    <row r="13" customFormat="false" ht="14.25" hidden="false" customHeight="true" outlineLevel="0" collapsed="false">
      <c r="A13" s="1142"/>
      <c r="B13" s="1148"/>
      <c r="C13" s="1151" t="s">
        <v>844</v>
      </c>
      <c r="D13" s="1152" t="n">
        <v>1425</v>
      </c>
      <c r="E13" s="1152" t="n">
        <v>967.2144</v>
      </c>
      <c r="F13" s="1153" t="n">
        <v>1766.8542</v>
      </c>
      <c r="G13" s="1154" t="s">
        <v>84</v>
      </c>
      <c r="H13" s="1145" t="n">
        <v>217</v>
      </c>
    </row>
    <row r="14" customFormat="false" ht="3.95" hidden="false" customHeight="true" outlineLevel="0" collapsed="false">
      <c r="A14" s="1142"/>
      <c r="B14" s="1148"/>
      <c r="C14" s="1144"/>
      <c r="D14" s="1152"/>
      <c r="E14" s="1152"/>
      <c r="F14" s="1153"/>
      <c r="G14" s="1155"/>
      <c r="H14" s="1145"/>
    </row>
    <row r="15" customFormat="false" ht="14.25" hidden="false" customHeight="true" outlineLevel="0" collapsed="false">
      <c r="A15" s="1142"/>
      <c r="B15" s="1149" t="s">
        <v>845</v>
      </c>
      <c r="C15" s="1144"/>
      <c r="D15" s="1152"/>
      <c r="E15" s="1152"/>
      <c r="F15" s="1153"/>
      <c r="G15" s="1150"/>
      <c r="H15" s="1145"/>
    </row>
    <row r="16" customFormat="false" ht="14.25" hidden="false" customHeight="true" outlineLevel="0" collapsed="false">
      <c r="A16" s="1142"/>
      <c r="B16" s="1148"/>
      <c r="C16" s="1151" t="s">
        <v>846</v>
      </c>
      <c r="D16" s="1152" t="n">
        <v>1186</v>
      </c>
      <c r="E16" s="1152" t="n">
        <v>671.1574</v>
      </c>
      <c r="F16" s="1153" t="n">
        <v>1237.4606</v>
      </c>
      <c r="G16" s="1154" t="s">
        <v>84</v>
      </c>
      <c r="H16" s="1145" t="n">
        <v>200</v>
      </c>
    </row>
    <row r="17" customFormat="false" ht="14.25" hidden="false" customHeight="true" outlineLevel="0" collapsed="false">
      <c r="A17" s="1142"/>
      <c r="B17" s="1148"/>
      <c r="C17" s="1156" t="s">
        <v>847</v>
      </c>
      <c r="D17" s="1145" t="n">
        <v>406</v>
      </c>
      <c r="E17" s="1145" t="n">
        <v>845.976</v>
      </c>
      <c r="F17" s="1146" t="n">
        <v>1472.8663</v>
      </c>
      <c r="G17" s="1154" t="s">
        <v>84</v>
      </c>
      <c r="H17" s="1145" t="n">
        <v>71</v>
      </c>
    </row>
    <row r="18" customFormat="false" ht="14.25" hidden="false" customHeight="true" outlineLevel="0" collapsed="false">
      <c r="A18" s="1142"/>
      <c r="B18" s="1148"/>
      <c r="C18" s="1151" t="s">
        <v>848</v>
      </c>
      <c r="D18" s="1145" t="n">
        <v>51</v>
      </c>
      <c r="E18" s="1145" t="n">
        <v>349.0261</v>
      </c>
      <c r="F18" s="1146" t="n">
        <v>571.0364</v>
      </c>
      <c r="G18" s="1154" t="s">
        <v>84</v>
      </c>
      <c r="H18" s="1145" t="n">
        <v>2</v>
      </c>
    </row>
    <row r="19" customFormat="false" ht="14.25" hidden="false" customHeight="true" outlineLevel="0" collapsed="false">
      <c r="A19" s="1142"/>
      <c r="B19" s="1148"/>
      <c r="C19" s="1151" t="s">
        <v>111</v>
      </c>
      <c r="D19" s="1145" t="n">
        <v>0</v>
      </c>
      <c r="E19" s="1145" t="n">
        <v>0</v>
      </c>
      <c r="F19" s="1146" t="n">
        <v>0</v>
      </c>
      <c r="G19" s="1154" t="s">
        <v>84</v>
      </c>
      <c r="H19" s="1145" t="n">
        <v>0</v>
      </c>
    </row>
    <row r="20" customFormat="false" ht="3.95" hidden="false" customHeight="true" outlineLevel="0" collapsed="false">
      <c r="A20" s="1142"/>
      <c r="B20" s="1148"/>
      <c r="C20" s="1144"/>
      <c r="D20" s="1145"/>
      <c r="E20" s="1145"/>
      <c r="F20" s="1146"/>
      <c r="G20" s="1147"/>
      <c r="H20" s="1145"/>
    </row>
    <row r="21" customFormat="false" ht="14.25" hidden="false" customHeight="true" outlineLevel="0" collapsed="false">
      <c r="A21" s="1142"/>
      <c r="B21" s="1149" t="s">
        <v>849</v>
      </c>
      <c r="C21" s="1144"/>
      <c r="D21" s="1145"/>
      <c r="E21" s="1145"/>
      <c r="F21" s="1146"/>
      <c r="G21" s="1150"/>
      <c r="H21" s="1145"/>
    </row>
    <row r="22" customFormat="false" ht="14.25" hidden="false" customHeight="true" outlineLevel="0" collapsed="false">
      <c r="A22" s="1142"/>
      <c r="B22" s="1148"/>
      <c r="C22" s="1151" t="s">
        <v>850</v>
      </c>
      <c r="D22" s="1145" t="n">
        <v>1606</v>
      </c>
      <c r="E22" s="1152" t="n">
        <v>1489.7134</v>
      </c>
      <c r="F22" s="1153" t="n">
        <v>2665.2877</v>
      </c>
      <c r="G22" s="1154" t="s">
        <v>84</v>
      </c>
      <c r="H22" s="1145" t="n">
        <v>260</v>
      </c>
    </row>
    <row r="23" customFormat="false" ht="14.25" hidden="false" customHeight="true" outlineLevel="0" collapsed="false">
      <c r="A23" s="1142"/>
      <c r="B23" s="1148"/>
      <c r="C23" s="1151" t="s">
        <v>851</v>
      </c>
      <c r="D23" s="1145" t="n">
        <v>0</v>
      </c>
      <c r="E23" s="1152" t="n">
        <v>0</v>
      </c>
      <c r="F23" s="1153" t="n">
        <v>0</v>
      </c>
      <c r="G23" s="1154" t="s">
        <v>84</v>
      </c>
      <c r="H23" s="1145" t="n">
        <v>1</v>
      </c>
    </row>
    <row r="24" customFormat="false" ht="14.25" hidden="false" customHeight="true" outlineLevel="0" collapsed="false">
      <c r="A24" s="1142"/>
      <c r="B24" s="1148"/>
      <c r="C24" s="1151" t="s">
        <v>852</v>
      </c>
      <c r="D24" s="1145" t="n">
        <v>6</v>
      </c>
      <c r="E24" s="1152" t="n">
        <v>36.6397</v>
      </c>
      <c r="F24" s="1153" t="n">
        <v>63.3499</v>
      </c>
      <c r="G24" s="1154" t="s">
        <v>84</v>
      </c>
      <c r="H24" s="1145" t="n">
        <v>12</v>
      </c>
    </row>
    <row r="25" customFormat="false" ht="14.25" hidden="false" customHeight="true" outlineLevel="0" collapsed="false">
      <c r="A25" s="1142"/>
      <c r="B25" s="1148"/>
      <c r="C25" s="1151" t="s">
        <v>853</v>
      </c>
      <c r="D25" s="1145" t="n">
        <v>31</v>
      </c>
      <c r="E25" s="1152" t="n">
        <v>339.8064</v>
      </c>
      <c r="F25" s="1153" t="n">
        <v>552.7257</v>
      </c>
      <c r="G25" s="1154" t="s">
        <v>84</v>
      </c>
      <c r="H25" s="1145" t="n">
        <v>0</v>
      </c>
    </row>
    <row r="26" customFormat="false" ht="14.25" hidden="false" customHeight="true" outlineLevel="0" collapsed="false">
      <c r="A26" s="1142"/>
      <c r="B26" s="1148"/>
      <c r="C26" s="1151" t="s">
        <v>111</v>
      </c>
      <c r="D26" s="1145" t="n">
        <v>0</v>
      </c>
      <c r="E26" s="1152" t="n">
        <v>0</v>
      </c>
      <c r="F26" s="1153" t="n">
        <v>0</v>
      </c>
      <c r="G26" s="1154" t="s">
        <v>84</v>
      </c>
      <c r="H26" s="1145" t="n">
        <v>0</v>
      </c>
    </row>
    <row r="27" customFormat="false" ht="3.95" hidden="false" customHeight="true" outlineLevel="0" collapsed="false">
      <c r="A27" s="1157"/>
      <c r="B27" s="1158"/>
      <c r="C27" s="1159"/>
      <c r="D27" s="1160"/>
      <c r="E27" s="1160"/>
      <c r="F27" s="1161"/>
      <c r="G27" s="1162"/>
      <c r="H27" s="1160"/>
    </row>
    <row r="28" customFormat="false" ht="14.25" hidden="false" customHeight="true" outlineLevel="0" collapsed="false">
      <c r="A28" s="1142" t="s">
        <v>547</v>
      </c>
      <c r="B28" s="1143"/>
      <c r="C28" s="1144"/>
      <c r="D28" s="1145"/>
      <c r="E28" s="1145"/>
      <c r="F28" s="1146"/>
      <c r="G28" s="1147"/>
      <c r="H28" s="1145"/>
    </row>
    <row r="29" customFormat="false" ht="3.95" hidden="false" customHeight="true" outlineLevel="0" collapsed="false">
      <c r="A29" s="1142"/>
      <c r="B29" s="1148"/>
      <c r="C29" s="1144"/>
      <c r="D29" s="1145"/>
      <c r="E29" s="1145"/>
      <c r="F29" s="1146"/>
      <c r="G29" s="1147"/>
      <c r="H29" s="1145"/>
    </row>
    <row r="30" customFormat="false" ht="14.25" hidden="false" customHeight="true" outlineLevel="0" collapsed="false">
      <c r="A30" s="1142"/>
      <c r="B30" s="1149" t="s">
        <v>7</v>
      </c>
      <c r="C30" s="1144"/>
      <c r="D30" s="1145" t="n">
        <v>1680</v>
      </c>
      <c r="E30" s="1145" t="n">
        <v>1945.7596</v>
      </c>
      <c r="F30" s="1146" t="n">
        <v>3422.9144</v>
      </c>
      <c r="G30" s="1147" t="n">
        <v>43</v>
      </c>
      <c r="H30" s="1145" t="n">
        <v>149</v>
      </c>
    </row>
    <row r="31" customFormat="false" ht="3.95" hidden="false" customHeight="true" outlineLevel="0" collapsed="false">
      <c r="A31" s="1142"/>
      <c r="B31" s="1148"/>
      <c r="C31" s="1144"/>
      <c r="D31" s="1145"/>
      <c r="E31" s="1145"/>
      <c r="F31" s="1146"/>
      <c r="G31" s="1147"/>
      <c r="H31" s="1145"/>
    </row>
    <row r="32" customFormat="false" ht="14.1" hidden="false" customHeight="true" outlineLevel="0" collapsed="false">
      <c r="A32" s="1142"/>
      <c r="B32" s="1149" t="s">
        <v>843</v>
      </c>
      <c r="C32" s="1144"/>
      <c r="D32" s="1145"/>
      <c r="E32" s="1145"/>
      <c r="F32" s="1146"/>
      <c r="G32" s="1150"/>
      <c r="H32" s="1145"/>
    </row>
    <row r="33" customFormat="false" ht="14.25" hidden="false" customHeight="true" outlineLevel="0" collapsed="false">
      <c r="A33" s="1142"/>
      <c r="B33" s="1148"/>
      <c r="C33" s="1151" t="s">
        <v>623</v>
      </c>
      <c r="D33" s="1152" t="n">
        <v>225</v>
      </c>
      <c r="E33" s="1152" t="n">
        <v>942.2861</v>
      </c>
      <c r="F33" s="1153" t="n">
        <v>1590.2619</v>
      </c>
      <c r="G33" s="1154" t="s">
        <v>84</v>
      </c>
      <c r="H33" s="1145" t="n">
        <v>23</v>
      </c>
    </row>
    <row r="34" customFormat="false" ht="14.25" hidden="false" customHeight="true" outlineLevel="0" collapsed="false">
      <c r="A34" s="1142"/>
      <c r="B34" s="1148"/>
      <c r="C34" s="1151" t="s">
        <v>844</v>
      </c>
      <c r="D34" s="1152" t="n">
        <v>1455</v>
      </c>
      <c r="E34" s="1152" t="n">
        <v>1003.4735</v>
      </c>
      <c r="F34" s="1153" t="n">
        <v>1832.6525</v>
      </c>
      <c r="G34" s="1154" t="s">
        <v>84</v>
      </c>
      <c r="H34" s="1145" t="n">
        <v>126</v>
      </c>
    </row>
    <row r="35" customFormat="false" ht="3.95" hidden="false" customHeight="true" outlineLevel="0" collapsed="false">
      <c r="A35" s="1142"/>
      <c r="B35" s="1148"/>
      <c r="C35" s="1144"/>
      <c r="D35" s="1152"/>
      <c r="E35" s="1152"/>
      <c r="F35" s="1153"/>
      <c r="G35" s="1155"/>
      <c r="H35" s="1145"/>
    </row>
    <row r="36" customFormat="false" ht="14.25" hidden="false" customHeight="true" outlineLevel="0" collapsed="false">
      <c r="A36" s="1142"/>
      <c r="B36" s="1149" t="s">
        <v>845</v>
      </c>
      <c r="C36" s="1144"/>
      <c r="D36" s="1152"/>
      <c r="E36" s="1152"/>
      <c r="F36" s="1153"/>
      <c r="G36" s="1150"/>
      <c r="H36" s="1145"/>
    </row>
    <row r="37" customFormat="false" ht="14.25" hidden="false" customHeight="true" outlineLevel="0" collapsed="false">
      <c r="A37" s="1142"/>
      <c r="B37" s="1148"/>
      <c r="C37" s="1151" t="s">
        <v>846</v>
      </c>
      <c r="D37" s="1152" t="n">
        <v>1049</v>
      </c>
      <c r="E37" s="1152" t="n">
        <v>542.8408</v>
      </c>
      <c r="F37" s="1153" t="n">
        <v>1005.2893</v>
      </c>
      <c r="G37" s="1154" t="s">
        <v>84</v>
      </c>
      <c r="H37" s="1145" t="n">
        <v>95</v>
      </c>
    </row>
    <row r="38" customFormat="false" ht="14.25" hidden="false" customHeight="true" outlineLevel="0" collapsed="false">
      <c r="A38" s="1142"/>
      <c r="B38" s="1148"/>
      <c r="C38" s="1156" t="s">
        <v>847</v>
      </c>
      <c r="D38" s="1145" t="n">
        <v>435</v>
      </c>
      <c r="E38" s="1145" t="n">
        <v>859.6411</v>
      </c>
      <c r="F38" s="1146" t="n">
        <v>1496.9638</v>
      </c>
      <c r="G38" s="1154" t="s">
        <v>84</v>
      </c>
      <c r="H38" s="1145" t="n">
        <v>37</v>
      </c>
    </row>
    <row r="39" customFormat="false" ht="14.25" hidden="false" customHeight="true" outlineLevel="0" collapsed="false">
      <c r="A39" s="1142"/>
      <c r="B39" s="1148"/>
      <c r="C39" s="1151" t="s">
        <v>848</v>
      </c>
      <c r="D39" s="1145" t="n">
        <v>196</v>
      </c>
      <c r="E39" s="1145" t="n">
        <v>543.2777</v>
      </c>
      <c r="F39" s="1146" t="n">
        <v>920.6613</v>
      </c>
      <c r="G39" s="1154" t="s">
        <v>84</v>
      </c>
      <c r="H39" s="1145" t="n">
        <v>17</v>
      </c>
    </row>
    <row r="40" customFormat="false" ht="14.25" hidden="false" customHeight="true" outlineLevel="0" collapsed="false">
      <c r="A40" s="1142"/>
      <c r="B40" s="1148"/>
      <c r="C40" s="1151" t="s">
        <v>111</v>
      </c>
      <c r="D40" s="1145" t="n">
        <v>0</v>
      </c>
      <c r="E40" s="1145" t="n">
        <v>0</v>
      </c>
      <c r="F40" s="1146" t="n">
        <v>0</v>
      </c>
      <c r="G40" s="1154" t="s">
        <v>84</v>
      </c>
      <c r="H40" s="1145" t="n">
        <v>0</v>
      </c>
    </row>
    <row r="41" customFormat="false" ht="3.95" hidden="false" customHeight="true" outlineLevel="0" collapsed="false">
      <c r="A41" s="1142"/>
      <c r="B41" s="1148"/>
      <c r="C41" s="1144"/>
      <c r="D41" s="1145"/>
      <c r="E41" s="1145"/>
      <c r="F41" s="1146"/>
      <c r="G41" s="1147"/>
      <c r="H41" s="1145"/>
    </row>
    <row r="42" customFormat="false" ht="14.25" hidden="false" customHeight="true" outlineLevel="0" collapsed="false">
      <c r="A42" s="1142"/>
      <c r="B42" s="1149" t="s">
        <v>849</v>
      </c>
      <c r="C42" s="1144"/>
      <c r="D42" s="1145"/>
      <c r="E42" s="1145"/>
      <c r="F42" s="1146"/>
      <c r="G42" s="1150"/>
      <c r="H42" s="1145"/>
    </row>
    <row r="43" customFormat="false" ht="14.25" hidden="false" customHeight="true" outlineLevel="0" collapsed="false">
      <c r="A43" s="1142"/>
      <c r="B43" s="1148"/>
      <c r="C43" s="1151" t="s">
        <v>850</v>
      </c>
      <c r="D43" s="1145" t="n">
        <v>1640</v>
      </c>
      <c r="E43" s="1152" t="n">
        <v>1556.272</v>
      </c>
      <c r="F43" s="1153" t="n">
        <v>2783.1893</v>
      </c>
      <c r="G43" s="1154" t="s">
        <v>84</v>
      </c>
      <c r="H43" s="1145" t="n">
        <v>148</v>
      </c>
    </row>
    <row r="44" customFormat="false" ht="14.25" hidden="false" customHeight="true" outlineLevel="0" collapsed="false">
      <c r="A44" s="1142"/>
      <c r="B44" s="1148"/>
      <c r="C44" s="1151" t="s">
        <v>851</v>
      </c>
      <c r="D44" s="1145" t="n">
        <v>2</v>
      </c>
      <c r="E44" s="1152" t="n">
        <v>0.9326</v>
      </c>
      <c r="F44" s="1153" t="n">
        <v>1.5768</v>
      </c>
      <c r="G44" s="1154" t="s">
        <v>84</v>
      </c>
      <c r="H44" s="1145" t="n">
        <v>1</v>
      </c>
    </row>
    <row r="45" customFormat="false" ht="14.25" hidden="false" customHeight="true" outlineLevel="0" collapsed="false">
      <c r="A45" s="1142"/>
      <c r="B45" s="1148"/>
      <c r="C45" s="1151" t="s">
        <v>852</v>
      </c>
      <c r="D45" s="1145" t="n">
        <v>7</v>
      </c>
      <c r="E45" s="1152" t="n">
        <v>48.7486</v>
      </c>
      <c r="F45" s="1153" t="n">
        <v>85.4226</v>
      </c>
      <c r="G45" s="1154" t="s">
        <v>84</v>
      </c>
      <c r="H45" s="1145" t="n">
        <v>0</v>
      </c>
    </row>
    <row r="46" customFormat="false" ht="14.25" hidden="false" customHeight="true" outlineLevel="0" collapsed="false">
      <c r="A46" s="1142"/>
      <c r="B46" s="1148"/>
      <c r="C46" s="1151" t="s">
        <v>853</v>
      </c>
      <c r="D46" s="1145" t="n">
        <v>31</v>
      </c>
      <c r="E46" s="1152" t="n">
        <v>339.8064</v>
      </c>
      <c r="F46" s="1153" t="n">
        <v>552.7257</v>
      </c>
      <c r="G46" s="1154" t="s">
        <v>84</v>
      </c>
      <c r="H46" s="1145" t="n">
        <v>0</v>
      </c>
    </row>
    <row r="47" customFormat="false" ht="14.25" hidden="false" customHeight="true" outlineLevel="0" collapsed="false">
      <c r="A47" s="1142"/>
      <c r="B47" s="1148"/>
      <c r="C47" s="1151" t="s">
        <v>111</v>
      </c>
      <c r="D47" s="1145" t="n">
        <v>0</v>
      </c>
      <c r="E47" s="1152" t="n">
        <v>0</v>
      </c>
      <c r="F47" s="1153" t="n">
        <v>0</v>
      </c>
      <c r="G47" s="1154" t="s">
        <v>84</v>
      </c>
      <c r="H47" s="1145" t="n">
        <v>0</v>
      </c>
    </row>
    <row r="48" customFormat="false" ht="3.75" hidden="false" customHeight="true" outlineLevel="0" collapsed="false">
      <c r="A48" s="1157"/>
      <c r="B48" s="1158"/>
      <c r="C48" s="1159"/>
      <c r="D48" s="1160"/>
      <c r="E48" s="1160"/>
      <c r="F48" s="1161"/>
      <c r="G48" s="1162"/>
      <c r="H48" s="1160"/>
      <c r="I48" s="1143"/>
    </row>
    <row r="49" customFormat="false" ht="14.25" hidden="false" customHeight="true" outlineLevel="0" collapsed="false">
      <c r="A49" s="1142" t="s">
        <v>549</v>
      </c>
      <c r="B49" s="1143"/>
      <c r="C49" s="1144"/>
      <c r="D49" s="1145"/>
      <c r="E49" s="1145"/>
      <c r="F49" s="1146"/>
      <c r="G49" s="1147"/>
      <c r="H49" s="1145"/>
    </row>
    <row r="50" customFormat="false" ht="3.95" hidden="false" customHeight="true" outlineLevel="0" collapsed="false">
      <c r="A50" s="1142"/>
      <c r="B50" s="1148"/>
      <c r="C50" s="1144"/>
      <c r="D50" s="1145"/>
      <c r="E50" s="1145"/>
      <c r="F50" s="1146"/>
      <c r="G50" s="1147"/>
      <c r="H50" s="1145"/>
    </row>
    <row r="51" customFormat="false" ht="14.25" hidden="false" customHeight="true" outlineLevel="0" collapsed="false">
      <c r="A51" s="1142"/>
      <c r="B51" s="1149" t="s">
        <v>7</v>
      </c>
      <c r="C51" s="1144"/>
      <c r="D51" s="1145" t="n">
        <v>1667</v>
      </c>
      <c r="E51" s="1145" t="n">
        <v>1918.9695</v>
      </c>
      <c r="F51" s="1146" t="n">
        <v>3376.5382</v>
      </c>
      <c r="G51" s="1147" t="n">
        <v>56</v>
      </c>
      <c r="H51" s="1145" t="n">
        <v>189</v>
      </c>
    </row>
    <row r="52" customFormat="false" ht="3.95" hidden="false" customHeight="true" outlineLevel="0" collapsed="false">
      <c r="A52" s="1142"/>
      <c r="B52" s="1148"/>
      <c r="C52" s="1144"/>
      <c r="D52" s="1145"/>
      <c r="E52" s="1145"/>
      <c r="F52" s="1146"/>
      <c r="G52" s="1147"/>
      <c r="H52" s="1145"/>
    </row>
    <row r="53" customFormat="false" ht="14.1" hidden="false" customHeight="true" outlineLevel="0" collapsed="false">
      <c r="A53" s="1142"/>
      <c r="B53" s="1149" t="s">
        <v>843</v>
      </c>
      <c r="C53" s="1144"/>
      <c r="D53" s="1145"/>
      <c r="E53" s="1145"/>
      <c r="F53" s="1146"/>
      <c r="G53" s="1150"/>
      <c r="H53" s="1145"/>
    </row>
    <row r="54" customFormat="false" ht="14.25" hidden="false" customHeight="true" outlineLevel="0" collapsed="false">
      <c r="A54" s="1142"/>
      <c r="B54" s="1148"/>
      <c r="C54" s="1151" t="s">
        <v>623</v>
      </c>
      <c r="D54" s="1152" t="n">
        <v>227</v>
      </c>
      <c r="E54" s="1152" t="n">
        <v>932.6164</v>
      </c>
      <c r="F54" s="1153" t="n">
        <v>1573.9099</v>
      </c>
      <c r="G54" s="1154" t="s">
        <v>84</v>
      </c>
      <c r="H54" s="1145" t="n">
        <v>33</v>
      </c>
    </row>
    <row r="55" customFormat="false" ht="14.25" hidden="false" customHeight="true" outlineLevel="0" collapsed="false">
      <c r="A55" s="1142"/>
      <c r="B55" s="1148"/>
      <c r="C55" s="1151" t="s">
        <v>844</v>
      </c>
      <c r="D55" s="1152" t="n">
        <v>1440</v>
      </c>
      <c r="E55" s="1152" t="n">
        <v>986.3531</v>
      </c>
      <c r="F55" s="1153" t="n">
        <v>1802.6283</v>
      </c>
      <c r="G55" s="1154" t="s">
        <v>84</v>
      </c>
      <c r="H55" s="1145" t="n">
        <v>156</v>
      </c>
    </row>
    <row r="56" customFormat="false" ht="3.95" hidden="false" customHeight="true" outlineLevel="0" collapsed="false">
      <c r="A56" s="1142"/>
      <c r="B56" s="1148"/>
      <c r="C56" s="1144"/>
      <c r="D56" s="1152"/>
      <c r="E56" s="1152"/>
      <c r="F56" s="1153"/>
      <c r="G56" s="1155"/>
      <c r="H56" s="1145"/>
    </row>
    <row r="57" customFormat="false" ht="14.25" hidden="false" customHeight="true" outlineLevel="0" collapsed="false">
      <c r="A57" s="1142"/>
      <c r="B57" s="1149" t="s">
        <v>845</v>
      </c>
      <c r="C57" s="1144"/>
      <c r="D57" s="1152"/>
      <c r="E57" s="1152"/>
      <c r="F57" s="1153"/>
      <c r="G57" s="1150"/>
      <c r="H57" s="1145"/>
    </row>
    <row r="58" customFormat="false" ht="14.25" hidden="false" customHeight="true" outlineLevel="0" collapsed="false">
      <c r="A58" s="1142"/>
      <c r="B58" s="1148"/>
      <c r="C58" s="1151" t="s">
        <v>846</v>
      </c>
      <c r="D58" s="1152" t="n">
        <v>1003</v>
      </c>
      <c r="E58" s="1152" t="n">
        <v>524.0251</v>
      </c>
      <c r="F58" s="1153" t="n">
        <v>970.024</v>
      </c>
      <c r="G58" s="1154" t="s">
        <v>84</v>
      </c>
      <c r="H58" s="1145" t="n">
        <v>109</v>
      </c>
    </row>
    <row r="59" customFormat="false" ht="14.25" hidden="false" customHeight="true" outlineLevel="0" collapsed="false">
      <c r="A59" s="1142"/>
      <c r="B59" s="1148"/>
      <c r="C59" s="1156" t="s">
        <v>847</v>
      </c>
      <c r="D59" s="1145" t="n">
        <v>363</v>
      </c>
      <c r="E59" s="1145" t="n">
        <v>702.3866</v>
      </c>
      <c r="F59" s="1146" t="n">
        <v>1218.9903</v>
      </c>
      <c r="G59" s="1154" t="s">
        <v>84</v>
      </c>
      <c r="H59" s="1145" t="n">
        <v>47</v>
      </c>
    </row>
    <row r="60" customFormat="false" ht="14.25" hidden="false" customHeight="true" outlineLevel="0" collapsed="false">
      <c r="A60" s="1142"/>
      <c r="B60" s="1148"/>
      <c r="C60" s="1151" t="s">
        <v>848</v>
      </c>
      <c r="D60" s="1145" t="n">
        <v>301</v>
      </c>
      <c r="E60" s="1145" t="n">
        <v>692.5578</v>
      </c>
      <c r="F60" s="1146" t="n">
        <v>1187.5239</v>
      </c>
      <c r="G60" s="1154" t="s">
        <v>84</v>
      </c>
      <c r="H60" s="1145" t="n">
        <v>33</v>
      </c>
    </row>
    <row r="61" customFormat="false" ht="14.25" hidden="false" customHeight="true" outlineLevel="0" collapsed="false">
      <c r="A61" s="1142"/>
      <c r="B61" s="1148"/>
      <c r="C61" s="1151" t="s">
        <v>111</v>
      </c>
      <c r="D61" s="1145" t="n">
        <v>0</v>
      </c>
      <c r="E61" s="1145" t="n">
        <v>0</v>
      </c>
      <c r="F61" s="1146" t="n">
        <v>0</v>
      </c>
      <c r="G61" s="1154" t="s">
        <v>84</v>
      </c>
      <c r="H61" s="1145" t="n">
        <v>0</v>
      </c>
    </row>
    <row r="62" customFormat="false" ht="3.95" hidden="false" customHeight="true" outlineLevel="0" collapsed="false">
      <c r="A62" s="1142"/>
      <c r="B62" s="1148"/>
      <c r="C62" s="1144"/>
      <c r="D62" s="1145"/>
      <c r="E62" s="1145"/>
      <c r="F62" s="1146"/>
      <c r="G62" s="1147"/>
      <c r="H62" s="1145"/>
    </row>
    <row r="63" customFormat="false" ht="14.25" hidden="false" customHeight="true" outlineLevel="0" collapsed="false">
      <c r="A63" s="1142"/>
      <c r="B63" s="1149" t="s">
        <v>849</v>
      </c>
      <c r="C63" s="1144"/>
      <c r="D63" s="1145"/>
      <c r="E63" s="1145"/>
      <c r="F63" s="1146"/>
      <c r="G63" s="1150"/>
      <c r="H63" s="1145"/>
    </row>
    <row r="64" customFormat="false" ht="14.25" hidden="false" customHeight="true" outlineLevel="0" collapsed="false">
      <c r="A64" s="1142"/>
      <c r="B64" s="1148"/>
      <c r="C64" s="1151" t="s">
        <v>850</v>
      </c>
      <c r="D64" s="1145" t="n">
        <v>1627</v>
      </c>
      <c r="E64" s="1152" t="n">
        <v>1530.4145</v>
      </c>
      <c r="F64" s="1153" t="n">
        <v>2738.3899</v>
      </c>
      <c r="G64" s="1154" t="s">
        <v>84</v>
      </c>
      <c r="H64" s="1145" t="n">
        <v>188</v>
      </c>
    </row>
    <row r="65" customFormat="false" ht="14.25" hidden="false" customHeight="true" outlineLevel="0" collapsed="false">
      <c r="A65" s="1142"/>
      <c r="B65" s="1148"/>
      <c r="C65" s="1151" t="s">
        <v>851</v>
      </c>
      <c r="D65" s="1145" t="n">
        <v>2</v>
      </c>
      <c r="E65" s="1152" t="n">
        <v>0</v>
      </c>
      <c r="F65" s="1153" t="n">
        <v>0</v>
      </c>
      <c r="G65" s="1154" t="s">
        <v>84</v>
      </c>
      <c r="H65" s="1145" t="n">
        <v>1</v>
      </c>
    </row>
    <row r="66" customFormat="false" ht="14.25" hidden="false" customHeight="true" outlineLevel="0" collapsed="false">
      <c r="A66" s="1142"/>
      <c r="B66" s="1148"/>
      <c r="C66" s="1151" t="s">
        <v>852</v>
      </c>
      <c r="D66" s="1145" t="n">
        <v>7</v>
      </c>
      <c r="E66" s="1152" t="n">
        <v>48.7486</v>
      </c>
      <c r="F66" s="1153" t="n">
        <v>85.4226</v>
      </c>
      <c r="G66" s="1154" t="s">
        <v>84</v>
      </c>
      <c r="H66" s="1145" t="n">
        <v>0</v>
      </c>
    </row>
    <row r="67" customFormat="false" ht="14.25" hidden="false" customHeight="true" outlineLevel="0" collapsed="false">
      <c r="A67" s="1142"/>
      <c r="B67" s="1148"/>
      <c r="C67" s="1151" t="s">
        <v>853</v>
      </c>
      <c r="D67" s="1145" t="n">
        <v>31</v>
      </c>
      <c r="E67" s="1152" t="n">
        <v>339.8064</v>
      </c>
      <c r="F67" s="1153" t="n">
        <v>552.7257</v>
      </c>
      <c r="G67" s="1154" t="s">
        <v>84</v>
      </c>
      <c r="H67" s="1145" t="n">
        <v>0</v>
      </c>
    </row>
    <row r="68" customFormat="false" ht="14.25" hidden="false" customHeight="true" outlineLevel="0" collapsed="false">
      <c r="A68" s="1157"/>
      <c r="B68" s="1158"/>
      <c r="C68" s="1163" t="s">
        <v>111</v>
      </c>
      <c r="D68" s="1160" t="n">
        <v>0</v>
      </c>
      <c r="E68" s="1164" t="n">
        <v>0</v>
      </c>
      <c r="F68" s="1165" t="n">
        <v>0</v>
      </c>
      <c r="G68" s="1166" t="s">
        <v>84</v>
      </c>
      <c r="H68" s="1160" t="n">
        <v>0</v>
      </c>
    </row>
    <row r="69" customFormat="false" ht="14.25" hidden="false" customHeight="true" outlineLevel="0" collapsed="false">
      <c r="A69" s="1148"/>
      <c r="B69" s="1148"/>
      <c r="C69" s="1148"/>
      <c r="D69" s="1167"/>
      <c r="E69" s="1167"/>
      <c r="F69" s="1167"/>
      <c r="G69" s="1167"/>
      <c r="H69" s="1167"/>
    </row>
    <row r="70" customFormat="false" ht="13.5" hidden="false" customHeight="false" outlineLevel="0" collapsed="false">
      <c r="B70" s="1168" t="s">
        <v>854</v>
      </c>
      <c r="C70" s="1169" t="s">
        <v>855</v>
      </c>
    </row>
    <row r="71" customFormat="false" ht="13.5" hidden="false" customHeight="false" outlineLevel="0" collapsed="false">
      <c r="C71" s="1170" t="s">
        <v>856</v>
      </c>
    </row>
    <row r="72" customFormat="false" ht="13.5" hidden="false" customHeight="false" outlineLevel="0" collapsed="false">
      <c r="C72" s="1170" t="s">
        <v>857</v>
      </c>
    </row>
    <row r="73" customFormat="false" ht="13.5" hidden="false" customHeight="false" outlineLevel="0" collapsed="false">
      <c r="C73" s="1169" t="s">
        <v>858</v>
      </c>
    </row>
    <row r="74" customFormat="false" ht="13.5" hidden="false" customHeight="false" outlineLevel="0" collapsed="false">
      <c r="C74" s="1171"/>
    </row>
  </sheetData>
  <mergeCells count="4">
    <mergeCell ref="A1:H1"/>
    <mergeCell ref="A3:C4"/>
    <mergeCell ref="D3:F3"/>
    <mergeCell ref="G3:H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8.8671875" defaultRowHeight="13.5" zeroHeight="false" outlineLevelRow="0" outlineLevelCol="0"/>
  <cols>
    <col collapsed="false" customWidth="true" hidden="false" outlineLevel="0" max="1" min="1" style="1172" width="34.87"/>
    <col collapsed="false" customWidth="true" hidden="false" outlineLevel="0" max="2" min="2" style="1172" width="5.25"/>
    <col collapsed="false" customWidth="true" hidden="false" outlineLevel="0" max="3" min="3" style="1173" width="15.62"/>
    <col collapsed="false" customWidth="true" hidden="false" outlineLevel="0" max="4" min="4" style="1173" width="10.62"/>
    <col collapsed="false" customWidth="true" hidden="false" outlineLevel="0" max="5" min="5" style="1173" width="15.62"/>
    <col collapsed="false" customWidth="true" hidden="false" outlineLevel="0" max="6" min="6" style="1173" width="10.62"/>
    <col collapsed="false" customWidth="true" hidden="false" outlineLevel="0" max="7" min="7" style="1173" width="15.62"/>
    <col collapsed="false" customWidth="true" hidden="false" outlineLevel="0" max="8" min="8" style="1173" width="10.62"/>
    <col collapsed="false" customWidth="true" hidden="false" outlineLevel="0" max="9" min="9" style="1174" width="15.62"/>
    <col collapsed="false" customWidth="true" hidden="false" outlineLevel="0" max="11" min="10" style="1174" width="10.62"/>
    <col collapsed="false" customWidth="true" hidden="false" outlineLevel="0" max="12" min="12" style="1174" width="19.37"/>
    <col collapsed="false" customWidth="true" hidden="false" outlineLevel="0" max="22" min="13" style="1174" width="15.62"/>
    <col collapsed="false" customWidth="true" hidden="false" outlineLevel="0" max="23" min="23" style="1174" width="14.12"/>
    <col collapsed="false" customWidth="true" hidden="false" outlineLevel="0" max="44" min="24" style="1174" width="11.62"/>
    <col collapsed="false" customWidth="false" hidden="false" outlineLevel="0" max="257" min="45" style="1174" width="8.86"/>
  </cols>
  <sheetData>
    <row r="1" customFormat="false" ht="17.25" hidden="false" customHeight="false" outlineLevel="0" collapsed="false">
      <c r="A1" s="1175" t="s">
        <v>859</v>
      </c>
      <c r="B1" s="1175"/>
      <c r="C1" s="1175"/>
      <c r="D1" s="1175"/>
      <c r="E1" s="1175"/>
      <c r="F1" s="1175"/>
      <c r="G1" s="1175"/>
      <c r="H1" s="1175"/>
      <c r="I1" s="1175"/>
      <c r="J1" s="1175"/>
    </row>
    <row r="2" customFormat="false" ht="14.25" hidden="false" customHeight="false" outlineLevel="0" collapsed="false">
      <c r="A2" s="1176"/>
      <c r="B2" s="1176"/>
      <c r="C2" s="1176"/>
      <c r="D2" s="1176"/>
      <c r="E2" s="1176"/>
      <c r="F2" s="1176"/>
      <c r="G2" s="1176"/>
      <c r="H2" s="1176"/>
    </row>
    <row r="3" customFormat="false" ht="14.25" hidden="false" customHeight="false" outlineLevel="0" collapsed="false">
      <c r="A3" s="1177"/>
      <c r="B3" s="1178"/>
      <c r="C3" s="1179"/>
      <c r="D3" s="1179"/>
      <c r="E3" s="1179"/>
      <c r="F3" s="1179"/>
      <c r="G3" s="1179"/>
      <c r="H3" s="1179"/>
    </row>
    <row r="4" customFormat="false" ht="30" hidden="false" customHeight="true" outlineLevel="0" collapsed="false">
      <c r="A4" s="1180"/>
      <c r="B4" s="1181"/>
      <c r="C4" s="1182" t="s">
        <v>860</v>
      </c>
      <c r="D4" s="1182"/>
      <c r="E4" s="1183" t="s">
        <v>545</v>
      </c>
      <c r="F4" s="1183"/>
      <c r="G4" s="1184" t="s">
        <v>547</v>
      </c>
      <c r="H4" s="1184"/>
      <c r="I4" s="1185" t="s">
        <v>861</v>
      </c>
      <c r="J4" s="1185"/>
    </row>
    <row r="5" customFormat="false" ht="30" hidden="false" customHeight="true" outlineLevel="0" collapsed="false">
      <c r="A5" s="1186"/>
      <c r="B5" s="1187"/>
      <c r="C5" s="1188" t="s">
        <v>117</v>
      </c>
      <c r="D5" s="1189" t="s">
        <v>862</v>
      </c>
      <c r="E5" s="1190" t="s">
        <v>117</v>
      </c>
      <c r="F5" s="1189" t="s">
        <v>862</v>
      </c>
      <c r="G5" s="1190" t="s">
        <v>117</v>
      </c>
      <c r="H5" s="1189" t="s">
        <v>862</v>
      </c>
      <c r="I5" s="1191" t="s">
        <v>117</v>
      </c>
      <c r="J5" s="1189" t="s">
        <v>862</v>
      </c>
    </row>
    <row r="6" customFormat="false" ht="14.25" hidden="false" customHeight="true" outlineLevel="0" collapsed="false">
      <c r="A6" s="1192" t="s">
        <v>863</v>
      </c>
      <c r="B6" s="1193" t="s">
        <v>654</v>
      </c>
      <c r="C6" s="1194" t="n">
        <v>37554.88927</v>
      </c>
      <c r="D6" s="1195" t="n">
        <v>1</v>
      </c>
      <c r="E6" s="1194" t="n">
        <v>28768.39866</v>
      </c>
      <c r="F6" s="1195" t="n">
        <v>1</v>
      </c>
      <c r="G6" s="1194" t="n">
        <v>8786.49061</v>
      </c>
      <c r="H6" s="1196" t="n">
        <v>1</v>
      </c>
      <c r="I6" s="1197" t="n">
        <v>3534.91111</v>
      </c>
      <c r="J6" s="1195" t="n">
        <v>1</v>
      </c>
    </row>
    <row r="7" customFormat="false" ht="14.25" hidden="false" customHeight="true" outlineLevel="0" collapsed="false">
      <c r="A7" s="1198" t="s">
        <v>864</v>
      </c>
      <c r="B7" s="1193" t="s">
        <v>170</v>
      </c>
      <c r="C7" s="1199" t="n">
        <v>183444.773630533</v>
      </c>
      <c r="D7" s="1195"/>
      <c r="E7" s="1199" t="n">
        <v>140525.307955372</v>
      </c>
      <c r="F7" s="1195"/>
      <c r="G7" s="1199" t="n">
        <v>42919.4656751616</v>
      </c>
      <c r="H7" s="1196"/>
      <c r="I7" s="1200" t="n">
        <v>17267.0185156429</v>
      </c>
      <c r="J7" s="1195"/>
      <c r="M7" s="1201"/>
      <c r="N7" s="1201"/>
      <c r="O7" s="1201"/>
      <c r="P7" s="1201"/>
      <c r="Q7" s="1201"/>
    </row>
    <row r="8" customFormat="false" ht="14.25" hidden="false" customHeight="true" outlineLevel="0" collapsed="false">
      <c r="A8" s="1202" t="s">
        <v>865</v>
      </c>
      <c r="B8" s="1203" t="s">
        <v>654</v>
      </c>
      <c r="C8" s="1204" t="n">
        <v>21159.67441</v>
      </c>
      <c r="D8" s="1205" t="n">
        <v>0.563433279163014</v>
      </c>
      <c r="E8" s="1204" t="n">
        <v>16095.3967</v>
      </c>
      <c r="F8" s="1205" t="n">
        <v>0.559481842914645</v>
      </c>
      <c r="G8" s="1204" t="n">
        <v>5064.27771</v>
      </c>
      <c r="H8" s="1206" t="n">
        <v>0.576370923817558</v>
      </c>
      <c r="I8" s="1207" t="n">
        <v>1938.00656</v>
      </c>
      <c r="J8" s="1205" t="n">
        <v>0.548247607844374</v>
      </c>
      <c r="M8" s="1201"/>
      <c r="N8" s="1201"/>
      <c r="O8" s="1201"/>
      <c r="P8" s="1201"/>
      <c r="Q8" s="1201"/>
    </row>
    <row r="9" customFormat="false" ht="14.25" hidden="false" customHeight="true" outlineLevel="0" collapsed="false">
      <c r="A9" s="1198" t="s">
        <v>864</v>
      </c>
      <c r="B9" s="1193" t="s">
        <v>170</v>
      </c>
      <c r="C9" s="1199" t="n">
        <v>103358.890351968</v>
      </c>
      <c r="D9" s="1205"/>
      <c r="E9" s="1199" t="n">
        <v>78621.3582710195</v>
      </c>
      <c r="F9" s="1205"/>
      <c r="G9" s="1199" t="n">
        <v>24737.5320809488</v>
      </c>
      <c r="H9" s="1206"/>
      <c r="I9" s="1200" t="n">
        <v>9466.60159580571</v>
      </c>
      <c r="J9" s="1205"/>
      <c r="M9" s="1208"/>
      <c r="N9" s="1208"/>
      <c r="O9" s="1208"/>
      <c r="P9" s="1208"/>
      <c r="Q9" s="1209"/>
    </row>
    <row r="10" customFormat="false" ht="14.25" hidden="false" customHeight="true" outlineLevel="0" collapsed="false">
      <c r="A10" s="1202" t="s">
        <v>866</v>
      </c>
      <c r="B10" s="1210" t="s">
        <v>654</v>
      </c>
      <c r="C10" s="1204" t="n">
        <v>1169.64168</v>
      </c>
      <c r="D10" s="1211" t="n">
        <v>0.031144857639997</v>
      </c>
      <c r="E10" s="1204" t="n">
        <v>957.89043</v>
      </c>
      <c r="F10" s="1211" t="n">
        <v>0.0332966197152942</v>
      </c>
      <c r="G10" s="1204" t="n">
        <v>211.75125</v>
      </c>
      <c r="H10" s="1212" t="n">
        <v>0.0240996387976564</v>
      </c>
      <c r="I10" s="1207" t="n">
        <v>74.94043</v>
      </c>
      <c r="J10" s="1211" t="n">
        <v>0.0212000889606528</v>
      </c>
      <c r="M10" s="1208"/>
      <c r="N10" s="1213"/>
      <c r="O10" s="1213"/>
      <c r="P10" s="1213"/>
      <c r="Q10" s="1214"/>
      <c r="R10" s="1201"/>
      <c r="S10" s="1201"/>
      <c r="T10" s="1201"/>
      <c r="U10" s="1201"/>
      <c r="V10" s="1201"/>
      <c r="W10" s="1201"/>
      <c r="X10" s="1201"/>
      <c r="Y10" s="1201"/>
      <c r="Z10" s="1201"/>
      <c r="AA10" s="1201"/>
    </row>
    <row r="11" customFormat="false" ht="14.25" hidden="false" customHeight="true" outlineLevel="0" collapsed="false">
      <c r="A11" s="1198" t="s">
        <v>864</v>
      </c>
      <c r="B11" s="1193" t="s">
        <v>170</v>
      </c>
      <c r="C11" s="1199" t="n">
        <v>5713.36135952444</v>
      </c>
      <c r="D11" s="1211"/>
      <c r="E11" s="1199" t="n">
        <v>4679.01773936463</v>
      </c>
      <c r="F11" s="1211"/>
      <c r="G11" s="1199" t="n">
        <v>1034.34362015981</v>
      </c>
      <c r="H11" s="1212"/>
      <c r="I11" s="1200" t="n">
        <v>366.062328616868</v>
      </c>
      <c r="J11" s="1211"/>
      <c r="M11" s="1208"/>
      <c r="N11" s="1208"/>
      <c r="O11" s="1208"/>
      <c r="P11" s="1208"/>
      <c r="Q11" s="1208"/>
      <c r="R11" s="1201"/>
      <c r="S11" s="1201"/>
      <c r="T11" s="1201"/>
      <c r="U11" s="1201"/>
      <c r="V11" s="1201"/>
      <c r="W11" s="1201"/>
      <c r="X11" s="1201"/>
      <c r="Y11" s="1201"/>
      <c r="Z11" s="1201"/>
      <c r="AA11" s="1201"/>
    </row>
    <row r="12" customFormat="false" ht="14.25" hidden="false" customHeight="true" outlineLevel="0" collapsed="false">
      <c r="A12" s="1202" t="s">
        <v>867</v>
      </c>
      <c r="B12" s="1210" t="s">
        <v>654</v>
      </c>
      <c r="C12" s="1204" t="n">
        <v>10703.50163</v>
      </c>
      <c r="D12" s="1205" t="n">
        <v>0.285009537720839</v>
      </c>
      <c r="E12" s="1204" t="n">
        <v>8116.39</v>
      </c>
      <c r="F12" s="1205" t="n">
        <v>0.28212866819331</v>
      </c>
      <c r="G12" s="1204" t="n">
        <v>2587.11163</v>
      </c>
      <c r="H12" s="1206" t="n">
        <v>0.294441972891382</v>
      </c>
      <c r="I12" s="1207" t="n">
        <v>1157.61614</v>
      </c>
      <c r="J12" s="1205" t="n">
        <v>0.32748097589362</v>
      </c>
      <c r="M12" s="1208"/>
      <c r="N12" s="1208"/>
      <c r="O12" s="1208"/>
      <c r="P12" s="1208"/>
      <c r="Q12" s="1208"/>
      <c r="R12" s="1209"/>
      <c r="S12" s="1208"/>
      <c r="T12" s="1208"/>
      <c r="U12" s="1208"/>
      <c r="V12" s="1208"/>
      <c r="W12" s="1209"/>
      <c r="X12" s="1201"/>
      <c r="Y12" s="1201"/>
      <c r="Z12" s="1201"/>
      <c r="AA12" s="1201"/>
    </row>
    <row r="13" customFormat="false" ht="14.25" hidden="false" customHeight="true" outlineLevel="0" collapsed="false">
      <c r="A13" s="1192" t="s">
        <v>864</v>
      </c>
      <c r="B13" s="1215" t="s">
        <v>170</v>
      </c>
      <c r="C13" s="1216" t="n">
        <v>52283.5101297423</v>
      </c>
      <c r="D13" s="1205"/>
      <c r="E13" s="1216" t="n">
        <v>39646.2179809038</v>
      </c>
      <c r="F13" s="1205"/>
      <c r="G13" s="1216" t="n">
        <v>12637.2921488385</v>
      </c>
      <c r="H13" s="1206"/>
      <c r="I13" s="1217" t="n">
        <v>5654.62007427594</v>
      </c>
      <c r="J13" s="1205"/>
      <c r="M13" s="1208"/>
      <c r="N13" s="1208"/>
      <c r="O13" s="1208"/>
      <c r="P13" s="1208"/>
      <c r="Q13" s="1208"/>
      <c r="R13" s="1209"/>
      <c r="S13" s="1208"/>
      <c r="T13" s="1213"/>
      <c r="U13" s="1213"/>
      <c r="V13" s="1213"/>
      <c r="W13" s="1214"/>
      <c r="X13" s="1201"/>
      <c r="Y13" s="1201"/>
      <c r="Z13" s="1201"/>
      <c r="AA13" s="1201"/>
    </row>
    <row r="14" customFormat="false" ht="14.25" hidden="false" customHeight="true" outlineLevel="0" collapsed="false">
      <c r="A14" s="1198" t="s">
        <v>868</v>
      </c>
      <c r="B14" s="1218" t="s">
        <v>170</v>
      </c>
      <c r="C14" s="1199" t="n">
        <v>29683.5820489054</v>
      </c>
      <c r="D14" s="1205"/>
      <c r="E14" s="1199" t="n">
        <v>22508.8514800287</v>
      </c>
      <c r="F14" s="1205"/>
      <c r="G14" s="1199" t="n">
        <v>7174.73056887668</v>
      </c>
      <c r="H14" s="1206"/>
      <c r="I14" s="1200" t="n">
        <v>3210.36935954829</v>
      </c>
      <c r="J14" s="1205"/>
      <c r="M14" s="1208"/>
      <c r="N14" s="1208"/>
      <c r="O14" s="1208"/>
      <c r="P14" s="1208"/>
      <c r="Q14" s="1208"/>
      <c r="R14" s="1209"/>
      <c r="S14" s="1208"/>
      <c r="T14" s="1208"/>
      <c r="U14" s="1208"/>
      <c r="V14" s="1208"/>
      <c r="W14" s="1208"/>
      <c r="X14" s="1201"/>
      <c r="Y14" s="1201"/>
      <c r="Z14" s="1201"/>
      <c r="AA14" s="1201"/>
    </row>
    <row r="15" customFormat="false" ht="14.25" hidden="false" customHeight="true" outlineLevel="0" collapsed="false">
      <c r="A15" s="1202" t="s">
        <v>869</v>
      </c>
      <c r="B15" s="1193" t="s">
        <v>654</v>
      </c>
      <c r="C15" s="1204" t="n">
        <v>4522.07155</v>
      </c>
      <c r="D15" s="1219" t="n">
        <v>0.12041232547615</v>
      </c>
      <c r="E15" s="1204" t="n">
        <v>3598.72153</v>
      </c>
      <c r="F15" s="1219" t="n">
        <v>0.125092869176751</v>
      </c>
      <c r="G15" s="1204" t="n">
        <v>923.35002</v>
      </c>
      <c r="H15" s="1220" t="n">
        <v>0.105087464493404</v>
      </c>
      <c r="I15" s="1207" t="n">
        <v>364.34798</v>
      </c>
      <c r="J15" s="1219" t="n">
        <v>0.103071327301353</v>
      </c>
      <c r="M15" s="1208"/>
      <c r="N15" s="1208"/>
      <c r="O15" s="1208"/>
      <c r="P15" s="1208"/>
      <c r="Q15" s="1221"/>
      <c r="R15" s="1209"/>
      <c r="S15" s="1208"/>
      <c r="T15" s="1208"/>
      <c r="U15" s="1208"/>
      <c r="V15" s="1208"/>
      <c r="W15" s="1208"/>
      <c r="X15" s="1201"/>
      <c r="Y15" s="1201"/>
      <c r="Z15" s="1201"/>
      <c r="AA15" s="1201"/>
    </row>
    <row r="16" customFormat="false" ht="14.25" hidden="false" customHeight="true" outlineLevel="0" collapsed="false">
      <c r="A16" s="1222" t="s">
        <v>864</v>
      </c>
      <c r="B16" s="1223" t="s">
        <v>170</v>
      </c>
      <c r="C16" s="1224" t="n">
        <v>22089.0117892984</v>
      </c>
      <c r="D16" s="1219"/>
      <c r="E16" s="1224" t="n">
        <v>17578.713964084</v>
      </c>
      <c r="F16" s="1219"/>
      <c r="G16" s="1224" t="n">
        <v>4510.2978252144</v>
      </c>
      <c r="H16" s="1220"/>
      <c r="I16" s="1225" t="n">
        <v>1779.73451694435</v>
      </c>
      <c r="J16" s="1219"/>
      <c r="M16" s="1201"/>
      <c r="N16" s="1201"/>
      <c r="O16" s="1201"/>
      <c r="P16" s="1201"/>
      <c r="Q16" s="1201"/>
      <c r="R16" s="1209"/>
      <c r="S16" s="1208"/>
      <c r="T16" s="1208"/>
      <c r="U16" s="1208"/>
      <c r="V16" s="1208"/>
      <c r="W16" s="1208"/>
      <c r="X16" s="1201"/>
      <c r="Y16" s="1201"/>
      <c r="Z16" s="1201"/>
      <c r="AA16" s="1201"/>
    </row>
    <row r="17" customFormat="false" ht="14.25" hidden="false" customHeight="true" outlineLevel="0" collapsed="false">
      <c r="A17" s="1192" t="s">
        <v>870</v>
      </c>
      <c r="B17" s="1193" t="s">
        <v>654</v>
      </c>
      <c r="C17" s="1216" t="n">
        <v>3071.68318</v>
      </c>
      <c r="D17" s="1195" t="n">
        <v>0.0817918316285319</v>
      </c>
      <c r="E17" s="1216" t="n">
        <v>2371.42434</v>
      </c>
      <c r="F17" s="1195" t="n">
        <v>0.08243157250519</v>
      </c>
      <c r="G17" s="1216" t="n">
        <v>700.25884</v>
      </c>
      <c r="H17" s="1196" t="n">
        <v>0.079697215996911</v>
      </c>
      <c r="I17" s="1217" t="n">
        <v>280.79545</v>
      </c>
      <c r="J17" s="1195" t="n">
        <v>0.0794349394545313</v>
      </c>
      <c r="R17" s="1209"/>
      <c r="S17" s="1208"/>
      <c r="T17" s="1208"/>
      <c r="U17" s="1208"/>
      <c r="V17" s="1208"/>
      <c r="W17" s="1208"/>
      <c r="X17" s="1201"/>
      <c r="Y17" s="1201"/>
      <c r="Z17" s="1201"/>
      <c r="AA17" s="1201"/>
    </row>
    <row r="18" customFormat="false" ht="14.25" hidden="false" customHeight="true" outlineLevel="0" collapsed="false">
      <c r="A18" s="1192" t="s">
        <v>864</v>
      </c>
      <c r="B18" s="1193" t="s">
        <v>170</v>
      </c>
      <c r="C18" s="1216" t="n">
        <v>15004.2840379227</v>
      </c>
      <c r="D18" s="1195"/>
      <c r="E18" s="1216" t="n">
        <v>11583.7221115374</v>
      </c>
      <c r="F18" s="1195"/>
      <c r="G18" s="1216" t="n">
        <v>3420.56192638536</v>
      </c>
      <c r="H18" s="1196"/>
      <c r="I18" s="1217" t="n">
        <v>1371.60457035036</v>
      </c>
      <c r="J18" s="1195"/>
      <c r="R18" s="1209"/>
      <c r="S18" s="1208"/>
      <c r="T18" s="1208"/>
      <c r="U18" s="1208"/>
      <c r="V18" s="1208"/>
      <c r="W18" s="1221"/>
      <c r="X18" s="1201"/>
      <c r="Y18" s="1201"/>
      <c r="Z18" s="1201"/>
      <c r="AA18" s="1201"/>
    </row>
    <row r="19" customFormat="false" ht="14.25" hidden="false" customHeight="true" outlineLevel="0" collapsed="false">
      <c r="A19" s="1202" t="s">
        <v>871</v>
      </c>
      <c r="B19" s="1203" t="s">
        <v>654</v>
      </c>
      <c r="C19" s="1204" t="n">
        <v>1.57624</v>
      </c>
      <c r="D19" s="1205" t="n">
        <v>4.19716322065992E-005</v>
      </c>
      <c r="E19" s="1204" t="n">
        <v>1.13738</v>
      </c>
      <c r="F19" s="1205" t="n">
        <v>3.95357424458049E-005</v>
      </c>
      <c r="G19" s="1204" t="n">
        <v>0.43886</v>
      </c>
      <c r="H19" s="1206" t="n">
        <v>4.99471312813478E-005</v>
      </c>
      <c r="I19" s="1207" t="n">
        <v>0.16837</v>
      </c>
      <c r="J19" s="1205" t="n">
        <v>4.76306177894244E-005</v>
      </c>
      <c r="R19" s="1201"/>
      <c r="S19" s="1201"/>
      <c r="T19" s="1201"/>
      <c r="U19" s="1201"/>
      <c r="V19" s="1201"/>
      <c r="W19" s="1201"/>
      <c r="X19" s="1201"/>
      <c r="Y19" s="1201"/>
      <c r="Z19" s="1201"/>
      <c r="AA19" s="1201"/>
    </row>
    <row r="20" customFormat="false" ht="14.25" hidden="false" customHeight="true" outlineLevel="0" collapsed="false">
      <c r="A20" s="1198" t="s">
        <v>864</v>
      </c>
      <c r="B20" s="1193" t="s">
        <v>170</v>
      </c>
      <c r="C20" s="1199" t="n">
        <v>7.69947656904361</v>
      </c>
      <c r="D20" s="1205"/>
      <c r="E20" s="1199" t="n">
        <v>5.55577238244101</v>
      </c>
      <c r="F20" s="1205"/>
      <c r="G20" s="1199" t="n">
        <v>2.1437041866026</v>
      </c>
      <c r="H20" s="1206"/>
      <c r="I20" s="1200" t="n">
        <v>0.8224387592815</v>
      </c>
      <c r="J20" s="1205"/>
    </row>
    <row r="21" customFormat="false" ht="14.25" hidden="false" customHeight="true" outlineLevel="0" collapsed="false">
      <c r="A21" s="1192" t="s">
        <v>872</v>
      </c>
      <c r="B21" s="1203" t="s">
        <v>654</v>
      </c>
      <c r="C21" s="1216" t="n">
        <v>283.10215</v>
      </c>
      <c r="D21" s="1205" t="n">
        <v>0.00753835666947767</v>
      </c>
      <c r="E21" s="1216" t="n">
        <v>216.73341</v>
      </c>
      <c r="F21" s="1205" t="n">
        <v>0.0075337321538633</v>
      </c>
      <c r="G21" s="1216" t="n">
        <v>66.36874</v>
      </c>
      <c r="H21" s="1206" t="n">
        <v>0.00755349808539772</v>
      </c>
      <c r="I21" s="1217" t="n">
        <v>24.3576</v>
      </c>
      <c r="J21" s="1205" t="n">
        <v>0.00689058345232336</v>
      </c>
    </row>
    <row r="22" customFormat="false" ht="14.25" hidden="false" customHeight="true" outlineLevel="0" collapsed="false">
      <c r="A22" s="1198" t="s">
        <v>864</v>
      </c>
      <c r="B22" s="1218" t="s">
        <v>170</v>
      </c>
      <c r="C22" s="1216" t="n">
        <v>1382.87213277855</v>
      </c>
      <c r="D22" s="1205"/>
      <c r="E22" s="1216" t="n">
        <v>1058.68003097493</v>
      </c>
      <c r="F22" s="1205"/>
      <c r="G22" s="1216" t="n">
        <v>324.192101803626</v>
      </c>
      <c r="H22" s="1206"/>
      <c r="I22" s="1217" t="n">
        <v>118.97983205485</v>
      </c>
      <c r="J22" s="1205"/>
    </row>
    <row r="23" customFormat="false" ht="14.25" hidden="false" customHeight="true" outlineLevel="0" collapsed="false">
      <c r="A23" s="1192" t="s">
        <v>873</v>
      </c>
      <c r="B23" s="1193" t="s">
        <v>654</v>
      </c>
      <c r="C23" s="1204" t="n">
        <v>4051.29042</v>
      </c>
      <c r="D23" s="1219" t="n">
        <v>0.107876510855174</v>
      </c>
      <c r="E23" s="1204" t="n">
        <v>2929.35528</v>
      </c>
      <c r="F23" s="1219" t="n">
        <v>0.101825454889605</v>
      </c>
      <c r="G23" s="1204" t="n">
        <v>1121.93514</v>
      </c>
      <c r="H23" s="1220" t="n">
        <v>0.127688651794963</v>
      </c>
      <c r="I23" s="1207" t="n">
        <v>450.12458</v>
      </c>
      <c r="J23" s="1219" t="n">
        <v>0.127336887970572</v>
      </c>
    </row>
    <row r="24" customFormat="false" ht="14.25" hidden="false" customHeight="true" outlineLevel="0" collapsed="false">
      <c r="A24" s="1222" t="s">
        <v>864</v>
      </c>
      <c r="B24" s="1223" t="s">
        <v>170</v>
      </c>
      <c r="C24" s="1224" t="n">
        <v>19789.3821138791</v>
      </c>
      <c r="D24" s="1219"/>
      <c r="E24" s="1224" t="n">
        <v>14309.0534060576</v>
      </c>
      <c r="F24" s="1219"/>
      <c r="G24" s="1224" t="n">
        <v>5480.32870782156</v>
      </c>
      <c r="H24" s="1220"/>
      <c r="I24" s="1225" t="n">
        <v>2198.72840231221</v>
      </c>
      <c r="J24" s="1219"/>
    </row>
    <row r="25" customFormat="false" ht="14.25" hidden="false" customHeight="true" outlineLevel="0" collapsed="false">
      <c r="A25" s="1192" t="s">
        <v>874</v>
      </c>
      <c r="B25" s="1193" t="s">
        <v>654</v>
      </c>
      <c r="C25" s="1216" t="n">
        <v>30002.24608</v>
      </c>
      <c r="D25" s="1226" t="n">
        <v>0.798890548293181</v>
      </c>
      <c r="E25" s="1216" t="n">
        <v>23164.50419</v>
      </c>
      <c r="F25" s="1226" t="n">
        <v>0.805206590181478</v>
      </c>
      <c r="G25" s="1216" t="n">
        <v>6837.74189</v>
      </c>
      <c r="H25" s="1227" t="n">
        <v>0.778210800364129</v>
      </c>
      <c r="I25" s="1217" t="n">
        <v>2771.58715</v>
      </c>
      <c r="J25" s="1226" t="n">
        <v>0.784061342351548</v>
      </c>
    </row>
    <row r="26" customFormat="false" ht="14.25" hidden="false" customHeight="true" outlineLevel="0" collapsed="false">
      <c r="A26" s="1192" t="s">
        <v>864</v>
      </c>
      <c r="B26" s="1193" t="s">
        <v>170</v>
      </c>
      <c r="C26" s="1216" t="n">
        <v>146552.295787215</v>
      </c>
      <c r="D26" s="1226"/>
      <c r="E26" s="1216" t="n">
        <v>113151.904052947</v>
      </c>
      <c r="F26" s="1226"/>
      <c r="G26" s="1216" t="n">
        <v>33400.3917342682</v>
      </c>
      <c r="H26" s="1227"/>
      <c r="I26" s="1217" t="n">
        <v>13538.401715784</v>
      </c>
      <c r="J26" s="1226"/>
    </row>
    <row r="27" customFormat="false" ht="14.25" hidden="false" customHeight="true" outlineLevel="0" collapsed="false">
      <c r="A27" s="1222" t="s">
        <v>868</v>
      </c>
      <c r="B27" s="1223" t="s">
        <v>170</v>
      </c>
      <c r="C27" s="1224" t="n">
        <v>83203.9984626162</v>
      </c>
      <c r="D27" s="1226"/>
      <c r="E27" s="1224" t="n">
        <v>64241.1693402131</v>
      </c>
      <c r="F27" s="1226"/>
      <c r="G27" s="1224" t="n">
        <v>18962.829122403</v>
      </c>
      <c r="H27" s="1227"/>
      <c r="I27" s="1225" t="n">
        <v>7686.3289619284</v>
      </c>
      <c r="J27" s="1226"/>
    </row>
    <row r="28" customFormat="false" ht="13.5" hidden="false" customHeight="false" outlineLevel="0" collapsed="false">
      <c r="A28" s="1228"/>
      <c r="B28" s="1228"/>
      <c r="C28" s="1229"/>
      <c r="D28" s="1229"/>
      <c r="E28" s="1229"/>
      <c r="F28" s="1229"/>
      <c r="G28" s="1229"/>
      <c r="H28" s="1229"/>
    </row>
    <row r="29" customFormat="false" ht="13.5" hidden="false" customHeight="false" outlineLevel="0" collapsed="false">
      <c r="A29" s="1230" t="s">
        <v>875</v>
      </c>
      <c r="C29" s="1230"/>
    </row>
    <row r="30" customFormat="false" ht="13.5" hidden="false" customHeight="false" outlineLevel="0" collapsed="false">
      <c r="A30" s="1230" t="s">
        <v>876</v>
      </c>
      <c r="C30" s="1230"/>
    </row>
    <row r="31" customFormat="false" ht="13.5" hidden="false" customHeight="false" outlineLevel="0" collapsed="false">
      <c r="A31" s="1231"/>
    </row>
    <row r="32" customFormat="false" ht="13.5" hidden="false" customHeight="false" outlineLevel="0" collapsed="false">
      <c r="A32" s="1230"/>
    </row>
  </sheetData>
  <mergeCells count="45">
    <mergeCell ref="A1:J1"/>
    <mergeCell ref="C4:D4"/>
    <mergeCell ref="E4:F4"/>
    <mergeCell ref="G4:H4"/>
    <mergeCell ref="I4:J4"/>
    <mergeCell ref="D6:D7"/>
    <mergeCell ref="F6:F7"/>
    <mergeCell ref="H6:H7"/>
    <mergeCell ref="J6:J7"/>
    <mergeCell ref="D8:D9"/>
    <mergeCell ref="F8:F9"/>
    <mergeCell ref="H8:H9"/>
    <mergeCell ref="J8:J9"/>
    <mergeCell ref="D10:D11"/>
    <mergeCell ref="F10:F11"/>
    <mergeCell ref="H10:H11"/>
    <mergeCell ref="J10:J11"/>
    <mergeCell ref="D12:D14"/>
    <mergeCell ref="F12:F14"/>
    <mergeCell ref="H12:H14"/>
    <mergeCell ref="J12:J14"/>
    <mergeCell ref="D15:D16"/>
    <mergeCell ref="F15:F16"/>
    <mergeCell ref="H15:H16"/>
    <mergeCell ref="J15:J16"/>
    <mergeCell ref="D17:D18"/>
    <mergeCell ref="F17:F18"/>
    <mergeCell ref="H17:H18"/>
    <mergeCell ref="J17:J18"/>
    <mergeCell ref="D19:D20"/>
    <mergeCell ref="F19:F20"/>
    <mergeCell ref="H19:H20"/>
    <mergeCell ref="J19:J20"/>
    <mergeCell ref="D21:D22"/>
    <mergeCell ref="F21:F22"/>
    <mergeCell ref="H21:H22"/>
    <mergeCell ref="J21:J22"/>
    <mergeCell ref="D23:D24"/>
    <mergeCell ref="F23:F24"/>
    <mergeCell ref="H23:H24"/>
    <mergeCell ref="J23:J24"/>
    <mergeCell ref="D25:D27"/>
    <mergeCell ref="F25:F27"/>
    <mergeCell ref="H25:H27"/>
    <mergeCell ref="J25:J27"/>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J1"/>
    </sheetView>
  </sheetViews>
  <sheetFormatPr defaultColWidth="8.8671875" defaultRowHeight="13.5" zeroHeight="false" outlineLevelRow="0" outlineLevelCol="0"/>
  <cols>
    <col collapsed="false" customWidth="true" hidden="false" outlineLevel="0" max="1" min="1" style="1172" width="35.62"/>
    <col collapsed="false" customWidth="true" hidden="false" outlineLevel="0" max="2" min="2" style="1172" width="6.99"/>
    <col collapsed="false" customWidth="true" hidden="false" outlineLevel="0" max="3" min="3" style="1172" width="15.62"/>
    <col collapsed="false" customWidth="true" hidden="false" outlineLevel="0" max="4" min="4" style="1173" width="10.74"/>
    <col collapsed="false" customWidth="true" hidden="false" outlineLevel="0" max="5" min="5" style="1173" width="15.62"/>
    <col collapsed="false" customWidth="true" hidden="false" outlineLevel="0" max="6" min="6" style="1174" width="10.74"/>
    <col collapsed="false" customWidth="true" hidden="false" outlineLevel="0" max="7" min="7" style="1174" width="15.62"/>
    <col collapsed="false" customWidth="true" hidden="false" outlineLevel="0" max="8" min="8" style="1174" width="10.74"/>
    <col collapsed="false" customWidth="true" hidden="false" outlineLevel="0" max="9" min="9" style="1174" width="15.62"/>
    <col collapsed="false" customWidth="true" hidden="false" outlineLevel="0" max="10" min="10" style="1174" width="10.74"/>
    <col collapsed="false" customWidth="true" hidden="false" outlineLevel="0" max="11" min="11" style="1174" width="1.36"/>
    <col collapsed="false" customWidth="true" hidden="false" outlineLevel="0" max="12" min="12" style="1174" width="14.12"/>
    <col collapsed="false" customWidth="true" hidden="false" outlineLevel="0" max="33" min="13" style="1174" width="11.62"/>
    <col collapsed="false" customWidth="false" hidden="false" outlineLevel="0" max="257" min="34" style="1174" width="8.86"/>
  </cols>
  <sheetData>
    <row r="1" customFormat="false" ht="14.25" hidden="false" customHeight="true" outlineLevel="0" collapsed="false">
      <c r="A1" s="1232"/>
      <c r="B1" s="1232"/>
      <c r="C1" s="1232"/>
      <c r="D1" s="1232"/>
      <c r="E1" s="1232"/>
      <c r="F1" s="1232"/>
      <c r="G1" s="1232"/>
      <c r="H1" s="1232"/>
      <c r="I1" s="1232"/>
      <c r="J1" s="1232"/>
    </row>
    <row r="2" customFormat="false" ht="17.25" hidden="false" customHeight="true" outlineLevel="0" collapsed="false">
      <c r="A2" s="1233" t="s">
        <v>877</v>
      </c>
      <c r="B2" s="1233"/>
      <c r="C2" s="1233"/>
      <c r="D2" s="1233"/>
      <c r="E2" s="1233"/>
      <c r="F2" s="1233"/>
      <c r="G2" s="1233"/>
      <c r="H2" s="1233"/>
      <c r="I2" s="1233"/>
      <c r="J2" s="1233"/>
    </row>
    <row r="3" customFormat="false" ht="6.75" hidden="false" customHeight="true" outlineLevel="0" collapsed="false">
      <c r="A3" s="1232"/>
      <c r="B3" s="1232"/>
      <c r="C3" s="1232"/>
      <c r="D3" s="1232"/>
      <c r="E3" s="1232"/>
      <c r="F3" s="1201"/>
    </row>
    <row r="4" customFormat="false" ht="27" hidden="false" customHeight="true" outlineLevel="0" collapsed="false">
      <c r="A4" s="1234"/>
      <c r="B4" s="1235"/>
      <c r="C4" s="1236" t="s">
        <v>860</v>
      </c>
      <c r="D4" s="1236"/>
      <c r="E4" s="1237" t="s">
        <v>545</v>
      </c>
      <c r="F4" s="1237"/>
      <c r="G4" s="1237" t="s">
        <v>547</v>
      </c>
      <c r="H4" s="1237"/>
      <c r="I4" s="1238" t="s">
        <v>549</v>
      </c>
      <c r="J4" s="1238"/>
    </row>
    <row r="5" customFormat="false" ht="31.5" hidden="false" customHeight="true" outlineLevel="0" collapsed="false">
      <c r="A5" s="1239"/>
      <c r="B5" s="1240"/>
      <c r="C5" s="1241" t="s">
        <v>14</v>
      </c>
      <c r="D5" s="1242" t="s">
        <v>862</v>
      </c>
      <c r="E5" s="1241" t="s">
        <v>14</v>
      </c>
      <c r="F5" s="1242" t="s">
        <v>862</v>
      </c>
      <c r="G5" s="1241" t="s">
        <v>14</v>
      </c>
      <c r="H5" s="1242" t="s">
        <v>862</v>
      </c>
      <c r="I5" s="1243" t="s">
        <v>14</v>
      </c>
      <c r="J5" s="1244" t="s">
        <v>862</v>
      </c>
    </row>
    <row r="6" customFormat="false" ht="13.5" hidden="false" customHeight="false" outlineLevel="0" collapsed="false">
      <c r="A6" s="1245" t="s">
        <v>878</v>
      </c>
      <c r="B6" s="1246"/>
      <c r="C6" s="1247" t="n">
        <v>1025</v>
      </c>
      <c r="D6" s="1248"/>
      <c r="E6" s="1247" t="n">
        <v>1182</v>
      </c>
      <c r="F6" s="1248"/>
      <c r="G6" s="1247" t="n">
        <v>1043</v>
      </c>
      <c r="H6" s="1248"/>
      <c r="I6" s="1249" t="n">
        <v>997</v>
      </c>
      <c r="J6" s="1250"/>
    </row>
    <row r="7" customFormat="false" ht="14.25" hidden="false" customHeight="true" outlineLevel="0" collapsed="false">
      <c r="A7" s="1251" t="s">
        <v>879</v>
      </c>
      <c r="B7" s="1193" t="s">
        <v>654</v>
      </c>
      <c r="C7" s="1252" t="n">
        <v>58542.28181</v>
      </c>
      <c r="D7" s="1253" t="s">
        <v>84</v>
      </c>
      <c r="E7" s="1252" t="n">
        <v>80807.98113</v>
      </c>
      <c r="F7" s="1253" t="s">
        <v>84</v>
      </c>
      <c r="G7" s="1252" t="n">
        <v>60315.61699</v>
      </c>
      <c r="H7" s="1253" t="s">
        <v>84</v>
      </c>
      <c r="I7" s="1254" t="n">
        <v>29199.14001</v>
      </c>
      <c r="J7" s="1255" t="s">
        <v>84</v>
      </c>
    </row>
    <row r="8" customFormat="false" ht="14.25" hidden="false" customHeight="true" outlineLevel="0" collapsed="false">
      <c r="A8" s="1256" t="s">
        <v>880</v>
      </c>
      <c r="B8" s="1223" t="s">
        <v>170</v>
      </c>
      <c r="C8" s="1252" t="n">
        <v>1187686.5564965</v>
      </c>
      <c r="D8" s="1253"/>
      <c r="E8" s="1252" t="n">
        <v>1241985.23920302</v>
      </c>
      <c r="F8" s="1253"/>
      <c r="G8" s="1252" t="n">
        <v>1182468.33873671</v>
      </c>
      <c r="H8" s="1253"/>
      <c r="I8" s="1254" t="n">
        <v>1096058.05412434</v>
      </c>
      <c r="J8" s="1255"/>
    </row>
    <row r="9" customFormat="false" ht="14.25" hidden="false" customHeight="true" outlineLevel="0" collapsed="false">
      <c r="A9" s="1257" t="s">
        <v>863</v>
      </c>
      <c r="B9" s="1193" t="s">
        <v>654</v>
      </c>
      <c r="C9" s="1258" t="n">
        <v>8904.32524</v>
      </c>
      <c r="D9" s="1259" t="n">
        <v>1</v>
      </c>
      <c r="E9" s="1258" t="n">
        <v>9168.13248</v>
      </c>
      <c r="F9" s="1259" t="n">
        <v>1</v>
      </c>
      <c r="G9" s="1258" t="n">
        <v>2109.58118</v>
      </c>
      <c r="H9" s="1259" t="n">
        <v>1</v>
      </c>
      <c r="I9" s="1260" t="n">
        <v>859.89178</v>
      </c>
      <c r="J9" s="1261" t="n">
        <v>1</v>
      </c>
    </row>
    <row r="10" customFormat="false" ht="14.25" hidden="false" customHeight="true" outlineLevel="0" collapsed="false">
      <c r="A10" s="1251" t="s">
        <v>880</v>
      </c>
      <c r="B10" s="1193" t="s">
        <v>170</v>
      </c>
      <c r="C10" s="1252" t="n">
        <v>180648.021485455</v>
      </c>
      <c r="D10" s="1259"/>
      <c r="E10" s="1252" t="n">
        <v>140910.403304092</v>
      </c>
      <c r="F10" s="1259"/>
      <c r="G10" s="1252" t="n">
        <v>41357.6628712661</v>
      </c>
      <c r="H10" s="1259"/>
      <c r="I10" s="1254" t="n">
        <v>32278.0503405763</v>
      </c>
      <c r="J10" s="1261"/>
    </row>
    <row r="11" customFormat="false" ht="14.25" hidden="false" customHeight="true" outlineLevel="0" collapsed="false">
      <c r="A11" s="1262" t="s">
        <v>865</v>
      </c>
      <c r="B11" s="1203" t="s">
        <v>654</v>
      </c>
      <c r="C11" s="1263" t="n">
        <v>4339.14146</v>
      </c>
      <c r="D11" s="1264" t="n">
        <v>0.487307161749631</v>
      </c>
      <c r="E11" s="1263" t="n">
        <v>4679.03768</v>
      </c>
      <c r="F11" s="1264" t="n">
        <v>0.510358864273305</v>
      </c>
      <c r="G11" s="1263" t="n">
        <v>1040.33805</v>
      </c>
      <c r="H11" s="1264" t="n">
        <v>0.493149095120388</v>
      </c>
      <c r="I11" s="1265" t="n">
        <v>400.47716</v>
      </c>
      <c r="J11" s="1266" t="n">
        <v>0.465729722407627</v>
      </c>
    </row>
    <row r="12" customFormat="false" ht="14.25" hidden="false" customHeight="true" outlineLevel="0" collapsed="false">
      <c r="A12" s="1251" t="s">
        <v>880</v>
      </c>
      <c r="B12" s="1193" t="s">
        <v>170</v>
      </c>
      <c r="C12" s="1252" t="n">
        <v>88031.0746257635</v>
      </c>
      <c r="D12" s="1264"/>
      <c r="E12" s="1252" t="n">
        <v>71914.8733945699</v>
      </c>
      <c r="F12" s="1264"/>
      <c r="G12" s="1252" t="n">
        <v>20395.4940212589</v>
      </c>
      <c r="H12" s="1264"/>
      <c r="I12" s="1254" t="n">
        <v>15032.847424976</v>
      </c>
      <c r="J12" s="1266"/>
    </row>
    <row r="13" customFormat="false" ht="14.25" hidden="false" customHeight="true" outlineLevel="0" collapsed="false">
      <c r="A13" s="1267" t="s">
        <v>881</v>
      </c>
      <c r="B13" s="1268"/>
      <c r="C13" s="1269" t="n">
        <v>0.0741197870298729</v>
      </c>
      <c r="D13" s="1264"/>
      <c r="E13" s="1269" t="n">
        <v>0.0579031627144921</v>
      </c>
      <c r="F13" s="1264"/>
      <c r="G13" s="1269" t="n">
        <v>0.0172482368898337</v>
      </c>
      <c r="H13" s="1264"/>
      <c r="I13" s="1270" t="n">
        <v>0.0137153751741608</v>
      </c>
      <c r="J13" s="1266"/>
    </row>
    <row r="14" customFormat="false" ht="14.25" hidden="false" customHeight="true" outlineLevel="0" collapsed="false">
      <c r="A14" s="1251" t="s">
        <v>866</v>
      </c>
      <c r="B14" s="1193" t="s">
        <v>654</v>
      </c>
      <c r="C14" s="1252" t="n">
        <v>757.08948</v>
      </c>
      <c r="D14" s="1264" t="n">
        <v>0.0850249131286224</v>
      </c>
      <c r="E14" s="1252" t="n">
        <v>828.39103</v>
      </c>
      <c r="F14" s="1264" t="n">
        <v>0.0903554820795958</v>
      </c>
      <c r="G14" s="1252" t="n">
        <v>179.54615</v>
      </c>
      <c r="H14" s="1264" t="n">
        <v>0.0851098557866353</v>
      </c>
      <c r="I14" s="1254" t="n">
        <v>64.57959</v>
      </c>
      <c r="J14" s="1266" t="n">
        <v>0.0751019971373607</v>
      </c>
    </row>
    <row r="15" customFormat="false" ht="14.25" hidden="false" customHeight="true" outlineLevel="0" collapsed="false">
      <c r="A15" s="1251" t="s">
        <v>880</v>
      </c>
      <c r="B15" s="1193" t="s">
        <v>170</v>
      </c>
      <c r="C15" s="1252" t="n">
        <v>15359.5823336583</v>
      </c>
      <c r="D15" s="1264"/>
      <c r="E15" s="1252" t="n">
        <v>12732.0274205715</v>
      </c>
      <c r="F15" s="1264"/>
      <c r="G15" s="1252" t="n">
        <v>3519.94472264574</v>
      </c>
      <c r="H15" s="1264"/>
      <c r="I15" s="1254" t="n">
        <v>2424.14604427755</v>
      </c>
      <c r="J15" s="1266"/>
    </row>
    <row r="16" customFormat="false" ht="14.25" hidden="false" customHeight="true" outlineLevel="0" collapsed="false">
      <c r="A16" s="1262" t="s">
        <v>867</v>
      </c>
      <c r="B16" s="1203" t="s">
        <v>654</v>
      </c>
      <c r="C16" s="1263" t="n">
        <v>2512.84898</v>
      </c>
      <c r="D16" s="1264" t="n">
        <v>0.282205435254295</v>
      </c>
      <c r="E16" s="1263" t="n">
        <v>2373.23494</v>
      </c>
      <c r="F16" s="1264" t="n">
        <v>0.258856964073887</v>
      </c>
      <c r="G16" s="1263" t="n">
        <v>596.37402</v>
      </c>
      <c r="H16" s="1264" t="n">
        <v>0.282697829149196</v>
      </c>
      <c r="I16" s="1265" t="n">
        <v>257.13046</v>
      </c>
      <c r="J16" s="1266" t="n">
        <v>0.299026535641497</v>
      </c>
    </row>
    <row r="17" customFormat="false" ht="14.25" hidden="false" customHeight="true" outlineLevel="0" collapsed="false">
      <c r="A17" s="1251" t="s">
        <v>880</v>
      </c>
      <c r="B17" s="1193" t="s">
        <v>170</v>
      </c>
      <c r="C17" s="1252" t="n">
        <v>50979.85353113</v>
      </c>
      <c r="D17" s="1264"/>
      <c r="E17" s="1252" t="n">
        <v>36475.6392057244</v>
      </c>
      <c r="F17" s="1264"/>
      <c r="G17" s="1252" t="n">
        <v>11691.7215123912</v>
      </c>
      <c r="H17" s="1264"/>
      <c r="I17" s="1254" t="n">
        <v>9651.99357060436</v>
      </c>
      <c r="J17" s="1266"/>
    </row>
    <row r="18" customFormat="false" ht="14.25" hidden="false" customHeight="true" outlineLevel="0" collapsed="false">
      <c r="A18" s="1267" t="s">
        <v>882</v>
      </c>
      <c r="B18" s="1271" t="s">
        <v>170</v>
      </c>
      <c r="C18" s="1272" t="n">
        <v>27501.3533164434</v>
      </c>
      <c r="D18" s="1264"/>
      <c r="E18" s="1272" t="n">
        <v>19778.9653983213</v>
      </c>
      <c r="F18" s="1264"/>
      <c r="G18" s="1272" t="n">
        <v>6308.33822205006</v>
      </c>
      <c r="H18" s="1264"/>
      <c r="I18" s="1273" t="n">
        <v>7318.85239415677</v>
      </c>
      <c r="J18" s="1266"/>
    </row>
    <row r="19" customFormat="false" ht="14.25" hidden="false" customHeight="true" outlineLevel="0" collapsed="false">
      <c r="A19" s="1251" t="s">
        <v>869</v>
      </c>
      <c r="B19" s="1193" t="s">
        <v>654</v>
      </c>
      <c r="C19" s="1252" t="n">
        <v>1295.24534</v>
      </c>
      <c r="D19" s="1274" t="n">
        <v>0.145462492113552</v>
      </c>
      <c r="E19" s="1252" t="n">
        <v>1287.46876</v>
      </c>
      <c r="F19" s="1274" t="n">
        <v>0.140428681938069</v>
      </c>
      <c r="G19" s="1252" t="n">
        <v>293.32301</v>
      </c>
      <c r="H19" s="1274" t="n">
        <v>0.139043243645168</v>
      </c>
      <c r="I19" s="1254" t="n">
        <v>137.70462</v>
      </c>
      <c r="J19" s="1275" t="n">
        <v>0.160141802960368</v>
      </c>
    </row>
    <row r="20" customFormat="false" ht="14.25" hidden="false" customHeight="true" outlineLevel="0" collapsed="false">
      <c r="A20" s="1256" t="s">
        <v>880</v>
      </c>
      <c r="B20" s="1223" t="s">
        <v>170</v>
      </c>
      <c r="C20" s="1276" t="n">
        <v>26277.5114006568</v>
      </c>
      <c r="D20" s="1274"/>
      <c r="E20" s="1276" t="n">
        <v>19787.8622073554</v>
      </c>
      <c r="F20" s="1274"/>
      <c r="G20" s="1276" t="n">
        <v>5750.50359520415</v>
      </c>
      <c r="H20" s="1274"/>
      <c r="I20" s="1277" t="n">
        <v>5169.0651775854</v>
      </c>
      <c r="J20" s="1275"/>
    </row>
    <row r="21" customFormat="false" ht="14.25" hidden="false" customHeight="true" outlineLevel="0" collapsed="false">
      <c r="A21" s="1251" t="s">
        <v>883</v>
      </c>
      <c r="B21" s="1193" t="s">
        <v>654</v>
      </c>
      <c r="C21" s="1252" t="n">
        <v>764.30245</v>
      </c>
      <c r="D21" s="1259" t="n">
        <v>0.0858349655251362</v>
      </c>
      <c r="E21" s="1252" t="n">
        <v>706.37392</v>
      </c>
      <c r="F21" s="1259" t="n">
        <v>0.0770466527988042</v>
      </c>
      <c r="G21" s="1252" t="n">
        <v>178.68765</v>
      </c>
      <c r="H21" s="1259" t="n">
        <v>0.0847029029714799</v>
      </c>
      <c r="I21" s="1254" t="n">
        <v>74.04737</v>
      </c>
      <c r="J21" s="1261" t="n">
        <v>0.0861124291710289</v>
      </c>
    </row>
    <row r="22" customFormat="false" ht="14.25" hidden="false" customHeight="true" outlineLevel="0" collapsed="false">
      <c r="A22" s="1251" t="s">
        <v>880</v>
      </c>
      <c r="B22" s="1193" t="s">
        <v>170</v>
      </c>
      <c r="C22" s="1252" t="n">
        <v>15505.9166963881</v>
      </c>
      <c r="D22" s="1259"/>
      <c r="E22" s="1252" t="n">
        <v>10856.6749191099</v>
      </c>
      <c r="F22" s="1259"/>
      <c r="G22" s="1252" t="n">
        <v>3503.11410531203</v>
      </c>
      <c r="H22" s="1259"/>
      <c r="I22" s="1254" t="n">
        <v>2779.54132373178</v>
      </c>
      <c r="J22" s="1261"/>
    </row>
    <row r="23" customFormat="false" ht="14.25" hidden="false" customHeight="true" outlineLevel="0" collapsed="false">
      <c r="A23" s="1262" t="s">
        <v>873</v>
      </c>
      <c r="B23" s="1203" t="s">
        <v>654</v>
      </c>
      <c r="C23" s="1263" t="n">
        <v>623.36673</v>
      </c>
      <c r="D23" s="1264" t="n">
        <v>0.0700071833854083</v>
      </c>
      <c r="E23" s="1263" t="n">
        <v>727.60569</v>
      </c>
      <c r="F23" s="1264" t="n">
        <v>0.0793624755736514</v>
      </c>
      <c r="G23" s="1263" t="n">
        <v>177.23318</v>
      </c>
      <c r="H23" s="1264" t="n">
        <v>0.0840134438438629</v>
      </c>
      <c r="I23" s="1265" t="n">
        <v>64.19225</v>
      </c>
      <c r="J23" s="1266" t="n">
        <v>0.0746515451048968</v>
      </c>
    </row>
    <row r="24" customFormat="false" ht="14.25" hidden="false" customHeight="true" outlineLevel="0" collapsed="false">
      <c r="A24" s="1267" t="s">
        <v>880</v>
      </c>
      <c r="B24" s="1271" t="s">
        <v>170</v>
      </c>
      <c r="C24" s="1272" t="n">
        <v>12646.6591683434</v>
      </c>
      <c r="D24" s="1264"/>
      <c r="E24" s="1272" t="n">
        <v>11182.9984402944</v>
      </c>
      <c r="F24" s="1264"/>
      <c r="G24" s="1272" t="n">
        <v>3474.59968714853</v>
      </c>
      <c r="H24" s="1264"/>
      <c r="I24" s="1273" t="n">
        <v>2409.60633089766</v>
      </c>
      <c r="J24" s="1266"/>
    </row>
    <row r="25" customFormat="false" ht="14.25" hidden="false" customHeight="true" outlineLevel="0" collapsed="false">
      <c r="A25" s="1262" t="s">
        <v>871</v>
      </c>
      <c r="B25" s="1203" t="s">
        <v>654</v>
      </c>
      <c r="C25" s="1263" t="n">
        <v>0.23416</v>
      </c>
      <c r="D25" s="1264" t="n">
        <v>2.62973323287998E-005</v>
      </c>
      <c r="E25" s="1263" t="n">
        <v>0.18956</v>
      </c>
      <c r="F25" s="1264" t="n">
        <v>2.06759664973777E-005</v>
      </c>
      <c r="G25" s="1263" t="n">
        <v>0.05858</v>
      </c>
      <c r="H25" s="1264" t="n">
        <v>2.7768545034138E-005</v>
      </c>
      <c r="I25" s="1265" t="n">
        <v>0.0392</v>
      </c>
      <c r="J25" s="1266" t="n">
        <v>4.55871319062964E-005</v>
      </c>
    </row>
    <row r="26" customFormat="false" ht="14.25" hidden="false" customHeight="true" outlineLevel="0" collapsed="false">
      <c r="A26" s="1267" t="s">
        <v>880</v>
      </c>
      <c r="B26" s="1271" t="s">
        <v>170</v>
      </c>
      <c r="C26" s="1272" t="n">
        <v>4.75056105554318</v>
      </c>
      <c r="D26" s="1264"/>
      <c r="E26" s="1272" t="n">
        <v>2.91345877784739</v>
      </c>
      <c r="F26" s="1264"/>
      <c r="G26" s="1272" t="n">
        <v>1.14844212394745</v>
      </c>
      <c r="H26" s="1264"/>
      <c r="I26" s="1273" t="n">
        <v>1.47146373855393</v>
      </c>
      <c r="J26" s="1266"/>
    </row>
    <row r="27" customFormat="false" ht="14.25" hidden="false" customHeight="true" outlineLevel="0" collapsed="false">
      <c r="A27" s="1251" t="s">
        <v>872</v>
      </c>
      <c r="B27" s="1193" t="s">
        <v>654</v>
      </c>
      <c r="C27" s="1252" t="n">
        <v>16.05958</v>
      </c>
      <c r="D27" s="1274" t="n">
        <v>0.00180357068808057</v>
      </c>
      <c r="E27" s="1252" t="n">
        <v>14.85098</v>
      </c>
      <c r="F27" s="1274" t="n">
        <v>0.00161984788422255</v>
      </c>
      <c r="G27" s="1252" t="n">
        <v>3.14081</v>
      </c>
      <c r="H27" s="1274" t="n">
        <v>0.00148883106740647</v>
      </c>
      <c r="I27" s="1254" t="n">
        <v>1.22194</v>
      </c>
      <c r="J27" s="1275" t="n">
        <v>0.00142103928473418</v>
      </c>
    </row>
    <row r="28" customFormat="false" ht="14.25" hidden="false" customHeight="true" outlineLevel="0" collapsed="false">
      <c r="A28" s="1256" t="s">
        <v>880</v>
      </c>
      <c r="B28" s="1223" t="s">
        <v>170</v>
      </c>
      <c r="C28" s="1252" t="n">
        <v>325.811476410916</v>
      </c>
      <c r="D28" s="1274"/>
      <c r="E28" s="1252" t="n">
        <v>228.253418657079</v>
      </c>
      <c r="F28" s="1274"/>
      <c r="G28" s="1252" t="n">
        <v>61.574573358064</v>
      </c>
      <c r="H28" s="1274"/>
      <c r="I28" s="1254" t="n">
        <v>45.8683775685864</v>
      </c>
      <c r="J28" s="1275"/>
    </row>
    <row r="29" customFormat="false" ht="14.25" hidden="false" customHeight="true" outlineLevel="0" collapsed="false">
      <c r="A29" s="1257" t="s">
        <v>874</v>
      </c>
      <c r="B29" s="1278" t="s">
        <v>654</v>
      </c>
      <c r="C29" s="1258" t="n">
        <v>7440.55973</v>
      </c>
      <c r="D29" s="1279" t="n">
        <v>0.835611854851789</v>
      </c>
      <c r="E29" s="1258" t="n">
        <v>7671.44795</v>
      </c>
      <c r="F29" s="1279" t="n">
        <v>0.83675142857447</v>
      </c>
      <c r="G29" s="1258" t="n">
        <v>1729.70422</v>
      </c>
      <c r="H29" s="1279" t="n">
        <v>0.819927783011413</v>
      </c>
      <c r="I29" s="1260" t="n">
        <v>715.73078</v>
      </c>
      <c r="J29" s="1280" t="n">
        <v>0.83234983360348</v>
      </c>
    </row>
    <row r="30" customFormat="false" ht="14.25" hidden="false" customHeight="true" outlineLevel="0" collapsed="false">
      <c r="A30" s="1251" t="s">
        <v>880</v>
      </c>
      <c r="B30" s="1193" t="s">
        <v>170</v>
      </c>
      <c r="C30" s="1252" t="n">
        <v>150951.628308767</v>
      </c>
      <c r="D30" s="1279"/>
      <c r="E30" s="1252" t="n">
        <v>117906.981265704</v>
      </c>
      <c r="F30" s="1279"/>
      <c r="G30" s="1252" t="n">
        <v>33910.2968285706</v>
      </c>
      <c r="H30" s="1279"/>
      <c r="I30" s="1254" t="n">
        <v>26866.6298300234</v>
      </c>
      <c r="J30" s="1280"/>
    </row>
    <row r="31" customFormat="false" ht="14.25" hidden="false" customHeight="true" outlineLevel="0" collapsed="false">
      <c r="A31" s="1281" t="s">
        <v>882</v>
      </c>
      <c r="B31" s="1282" t="s">
        <v>170</v>
      </c>
      <c r="C31" s="1283" t="n">
        <v>81431.6592980572</v>
      </c>
      <c r="D31" s="1279"/>
      <c r="E31" s="1283" t="n">
        <v>63935.2223417344</v>
      </c>
      <c r="F31" s="1279"/>
      <c r="G31" s="1283" t="n">
        <v>18296.5033316966</v>
      </c>
      <c r="H31" s="1279"/>
      <c r="I31" s="1284" t="n">
        <v>20372.257463292</v>
      </c>
      <c r="J31" s="1280"/>
    </row>
    <row r="32" customFormat="false" ht="14.25" hidden="false" customHeight="true" outlineLevel="0" collapsed="false">
      <c r="A32" s="1285" t="s">
        <v>884</v>
      </c>
      <c r="B32" s="1193"/>
      <c r="C32" s="1286"/>
      <c r="D32" s="1286"/>
      <c r="E32" s="1286"/>
    </row>
    <row r="33" customFormat="false" ht="14.25" hidden="false" customHeight="true" outlineLevel="0" collapsed="false">
      <c r="A33" s="1285" t="s">
        <v>885</v>
      </c>
      <c r="B33" s="1193"/>
      <c r="C33" s="1286"/>
      <c r="D33" s="1286"/>
      <c r="E33" s="1286"/>
    </row>
    <row r="34" customFormat="false" ht="14.25" hidden="false" customHeight="true" outlineLevel="0" collapsed="false">
      <c r="A34" s="1287" t="s">
        <v>886</v>
      </c>
      <c r="B34" s="1193"/>
      <c r="C34" s="1286"/>
      <c r="D34" s="1286"/>
      <c r="E34" s="1286"/>
    </row>
    <row r="35" customFormat="false" ht="14.25" hidden="false" customHeight="true" outlineLevel="0" collapsed="false">
      <c r="A35" s="1285" t="s">
        <v>887</v>
      </c>
      <c r="B35" s="1193"/>
      <c r="C35" s="1286"/>
      <c r="D35" s="1286"/>
      <c r="E35" s="1286"/>
    </row>
    <row r="36" customFormat="false" ht="14.25" hidden="false" customHeight="true" outlineLevel="0" collapsed="false">
      <c r="A36" s="1285" t="s">
        <v>888</v>
      </c>
      <c r="B36" s="1193"/>
      <c r="C36" s="1286"/>
      <c r="D36" s="1286"/>
      <c r="E36" s="1286"/>
    </row>
    <row r="37" customFormat="false" ht="13.5" hidden="false" customHeight="false" outlineLevel="0" collapsed="false">
      <c r="A37" s="1288" t="s">
        <v>889</v>
      </c>
      <c r="B37" s="1228"/>
      <c r="C37" s="1228"/>
      <c r="D37" s="1229"/>
      <c r="E37" s="1229"/>
    </row>
    <row r="38" s="1292" customFormat="true" ht="18.75" hidden="false" customHeight="false" outlineLevel="0" collapsed="false">
      <c r="A38" s="1289"/>
      <c r="B38" s="1290"/>
      <c r="C38" s="1290"/>
      <c r="D38" s="1290"/>
      <c r="E38" s="1291"/>
      <c r="F38" s="1291"/>
    </row>
  </sheetData>
  <mergeCells count="51">
    <mergeCell ref="A1:J1"/>
    <mergeCell ref="A2:J2"/>
    <mergeCell ref="A3:E3"/>
    <mergeCell ref="C4:D4"/>
    <mergeCell ref="E4:F4"/>
    <mergeCell ref="G4:H4"/>
    <mergeCell ref="I4:J4"/>
    <mergeCell ref="D7:D8"/>
    <mergeCell ref="F7:F8"/>
    <mergeCell ref="H7:H8"/>
    <mergeCell ref="J7:J8"/>
    <mergeCell ref="D9:D10"/>
    <mergeCell ref="F9:F10"/>
    <mergeCell ref="H9:H10"/>
    <mergeCell ref="J9:J10"/>
    <mergeCell ref="D11:D13"/>
    <mergeCell ref="F11:F13"/>
    <mergeCell ref="H11:H13"/>
    <mergeCell ref="J11:J13"/>
    <mergeCell ref="D14:D15"/>
    <mergeCell ref="F14:F15"/>
    <mergeCell ref="H14:H15"/>
    <mergeCell ref="J14:J15"/>
    <mergeCell ref="D16:D18"/>
    <mergeCell ref="F16:F18"/>
    <mergeCell ref="H16:H18"/>
    <mergeCell ref="J16:J18"/>
    <mergeCell ref="D19:D20"/>
    <mergeCell ref="F19:F20"/>
    <mergeCell ref="H19:H20"/>
    <mergeCell ref="J19:J20"/>
    <mergeCell ref="D21:D22"/>
    <mergeCell ref="F21:F22"/>
    <mergeCell ref="H21:H22"/>
    <mergeCell ref="J21:J22"/>
    <mergeCell ref="D23:D24"/>
    <mergeCell ref="F23:F24"/>
    <mergeCell ref="H23:H24"/>
    <mergeCell ref="J23:J24"/>
    <mergeCell ref="D25:D26"/>
    <mergeCell ref="F25:F26"/>
    <mergeCell ref="H25:H26"/>
    <mergeCell ref="J25:J26"/>
    <mergeCell ref="D27:D28"/>
    <mergeCell ref="F27:F28"/>
    <mergeCell ref="H27:H28"/>
    <mergeCell ref="J27:J28"/>
    <mergeCell ref="D29:D31"/>
    <mergeCell ref="F29:F31"/>
    <mergeCell ref="H29:H31"/>
    <mergeCell ref="J29:J3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7.25" zeroHeight="false" outlineLevelRow="0" outlineLevelCol="0"/>
  <cols>
    <col collapsed="false" customWidth="true" hidden="false" outlineLevel="0" max="1" min="1" style="81" width="14.87"/>
    <col collapsed="false" customWidth="true" hidden="false" outlineLevel="0" max="4" min="2" style="113" width="18.12"/>
    <col collapsed="false" customWidth="true" hidden="false" outlineLevel="0" max="5" min="5" style="113" width="17.49"/>
    <col collapsed="false" customWidth="false" hidden="false" outlineLevel="0" max="257" min="6" style="113" width="8.99"/>
  </cols>
  <sheetData>
    <row r="1" customFormat="false" ht="17.25" hidden="false" customHeight="false" outlineLevel="0" collapsed="false">
      <c r="A1" s="114" t="s">
        <v>70</v>
      </c>
      <c r="B1" s="114"/>
      <c r="C1" s="114"/>
      <c r="D1" s="114"/>
    </row>
    <row r="2" customFormat="false" ht="17.25" hidden="false" customHeight="false" outlineLevel="0" collapsed="false">
      <c r="A2" s="115"/>
      <c r="B2" s="116"/>
      <c r="C2" s="117"/>
      <c r="D2" s="118" t="s">
        <v>1</v>
      </c>
    </row>
    <row r="3" s="121" customFormat="true" ht="17.25" hidden="false" customHeight="true" outlineLevel="0" collapsed="false">
      <c r="A3" s="119" t="s">
        <v>71</v>
      </c>
      <c r="B3" s="119" t="s">
        <v>3</v>
      </c>
      <c r="C3" s="120" t="s">
        <v>72</v>
      </c>
      <c r="D3" s="120" t="s">
        <v>73</v>
      </c>
    </row>
    <row r="4" s="121" customFormat="true" ht="14.25" hidden="false" customHeight="true" outlineLevel="0" collapsed="false">
      <c r="A4" s="119"/>
      <c r="B4" s="119"/>
      <c r="C4" s="120"/>
      <c r="D4" s="120"/>
    </row>
    <row r="5" s="121" customFormat="true" ht="14.25" hidden="false" customHeight="true" outlineLevel="0" collapsed="false">
      <c r="A5" s="119"/>
      <c r="B5" s="119"/>
      <c r="C5" s="120"/>
      <c r="D5" s="120"/>
    </row>
    <row r="6" s="121" customFormat="true" ht="16.5" hidden="false" customHeight="true" outlineLevel="0" collapsed="false">
      <c r="A6" s="122"/>
      <c r="B6" s="123"/>
      <c r="C6" s="123"/>
      <c r="D6" s="124"/>
    </row>
    <row r="7" s="121" customFormat="true" ht="16.5" hidden="false" customHeight="true" outlineLevel="0" collapsed="false">
      <c r="A7" s="125" t="s">
        <v>74</v>
      </c>
      <c r="B7" s="126" t="n">
        <v>2001</v>
      </c>
      <c r="C7" s="126" t="n">
        <v>2000</v>
      </c>
      <c r="D7" s="127" t="n">
        <v>2001</v>
      </c>
    </row>
    <row r="8" s="121" customFormat="true" ht="12" hidden="false" customHeight="true" outlineLevel="0" collapsed="false">
      <c r="A8" s="122"/>
      <c r="B8" s="128"/>
      <c r="C8" s="128"/>
      <c r="D8" s="129"/>
    </row>
    <row r="9" s="121" customFormat="true" ht="16.5" hidden="false" customHeight="true" outlineLevel="0" collapsed="false">
      <c r="A9" s="130" t="s">
        <v>19</v>
      </c>
      <c r="B9" s="126" t="n">
        <v>1983</v>
      </c>
      <c r="C9" s="126" t="n">
        <v>1982</v>
      </c>
      <c r="D9" s="127" t="n">
        <v>1983</v>
      </c>
    </row>
    <row r="10" s="121" customFormat="true" ht="12" hidden="false" customHeight="true" outlineLevel="0" collapsed="false">
      <c r="A10" s="122"/>
      <c r="B10" s="128"/>
      <c r="C10" s="128"/>
      <c r="D10" s="129"/>
    </row>
    <row r="11" s="121" customFormat="true" ht="16.5" hidden="false" customHeight="true" outlineLevel="0" collapsed="false">
      <c r="A11" s="130" t="s">
        <v>20</v>
      </c>
      <c r="B11" s="126" t="n">
        <v>1969</v>
      </c>
      <c r="C11" s="126" t="n">
        <v>1968</v>
      </c>
      <c r="D11" s="127" t="n">
        <v>1969</v>
      </c>
    </row>
    <row r="12" s="121" customFormat="true" ht="12" hidden="false" customHeight="true" outlineLevel="0" collapsed="false">
      <c r="A12" s="122"/>
      <c r="B12" s="128"/>
      <c r="C12" s="128"/>
      <c r="D12" s="129"/>
    </row>
    <row r="13" s="121" customFormat="true" ht="16.5" hidden="false" customHeight="true" outlineLevel="0" collapsed="false">
      <c r="A13" s="130" t="s">
        <v>21</v>
      </c>
      <c r="B13" s="126" t="n">
        <v>1953</v>
      </c>
      <c r="C13" s="126" t="n">
        <v>1952</v>
      </c>
      <c r="D13" s="127" t="n">
        <v>1953</v>
      </c>
    </row>
    <row r="14" s="121" customFormat="true" ht="12" hidden="false" customHeight="true" outlineLevel="0" collapsed="false">
      <c r="A14" s="122"/>
      <c r="B14" s="128"/>
      <c r="C14" s="128"/>
      <c r="D14" s="129"/>
    </row>
    <row r="15" s="121" customFormat="true" ht="16.5" hidden="false" customHeight="true" outlineLevel="0" collapsed="false">
      <c r="A15" s="130" t="s">
        <v>22</v>
      </c>
      <c r="B15" s="126" t="n">
        <v>1888</v>
      </c>
      <c r="C15" s="126" t="n">
        <v>1887</v>
      </c>
      <c r="D15" s="127" t="n">
        <v>1888</v>
      </c>
    </row>
    <row r="16" s="121" customFormat="true" ht="12" hidden="false" customHeight="true" outlineLevel="0" collapsed="false">
      <c r="A16" s="131"/>
      <c r="B16" s="132"/>
      <c r="C16" s="132"/>
      <c r="D16" s="133"/>
    </row>
    <row r="17" customFormat="false" ht="17.25" hidden="false" customHeight="false" outlineLevel="0" collapsed="false">
      <c r="A17" s="134"/>
    </row>
    <row r="18" customFormat="false" ht="17.25" hidden="false" customHeight="false" outlineLevel="0" collapsed="false">
      <c r="A18" s="134"/>
    </row>
  </sheetData>
  <mergeCells count="5">
    <mergeCell ref="A1:D1"/>
    <mergeCell ref="A3:A5"/>
    <mergeCell ref="B3:B5"/>
    <mergeCell ref="C3:C5"/>
    <mergeCell ref="D3:D5"/>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J1"/>
    </sheetView>
  </sheetViews>
  <sheetFormatPr defaultColWidth="8.9921875" defaultRowHeight="13.5" zeroHeight="false" outlineLevelRow="0" outlineLevelCol="0"/>
  <cols>
    <col collapsed="false" customWidth="true" hidden="false" outlineLevel="0" max="3" min="1" style="135" width="7.62"/>
    <col collapsed="false" customWidth="true" hidden="false" outlineLevel="0" max="4" min="4" style="135" width="14.62"/>
    <col collapsed="false" customWidth="true" hidden="false" outlineLevel="0" max="10" min="5" style="135" width="17.36"/>
    <col collapsed="false" customWidth="true" hidden="false" outlineLevel="0" max="11" min="11" style="135" width="12.12"/>
    <col collapsed="false" customWidth="true" hidden="false" outlineLevel="0" max="12" min="12" style="135" width="54.74"/>
    <col collapsed="false" customWidth="true" hidden="false" outlineLevel="0" max="13" min="13" style="135" width="23.62"/>
    <col collapsed="false" customWidth="true" hidden="false" outlineLevel="0" max="14" min="14" style="135" width="21.25"/>
    <col collapsed="false" customWidth="true" hidden="false" outlineLevel="0" max="15" min="15" style="135" width="23.75"/>
    <col collapsed="false" customWidth="true" hidden="false" outlineLevel="0" max="35" min="16" style="135" width="12.12"/>
    <col collapsed="false" customWidth="true" hidden="false" outlineLevel="0" max="36" min="36" style="135" width="23.12"/>
    <col collapsed="false" customWidth="true" hidden="false" outlineLevel="0" max="46" min="37" style="135" width="12.12"/>
    <col collapsed="false" customWidth="false" hidden="false" outlineLevel="0" max="257" min="47" style="135" width="8.99"/>
  </cols>
  <sheetData>
    <row r="1" customFormat="false" ht="18.75" hidden="false" customHeight="false" outlineLevel="0" collapsed="false">
      <c r="A1" s="136" t="s">
        <v>75</v>
      </c>
      <c r="B1" s="136"/>
      <c r="C1" s="136"/>
      <c r="D1" s="136"/>
      <c r="E1" s="136"/>
      <c r="F1" s="136"/>
      <c r="G1" s="136"/>
      <c r="H1" s="136"/>
      <c r="I1" s="136"/>
      <c r="J1" s="136"/>
    </row>
    <row r="2" customFormat="false" ht="18.75" hidden="false" customHeight="true" outlineLevel="0" collapsed="false">
      <c r="A2" s="137"/>
      <c r="B2" s="137"/>
      <c r="C2" s="137"/>
      <c r="D2" s="137"/>
      <c r="E2" s="138"/>
      <c r="F2" s="137"/>
      <c r="G2" s="137"/>
      <c r="I2" s="139"/>
      <c r="J2" s="140" t="s">
        <v>76</v>
      </c>
      <c r="K2" s="141"/>
      <c r="L2" s="141"/>
      <c r="M2" s="141"/>
      <c r="N2" s="141"/>
      <c r="O2" s="141"/>
      <c r="P2" s="142"/>
    </row>
    <row r="3" customFormat="false" ht="18.75" hidden="false" customHeight="true" outlineLevel="0" collapsed="false">
      <c r="A3" s="143"/>
      <c r="B3" s="143"/>
      <c r="C3" s="143"/>
      <c r="D3" s="143"/>
      <c r="E3" s="144" t="s">
        <v>77</v>
      </c>
      <c r="F3" s="145" t="s">
        <v>78</v>
      </c>
      <c r="G3" s="144" t="s">
        <v>79</v>
      </c>
      <c r="H3" s="146" t="s">
        <v>80</v>
      </c>
      <c r="I3" s="147" t="s">
        <v>81</v>
      </c>
      <c r="J3" s="148" t="s">
        <v>82</v>
      </c>
      <c r="K3" s="149"/>
      <c r="L3" s="149"/>
      <c r="M3" s="149"/>
      <c r="N3" s="149"/>
      <c r="O3" s="149"/>
    </row>
    <row r="4" customFormat="false" ht="18.75" hidden="false" customHeight="true" outlineLevel="0" collapsed="false">
      <c r="A4" s="143"/>
      <c r="B4" s="143"/>
      <c r="C4" s="143"/>
      <c r="D4" s="143"/>
      <c r="E4" s="144"/>
      <c r="F4" s="145"/>
      <c r="G4" s="144"/>
      <c r="H4" s="146"/>
      <c r="I4" s="147"/>
      <c r="J4" s="148"/>
      <c r="K4" s="149"/>
      <c r="L4" s="149"/>
      <c r="M4" s="149"/>
      <c r="N4" s="149"/>
      <c r="O4" s="149"/>
    </row>
    <row r="5" s="121" customFormat="true" ht="26.45" hidden="false" customHeight="true" outlineLevel="0" collapsed="false">
      <c r="A5" s="150" t="s">
        <v>14</v>
      </c>
      <c r="B5" s="150"/>
      <c r="C5" s="150"/>
      <c r="D5" s="151" t="s">
        <v>83</v>
      </c>
      <c r="E5" s="152" t="n">
        <v>10862938.070776</v>
      </c>
      <c r="F5" s="152" t="n">
        <v>7886646.051387</v>
      </c>
      <c r="G5" s="152" t="n">
        <v>2526518.176226</v>
      </c>
      <c r="H5" s="153" t="n">
        <v>449773.843163</v>
      </c>
      <c r="I5" s="154" t="s">
        <v>84</v>
      </c>
      <c r="J5" s="155" t="s">
        <v>84</v>
      </c>
      <c r="K5" s="156"/>
      <c r="L5" s="157"/>
      <c r="M5" s="157"/>
      <c r="N5" s="157"/>
      <c r="O5" s="157"/>
    </row>
    <row r="6" s="121" customFormat="true" ht="26.45" hidden="false" customHeight="true" outlineLevel="0" collapsed="false">
      <c r="A6" s="150"/>
      <c r="B6" s="150"/>
      <c r="C6" s="150"/>
      <c r="D6" s="158" t="s">
        <v>85</v>
      </c>
      <c r="E6" s="159" t="s">
        <v>84</v>
      </c>
      <c r="F6" s="159" t="n">
        <v>295.318353</v>
      </c>
      <c r="G6" s="159" t="n">
        <v>-294.351609</v>
      </c>
      <c r="H6" s="160" t="n">
        <v>-0.966744</v>
      </c>
      <c r="I6" s="161" t="s">
        <v>84</v>
      </c>
      <c r="J6" s="155" t="s">
        <v>84</v>
      </c>
      <c r="K6" s="156"/>
      <c r="L6" s="157"/>
      <c r="M6" s="157"/>
      <c r="N6" s="157"/>
      <c r="O6" s="157"/>
    </row>
    <row r="7" s="121" customFormat="true" ht="26.45" hidden="false" customHeight="true" outlineLevel="0" collapsed="false">
      <c r="A7" s="150"/>
      <c r="B7" s="150"/>
      <c r="C7" s="150"/>
      <c r="D7" s="162" t="s">
        <v>86</v>
      </c>
      <c r="E7" s="159" t="n">
        <v>185317.704122</v>
      </c>
      <c r="F7" s="159" t="n">
        <v>134569.461617</v>
      </c>
      <c r="G7" s="159" t="n">
        <v>43798.173623</v>
      </c>
      <c r="H7" s="160" t="n">
        <v>6950.068882</v>
      </c>
      <c r="I7" s="161" t="s">
        <v>84</v>
      </c>
      <c r="J7" s="155" t="s">
        <v>84</v>
      </c>
      <c r="K7" s="156"/>
      <c r="L7" s="157"/>
      <c r="M7" s="157"/>
      <c r="N7" s="157"/>
      <c r="O7" s="157"/>
    </row>
    <row r="8" s="121" customFormat="true" ht="26.45" hidden="false" customHeight="true" outlineLevel="0" collapsed="false">
      <c r="A8" s="150"/>
      <c r="B8" s="150"/>
      <c r="C8" s="150"/>
      <c r="D8" s="162" t="s">
        <v>87</v>
      </c>
      <c r="E8" s="159" t="n">
        <v>25.116734</v>
      </c>
      <c r="F8" s="159" t="n">
        <v>24.81018</v>
      </c>
      <c r="G8" s="159" t="n">
        <v>0.291518</v>
      </c>
      <c r="H8" s="160" t="n">
        <v>0.015036</v>
      </c>
      <c r="I8" s="161" t="s">
        <v>84</v>
      </c>
      <c r="J8" s="155" t="s">
        <v>84</v>
      </c>
      <c r="K8" s="156"/>
      <c r="L8" s="157"/>
      <c r="M8" s="157"/>
      <c r="N8" s="157"/>
      <c r="O8" s="157"/>
    </row>
    <row r="9" s="121" customFormat="true" ht="26.45" hidden="false" customHeight="true" outlineLevel="0" collapsed="false">
      <c r="A9" s="150"/>
      <c r="B9" s="150"/>
      <c r="C9" s="150"/>
      <c r="D9" s="163" t="s">
        <v>7</v>
      </c>
      <c r="E9" s="164" t="n">
        <v>11048280.891632</v>
      </c>
      <c r="F9" s="164" t="n">
        <v>8021535.641537</v>
      </c>
      <c r="G9" s="164" t="n">
        <v>2570022.289758</v>
      </c>
      <c r="H9" s="165" t="n">
        <v>456722.960337</v>
      </c>
      <c r="I9" s="166" t="n">
        <v>8905716.616837</v>
      </c>
      <c r="J9" s="167" t="n">
        <v>1685841.314458</v>
      </c>
      <c r="K9" s="156"/>
      <c r="L9" s="157"/>
      <c r="M9" s="157"/>
      <c r="N9" s="157"/>
      <c r="O9" s="157"/>
    </row>
    <row r="10" s="121" customFormat="true" ht="26.45" hidden="false" customHeight="true" outlineLevel="0" collapsed="false">
      <c r="A10" s="168" t="s">
        <v>88</v>
      </c>
      <c r="B10" s="169"/>
      <c r="C10" s="170"/>
      <c r="D10" s="151" t="s">
        <v>83</v>
      </c>
      <c r="E10" s="171" t="n">
        <v>10279842.790577</v>
      </c>
      <c r="F10" s="171" t="n">
        <v>7470299.608341</v>
      </c>
      <c r="G10" s="171" t="n">
        <v>2373861.482131</v>
      </c>
      <c r="H10" s="171" t="n">
        <v>435681.700105</v>
      </c>
      <c r="I10" s="154" t="s">
        <v>84</v>
      </c>
      <c r="J10" s="155" t="s">
        <v>84</v>
      </c>
      <c r="K10" s="156"/>
      <c r="L10" s="157"/>
      <c r="M10" s="157"/>
      <c r="N10" s="157"/>
      <c r="O10" s="157"/>
    </row>
    <row r="11" s="121" customFormat="true" ht="26.45" hidden="false" customHeight="true" outlineLevel="0" collapsed="false">
      <c r="A11" s="168"/>
      <c r="B11" s="172" t="s">
        <v>7</v>
      </c>
      <c r="C11" s="172"/>
      <c r="D11" s="158" t="s">
        <v>85</v>
      </c>
      <c r="E11" s="173" t="s">
        <v>84</v>
      </c>
      <c r="F11" s="171" t="n">
        <v>292.150773</v>
      </c>
      <c r="G11" s="171" t="n">
        <v>-291.184029</v>
      </c>
      <c r="H11" s="171" t="n">
        <v>-0.966744</v>
      </c>
      <c r="I11" s="161" t="s">
        <v>84</v>
      </c>
      <c r="J11" s="155" t="s">
        <v>84</v>
      </c>
      <c r="K11" s="156"/>
      <c r="L11" s="157"/>
      <c r="M11" s="157"/>
      <c r="N11" s="157"/>
      <c r="O11" s="157"/>
    </row>
    <row r="12" s="121" customFormat="true" ht="26.45" hidden="false" customHeight="true" outlineLevel="0" collapsed="false">
      <c r="A12" s="168"/>
      <c r="B12" s="172"/>
      <c r="C12" s="172"/>
      <c r="D12" s="162" t="s">
        <v>86</v>
      </c>
      <c r="E12" s="171" t="n">
        <v>172991.280081</v>
      </c>
      <c r="F12" s="171" t="n">
        <v>125840.859778</v>
      </c>
      <c r="G12" s="171" t="n">
        <v>40316.762141</v>
      </c>
      <c r="H12" s="171" t="n">
        <v>6833.658162</v>
      </c>
      <c r="I12" s="161" t="s">
        <v>84</v>
      </c>
      <c r="J12" s="155" t="s">
        <v>84</v>
      </c>
      <c r="K12" s="156"/>
      <c r="L12" s="157"/>
      <c r="M12" s="157"/>
      <c r="N12" s="157"/>
      <c r="O12" s="157"/>
    </row>
    <row r="13" s="121" customFormat="true" ht="26.45" hidden="false" customHeight="true" outlineLevel="0" collapsed="false">
      <c r="A13" s="168"/>
      <c r="B13" s="172"/>
      <c r="C13" s="172"/>
      <c r="D13" s="162" t="s">
        <v>87</v>
      </c>
      <c r="E13" s="171" t="n">
        <v>23.705297</v>
      </c>
      <c r="F13" s="171" t="n">
        <v>23.398743</v>
      </c>
      <c r="G13" s="171" t="n">
        <v>0.291518</v>
      </c>
      <c r="H13" s="171" t="n">
        <v>0.015036</v>
      </c>
      <c r="I13" s="161" t="s">
        <v>84</v>
      </c>
      <c r="J13" s="155" t="s">
        <v>84</v>
      </c>
      <c r="K13" s="156"/>
      <c r="L13" s="157"/>
      <c r="M13" s="157"/>
      <c r="N13" s="157"/>
      <c r="O13" s="157"/>
    </row>
    <row r="14" s="121" customFormat="true" ht="26.45" hidden="false" customHeight="true" outlineLevel="0" collapsed="false">
      <c r="A14" s="168"/>
      <c r="B14" s="174"/>
      <c r="C14" s="175"/>
      <c r="D14" s="163" t="s">
        <v>7</v>
      </c>
      <c r="E14" s="176" t="n">
        <v>10452857.775955</v>
      </c>
      <c r="F14" s="177" t="n">
        <v>7596456.017635</v>
      </c>
      <c r="G14" s="177" t="n">
        <v>2413887.351761</v>
      </c>
      <c r="H14" s="178" t="n">
        <v>442514.406559</v>
      </c>
      <c r="I14" s="166" t="n">
        <v>8434656.283336</v>
      </c>
      <c r="J14" s="167" t="n">
        <v>1575687.08606</v>
      </c>
      <c r="K14" s="156"/>
      <c r="L14" s="157"/>
      <c r="M14" s="157"/>
      <c r="N14" s="157"/>
      <c r="O14" s="157"/>
    </row>
    <row r="15" s="121" customFormat="true" ht="26.45" hidden="false" customHeight="true" outlineLevel="0" collapsed="false">
      <c r="A15" s="168"/>
      <c r="B15" s="179"/>
      <c r="C15" s="180"/>
      <c r="D15" s="151" t="s">
        <v>83</v>
      </c>
      <c r="E15" s="159" t="n">
        <v>9592513.413224</v>
      </c>
      <c r="F15" s="159" t="n">
        <v>6989818.419207</v>
      </c>
      <c r="G15" s="159" t="n">
        <v>2183893.617507</v>
      </c>
      <c r="H15" s="160" t="n">
        <v>418801.37651</v>
      </c>
      <c r="I15" s="154" t="s">
        <v>84</v>
      </c>
      <c r="J15" s="155" t="s">
        <v>84</v>
      </c>
      <c r="K15" s="156"/>
      <c r="L15" s="157"/>
      <c r="M15" s="157"/>
      <c r="N15" s="157"/>
      <c r="O15" s="157"/>
    </row>
    <row r="16" s="121" customFormat="true" ht="26.45" hidden="false" customHeight="true" outlineLevel="0" collapsed="false">
      <c r="A16" s="168"/>
      <c r="B16" s="172" t="s">
        <v>89</v>
      </c>
      <c r="C16" s="172"/>
      <c r="D16" s="158" t="s">
        <v>85</v>
      </c>
      <c r="E16" s="159" t="s">
        <v>84</v>
      </c>
      <c r="F16" s="159" t="n">
        <v>280.087822</v>
      </c>
      <c r="G16" s="159" t="n">
        <v>-279.129047</v>
      </c>
      <c r="H16" s="160" t="n">
        <v>-0.958775</v>
      </c>
      <c r="I16" s="161" t="s">
        <v>84</v>
      </c>
      <c r="J16" s="155" t="s">
        <v>84</v>
      </c>
      <c r="K16" s="156"/>
      <c r="L16" s="157"/>
      <c r="M16" s="157"/>
      <c r="N16" s="157"/>
      <c r="O16" s="157"/>
    </row>
    <row r="17" s="121" customFormat="true" ht="26.45" hidden="false" customHeight="true" outlineLevel="0" collapsed="false">
      <c r="A17" s="168"/>
      <c r="B17" s="172"/>
      <c r="C17" s="172"/>
      <c r="D17" s="162" t="s">
        <v>86</v>
      </c>
      <c r="E17" s="159" t="n">
        <v>163359.595097</v>
      </c>
      <c r="F17" s="159" t="n">
        <v>119095.104688</v>
      </c>
      <c r="G17" s="159" t="n">
        <v>37550.19882</v>
      </c>
      <c r="H17" s="160" t="n">
        <v>6714.291589</v>
      </c>
      <c r="I17" s="161" t="s">
        <v>84</v>
      </c>
      <c r="J17" s="155" t="s">
        <v>84</v>
      </c>
      <c r="K17" s="156"/>
      <c r="L17" s="157"/>
      <c r="M17" s="157"/>
      <c r="N17" s="157"/>
      <c r="O17" s="157"/>
    </row>
    <row r="18" s="121" customFormat="true" ht="26.45" hidden="false" customHeight="true" outlineLevel="0" collapsed="false">
      <c r="A18" s="168"/>
      <c r="B18" s="172"/>
      <c r="C18" s="172"/>
      <c r="D18" s="162" t="s">
        <v>87</v>
      </c>
      <c r="E18" s="159" t="n">
        <v>22.320334</v>
      </c>
      <c r="F18" s="159" t="n">
        <v>22.034775</v>
      </c>
      <c r="G18" s="159" t="n">
        <v>0.270523</v>
      </c>
      <c r="H18" s="160" t="n">
        <v>0.015036</v>
      </c>
      <c r="I18" s="161" t="s">
        <v>84</v>
      </c>
      <c r="J18" s="155" t="s">
        <v>84</v>
      </c>
      <c r="K18" s="156"/>
      <c r="L18" s="157"/>
      <c r="M18" s="157"/>
      <c r="N18" s="157"/>
      <c r="O18" s="157"/>
    </row>
    <row r="19" s="121" customFormat="true" ht="26.45" hidden="false" customHeight="true" outlineLevel="0" collapsed="false">
      <c r="A19" s="168"/>
      <c r="B19" s="174"/>
      <c r="C19" s="175"/>
      <c r="D19" s="163" t="s">
        <v>7</v>
      </c>
      <c r="E19" s="164" t="n">
        <v>9755895.328655</v>
      </c>
      <c r="F19" s="164" t="n">
        <v>7109215.646492</v>
      </c>
      <c r="G19" s="164" t="n">
        <v>2221164.957803</v>
      </c>
      <c r="H19" s="165" t="n">
        <v>425514.72436</v>
      </c>
      <c r="I19" s="166" t="n">
        <v>7885636.228772</v>
      </c>
      <c r="J19" s="167" t="n">
        <v>1444744.375523</v>
      </c>
      <c r="K19" s="156"/>
      <c r="L19" s="157"/>
      <c r="M19" s="157"/>
      <c r="N19" s="157"/>
      <c r="O19" s="157"/>
    </row>
    <row r="20" s="121" customFormat="true" ht="26.45" hidden="false" customHeight="true" outlineLevel="0" collapsed="false">
      <c r="A20" s="168"/>
      <c r="B20" s="179"/>
      <c r="C20" s="170"/>
      <c r="D20" s="151" t="s">
        <v>83</v>
      </c>
      <c r="E20" s="159" t="n">
        <v>687329.377353</v>
      </c>
      <c r="F20" s="159" t="n">
        <v>480481.189134</v>
      </c>
      <c r="G20" s="159" t="n">
        <v>189967.864624</v>
      </c>
      <c r="H20" s="160" t="n">
        <v>16880.323595</v>
      </c>
      <c r="I20" s="154" t="s">
        <v>84</v>
      </c>
      <c r="J20" s="155" t="s">
        <v>84</v>
      </c>
      <c r="K20" s="156"/>
      <c r="L20" s="157"/>
      <c r="M20" s="157"/>
      <c r="N20" s="157"/>
      <c r="O20" s="157"/>
    </row>
    <row r="21" s="121" customFormat="true" ht="26.45" hidden="false" customHeight="true" outlineLevel="0" collapsed="false">
      <c r="A21" s="168"/>
      <c r="B21" s="172" t="s">
        <v>90</v>
      </c>
      <c r="C21" s="172"/>
      <c r="D21" s="162" t="s">
        <v>91</v>
      </c>
      <c r="E21" s="159" t="s">
        <v>84</v>
      </c>
      <c r="F21" s="159" t="n">
        <v>12.062951</v>
      </c>
      <c r="G21" s="159" t="n">
        <v>-12.054982</v>
      </c>
      <c r="H21" s="160" t="n">
        <v>-0.007969</v>
      </c>
      <c r="I21" s="161" t="s">
        <v>84</v>
      </c>
      <c r="J21" s="155" t="s">
        <v>84</v>
      </c>
      <c r="K21" s="156"/>
      <c r="L21" s="157"/>
      <c r="M21" s="157"/>
      <c r="N21" s="157"/>
      <c r="O21" s="157"/>
    </row>
    <row r="22" s="121" customFormat="true" ht="26.45" hidden="false" customHeight="true" outlineLevel="0" collapsed="false">
      <c r="A22" s="168"/>
      <c r="B22" s="172"/>
      <c r="C22" s="172"/>
      <c r="D22" s="162" t="s">
        <v>86</v>
      </c>
      <c r="E22" s="159" t="n">
        <v>9631.684984</v>
      </c>
      <c r="F22" s="159" t="n">
        <v>6745.75509</v>
      </c>
      <c r="G22" s="159" t="n">
        <v>2766.563321</v>
      </c>
      <c r="H22" s="160" t="n">
        <v>119.366573</v>
      </c>
      <c r="I22" s="161" t="s">
        <v>84</v>
      </c>
      <c r="J22" s="155" t="s">
        <v>84</v>
      </c>
      <c r="K22" s="156"/>
      <c r="L22" s="157"/>
      <c r="M22" s="157"/>
      <c r="N22" s="157"/>
      <c r="O22" s="157"/>
    </row>
    <row r="23" s="121" customFormat="true" ht="26.45" hidden="false" customHeight="true" outlineLevel="0" collapsed="false">
      <c r="A23" s="168"/>
      <c r="B23" s="172"/>
      <c r="C23" s="172"/>
      <c r="D23" s="162" t="s">
        <v>87</v>
      </c>
      <c r="E23" s="159" t="n">
        <v>1.384963</v>
      </c>
      <c r="F23" s="159" t="n">
        <v>1.363968</v>
      </c>
      <c r="G23" s="159" t="n">
        <v>0.020995</v>
      </c>
      <c r="H23" s="160" t="n">
        <v>0</v>
      </c>
      <c r="I23" s="161" t="s">
        <v>84</v>
      </c>
      <c r="J23" s="155" t="s">
        <v>84</v>
      </c>
      <c r="K23" s="156"/>
      <c r="L23" s="157"/>
      <c r="M23" s="157"/>
      <c r="N23" s="157"/>
      <c r="O23" s="157"/>
    </row>
    <row r="24" s="121" customFormat="true" ht="26.45" hidden="false" customHeight="true" outlineLevel="0" collapsed="false">
      <c r="A24" s="168"/>
      <c r="B24" s="174"/>
      <c r="C24" s="175"/>
      <c r="D24" s="163" t="s">
        <v>7</v>
      </c>
      <c r="E24" s="164" t="n">
        <v>696962.4473</v>
      </c>
      <c r="F24" s="164" t="n">
        <v>487240.371143</v>
      </c>
      <c r="G24" s="164" t="n">
        <v>192722.393958</v>
      </c>
      <c r="H24" s="165" t="n">
        <v>16999.682199</v>
      </c>
      <c r="I24" s="166" t="n">
        <v>548957.978489</v>
      </c>
      <c r="J24" s="167" t="n">
        <v>131004.786612</v>
      </c>
      <c r="K24" s="156"/>
      <c r="L24" s="157"/>
      <c r="M24" s="157"/>
      <c r="N24" s="157"/>
      <c r="O24" s="157"/>
    </row>
    <row r="25" s="121" customFormat="true" ht="26.45" hidden="false" customHeight="true" outlineLevel="0" collapsed="false">
      <c r="A25" s="181" t="s">
        <v>92</v>
      </c>
      <c r="B25" s="181"/>
      <c r="C25" s="181"/>
      <c r="D25" s="151" t="s">
        <v>83</v>
      </c>
      <c r="E25" s="159" t="n">
        <v>583095.280199</v>
      </c>
      <c r="F25" s="159" t="n">
        <v>416346.443046</v>
      </c>
      <c r="G25" s="159" t="n">
        <v>152656.694095</v>
      </c>
      <c r="H25" s="160" t="n">
        <v>14092.143058</v>
      </c>
      <c r="I25" s="154" t="s">
        <v>84</v>
      </c>
      <c r="J25" s="155" t="s">
        <v>84</v>
      </c>
      <c r="K25" s="156"/>
      <c r="L25" s="157"/>
      <c r="M25" s="157"/>
      <c r="N25" s="157"/>
      <c r="O25" s="157"/>
    </row>
    <row r="26" s="121" customFormat="true" ht="26.45" hidden="false" customHeight="true" outlineLevel="0" collapsed="false">
      <c r="A26" s="181"/>
      <c r="B26" s="181"/>
      <c r="C26" s="181"/>
      <c r="D26" s="158" t="s">
        <v>85</v>
      </c>
      <c r="E26" s="159" t="s">
        <v>84</v>
      </c>
      <c r="F26" s="159" t="n">
        <v>3.16758</v>
      </c>
      <c r="G26" s="159" t="n">
        <v>-3.16758</v>
      </c>
      <c r="H26" s="160" t="n">
        <v>0</v>
      </c>
      <c r="I26" s="161" t="s">
        <v>84</v>
      </c>
      <c r="J26" s="155" t="s">
        <v>84</v>
      </c>
      <c r="K26" s="156"/>
      <c r="L26" s="157"/>
      <c r="M26" s="157"/>
      <c r="N26" s="157"/>
      <c r="O26" s="157"/>
    </row>
    <row r="27" s="121" customFormat="true" ht="26.45" hidden="false" customHeight="true" outlineLevel="0" collapsed="false">
      <c r="A27" s="181"/>
      <c r="B27" s="181"/>
      <c r="C27" s="181"/>
      <c r="D27" s="162" t="s">
        <v>86</v>
      </c>
      <c r="E27" s="159" t="n">
        <v>12326.424041</v>
      </c>
      <c r="F27" s="159" t="n">
        <v>8728.601839</v>
      </c>
      <c r="G27" s="159" t="n">
        <v>3481.411482</v>
      </c>
      <c r="H27" s="160" t="n">
        <v>116.41072</v>
      </c>
      <c r="I27" s="161" t="s">
        <v>84</v>
      </c>
      <c r="J27" s="155" t="s">
        <v>84</v>
      </c>
      <c r="K27" s="156"/>
      <c r="L27" s="157"/>
      <c r="M27" s="157"/>
      <c r="N27" s="157"/>
      <c r="O27" s="157"/>
    </row>
    <row r="28" s="121" customFormat="true" ht="26.45" hidden="false" customHeight="true" outlineLevel="0" collapsed="false">
      <c r="A28" s="181"/>
      <c r="B28" s="181"/>
      <c r="C28" s="181"/>
      <c r="D28" s="162" t="s">
        <v>87</v>
      </c>
      <c r="E28" s="159" t="n">
        <v>1.411437</v>
      </c>
      <c r="F28" s="159" t="n">
        <v>1.411437</v>
      </c>
      <c r="G28" s="159" t="n">
        <v>0</v>
      </c>
      <c r="H28" s="160" t="n">
        <v>0</v>
      </c>
      <c r="I28" s="161" t="s">
        <v>84</v>
      </c>
      <c r="J28" s="155" t="s">
        <v>84</v>
      </c>
      <c r="K28" s="156"/>
      <c r="L28" s="157"/>
      <c r="M28" s="157"/>
      <c r="N28" s="157"/>
      <c r="O28" s="157"/>
    </row>
    <row r="29" s="121" customFormat="true" ht="26.45" hidden="false" customHeight="true" outlineLevel="0" collapsed="false">
      <c r="A29" s="181"/>
      <c r="B29" s="181"/>
      <c r="C29" s="181"/>
      <c r="D29" s="182" t="s">
        <v>7</v>
      </c>
      <c r="E29" s="183" t="n">
        <v>595423.115677</v>
      </c>
      <c r="F29" s="183" t="n">
        <v>425079.623902</v>
      </c>
      <c r="G29" s="183" t="n">
        <v>156134.937997</v>
      </c>
      <c r="H29" s="184" t="n">
        <v>14208.553778</v>
      </c>
      <c r="I29" s="185" t="n">
        <v>471060.333501</v>
      </c>
      <c r="J29" s="186" t="n">
        <v>110154.228398</v>
      </c>
      <c r="K29" s="156"/>
      <c r="L29" s="157"/>
      <c r="M29" s="157"/>
      <c r="N29" s="157"/>
      <c r="O29" s="157"/>
    </row>
    <row r="30" customFormat="false" ht="13.5" hidden="false" customHeight="false" outlineLevel="0" collapsed="false">
      <c r="A30" s="187"/>
      <c r="B30" s="187"/>
      <c r="C30" s="187"/>
      <c r="D30" s="187"/>
      <c r="E30" s="187"/>
      <c r="F30" s="187"/>
      <c r="G30" s="187"/>
      <c r="H30" s="187"/>
      <c r="I30" s="187"/>
    </row>
    <row r="31" customFormat="false" ht="17.25" hidden="false" customHeight="false" outlineLevel="0" collapsed="false">
      <c r="A31" s="188" t="s">
        <v>93</v>
      </c>
      <c r="B31" s="189" t="s">
        <v>94</v>
      </c>
      <c r="C31" s="187"/>
      <c r="D31" s="187"/>
      <c r="E31" s="187"/>
      <c r="F31" s="187"/>
      <c r="G31" s="187"/>
      <c r="H31" s="187"/>
      <c r="I31" s="187"/>
    </row>
    <row r="32" customFormat="false" ht="17.25" hidden="false" customHeight="false" outlineLevel="0" collapsed="false">
      <c r="A32" s="189"/>
      <c r="B32" s="189" t="s">
        <v>95</v>
      </c>
      <c r="C32" s="187"/>
      <c r="D32" s="187"/>
      <c r="E32" s="187"/>
      <c r="F32" s="187"/>
      <c r="G32" s="187"/>
      <c r="H32" s="187"/>
      <c r="I32" s="187"/>
    </row>
    <row r="33" customFormat="false" ht="17.25" hidden="false" customHeight="false" outlineLevel="0" collapsed="false">
      <c r="A33" s="190"/>
      <c r="B33" s="191" t="s">
        <v>96</v>
      </c>
      <c r="C33" s="187"/>
      <c r="D33" s="187"/>
      <c r="E33" s="187"/>
      <c r="F33" s="187"/>
      <c r="G33" s="187"/>
      <c r="H33" s="187"/>
      <c r="I33" s="187"/>
    </row>
    <row r="34" customFormat="false" ht="17.25" hidden="false" customHeight="false" outlineLevel="0" collapsed="false">
      <c r="B34" s="192" t="s">
        <v>97</v>
      </c>
    </row>
    <row r="35" customFormat="false" ht="17.25" hidden="false" customHeight="false" outlineLevel="0" collapsed="false">
      <c r="B35" s="192" t="s">
        <v>98</v>
      </c>
    </row>
    <row r="36" customFormat="false" ht="17.25" hidden="false" customHeight="false" outlineLevel="0" collapsed="false">
      <c r="B36" s="192" t="s">
        <v>99</v>
      </c>
    </row>
    <row r="37" customFormat="false" ht="17.25" hidden="false" customHeight="false" outlineLevel="0" collapsed="false">
      <c r="B37" s="192" t="s">
        <v>100</v>
      </c>
      <c r="C37" s="191"/>
      <c r="D37" s="191"/>
      <c r="E37" s="191"/>
      <c r="F37" s="191"/>
      <c r="G37" s="191"/>
      <c r="H37" s="191"/>
      <c r="I37" s="191"/>
    </row>
  </sheetData>
  <mergeCells count="14">
    <mergeCell ref="A1:J1"/>
    <mergeCell ref="A3:D4"/>
    <mergeCell ref="E3:E4"/>
    <mergeCell ref="F3:F4"/>
    <mergeCell ref="G3:G4"/>
    <mergeCell ref="H3:H4"/>
    <mergeCell ref="I3:I4"/>
    <mergeCell ref="J3:J4"/>
    <mergeCell ref="A5:C9"/>
    <mergeCell ref="A10:A24"/>
    <mergeCell ref="B11:C13"/>
    <mergeCell ref="B16:C18"/>
    <mergeCell ref="B21:C23"/>
    <mergeCell ref="A25:C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7"/>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5" width="4.36"/>
    <col collapsed="false" customWidth="true" hidden="false" outlineLevel="0" max="2" min="2" style="135" width="13.75"/>
    <col collapsed="false" customWidth="true" hidden="false" outlineLevel="0" max="3" min="3" style="135" width="16.36"/>
    <col collapsed="false" customWidth="true" hidden="false" outlineLevel="0" max="12" min="4" style="135" width="13.75"/>
    <col collapsed="false" customWidth="true" hidden="false" outlineLevel="0" max="13" min="13" style="135" width="17.87"/>
    <col collapsed="false" customWidth="true" hidden="false" outlineLevel="0" max="15" min="14" style="135" width="12.62"/>
    <col collapsed="false" customWidth="true" hidden="false" outlineLevel="0" max="16" min="16" style="135" width="18.74"/>
    <col collapsed="false" customWidth="true" hidden="false" outlineLevel="0" max="24" min="17" style="135" width="12.62"/>
    <col collapsed="false" customWidth="true" hidden="false" outlineLevel="0" max="25" min="25" style="135" width="16.99"/>
    <col collapsed="false" customWidth="true" hidden="false" outlineLevel="0" max="33" min="26" style="135" width="12.62"/>
    <col collapsed="false" customWidth="true" hidden="false" outlineLevel="0" max="34" min="34" style="135" width="16.62"/>
    <col collapsed="false" customWidth="true" hidden="false" outlineLevel="0" max="38" min="35" style="135" width="12.62"/>
    <col collapsed="false" customWidth="false" hidden="false" outlineLevel="0" max="39" min="39" style="135" width="8.99"/>
    <col collapsed="false" customWidth="true" hidden="false" outlineLevel="0" max="40" min="40" style="135" width="6.37"/>
    <col collapsed="false" customWidth="true" hidden="false" outlineLevel="0" max="41" min="41" style="135" width="13.87"/>
    <col collapsed="false" customWidth="true" hidden="false" outlineLevel="0" max="42" min="42" style="135" width="18.74"/>
    <col collapsed="false" customWidth="true" hidden="false" outlineLevel="0" max="43" min="43" style="135" width="44.99"/>
    <col collapsed="false" customWidth="true" hidden="false" outlineLevel="0" max="49" min="44" style="135" width="15.12"/>
    <col collapsed="false" customWidth="true" hidden="false" outlineLevel="0" max="50" min="50" style="135" width="18.62"/>
    <col collapsed="false" customWidth="false" hidden="false" outlineLevel="0" max="257" min="51" style="135" width="8.99"/>
  </cols>
  <sheetData>
    <row r="1" customFormat="false" ht="21" hidden="false" customHeight="false" outlineLevel="0" collapsed="false">
      <c r="B1" s="193" t="s">
        <v>101</v>
      </c>
      <c r="C1" s="193"/>
      <c r="D1" s="193"/>
      <c r="E1" s="193"/>
      <c r="F1" s="193"/>
      <c r="G1" s="193"/>
      <c r="H1" s="193"/>
      <c r="I1" s="193"/>
      <c r="J1" s="193"/>
      <c r="K1" s="193"/>
      <c r="BA1" s="194"/>
      <c r="BB1" s="194"/>
      <c r="BC1" s="194"/>
      <c r="BD1" s="194"/>
      <c r="BE1" s="194"/>
      <c r="BF1" s="194"/>
      <c r="BG1" s="194"/>
      <c r="BH1" s="194"/>
      <c r="BI1" s="194"/>
      <c r="BJ1" s="194"/>
    </row>
    <row r="2" customFormat="false" ht="22.5" hidden="false" customHeight="true" outlineLevel="0" collapsed="false">
      <c r="M2" s="141"/>
      <c r="N2" s="141"/>
      <c r="O2" s="141"/>
      <c r="P2" s="141"/>
      <c r="Q2" s="141"/>
      <c r="R2" s="141"/>
      <c r="S2" s="141"/>
      <c r="T2" s="141"/>
      <c r="U2" s="141"/>
      <c r="V2" s="141"/>
      <c r="BA2" s="195" t="s">
        <v>102</v>
      </c>
      <c r="BB2" s="195"/>
      <c r="BC2" s="195"/>
      <c r="BD2" s="195"/>
      <c r="BE2" s="196"/>
      <c r="BF2" s="196"/>
      <c r="BG2" s="196"/>
      <c r="BH2" s="196"/>
      <c r="BI2" s="196"/>
      <c r="BJ2" s="197"/>
    </row>
    <row r="3" customFormat="false" ht="38.25" hidden="false" customHeight="true" outlineLevel="0" collapsed="false">
      <c r="A3" s="198"/>
      <c r="B3" s="199"/>
      <c r="C3" s="199"/>
      <c r="D3" s="200" t="s">
        <v>103</v>
      </c>
      <c r="E3" s="200"/>
      <c r="F3" s="200"/>
      <c r="G3" s="200"/>
      <c r="H3" s="200"/>
      <c r="I3" s="200"/>
      <c r="J3" s="200"/>
      <c r="K3" s="200"/>
      <c r="L3" s="200"/>
      <c r="M3" s="201" t="s">
        <v>104</v>
      </c>
      <c r="N3" s="149"/>
      <c r="O3" s="149"/>
      <c r="P3" s="149"/>
      <c r="Q3" s="149"/>
      <c r="R3" s="149"/>
      <c r="S3" s="149"/>
      <c r="T3" s="149"/>
      <c r="U3" s="149"/>
      <c r="V3" s="149"/>
      <c r="BA3" s="194"/>
      <c r="BB3" s="202"/>
      <c r="BC3" s="202"/>
      <c r="BD3" s="202"/>
      <c r="BE3" s="202"/>
      <c r="BF3" s="202"/>
      <c r="BG3" s="202"/>
      <c r="BH3" s="202"/>
      <c r="BI3" s="202"/>
      <c r="BJ3" s="203"/>
    </row>
    <row r="4" customFormat="false" ht="36" hidden="false" customHeight="true" outlineLevel="0" collapsed="false">
      <c r="A4" s="204"/>
      <c r="B4" s="205"/>
      <c r="C4" s="206"/>
      <c r="D4" s="207" t="s">
        <v>105</v>
      </c>
      <c r="E4" s="207"/>
      <c r="F4" s="208" t="s">
        <v>106</v>
      </c>
      <c r="G4" s="208"/>
      <c r="H4" s="208"/>
      <c r="I4" s="208"/>
      <c r="J4" s="209" t="s">
        <v>107</v>
      </c>
      <c r="K4" s="210" t="s">
        <v>108</v>
      </c>
      <c r="L4" s="210"/>
      <c r="M4" s="201"/>
      <c r="N4" s="211"/>
      <c r="O4" s="212"/>
      <c r="P4" s="212"/>
      <c r="Q4" s="212"/>
      <c r="R4" s="212"/>
      <c r="S4" s="212"/>
      <c r="T4" s="212"/>
      <c r="U4" s="212"/>
      <c r="V4" s="212"/>
      <c r="BA4" s="213" t="s">
        <v>109</v>
      </c>
      <c r="BB4" s="213"/>
      <c r="BC4" s="214"/>
      <c r="BE4" s="215"/>
      <c r="BF4" s="216"/>
      <c r="BG4" s="216"/>
      <c r="BH4" s="216"/>
      <c r="BI4" s="216"/>
      <c r="BJ4" s="217"/>
    </row>
    <row r="5" customFormat="false" ht="36" hidden="false" customHeight="true" outlineLevel="0" collapsed="false">
      <c r="A5" s="218"/>
      <c r="B5" s="205"/>
      <c r="C5" s="206"/>
      <c r="D5" s="219" t="s">
        <v>110</v>
      </c>
      <c r="E5" s="220" t="s">
        <v>111</v>
      </c>
      <c r="F5" s="219" t="s">
        <v>110</v>
      </c>
      <c r="G5" s="219" t="s">
        <v>112</v>
      </c>
      <c r="H5" s="219" t="s">
        <v>113</v>
      </c>
      <c r="I5" s="219" t="s">
        <v>111</v>
      </c>
      <c r="J5" s="209"/>
      <c r="K5" s="85"/>
      <c r="L5" s="221" t="s">
        <v>114</v>
      </c>
      <c r="M5" s="201"/>
      <c r="N5" s="211"/>
      <c r="O5" s="212"/>
      <c r="P5" s="212"/>
      <c r="Q5" s="212"/>
      <c r="R5" s="212"/>
      <c r="S5" s="212"/>
      <c r="T5" s="212"/>
      <c r="U5" s="212"/>
      <c r="V5" s="212"/>
      <c r="BA5" s="213"/>
      <c r="BB5" s="213"/>
      <c r="BC5" s="222" t="s">
        <v>115</v>
      </c>
      <c r="BE5" s="223"/>
      <c r="BF5" s="224"/>
      <c r="BG5" s="224"/>
      <c r="BH5" s="224"/>
      <c r="BI5" s="224"/>
      <c r="BJ5" s="225"/>
    </row>
    <row r="6" customFormat="false" ht="19.5" hidden="false" customHeight="true" outlineLevel="0" collapsed="false">
      <c r="A6" s="226" t="s">
        <v>109</v>
      </c>
      <c r="B6" s="226"/>
      <c r="C6" s="227"/>
      <c r="D6" s="227"/>
      <c r="E6" s="227"/>
      <c r="F6" s="227"/>
      <c r="G6" s="227"/>
      <c r="H6" s="227"/>
      <c r="I6" s="227"/>
      <c r="J6" s="227"/>
      <c r="K6" s="228"/>
      <c r="L6" s="228"/>
      <c r="M6" s="229"/>
      <c r="O6" s="230"/>
      <c r="P6" s="230"/>
      <c r="Q6" s="230"/>
      <c r="R6" s="230"/>
      <c r="S6" s="230"/>
      <c r="T6" s="230"/>
      <c r="U6" s="230"/>
      <c r="V6" s="230"/>
      <c r="BA6" s="213"/>
      <c r="BB6" s="213"/>
      <c r="BC6" s="231" t="s">
        <v>116</v>
      </c>
      <c r="BE6" s="215"/>
      <c r="BF6" s="216"/>
      <c r="BG6" s="216"/>
      <c r="BH6" s="216"/>
      <c r="BI6" s="216"/>
      <c r="BJ6" s="225"/>
    </row>
    <row r="7" customFormat="false" ht="19.5" hidden="false" customHeight="true" outlineLevel="0" collapsed="false">
      <c r="A7" s="226"/>
      <c r="B7" s="226"/>
      <c r="C7" s="209" t="s">
        <v>117</v>
      </c>
      <c r="D7" s="232" t="n">
        <v>22448.563368</v>
      </c>
      <c r="E7" s="232" t="n">
        <v>35566.562902</v>
      </c>
      <c r="F7" s="232" t="n">
        <v>135793.225709</v>
      </c>
      <c r="G7" s="232" t="n">
        <v>140372.749294</v>
      </c>
      <c r="H7" s="232" t="n">
        <v>394068.437165</v>
      </c>
      <c r="I7" s="232" t="n">
        <v>67332.573114</v>
      </c>
      <c r="J7" s="232" t="n">
        <v>76087.310837</v>
      </c>
      <c r="K7" s="232" t="n">
        <v>871669.422389</v>
      </c>
      <c r="L7" s="233" t="n">
        <v>692723.288158</v>
      </c>
      <c r="M7" s="234" t="n">
        <v>180.905405</v>
      </c>
      <c r="O7" s="230"/>
      <c r="P7" s="230"/>
      <c r="Q7" s="230"/>
      <c r="R7" s="230"/>
      <c r="S7" s="230"/>
      <c r="T7" s="230"/>
      <c r="U7" s="230"/>
      <c r="V7" s="230"/>
      <c r="BA7" s="213"/>
      <c r="BB7" s="213"/>
      <c r="BC7" s="235" t="s">
        <v>118</v>
      </c>
      <c r="BE7" s="236"/>
      <c r="BF7" s="237"/>
      <c r="BG7" s="237"/>
      <c r="BH7" s="237"/>
      <c r="BI7" s="237"/>
      <c r="BJ7" s="238"/>
    </row>
    <row r="8" customFormat="false" ht="19.5" hidden="false" customHeight="true" outlineLevel="0" collapsed="false">
      <c r="A8" s="226"/>
      <c r="B8" s="226"/>
      <c r="C8" s="239" t="s">
        <v>116</v>
      </c>
      <c r="D8" s="240"/>
      <c r="E8" s="240"/>
      <c r="F8" s="232"/>
      <c r="G8" s="240"/>
      <c r="H8" s="240"/>
      <c r="I8" s="240"/>
      <c r="J8" s="240"/>
      <c r="K8" s="240"/>
      <c r="L8" s="241"/>
      <c r="M8" s="229"/>
      <c r="O8" s="230"/>
      <c r="P8" s="230"/>
      <c r="Q8" s="230"/>
      <c r="R8" s="230"/>
      <c r="S8" s="230"/>
      <c r="T8" s="230"/>
      <c r="U8" s="230"/>
      <c r="V8" s="242"/>
      <c r="BA8" s="213"/>
      <c r="BB8" s="213"/>
      <c r="BC8" s="243" t="s">
        <v>119</v>
      </c>
      <c r="BE8" s="236"/>
      <c r="BF8" s="237"/>
      <c r="BG8" s="237"/>
      <c r="BH8" s="237"/>
      <c r="BI8" s="237"/>
      <c r="BJ8" s="244"/>
    </row>
    <row r="9" customFormat="false" ht="19.5" hidden="false" customHeight="true" outlineLevel="0" collapsed="false">
      <c r="A9" s="226"/>
      <c r="B9" s="226"/>
      <c r="C9" s="209" t="s">
        <v>118</v>
      </c>
      <c r="D9" s="232" t="n">
        <v>41842.0698481101</v>
      </c>
      <c r="E9" s="232" t="n">
        <v>16325.7360611928</v>
      </c>
      <c r="F9" s="232" t="n">
        <v>77230.1463459162</v>
      </c>
      <c r="G9" s="232" t="n">
        <v>94440.2951455396</v>
      </c>
      <c r="H9" s="232" t="n">
        <v>118861.933917305</v>
      </c>
      <c r="I9" s="232" t="n">
        <v>39955.5023881594</v>
      </c>
      <c r="J9" s="232" t="n">
        <v>32032.1902839974</v>
      </c>
      <c r="K9" s="232" t="n">
        <v>65364.1094874868</v>
      </c>
      <c r="L9" s="233" t="n">
        <v>82116.3041861667</v>
      </c>
      <c r="M9" s="234" t="n">
        <v>28341.7523108256</v>
      </c>
      <c r="O9" s="242"/>
      <c r="P9" s="242"/>
      <c r="Q9" s="242"/>
      <c r="R9" s="242"/>
      <c r="S9" s="242"/>
      <c r="T9" s="242"/>
      <c r="U9" s="242"/>
      <c r="V9" s="242"/>
      <c r="BA9" s="245" t="s">
        <v>23</v>
      </c>
      <c r="BB9" s="246" t="s">
        <v>120</v>
      </c>
      <c r="BC9" s="247"/>
      <c r="BE9" s="215"/>
      <c r="BF9" s="216"/>
      <c r="BG9" s="216"/>
      <c r="BH9" s="216"/>
      <c r="BI9" s="216"/>
      <c r="BJ9" s="238"/>
    </row>
    <row r="10" customFormat="false" ht="19.5" hidden="false" customHeight="true" outlineLevel="0" collapsed="false">
      <c r="A10" s="226"/>
      <c r="B10" s="226"/>
      <c r="C10" s="248" t="s">
        <v>119</v>
      </c>
      <c r="D10" s="249"/>
      <c r="E10" s="249"/>
      <c r="F10" s="249"/>
      <c r="G10" s="249"/>
      <c r="H10" s="249"/>
      <c r="I10" s="249"/>
      <c r="J10" s="249"/>
      <c r="K10" s="250"/>
      <c r="L10" s="250"/>
      <c r="M10" s="251"/>
      <c r="O10" s="230"/>
      <c r="P10" s="230"/>
      <c r="Q10" s="230"/>
      <c r="R10" s="230"/>
      <c r="S10" s="230"/>
      <c r="T10" s="230"/>
      <c r="U10" s="230"/>
      <c r="V10" s="242"/>
      <c r="BA10" s="245"/>
      <c r="BB10" s="246"/>
      <c r="BC10" s="222" t="s">
        <v>115</v>
      </c>
      <c r="BE10" s="223"/>
      <c r="BF10" s="224"/>
      <c r="BG10" s="224"/>
      <c r="BH10" s="224"/>
      <c r="BI10" s="224"/>
      <c r="BJ10" s="238"/>
    </row>
    <row r="11" customFormat="false" ht="19.5" hidden="false" customHeight="true" outlineLevel="0" collapsed="false">
      <c r="A11" s="252" t="s">
        <v>121</v>
      </c>
      <c r="B11" s="253" t="s">
        <v>120</v>
      </c>
      <c r="C11" s="227"/>
      <c r="D11" s="254"/>
      <c r="E11" s="254"/>
      <c r="F11" s="254"/>
      <c r="G11" s="254"/>
      <c r="H11" s="254"/>
      <c r="I11" s="254"/>
      <c r="J11" s="254"/>
      <c r="K11" s="255"/>
      <c r="L11" s="255"/>
      <c r="M11" s="256"/>
      <c r="O11" s="242"/>
      <c r="P11" s="242"/>
      <c r="Q11" s="242"/>
      <c r="R11" s="242"/>
      <c r="S11" s="242"/>
      <c r="T11" s="242"/>
      <c r="U11" s="242"/>
      <c r="V11" s="242"/>
      <c r="BA11" s="245"/>
      <c r="BB11" s="246"/>
      <c r="BC11" s="231" t="s">
        <v>116</v>
      </c>
      <c r="BE11" s="257"/>
      <c r="BF11" s="258"/>
      <c r="BG11" s="258"/>
      <c r="BH11" s="258"/>
      <c r="BI11" s="258"/>
      <c r="BJ11" s="238"/>
    </row>
    <row r="12" customFormat="false" ht="19.5" hidden="false" customHeight="true" outlineLevel="0" collapsed="false">
      <c r="A12" s="252"/>
      <c r="B12" s="253"/>
      <c r="C12" s="209" t="s">
        <v>117</v>
      </c>
      <c r="D12" s="232" t="n">
        <v>19660.601725</v>
      </c>
      <c r="E12" s="232" t="n">
        <v>32212.272193</v>
      </c>
      <c r="F12" s="232" t="n">
        <v>122378.154512</v>
      </c>
      <c r="G12" s="232" t="n">
        <v>120153.226016</v>
      </c>
      <c r="H12" s="232" t="n">
        <v>350511.149736</v>
      </c>
      <c r="I12" s="232" t="n">
        <v>61333.51929</v>
      </c>
      <c r="J12" s="232" t="n">
        <v>70001.380349</v>
      </c>
      <c r="K12" s="232" t="n">
        <v>776250.303821</v>
      </c>
      <c r="L12" s="233" t="n">
        <v>622749.105903</v>
      </c>
      <c r="M12" s="234" t="n">
        <v>170.278459</v>
      </c>
      <c r="BA12" s="245"/>
      <c r="BB12" s="246"/>
      <c r="BC12" s="235" t="s">
        <v>118</v>
      </c>
      <c r="BE12" s="236"/>
      <c r="BF12" s="237"/>
      <c r="BG12" s="237"/>
      <c r="BH12" s="237"/>
      <c r="BI12" s="237"/>
      <c r="BJ12" s="238"/>
    </row>
    <row r="13" customFormat="false" ht="19.5" hidden="false" customHeight="true" outlineLevel="0" collapsed="false">
      <c r="A13" s="252"/>
      <c r="B13" s="253"/>
      <c r="C13" s="239" t="s">
        <v>116</v>
      </c>
      <c r="D13" s="240"/>
      <c r="E13" s="240"/>
      <c r="F13" s="240"/>
      <c r="G13" s="240"/>
      <c r="H13" s="240"/>
      <c r="I13" s="240"/>
      <c r="J13" s="240"/>
      <c r="K13" s="240"/>
      <c r="L13" s="241"/>
      <c r="M13" s="234"/>
      <c r="BA13" s="245"/>
      <c r="BB13" s="246"/>
      <c r="BC13" s="243" t="s">
        <v>119</v>
      </c>
      <c r="BE13" s="236"/>
      <c r="BF13" s="237"/>
      <c r="BG13" s="237"/>
      <c r="BH13" s="237"/>
      <c r="BI13" s="237"/>
      <c r="BJ13" s="244"/>
    </row>
    <row r="14" customFormat="false" ht="19.5" hidden="false" customHeight="true" outlineLevel="0" collapsed="false">
      <c r="A14" s="252"/>
      <c r="B14" s="253"/>
      <c r="C14" s="209" t="s">
        <v>118</v>
      </c>
      <c r="D14" s="232" t="n">
        <v>39986.4174913867</v>
      </c>
      <c r="E14" s="232" t="n">
        <v>15432.1300983879</v>
      </c>
      <c r="F14" s="232" t="n">
        <v>76294.2281666977</v>
      </c>
      <c r="G14" s="232" t="n">
        <v>94142.4266672517</v>
      </c>
      <c r="H14" s="232" t="n">
        <v>116894.990862471</v>
      </c>
      <c r="I14" s="232" t="n">
        <v>38290.4685053527</v>
      </c>
      <c r="J14" s="232" t="n">
        <v>30586.092406191</v>
      </c>
      <c r="K14" s="232" t="n">
        <v>62862.7760855921</v>
      </c>
      <c r="L14" s="233" t="n">
        <v>79420.1885456475</v>
      </c>
      <c r="M14" s="234" t="n">
        <v>27495.3106733409</v>
      </c>
      <c r="BA14" s="245"/>
      <c r="BB14" s="259" t="s">
        <v>90</v>
      </c>
      <c r="BC14" s="247"/>
      <c r="BE14" s="215"/>
      <c r="BF14" s="216"/>
      <c r="BG14" s="216"/>
      <c r="BH14" s="216"/>
      <c r="BI14" s="216"/>
      <c r="BJ14" s="238"/>
    </row>
    <row r="15" customFormat="false" ht="19.5" hidden="false" customHeight="true" outlineLevel="0" collapsed="false">
      <c r="A15" s="252"/>
      <c r="B15" s="253"/>
      <c r="C15" s="248" t="s">
        <v>119</v>
      </c>
      <c r="D15" s="249"/>
      <c r="E15" s="249"/>
      <c r="F15" s="249"/>
      <c r="G15" s="249"/>
      <c r="H15" s="249"/>
      <c r="I15" s="249"/>
      <c r="J15" s="249"/>
      <c r="K15" s="250"/>
      <c r="L15" s="250"/>
      <c r="M15" s="251"/>
      <c r="BA15" s="245"/>
      <c r="BB15" s="259"/>
      <c r="BC15" s="222" t="s">
        <v>115</v>
      </c>
      <c r="BE15" s="223"/>
      <c r="BF15" s="224"/>
      <c r="BG15" s="224"/>
      <c r="BH15" s="224"/>
      <c r="BI15" s="224"/>
      <c r="BJ15" s="238"/>
    </row>
    <row r="16" customFormat="false" ht="19.5" hidden="false" customHeight="true" outlineLevel="0" collapsed="false">
      <c r="A16" s="252"/>
      <c r="B16" s="260" t="s">
        <v>90</v>
      </c>
      <c r="C16" s="227"/>
      <c r="D16" s="227"/>
      <c r="E16" s="227"/>
      <c r="F16" s="227"/>
      <c r="G16" s="227"/>
      <c r="H16" s="227"/>
      <c r="I16" s="227"/>
      <c r="J16" s="227"/>
      <c r="K16" s="228"/>
      <c r="L16" s="228"/>
      <c r="M16" s="256"/>
      <c r="BA16" s="245"/>
      <c r="BB16" s="259"/>
      <c r="BC16" s="231" t="s">
        <v>116</v>
      </c>
      <c r="BE16" s="257"/>
      <c r="BF16" s="258"/>
      <c r="BG16" s="258"/>
      <c r="BH16" s="258"/>
      <c r="BI16" s="258"/>
      <c r="BJ16" s="238"/>
    </row>
    <row r="17" customFormat="false" ht="19.5" hidden="false" customHeight="true" outlineLevel="0" collapsed="false">
      <c r="A17" s="252"/>
      <c r="B17" s="260"/>
      <c r="C17" s="209" t="s">
        <v>117</v>
      </c>
      <c r="D17" s="232" t="n">
        <v>1835.588067</v>
      </c>
      <c r="E17" s="232" t="n">
        <v>1793.884562</v>
      </c>
      <c r="F17" s="232" t="n">
        <v>9148.041649</v>
      </c>
      <c r="G17" s="232" t="n">
        <v>15098.788151</v>
      </c>
      <c r="H17" s="232" t="n">
        <v>25753.237918</v>
      </c>
      <c r="I17" s="232" t="n">
        <v>4869.828454</v>
      </c>
      <c r="J17" s="232" t="n">
        <v>3207.632559</v>
      </c>
      <c r="K17" s="232" t="n">
        <v>61707.00136</v>
      </c>
      <c r="L17" s="233" t="n">
        <v>45317.908378</v>
      </c>
      <c r="M17" s="234" t="n">
        <v>10.605986</v>
      </c>
      <c r="BA17" s="245"/>
      <c r="BB17" s="259"/>
      <c r="BC17" s="235" t="s">
        <v>118</v>
      </c>
      <c r="BE17" s="236"/>
      <c r="BF17" s="237"/>
      <c r="BG17" s="237"/>
      <c r="BH17" s="237"/>
      <c r="BI17" s="237"/>
      <c r="BJ17" s="238"/>
    </row>
    <row r="18" customFormat="false" ht="19.5" hidden="false" customHeight="true" outlineLevel="0" collapsed="false">
      <c r="A18" s="252"/>
      <c r="B18" s="260"/>
      <c r="C18" s="239" t="s">
        <v>116</v>
      </c>
      <c r="D18" s="240"/>
      <c r="E18" s="240"/>
      <c r="F18" s="240"/>
      <c r="G18" s="240"/>
      <c r="H18" s="240"/>
      <c r="I18" s="240"/>
      <c r="J18" s="240"/>
      <c r="K18" s="240"/>
      <c r="L18" s="241"/>
      <c r="M18" s="234"/>
      <c r="BA18" s="245"/>
      <c r="BB18" s="259"/>
      <c r="BC18" s="231" t="s">
        <v>119</v>
      </c>
      <c r="BE18" s="261"/>
      <c r="BF18" s="262"/>
      <c r="BG18" s="262"/>
      <c r="BH18" s="262"/>
      <c r="BI18" s="262"/>
      <c r="BJ18" s="238"/>
    </row>
    <row r="19" customFormat="false" ht="19.5" hidden="false" customHeight="true" outlineLevel="0" collapsed="false">
      <c r="A19" s="252"/>
      <c r="B19" s="260"/>
      <c r="C19" s="209" t="s">
        <v>118</v>
      </c>
      <c r="D19" s="232" t="n">
        <v>58356.002765856</v>
      </c>
      <c r="E19" s="232" t="n">
        <v>36792.3490370613</v>
      </c>
      <c r="F19" s="232" t="n">
        <v>82104.1253724646</v>
      </c>
      <c r="G19" s="232" t="n">
        <v>96976.0825647416</v>
      </c>
      <c r="H19" s="232" t="n">
        <v>139045.849223061</v>
      </c>
      <c r="I19" s="232" t="n">
        <v>88820.1002042752</v>
      </c>
      <c r="J19" s="232" t="n">
        <v>118319.16484692</v>
      </c>
      <c r="K19" s="232" t="n">
        <v>100421.496810311</v>
      </c>
      <c r="L19" s="233" t="n">
        <v>124153.891023358</v>
      </c>
      <c r="M19" s="234" t="n">
        <v>56116.328042328</v>
      </c>
      <c r="BA19" s="263" t="s">
        <v>92</v>
      </c>
      <c r="BB19" s="263"/>
      <c r="BC19" s="247"/>
      <c r="BE19" s="215"/>
      <c r="BF19" s="216"/>
      <c r="BG19" s="216"/>
      <c r="BH19" s="216"/>
      <c r="BI19" s="216"/>
      <c r="BJ19" s="238"/>
    </row>
    <row r="20" customFormat="false" ht="19.5" hidden="false" customHeight="true" outlineLevel="0" collapsed="false">
      <c r="A20" s="252"/>
      <c r="B20" s="260"/>
      <c r="C20" s="239" t="s">
        <v>119</v>
      </c>
      <c r="D20" s="264"/>
      <c r="E20" s="265"/>
      <c r="F20" s="265"/>
      <c r="G20" s="265"/>
      <c r="H20" s="265"/>
      <c r="I20" s="265"/>
      <c r="J20" s="265"/>
      <c r="K20" s="116"/>
      <c r="L20" s="266"/>
      <c r="M20" s="267"/>
      <c r="BA20" s="263"/>
      <c r="BB20" s="263"/>
      <c r="BC20" s="222" t="s">
        <v>115</v>
      </c>
      <c r="BE20" s="223"/>
      <c r="BF20" s="224"/>
      <c r="BG20" s="224"/>
      <c r="BH20" s="224"/>
      <c r="BI20" s="224"/>
      <c r="BJ20" s="238"/>
    </row>
    <row r="21" customFormat="false" ht="20.45" hidden="false" customHeight="true" outlineLevel="0" collapsed="false">
      <c r="A21" s="268" t="s">
        <v>92</v>
      </c>
      <c r="B21" s="268"/>
      <c r="C21" s="227"/>
      <c r="D21" s="254"/>
      <c r="E21" s="254"/>
      <c r="F21" s="254"/>
      <c r="G21" s="254"/>
      <c r="H21" s="254"/>
      <c r="I21" s="254"/>
      <c r="J21" s="254"/>
      <c r="K21" s="255"/>
      <c r="L21" s="255"/>
      <c r="M21" s="256"/>
      <c r="BA21" s="263"/>
      <c r="BB21" s="263"/>
      <c r="BC21" s="231" t="s">
        <v>116</v>
      </c>
      <c r="BE21" s="215"/>
      <c r="BF21" s="216"/>
      <c r="BG21" s="216"/>
      <c r="BH21" s="216"/>
      <c r="BI21" s="216"/>
      <c r="BJ21" s="238"/>
    </row>
    <row r="22" customFormat="false" ht="20.45" hidden="false" customHeight="true" outlineLevel="0" collapsed="false">
      <c r="A22" s="268"/>
      <c r="B22" s="268"/>
      <c r="C22" s="209" t="s">
        <v>117</v>
      </c>
      <c r="D22" s="232" t="n">
        <v>952.373576</v>
      </c>
      <c r="E22" s="232" t="n">
        <v>1560.406147</v>
      </c>
      <c r="F22" s="232" t="n">
        <v>4267.029548</v>
      </c>
      <c r="G22" s="232" t="n">
        <v>5120.735127</v>
      </c>
      <c r="H22" s="232" t="n">
        <v>17804.049511</v>
      </c>
      <c r="I22" s="232" t="n">
        <v>1129.22537</v>
      </c>
      <c r="J22" s="232" t="n">
        <v>2878.297929</v>
      </c>
      <c r="K22" s="232" t="n">
        <v>33712.117208</v>
      </c>
      <c r="L22" s="233" t="n">
        <v>24656.273877</v>
      </c>
      <c r="M22" s="234" t="n">
        <v>0.02096</v>
      </c>
      <c r="BA22" s="263"/>
      <c r="BB22" s="263"/>
      <c r="BC22" s="235" t="s">
        <v>118</v>
      </c>
      <c r="BE22" s="236"/>
      <c r="BF22" s="237"/>
      <c r="BG22" s="237"/>
      <c r="BH22" s="237"/>
      <c r="BI22" s="237"/>
      <c r="BJ22" s="238"/>
    </row>
    <row r="23" customFormat="false" ht="20.45" hidden="false" customHeight="true" outlineLevel="0" collapsed="false">
      <c r="A23" s="268"/>
      <c r="B23" s="268"/>
      <c r="C23" s="239" t="s">
        <v>116</v>
      </c>
      <c r="D23" s="240"/>
      <c r="E23" s="240"/>
      <c r="F23" s="240"/>
      <c r="G23" s="240"/>
      <c r="H23" s="240"/>
      <c r="I23" s="240"/>
      <c r="J23" s="240"/>
      <c r="K23" s="240"/>
      <c r="L23" s="241"/>
      <c r="M23" s="234"/>
      <c r="BA23" s="263"/>
      <c r="BB23" s="263"/>
      <c r="BC23" s="269" t="s">
        <v>119</v>
      </c>
      <c r="BE23" s="236"/>
      <c r="BF23" s="237"/>
      <c r="BG23" s="237"/>
      <c r="BH23" s="237"/>
      <c r="BI23" s="237"/>
      <c r="BJ23" s="244"/>
    </row>
    <row r="24" customFormat="false" ht="20.45" hidden="false" customHeight="true" outlineLevel="0" collapsed="false">
      <c r="A24" s="268"/>
      <c r="B24" s="268"/>
      <c r="C24" s="209" t="s">
        <v>118</v>
      </c>
      <c r="D24" s="232" t="n">
        <v>71232.1298429319</v>
      </c>
      <c r="E24" s="232" t="n">
        <v>36758.6842638398</v>
      </c>
      <c r="F24" s="232" t="n">
        <v>99594.5651199701</v>
      </c>
      <c r="G24" s="232" t="n">
        <v>94170.9753572282</v>
      </c>
      <c r="H24" s="232" t="n">
        <v>135269.600217294</v>
      </c>
      <c r="I24" s="232" t="n">
        <v>39531.7826010852</v>
      </c>
      <c r="J24" s="232" t="n">
        <v>48324.4002719855</v>
      </c>
      <c r="K24" s="232" t="n">
        <v>90432.6524476444</v>
      </c>
      <c r="L24" s="233" t="n">
        <v>107354.287318437</v>
      </c>
      <c r="M24" s="234" t="n">
        <v>20960</v>
      </c>
      <c r="BA24" s="194"/>
      <c r="BB24" s="194"/>
      <c r="BC24" s="194"/>
      <c r="BD24" s="194"/>
      <c r="BE24" s="194"/>
      <c r="BF24" s="194"/>
      <c r="BG24" s="194"/>
      <c r="BH24" s="194"/>
      <c r="BI24" s="194"/>
      <c r="BJ24" s="238"/>
    </row>
    <row r="25" customFormat="false" ht="20.45" hidden="false" customHeight="true" outlineLevel="0" collapsed="false">
      <c r="A25" s="268"/>
      <c r="B25" s="268"/>
      <c r="C25" s="270" t="s">
        <v>119</v>
      </c>
      <c r="D25" s="271"/>
      <c r="E25" s="271"/>
      <c r="F25" s="271"/>
      <c r="G25" s="271"/>
      <c r="H25" s="271"/>
      <c r="I25" s="271"/>
      <c r="J25" s="271"/>
      <c r="K25" s="272"/>
      <c r="L25" s="272"/>
      <c r="M25" s="273"/>
      <c r="AO25" s="274"/>
      <c r="AP25" s="274"/>
      <c r="AQ25" s="274"/>
      <c r="AR25" s="274"/>
      <c r="AS25" s="274"/>
      <c r="AT25" s="274"/>
      <c r="AU25" s="274"/>
      <c r="AV25" s="274"/>
      <c r="AW25" s="274"/>
      <c r="AX25" s="274"/>
      <c r="BA25" s="194"/>
      <c r="BB25" s="194"/>
      <c r="BC25" s="194"/>
      <c r="BD25" s="194"/>
      <c r="BE25" s="194"/>
      <c r="BF25" s="194"/>
      <c r="BG25" s="194"/>
      <c r="BH25" s="194"/>
      <c r="BI25" s="194"/>
      <c r="BJ25" s="194"/>
    </row>
    <row r="26" customFormat="false" ht="21" hidden="false" customHeight="false" outlineLevel="0" collapsed="false">
      <c r="A26" s="275"/>
      <c r="B26" s="188" t="s">
        <v>93</v>
      </c>
      <c r="C26" s="276" t="s">
        <v>122</v>
      </c>
      <c r="E26" s="275"/>
      <c r="F26" s="275"/>
      <c r="G26" s="275"/>
      <c r="H26" s="275"/>
      <c r="I26" s="275"/>
      <c r="J26" s="275"/>
      <c r="L26" s="141"/>
      <c r="M26" s="141"/>
      <c r="N26" s="141"/>
      <c r="O26" s="141"/>
      <c r="P26" s="141"/>
      <c r="Q26" s="141"/>
      <c r="R26" s="141"/>
      <c r="S26" s="141"/>
      <c r="T26" s="141"/>
      <c r="U26" s="141"/>
      <c r="BA26" s="194"/>
      <c r="BB26" s="194"/>
      <c r="BC26" s="194"/>
      <c r="BD26" s="194"/>
      <c r="BE26" s="194"/>
      <c r="BF26" s="194"/>
      <c r="BG26" s="194"/>
      <c r="BH26" s="194"/>
      <c r="BI26" s="194"/>
      <c r="BJ26" s="194"/>
    </row>
    <row r="27" customFormat="false" ht="17.25" hidden="false" customHeight="false" outlineLevel="0" collapsed="false">
      <c r="B27" s="188"/>
      <c r="C27" s="189"/>
      <c r="D27" s="188"/>
      <c r="E27" s="188"/>
      <c r="F27" s="188"/>
      <c r="G27" s="188"/>
      <c r="H27" s="188"/>
      <c r="I27" s="188"/>
      <c r="J27" s="188"/>
      <c r="K27" s="188"/>
      <c r="L27" s="188"/>
      <c r="M27" s="188"/>
      <c r="BA27" s="194"/>
      <c r="BB27" s="277"/>
      <c r="BC27" s="277"/>
      <c r="BD27" s="277"/>
      <c r="BE27" s="277"/>
      <c r="BF27" s="277"/>
      <c r="BG27" s="277"/>
      <c r="BH27" s="277"/>
      <c r="BI27" s="277"/>
      <c r="BJ27" s="194"/>
    </row>
  </sheetData>
  <mergeCells count="18">
    <mergeCell ref="B1:K1"/>
    <mergeCell ref="BA2:BD2"/>
    <mergeCell ref="D3:L3"/>
    <mergeCell ref="M3:M5"/>
    <mergeCell ref="D4:E4"/>
    <mergeCell ref="F4:I4"/>
    <mergeCell ref="J4:J5"/>
    <mergeCell ref="K4:L4"/>
    <mergeCell ref="BA4:BB8"/>
    <mergeCell ref="A6:B10"/>
    <mergeCell ref="BA9:BA18"/>
    <mergeCell ref="BB9:BB13"/>
    <mergeCell ref="A11:A20"/>
    <mergeCell ref="B11:B15"/>
    <mergeCell ref="BB14:BB18"/>
    <mergeCell ref="B16:B20"/>
    <mergeCell ref="BA19:BB23"/>
    <mergeCell ref="A21:B25"/>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278" width="9.25"/>
    <col collapsed="false" customWidth="true" hidden="false" outlineLevel="0" max="2" min="2" style="278" width="17.75"/>
    <col collapsed="false" customWidth="true" hidden="false" outlineLevel="0" max="3" min="3" style="278" width="25.36"/>
    <col collapsed="false" customWidth="true" hidden="false" outlineLevel="0" max="8" min="4" style="278" width="10.62"/>
    <col collapsed="false" customWidth="true" hidden="false" outlineLevel="0" max="9" min="9" style="278" width="10.25"/>
    <col collapsed="false" customWidth="true" hidden="false" outlineLevel="0" max="10" min="10" style="278" width="9.12"/>
    <col collapsed="false" customWidth="true" hidden="false" outlineLevel="0" max="11" min="11" style="278" width="7.87"/>
    <col collapsed="false" customWidth="true" hidden="false" outlineLevel="0" max="12" min="12" style="278" width="9.62"/>
    <col collapsed="false" customWidth="true" hidden="false" outlineLevel="0" max="13" min="13" style="278" width="9.12"/>
    <col collapsed="false" customWidth="true" hidden="false" outlineLevel="0" max="14" min="14" style="278" width="10.62"/>
    <col collapsed="false" customWidth="true" hidden="false" outlineLevel="0" max="18" min="15" style="278" width="13.62"/>
    <col collapsed="false" customWidth="true" hidden="false" outlineLevel="0" max="22" min="19" style="278" width="13.49"/>
    <col collapsed="false" customWidth="true" hidden="false" outlineLevel="0" max="23" min="23" style="278" width="13.12"/>
    <col collapsed="false" customWidth="true" hidden="false" outlineLevel="0" max="24" min="24" style="278" width="15.62"/>
    <col collapsed="false" customWidth="true" hidden="false" outlineLevel="0" max="28" min="25" style="278" width="13.49"/>
    <col collapsed="false" customWidth="true" hidden="false" outlineLevel="0" max="29" min="29" style="278" width="13.12"/>
    <col collapsed="false" customWidth="true" hidden="false" outlineLevel="0" max="30" min="30" style="278" width="15.62"/>
    <col collapsed="false" customWidth="true" hidden="false" outlineLevel="0" max="34" min="31" style="278" width="13.49"/>
    <col collapsed="false" customWidth="false" hidden="false" outlineLevel="0" max="257" min="35" style="278" width="8.99"/>
  </cols>
  <sheetData>
    <row r="1" customFormat="false" ht="18.75" hidden="false" customHeight="false" outlineLevel="0" collapsed="false">
      <c r="A1" s="279" t="s">
        <v>123</v>
      </c>
      <c r="B1" s="279"/>
      <c r="C1" s="279"/>
      <c r="D1" s="279"/>
      <c r="E1" s="279"/>
      <c r="F1" s="279"/>
      <c r="G1" s="279"/>
      <c r="H1" s="279"/>
      <c r="I1" s="280"/>
    </row>
    <row r="2" customFormat="false" ht="15.75" hidden="false" customHeight="true" outlineLevel="0" collapsed="false">
      <c r="A2" s="281"/>
      <c r="B2" s="281"/>
      <c r="C2" s="281"/>
      <c r="D2" s="281"/>
      <c r="E2" s="281"/>
      <c r="F2" s="281"/>
      <c r="G2" s="282"/>
      <c r="H2" s="283" t="s">
        <v>124</v>
      </c>
    </row>
    <row r="3" customFormat="false" ht="22.5" hidden="false" customHeight="true" outlineLevel="0" collapsed="false">
      <c r="A3" s="284"/>
      <c r="B3" s="284"/>
      <c r="C3" s="284"/>
      <c r="D3" s="285" t="s">
        <v>125</v>
      </c>
      <c r="E3" s="285" t="s">
        <v>42</v>
      </c>
      <c r="F3" s="286" t="s">
        <v>43</v>
      </c>
      <c r="G3" s="287" t="s">
        <v>44</v>
      </c>
      <c r="H3" s="288" t="s">
        <v>45</v>
      </c>
      <c r="I3" s="289"/>
    </row>
    <row r="4" customFormat="false" ht="20.1" hidden="false" customHeight="true" outlineLevel="0" collapsed="false">
      <c r="A4" s="290" t="s">
        <v>126</v>
      </c>
      <c r="B4" s="290"/>
      <c r="C4" s="291" t="s">
        <v>127</v>
      </c>
      <c r="D4" s="292" t="n">
        <v>80.2434245356364</v>
      </c>
      <c r="E4" s="292" t="n">
        <v>80.7807197638207</v>
      </c>
      <c r="F4" s="293" t="n">
        <v>81.4414289953381</v>
      </c>
      <c r="G4" s="294" t="n">
        <v>80.5185385312806</v>
      </c>
      <c r="H4" s="295" t="n">
        <v>80.6072610226829</v>
      </c>
      <c r="I4" s="289"/>
    </row>
    <row r="5" customFormat="false" ht="20.1" hidden="false" customHeight="true" outlineLevel="0" collapsed="false">
      <c r="A5" s="290"/>
      <c r="B5" s="290"/>
      <c r="C5" s="296" t="s">
        <v>128</v>
      </c>
      <c r="D5" s="297" t="n">
        <v>16.6239109316146</v>
      </c>
      <c r="E5" s="297" t="n">
        <v>16.352554865134</v>
      </c>
      <c r="F5" s="298" t="n">
        <v>15.8962213394225</v>
      </c>
      <c r="G5" s="299" t="n">
        <v>15.4900704667847</v>
      </c>
      <c r="H5" s="300" t="n">
        <v>15.2588563867421</v>
      </c>
      <c r="I5" s="289"/>
    </row>
    <row r="6" customFormat="false" ht="20.1" hidden="false" customHeight="true" outlineLevel="0" collapsed="false">
      <c r="A6" s="301" t="s">
        <v>129</v>
      </c>
      <c r="B6" s="302" t="s">
        <v>109</v>
      </c>
      <c r="C6" s="303" t="s">
        <v>127</v>
      </c>
      <c r="D6" s="292" t="n">
        <v>80.4219764246878</v>
      </c>
      <c r="E6" s="292" t="n">
        <v>81.0146575209851</v>
      </c>
      <c r="F6" s="293" t="n">
        <v>81.7032733221652</v>
      </c>
      <c r="G6" s="294" t="n">
        <v>80.5857162068247</v>
      </c>
      <c r="H6" s="295" t="n">
        <v>80.6923471468107</v>
      </c>
      <c r="I6" s="289"/>
    </row>
    <row r="7" customFormat="false" ht="20.1" hidden="false" customHeight="true" outlineLevel="0" collapsed="false">
      <c r="A7" s="301"/>
      <c r="B7" s="302"/>
      <c r="C7" s="296" t="s">
        <v>128</v>
      </c>
      <c r="D7" s="297" t="n">
        <v>16.3527307063483</v>
      </c>
      <c r="E7" s="297" t="n">
        <v>16.043990682404</v>
      </c>
      <c r="F7" s="298" t="n">
        <v>15.5790270447855</v>
      </c>
      <c r="G7" s="299" t="n">
        <v>15.3219087114292</v>
      </c>
      <c r="H7" s="300" t="n">
        <v>15.074222952546</v>
      </c>
      <c r="I7" s="289"/>
    </row>
    <row r="8" customFormat="false" ht="20.1" hidden="false" customHeight="true" outlineLevel="0" collapsed="false">
      <c r="A8" s="301"/>
      <c r="B8" s="304" t="s">
        <v>130</v>
      </c>
      <c r="C8" s="303" t="s">
        <v>127</v>
      </c>
      <c r="D8" s="292" t="n">
        <v>80.1802222365753</v>
      </c>
      <c r="E8" s="292" t="n">
        <v>80.6815764211787</v>
      </c>
      <c r="F8" s="293" t="n">
        <v>81.3305809379436</v>
      </c>
      <c r="G8" s="294" t="n">
        <v>80.4586313443864</v>
      </c>
      <c r="H8" s="295" t="n">
        <v>80.8294468433904</v>
      </c>
      <c r="I8" s="289"/>
    </row>
    <row r="9" customFormat="false" ht="20.1" hidden="false" customHeight="true" outlineLevel="0" collapsed="false">
      <c r="A9" s="301"/>
      <c r="B9" s="304"/>
      <c r="C9" s="296" t="s">
        <v>128</v>
      </c>
      <c r="D9" s="297" t="n">
        <v>16.0659749440784</v>
      </c>
      <c r="E9" s="297" t="n">
        <v>15.7311357552944</v>
      </c>
      <c r="F9" s="298" t="n">
        <v>15.2264011357484</v>
      </c>
      <c r="G9" s="299" t="n">
        <v>15.2408352115695</v>
      </c>
      <c r="H9" s="300" t="n">
        <v>14.8089368207908</v>
      </c>
      <c r="I9" s="289"/>
    </row>
    <row r="10" customFormat="false" ht="20.1" hidden="false" customHeight="true" outlineLevel="0" collapsed="false">
      <c r="A10" s="301"/>
      <c r="B10" s="305" t="s">
        <v>131</v>
      </c>
      <c r="C10" s="303" t="s">
        <v>127</v>
      </c>
      <c r="D10" s="292" t="n">
        <v>80.9197269821346</v>
      </c>
      <c r="E10" s="292" t="n">
        <v>81.6407305008492</v>
      </c>
      <c r="F10" s="293" t="n">
        <v>82.3593818144636</v>
      </c>
      <c r="G10" s="294" t="n">
        <v>81.812140386642</v>
      </c>
      <c r="H10" s="295" t="n">
        <v>78.7643553272687</v>
      </c>
      <c r="I10" s="289"/>
    </row>
    <row r="11" customFormat="false" ht="20.1" hidden="false" customHeight="true" outlineLevel="0" collapsed="false">
      <c r="A11" s="301"/>
      <c r="B11" s="305"/>
      <c r="C11" s="303" t="s">
        <v>128</v>
      </c>
      <c r="D11" s="297" t="n">
        <v>16.94313553712</v>
      </c>
      <c r="E11" s="297" t="n">
        <v>16.6320457134293</v>
      </c>
      <c r="F11" s="298" t="n">
        <v>16.1998093932277</v>
      </c>
      <c r="G11" s="299" t="n">
        <v>16.1516795615237</v>
      </c>
      <c r="H11" s="300" t="n">
        <v>18.7965344645908</v>
      </c>
      <c r="I11" s="289"/>
    </row>
    <row r="12" customFormat="false" ht="20.1" hidden="false" customHeight="true" outlineLevel="0" collapsed="false">
      <c r="A12" s="306" t="s">
        <v>132</v>
      </c>
      <c r="B12" s="306"/>
      <c r="C12" s="291" t="s">
        <v>127</v>
      </c>
      <c r="D12" s="292" t="n">
        <v>77.4621759199169</v>
      </c>
      <c r="E12" s="292" t="n">
        <v>77.0025849499446</v>
      </c>
      <c r="F12" s="293" t="n">
        <v>77.0699536976119</v>
      </c>
      <c r="G12" s="294" t="n">
        <v>79.3668538102852</v>
      </c>
      <c r="H12" s="295" t="n">
        <v>79.1135448218871</v>
      </c>
      <c r="I12" s="289"/>
    </row>
    <row r="13" customFormat="false" ht="20.1" hidden="false" customHeight="true" outlineLevel="0" collapsed="false">
      <c r="A13" s="306"/>
      <c r="B13" s="306"/>
      <c r="C13" s="307" t="s">
        <v>128</v>
      </c>
      <c r="D13" s="308" t="n">
        <v>20.8480030436556</v>
      </c>
      <c r="E13" s="308" t="n">
        <v>21.335919223321</v>
      </c>
      <c r="F13" s="309" t="n">
        <v>21.1917610228194</v>
      </c>
      <c r="G13" s="310" t="n">
        <v>18.3730121989892</v>
      </c>
      <c r="H13" s="311" t="n">
        <v>18.5001598859248</v>
      </c>
      <c r="I13" s="289"/>
    </row>
    <row r="14" customFormat="false" ht="15.75" hidden="false" customHeight="false" outlineLevel="0" collapsed="false">
      <c r="A14" s="312" t="s">
        <v>133</v>
      </c>
      <c r="B14" s="313" t="s">
        <v>134</v>
      </c>
      <c r="C14" s="314"/>
      <c r="D14" s="281"/>
      <c r="E14" s="281"/>
      <c r="F14" s="281"/>
      <c r="G14" s="281"/>
      <c r="H14" s="281"/>
      <c r="I14" s="281"/>
      <c r="J14" s="315"/>
      <c r="K14" s="315"/>
      <c r="L14" s="315"/>
    </row>
    <row r="15" customFormat="false" ht="6" hidden="false" customHeight="true" outlineLevel="0" collapsed="false">
      <c r="A15" s="312"/>
      <c r="B15" s="313"/>
      <c r="C15" s="314"/>
      <c r="D15" s="281"/>
      <c r="E15" s="281"/>
      <c r="F15" s="281"/>
      <c r="G15" s="281"/>
      <c r="H15" s="281"/>
      <c r="I15" s="281"/>
      <c r="J15" s="315"/>
      <c r="K15" s="315"/>
      <c r="L15" s="315"/>
    </row>
    <row r="16" customFormat="false" ht="15.75" hidden="false" customHeight="false" outlineLevel="0" collapsed="false">
      <c r="B16" s="316" t="s">
        <v>135</v>
      </c>
      <c r="C16" s="317" t="s">
        <v>136</v>
      </c>
      <c r="D16" s="317"/>
      <c r="E16" s="317"/>
      <c r="F16" s="317"/>
      <c r="G16" s="317"/>
      <c r="H16" s="318" t="s">
        <v>137</v>
      </c>
      <c r="I16" s="281"/>
      <c r="J16" s="315"/>
      <c r="K16" s="315"/>
      <c r="L16" s="315"/>
    </row>
    <row r="17" customFormat="false" ht="15.75" hidden="false" customHeight="false" outlineLevel="0" collapsed="false">
      <c r="A17" s="313"/>
      <c r="B17" s="316"/>
      <c r="C17" s="319" t="s">
        <v>77</v>
      </c>
      <c r="D17" s="319"/>
      <c r="E17" s="319"/>
      <c r="F17" s="319"/>
      <c r="G17" s="319"/>
      <c r="H17" s="318"/>
      <c r="I17" s="281"/>
      <c r="J17" s="315"/>
      <c r="K17" s="315"/>
      <c r="L17" s="315"/>
    </row>
    <row r="18" customFormat="false" ht="15.75" hidden="false" customHeight="false" outlineLevel="0" collapsed="false">
      <c r="A18" s="313"/>
      <c r="B18" s="316" t="s">
        <v>138</v>
      </c>
      <c r="C18" s="317" t="s">
        <v>139</v>
      </c>
      <c r="D18" s="317"/>
      <c r="E18" s="317"/>
      <c r="F18" s="317"/>
      <c r="G18" s="317"/>
      <c r="H18" s="318" t="s">
        <v>137</v>
      </c>
      <c r="I18" s="281"/>
      <c r="J18" s="315"/>
      <c r="K18" s="315"/>
      <c r="L18" s="315"/>
    </row>
    <row r="19" customFormat="false" ht="15.75" hidden="false" customHeight="false" outlineLevel="0" collapsed="false">
      <c r="A19" s="313"/>
      <c r="B19" s="316"/>
      <c r="C19" s="320" t="s">
        <v>77</v>
      </c>
      <c r="D19" s="320"/>
      <c r="E19" s="320"/>
      <c r="F19" s="320"/>
      <c r="G19" s="320"/>
      <c r="H19" s="318"/>
      <c r="I19" s="281"/>
      <c r="J19" s="315"/>
      <c r="K19" s="315"/>
      <c r="L19" s="315"/>
    </row>
    <row r="20" customFormat="false" ht="15.75" hidden="false" customHeight="false" outlineLevel="0" collapsed="false">
      <c r="A20" s="313"/>
      <c r="B20" s="321" t="s">
        <v>140</v>
      </c>
      <c r="C20" s="314"/>
      <c r="D20" s="281"/>
      <c r="E20" s="281"/>
      <c r="F20" s="281"/>
      <c r="G20" s="281"/>
      <c r="H20" s="281"/>
      <c r="I20" s="281"/>
      <c r="J20" s="315"/>
      <c r="K20" s="315"/>
      <c r="L20" s="315"/>
    </row>
    <row r="21" customFormat="false" ht="15.75" hidden="false" customHeight="false" outlineLevel="0" collapsed="false">
      <c r="A21" s="313"/>
      <c r="B21" s="321" t="s">
        <v>141</v>
      </c>
      <c r="C21" s="314"/>
      <c r="D21" s="281"/>
      <c r="E21" s="281"/>
      <c r="F21" s="281"/>
      <c r="G21" s="281"/>
      <c r="H21" s="281"/>
      <c r="I21" s="281"/>
      <c r="J21" s="315"/>
      <c r="K21" s="315"/>
      <c r="L21" s="315"/>
    </row>
    <row r="22" customFormat="false" ht="15.75" hidden="false" customHeight="false" outlineLevel="0" collapsed="false">
      <c r="A22" s="313"/>
      <c r="B22" s="313"/>
      <c r="C22" s="314"/>
      <c r="D22" s="281"/>
      <c r="E22" s="281"/>
      <c r="F22" s="281"/>
      <c r="G22" s="281"/>
      <c r="H22" s="281"/>
      <c r="I22" s="281"/>
      <c r="J22" s="315"/>
      <c r="K22" s="315"/>
      <c r="L22" s="315"/>
    </row>
    <row r="23" customFormat="false" ht="15.75" hidden="false" customHeight="false" outlineLevel="0" collapsed="false">
      <c r="A23" s="313"/>
      <c r="B23" s="313" t="s">
        <v>142</v>
      </c>
      <c r="C23" s="314"/>
      <c r="D23" s="281"/>
      <c r="E23" s="281"/>
      <c r="F23" s="281"/>
      <c r="G23" s="281"/>
      <c r="H23" s="281"/>
      <c r="I23" s="281"/>
      <c r="J23" s="315"/>
      <c r="K23" s="315"/>
      <c r="L23" s="315"/>
    </row>
    <row r="24" customFormat="false" ht="15.75" hidden="false" customHeight="false" outlineLevel="0" collapsed="false">
      <c r="A24" s="313"/>
      <c r="B24" s="313"/>
      <c r="C24" s="314"/>
      <c r="D24" s="281"/>
      <c r="E24" s="281"/>
      <c r="F24" s="281"/>
      <c r="G24" s="281"/>
      <c r="H24" s="281"/>
      <c r="I24" s="281"/>
      <c r="J24" s="322"/>
      <c r="K24" s="322"/>
      <c r="L24" s="322"/>
      <c r="M24" s="322"/>
    </row>
  </sheetData>
  <mergeCells count="16">
    <mergeCell ref="A1:H1"/>
    <mergeCell ref="A3:C3"/>
    <mergeCell ref="A4:B5"/>
    <mergeCell ref="A6:A11"/>
    <mergeCell ref="B6:B7"/>
    <mergeCell ref="B8:B9"/>
    <mergeCell ref="B10:B11"/>
    <mergeCell ref="A12:B13"/>
    <mergeCell ref="B16:B17"/>
    <mergeCell ref="C16:G16"/>
    <mergeCell ref="H16:H17"/>
    <mergeCell ref="C17:G17"/>
    <mergeCell ref="B18:B19"/>
    <mergeCell ref="C18:G18"/>
    <mergeCell ref="H18:H19"/>
    <mergeCell ref="C19:G1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35" width="8.99"/>
    <col collapsed="false" customWidth="true" hidden="false" outlineLevel="0" max="2" min="2" style="135" width="13.36"/>
    <col collapsed="false" customWidth="true" hidden="false" outlineLevel="0" max="3" min="3" style="135" width="9.36"/>
    <col collapsed="false" customWidth="true" hidden="false" outlineLevel="0" max="12" min="4" style="135" width="15.62"/>
    <col collapsed="false" customWidth="true" hidden="false" outlineLevel="0" max="26" min="13" style="135" width="17.75"/>
    <col collapsed="false" customWidth="false" hidden="false" outlineLevel="0" max="257" min="27" style="135" width="8.99"/>
  </cols>
  <sheetData>
    <row r="1" customFormat="false" ht="17.25" hidden="false" customHeight="false" outlineLevel="0" collapsed="false">
      <c r="B1" s="323" t="s">
        <v>143</v>
      </c>
      <c r="C1" s="323"/>
      <c r="D1" s="323"/>
      <c r="E1" s="323"/>
      <c r="F1" s="323"/>
      <c r="G1" s="323"/>
      <c r="H1" s="323"/>
      <c r="I1" s="323"/>
      <c r="K1" s="324"/>
      <c r="L1" s="324"/>
    </row>
    <row r="2" customFormat="false" ht="16.5" hidden="false" customHeight="false" outlineLevel="0" collapsed="false">
      <c r="B2" s="325"/>
      <c r="C2" s="325"/>
      <c r="D2" s="325"/>
      <c r="E2" s="325"/>
      <c r="F2" s="325"/>
      <c r="G2" s="325"/>
      <c r="H2" s="325"/>
      <c r="I2" s="325"/>
      <c r="K2" s="324"/>
      <c r="L2" s="324"/>
    </row>
    <row r="3" customFormat="false" ht="27.95" hidden="false" customHeight="true" outlineLevel="0" collapsed="false">
      <c r="A3" s="326"/>
      <c r="B3" s="327"/>
      <c r="C3" s="328"/>
      <c r="D3" s="329" t="s">
        <v>144</v>
      </c>
      <c r="E3" s="330" t="s">
        <v>145</v>
      </c>
      <c r="F3" s="330" t="s">
        <v>146</v>
      </c>
      <c r="G3" s="330" t="s">
        <v>147</v>
      </c>
      <c r="H3" s="330" t="s">
        <v>148</v>
      </c>
      <c r="I3" s="331" t="s">
        <v>7</v>
      </c>
      <c r="K3" s="324"/>
      <c r="L3" s="324"/>
    </row>
    <row r="4" customFormat="false" ht="27.95" hidden="false" customHeight="true" outlineLevel="0" collapsed="false">
      <c r="A4" s="332"/>
      <c r="B4" s="333" t="s">
        <v>149</v>
      </c>
      <c r="C4" s="334" t="s">
        <v>150</v>
      </c>
      <c r="D4" s="335" t="n">
        <v>195.929</v>
      </c>
      <c r="E4" s="335" t="n">
        <v>201.744</v>
      </c>
      <c r="F4" s="335" t="n">
        <v>99.918</v>
      </c>
      <c r="G4" s="335" t="n">
        <v>1.09</v>
      </c>
      <c r="H4" s="335" t="n">
        <v>3189.696</v>
      </c>
      <c r="I4" s="336" t="n">
        <v>3688.377</v>
      </c>
      <c r="K4" s="324"/>
      <c r="L4" s="324"/>
    </row>
    <row r="5" customFormat="false" ht="27.95" hidden="false" customHeight="true" outlineLevel="0" collapsed="false">
      <c r="A5" s="337" t="s">
        <v>14</v>
      </c>
      <c r="B5" s="338" t="s">
        <v>151</v>
      </c>
      <c r="C5" s="339" t="s">
        <v>152</v>
      </c>
      <c r="D5" s="335" t="n">
        <v>77207.84762</v>
      </c>
      <c r="E5" s="335" t="n">
        <v>9490.654944</v>
      </c>
      <c r="F5" s="335" t="n">
        <v>6621.067427</v>
      </c>
      <c r="G5" s="335" t="n">
        <v>268.588682</v>
      </c>
      <c r="H5" s="335" t="n">
        <v>16305.979413</v>
      </c>
      <c r="I5" s="336" t="n">
        <v>109894.138086</v>
      </c>
      <c r="K5" s="324"/>
      <c r="L5" s="324"/>
    </row>
    <row r="6" customFormat="false" ht="27.95" hidden="false" customHeight="true" outlineLevel="0" collapsed="false">
      <c r="A6" s="332"/>
      <c r="B6" s="340" t="s">
        <v>118</v>
      </c>
      <c r="C6" s="341" t="s">
        <v>153</v>
      </c>
      <c r="D6" s="342" t="n">
        <v>394060.336244252</v>
      </c>
      <c r="E6" s="342" t="n">
        <v>47043.0592433976</v>
      </c>
      <c r="F6" s="342" t="n">
        <v>66265.0115794952</v>
      </c>
      <c r="G6" s="342" t="n">
        <v>246411.634862385</v>
      </c>
      <c r="H6" s="342" t="n">
        <v>5112.07946243153</v>
      </c>
      <c r="I6" s="343" t="n">
        <v>29794.7140669189</v>
      </c>
      <c r="K6" s="324"/>
      <c r="L6" s="324"/>
    </row>
    <row r="7" customFormat="false" ht="27.95" hidden="false" customHeight="true" outlineLevel="0" collapsed="false">
      <c r="A7" s="344"/>
      <c r="B7" s="345" t="s">
        <v>149</v>
      </c>
      <c r="C7" s="334" t="s">
        <v>150</v>
      </c>
      <c r="D7" s="335" t="n">
        <v>165.031</v>
      </c>
      <c r="E7" s="335" t="n">
        <v>194.263</v>
      </c>
      <c r="F7" s="335" t="n">
        <v>0</v>
      </c>
      <c r="G7" s="335" t="n">
        <v>0</v>
      </c>
      <c r="H7" s="335" t="n">
        <v>1603.916</v>
      </c>
      <c r="I7" s="336" t="n">
        <v>1963.21</v>
      </c>
    </row>
    <row r="8" customFormat="false" ht="27.95" hidden="false" customHeight="true" outlineLevel="0" collapsed="false">
      <c r="A8" s="337" t="s">
        <v>23</v>
      </c>
      <c r="B8" s="346" t="s">
        <v>151</v>
      </c>
      <c r="C8" s="339" t="s">
        <v>152</v>
      </c>
      <c r="D8" s="335" t="n">
        <v>64985.698258</v>
      </c>
      <c r="E8" s="335" t="n">
        <v>8748.612944</v>
      </c>
      <c r="F8" s="335" t="n">
        <v>0</v>
      </c>
      <c r="G8" s="335" t="n">
        <v>0</v>
      </c>
      <c r="H8" s="335" t="n">
        <v>2205.388531</v>
      </c>
      <c r="I8" s="336" t="n">
        <v>75939.699733</v>
      </c>
    </row>
    <row r="9" customFormat="false" ht="27.95" hidden="false" customHeight="true" outlineLevel="0" collapsed="false">
      <c r="A9" s="347"/>
      <c r="B9" s="346" t="s">
        <v>118</v>
      </c>
      <c r="C9" s="339" t="s">
        <v>153</v>
      </c>
      <c r="D9" s="342" t="n">
        <v>393778.734043907</v>
      </c>
      <c r="E9" s="342" t="n">
        <v>45034.890555587</v>
      </c>
      <c r="F9" s="342" t="n">
        <v>0</v>
      </c>
      <c r="G9" s="342" t="n">
        <v>0</v>
      </c>
      <c r="H9" s="342" t="n">
        <v>1375.00251322388</v>
      </c>
      <c r="I9" s="343" t="n">
        <v>38681.3941111751</v>
      </c>
    </row>
    <row r="10" customFormat="false" ht="27.95" hidden="false" customHeight="true" outlineLevel="0" collapsed="false">
      <c r="A10" s="332"/>
      <c r="B10" s="338" t="s">
        <v>149</v>
      </c>
      <c r="C10" s="339" t="s">
        <v>150</v>
      </c>
      <c r="D10" s="335" t="n">
        <v>30.898</v>
      </c>
      <c r="E10" s="335" t="n">
        <v>7.481</v>
      </c>
      <c r="F10" s="335" t="n">
        <v>99.918</v>
      </c>
      <c r="G10" s="335" t="n">
        <v>1.09</v>
      </c>
      <c r="H10" s="335" t="n">
        <v>1585.78</v>
      </c>
      <c r="I10" s="336" t="n">
        <v>1725.167</v>
      </c>
    </row>
    <row r="11" customFormat="false" ht="27.95" hidden="false" customHeight="true" outlineLevel="0" collapsed="false">
      <c r="A11" s="348" t="s">
        <v>92</v>
      </c>
      <c r="B11" s="338" t="s">
        <v>151</v>
      </c>
      <c r="C11" s="339" t="s">
        <v>152</v>
      </c>
      <c r="D11" s="335" t="n">
        <v>12222.149362</v>
      </c>
      <c r="E11" s="335" t="n">
        <v>742.042</v>
      </c>
      <c r="F11" s="335" t="n">
        <v>6621.067427</v>
      </c>
      <c r="G11" s="335" t="n">
        <v>268.588682</v>
      </c>
      <c r="H11" s="335" t="n">
        <v>14100.590882</v>
      </c>
      <c r="I11" s="336" t="n">
        <v>33954.438353</v>
      </c>
    </row>
    <row r="12" customFormat="false" ht="27.95" hidden="false" customHeight="true" outlineLevel="0" collapsed="false">
      <c r="A12" s="349"/>
      <c r="B12" s="350" t="s">
        <v>118</v>
      </c>
      <c r="C12" s="351" t="s">
        <v>153</v>
      </c>
      <c r="D12" s="352" t="n">
        <v>395564.417179105</v>
      </c>
      <c r="E12" s="352" t="n">
        <v>99190.2152118701</v>
      </c>
      <c r="F12" s="352" t="n">
        <v>66265.0115794952</v>
      </c>
      <c r="G12" s="352" t="n">
        <v>246411.634862385</v>
      </c>
      <c r="H12" s="352" t="n">
        <v>8891.89602719167</v>
      </c>
      <c r="I12" s="353" t="n">
        <v>19681.8269495069</v>
      </c>
    </row>
    <row r="13" customFormat="false" ht="19.5" hidden="false" customHeight="true" outlineLevel="0" collapsed="false">
      <c r="A13" s="354" t="s">
        <v>154</v>
      </c>
      <c r="B13" s="355" t="s">
        <v>155</v>
      </c>
    </row>
  </sheetData>
  <mergeCells count="1">
    <mergeCell ref="B1:I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56" width="4.86"/>
    <col collapsed="false" customWidth="true" hidden="false" outlineLevel="0" max="2" min="2" style="356" width="4.75"/>
    <col collapsed="false" customWidth="true" hidden="false" outlineLevel="0" max="3" min="3" style="356" width="18.62"/>
    <col collapsed="false" customWidth="true" hidden="false" outlineLevel="0" max="11" min="4" style="356" width="15.24"/>
    <col collapsed="false" customWidth="true" hidden="false" outlineLevel="0" max="59" min="12" style="356" width="12.62"/>
    <col collapsed="false" customWidth="false" hidden="false" outlineLevel="0" max="61" min="60" style="356" width="8.99"/>
    <col collapsed="false" customWidth="true" hidden="false" outlineLevel="0" max="62" min="62" style="356" width="19.75"/>
    <col collapsed="false" customWidth="false" hidden="false" outlineLevel="0" max="257" min="63" style="356" width="8.99"/>
  </cols>
  <sheetData>
    <row r="1" customFormat="false" ht="21" hidden="false" customHeight="false" outlineLevel="0" collapsed="false">
      <c r="A1" s="357" t="s">
        <v>156</v>
      </c>
      <c r="B1" s="357"/>
      <c r="C1" s="357"/>
      <c r="D1" s="357"/>
      <c r="E1" s="357"/>
      <c r="F1" s="357"/>
      <c r="G1" s="357"/>
      <c r="H1" s="357"/>
      <c r="I1" s="357"/>
      <c r="J1" s="357"/>
      <c r="K1" s="357"/>
    </row>
    <row r="2" customFormat="false" ht="15" hidden="false" customHeight="false" outlineLevel="0" collapsed="false">
      <c r="A2" s="358"/>
      <c r="B2" s="358"/>
      <c r="C2" s="358"/>
      <c r="D2" s="358"/>
      <c r="E2" s="358"/>
      <c r="F2" s="358"/>
      <c r="G2" s="358"/>
      <c r="H2" s="358"/>
      <c r="I2" s="358"/>
      <c r="J2" s="358"/>
      <c r="K2" s="358"/>
    </row>
    <row r="3" s="121" customFormat="true" ht="30.95" hidden="false" customHeight="true" outlineLevel="0" collapsed="false">
      <c r="A3" s="359" t="s">
        <v>157</v>
      </c>
      <c r="B3" s="359"/>
      <c r="C3" s="359"/>
      <c r="D3" s="360" t="s">
        <v>158</v>
      </c>
      <c r="E3" s="360"/>
      <c r="F3" s="360"/>
      <c r="G3" s="360"/>
      <c r="H3" s="361" t="s">
        <v>159</v>
      </c>
      <c r="I3" s="361"/>
      <c r="J3" s="361"/>
      <c r="K3" s="361"/>
      <c r="L3" s="211"/>
    </row>
    <row r="4" s="121" customFormat="true" ht="17.25" hidden="false" customHeight="false" outlineLevel="0" collapsed="false">
      <c r="A4" s="359"/>
      <c r="B4" s="359"/>
      <c r="C4" s="359"/>
      <c r="D4" s="362" t="s">
        <v>7</v>
      </c>
      <c r="E4" s="363" t="s">
        <v>160</v>
      </c>
      <c r="F4" s="82" t="s">
        <v>161</v>
      </c>
      <c r="G4" s="362" t="s">
        <v>162</v>
      </c>
      <c r="H4" s="363" t="s">
        <v>7</v>
      </c>
      <c r="I4" s="82" t="s">
        <v>160</v>
      </c>
      <c r="J4" s="82" t="s">
        <v>161</v>
      </c>
      <c r="K4" s="83" t="s">
        <v>162</v>
      </c>
      <c r="L4" s="211"/>
    </row>
    <row r="5" s="121" customFormat="true" ht="30.95" hidden="false" customHeight="true" outlineLevel="0" collapsed="false">
      <c r="A5" s="364" t="s">
        <v>14</v>
      </c>
      <c r="B5" s="365"/>
      <c r="C5" s="366"/>
      <c r="D5" s="367"/>
      <c r="E5" s="368"/>
      <c r="F5" s="369"/>
      <c r="G5" s="367"/>
      <c r="H5" s="370" t="s">
        <v>49</v>
      </c>
      <c r="I5" s="370" t="s">
        <v>49</v>
      </c>
      <c r="J5" s="370" t="s">
        <v>49</v>
      </c>
      <c r="K5" s="371" t="s">
        <v>49</v>
      </c>
      <c r="L5" s="211"/>
    </row>
    <row r="6" s="121" customFormat="true" ht="25.5" hidden="false" customHeight="true" outlineLevel="0" collapsed="false">
      <c r="A6" s="364"/>
      <c r="B6" s="372" t="s">
        <v>18</v>
      </c>
      <c r="C6" s="372"/>
      <c r="D6" s="373" t="n">
        <v>883.355663345647</v>
      </c>
      <c r="E6" s="373" t="n">
        <v>20.2027279046758</v>
      </c>
      <c r="F6" s="373" t="n">
        <v>715.785417378107</v>
      </c>
      <c r="G6" s="373" t="n">
        <v>146.833745794402</v>
      </c>
      <c r="H6" s="373" t="n">
        <v>5.00064119600105</v>
      </c>
      <c r="I6" s="373" t="n">
        <v>2.01020404580343</v>
      </c>
      <c r="J6" s="373" t="n">
        <v>5.21631910203935</v>
      </c>
      <c r="K6" s="374" t="n">
        <v>4.36133459864849</v>
      </c>
      <c r="L6" s="211"/>
    </row>
    <row r="7" s="121" customFormat="true" ht="25.5" hidden="false" customHeight="true" outlineLevel="0" collapsed="false">
      <c r="A7" s="364"/>
      <c r="B7" s="375" t="s">
        <v>19</v>
      </c>
      <c r="C7" s="375"/>
      <c r="D7" s="373" t="n">
        <v>910.069027426632</v>
      </c>
      <c r="E7" s="373" t="n">
        <v>20.6354863319345</v>
      </c>
      <c r="F7" s="373" t="n">
        <v>738.084508259793</v>
      </c>
      <c r="G7" s="373" t="n">
        <v>150.763432572442</v>
      </c>
      <c r="H7" s="373" t="n">
        <v>3.02407797781126</v>
      </c>
      <c r="I7" s="373" t="n">
        <v>2.14207917515208</v>
      </c>
      <c r="J7" s="373" t="n">
        <v>3.11533182156278</v>
      </c>
      <c r="K7" s="374" t="n">
        <v>2.67628313694486</v>
      </c>
      <c r="L7" s="211"/>
    </row>
    <row r="8" s="121" customFormat="true" ht="25.5" hidden="false" customHeight="true" outlineLevel="0" collapsed="false">
      <c r="A8" s="364"/>
      <c r="B8" s="375" t="s">
        <v>20</v>
      </c>
      <c r="C8" s="375"/>
      <c r="D8" s="373" t="n">
        <v>941.613182506722</v>
      </c>
      <c r="E8" s="373" t="n">
        <v>21.0185899206439</v>
      </c>
      <c r="F8" s="373" t="n">
        <v>767.741933406245</v>
      </c>
      <c r="G8" s="373" t="n">
        <v>152.205657112636</v>
      </c>
      <c r="H8" s="373" t="n">
        <v>3.46612774739594</v>
      </c>
      <c r="I8" s="373" t="n">
        <v>1.8565280340229</v>
      </c>
      <c r="J8" s="373" t="n">
        <v>4.0181611745755</v>
      </c>
      <c r="K8" s="374" t="n">
        <v>0.956614290073565</v>
      </c>
      <c r="L8" s="211"/>
    </row>
    <row r="9" s="121" customFormat="true" ht="25.5" hidden="false" customHeight="true" outlineLevel="0" collapsed="false">
      <c r="A9" s="364"/>
      <c r="B9" s="375" t="s">
        <v>21</v>
      </c>
      <c r="C9" s="375"/>
      <c r="D9" s="373" t="n">
        <v>954.218537373249</v>
      </c>
      <c r="E9" s="373" t="n">
        <v>21.2183021433594</v>
      </c>
      <c r="F9" s="373" t="n">
        <v>776.458283174019</v>
      </c>
      <c r="G9" s="373" t="n">
        <v>155.799113673901</v>
      </c>
      <c r="H9" s="373" t="n">
        <v>1.33869779020825</v>
      </c>
      <c r="I9" s="373" t="n">
        <v>0.95016946174582</v>
      </c>
      <c r="J9" s="373" t="n">
        <v>1.13532287198408</v>
      </c>
      <c r="K9" s="374" t="n">
        <v>2.36092181423062</v>
      </c>
      <c r="L9" s="211"/>
    </row>
    <row r="10" s="121" customFormat="true" ht="25.5" hidden="false" customHeight="true" outlineLevel="0" collapsed="false">
      <c r="A10" s="364"/>
      <c r="B10" s="376" t="s">
        <v>22</v>
      </c>
      <c r="C10" s="376"/>
      <c r="D10" s="377" t="n">
        <v>960.504902577156</v>
      </c>
      <c r="E10" s="377" t="n">
        <v>21.1309742653685</v>
      </c>
      <c r="F10" s="377" t="n">
        <v>781.202611837714</v>
      </c>
      <c r="G10" s="377" t="n">
        <v>157.332461375085</v>
      </c>
      <c r="H10" s="377" t="n">
        <v>0.658797220730145</v>
      </c>
      <c r="I10" s="377" t="n">
        <v>-0.411568642019111</v>
      </c>
      <c r="J10" s="377" t="n">
        <v>0.611021707991966</v>
      </c>
      <c r="K10" s="378" t="n">
        <v>0.984182557285673</v>
      </c>
      <c r="L10" s="211"/>
    </row>
    <row r="11" s="121" customFormat="true" ht="25.5" hidden="false" customHeight="true" outlineLevel="0" collapsed="false">
      <c r="A11" s="84" t="s">
        <v>23</v>
      </c>
      <c r="B11" s="372" t="s">
        <v>18</v>
      </c>
      <c r="C11" s="372"/>
      <c r="D11" s="373" t="n">
        <v>897.681513189752</v>
      </c>
      <c r="E11" s="373" t="n">
        <v>21.0951116833785</v>
      </c>
      <c r="F11" s="373" t="n">
        <v>728.292752068512</v>
      </c>
      <c r="G11" s="373" t="n">
        <v>147.724706293345</v>
      </c>
      <c r="H11" s="373" t="n">
        <v>5.22335738174833</v>
      </c>
      <c r="I11" s="373" t="n">
        <v>1.9689458221289</v>
      </c>
      <c r="J11" s="373" t="n">
        <v>5.46922206330827</v>
      </c>
      <c r="K11" s="374" t="n">
        <v>4.48230624662658</v>
      </c>
      <c r="L11" s="211"/>
    </row>
    <row r="12" s="121" customFormat="true" ht="25.5" hidden="false" customHeight="true" outlineLevel="0" collapsed="false">
      <c r="A12" s="84"/>
      <c r="B12" s="375" t="s">
        <v>19</v>
      </c>
      <c r="C12" s="375"/>
      <c r="D12" s="373" t="n">
        <v>925.708897147298</v>
      </c>
      <c r="E12" s="373" t="n">
        <v>21.5464643449823</v>
      </c>
      <c r="F12" s="373" t="n">
        <v>751.562136542611</v>
      </c>
      <c r="G12" s="373" t="n">
        <v>151.977195958645</v>
      </c>
      <c r="H12" s="373" t="n">
        <v>3.12219685330892</v>
      </c>
      <c r="I12" s="373" t="n">
        <v>2.13960783132259</v>
      </c>
      <c r="J12" s="373" t="n">
        <v>3.19505918574767</v>
      </c>
      <c r="K12" s="374" t="n">
        <v>2.87865839912824</v>
      </c>
      <c r="L12" s="211"/>
    </row>
    <row r="13" s="121" customFormat="true" ht="25.5" hidden="false" customHeight="true" outlineLevel="0" collapsed="false">
      <c r="A13" s="84"/>
      <c r="B13" s="375" t="s">
        <v>20</v>
      </c>
      <c r="C13" s="375"/>
      <c r="D13" s="373" t="n">
        <v>959.725127098154</v>
      </c>
      <c r="E13" s="373" t="n">
        <v>21.9785354415436</v>
      </c>
      <c r="F13" s="373" t="n">
        <v>783.544745193795</v>
      </c>
      <c r="G13" s="373" t="n">
        <v>153.512992437279</v>
      </c>
      <c r="H13" s="373" t="n">
        <v>3.67461413147072</v>
      </c>
      <c r="I13" s="373" t="n">
        <v>2.0052992901451</v>
      </c>
      <c r="J13" s="373" t="n">
        <v>4.25548429013629</v>
      </c>
      <c r="K13" s="374" t="n">
        <v>1.01054402862593</v>
      </c>
      <c r="L13" s="211"/>
    </row>
    <row r="14" s="121" customFormat="true" ht="25.5" hidden="false" customHeight="true" outlineLevel="0" collapsed="false">
      <c r="A14" s="84"/>
      <c r="B14" s="375" t="s">
        <v>21</v>
      </c>
      <c r="C14" s="375"/>
      <c r="D14" s="373" t="n">
        <v>973.434106634745</v>
      </c>
      <c r="E14" s="373" t="n">
        <v>22.2046682317911</v>
      </c>
      <c r="F14" s="373" t="n">
        <v>793.096307863888</v>
      </c>
      <c r="G14" s="373" t="n">
        <v>157.341883131092</v>
      </c>
      <c r="H14" s="373" t="n">
        <v>1.42842769763067</v>
      </c>
      <c r="I14" s="373" t="n">
        <v>1.02888015832059</v>
      </c>
      <c r="J14" s="373" t="n">
        <v>1.21901942788614</v>
      </c>
      <c r="K14" s="374" t="n">
        <v>2.49418022085481</v>
      </c>
      <c r="L14" s="211"/>
    </row>
    <row r="15" s="121" customFormat="true" ht="25.5" hidden="false" customHeight="true" outlineLevel="0" collapsed="false">
      <c r="A15" s="84"/>
      <c r="B15" s="376" t="s">
        <v>22</v>
      </c>
      <c r="C15" s="376"/>
      <c r="D15" s="377" t="n">
        <v>979.735885352808</v>
      </c>
      <c r="E15" s="377" t="n">
        <v>22.1014819214436</v>
      </c>
      <c r="F15" s="377" t="n">
        <v>797.758444095217</v>
      </c>
      <c r="G15" s="377" t="n">
        <v>158.983011542387</v>
      </c>
      <c r="H15" s="377" t="n">
        <v>0.647375993414556</v>
      </c>
      <c r="I15" s="377" t="n">
        <v>-0.464705481164174</v>
      </c>
      <c r="J15" s="377" t="n">
        <v>0.587839860695616</v>
      </c>
      <c r="K15" s="378" t="n">
        <v>1.04303341147134</v>
      </c>
      <c r="L15" s="211"/>
    </row>
    <row r="16" s="121" customFormat="true" ht="25.5" hidden="false" customHeight="true" outlineLevel="0" collapsed="false">
      <c r="A16" s="379" t="s">
        <v>92</v>
      </c>
      <c r="B16" s="380" t="s">
        <v>18</v>
      </c>
      <c r="C16" s="380"/>
      <c r="D16" s="373" t="n">
        <v>741.883759986103</v>
      </c>
      <c r="E16" s="373" t="n">
        <v>11.3901804415877</v>
      </c>
      <c r="F16" s="373" t="n">
        <v>592.271876201727</v>
      </c>
      <c r="G16" s="373" t="n">
        <v>138.035253629875</v>
      </c>
      <c r="H16" s="373" t="n">
        <v>2.01722890275007</v>
      </c>
      <c r="I16" s="373" t="n">
        <v>0.873776771666757</v>
      </c>
      <c r="J16" s="373" t="n">
        <v>1.81510244115641</v>
      </c>
      <c r="K16" s="374" t="n">
        <v>2.97455398857394</v>
      </c>
      <c r="L16" s="211"/>
    </row>
    <row r="17" s="121" customFormat="true" ht="25.5" hidden="false" customHeight="true" outlineLevel="0" collapsed="false">
      <c r="A17" s="379"/>
      <c r="B17" s="381" t="s">
        <v>19</v>
      </c>
      <c r="C17" s="381"/>
      <c r="D17" s="373" t="n">
        <v>753.076871429336</v>
      </c>
      <c r="E17" s="373" t="n">
        <v>11.4911389116031</v>
      </c>
      <c r="F17" s="373" t="n">
        <v>602.796813436233</v>
      </c>
      <c r="G17" s="373" t="n">
        <v>138.579742153409</v>
      </c>
      <c r="H17" s="373" t="n">
        <v>1.50874194138477</v>
      </c>
      <c r="I17" s="373" t="n">
        <v>0.886364096979175</v>
      </c>
      <c r="J17" s="373" t="n">
        <v>1.77704491086148</v>
      </c>
      <c r="K17" s="374" t="n">
        <v>0.394456132919263</v>
      </c>
      <c r="L17" s="211"/>
    </row>
    <row r="18" s="121" customFormat="true" ht="25.5" hidden="false" customHeight="true" outlineLevel="0" collapsed="false">
      <c r="A18" s="379"/>
      <c r="B18" s="381" t="s">
        <v>20</v>
      </c>
      <c r="C18" s="381"/>
      <c r="D18" s="373" t="n">
        <v>758.9207745947</v>
      </c>
      <c r="E18" s="373" t="n">
        <v>11.3357666438715</v>
      </c>
      <c r="F18" s="373" t="n">
        <v>608.341394017791</v>
      </c>
      <c r="G18" s="373" t="n">
        <v>139.018766152266</v>
      </c>
      <c r="H18" s="373" t="n">
        <v>0.776003537895509</v>
      </c>
      <c r="I18" s="373" t="n">
        <v>-1.35210503438146</v>
      </c>
      <c r="J18" s="373" t="n">
        <v>0.919809205684263</v>
      </c>
      <c r="K18" s="374" t="n">
        <v>0.316802435936947</v>
      </c>
      <c r="L18" s="211"/>
    </row>
    <row r="19" s="121" customFormat="true" ht="25.5" hidden="false" customHeight="true" outlineLevel="0" collapsed="false">
      <c r="A19" s="379"/>
      <c r="B19" s="381" t="s">
        <v>21</v>
      </c>
      <c r="C19" s="381"/>
      <c r="D19" s="373" t="n">
        <v>758.447391546416</v>
      </c>
      <c r="E19" s="373" t="n">
        <v>11.1690542283401</v>
      </c>
      <c r="F19" s="373" t="n">
        <v>606.94755395728</v>
      </c>
      <c r="G19" s="373" t="n">
        <v>140.081143507591</v>
      </c>
      <c r="H19" s="373" t="n">
        <v>-0.0623758189432611</v>
      </c>
      <c r="I19" s="373" t="n">
        <v>-1.47067614188732</v>
      </c>
      <c r="J19" s="373" t="n">
        <v>-0.229121357549811</v>
      </c>
      <c r="K19" s="374" t="n">
        <v>0.76419708268809</v>
      </c>
      <c r="L19" s="211"/>
    </row>
    <row r="20" s="121" customFormat="true" ht="25.5" hidden="false" customHeight="true" outlineLevel="0" collapsed="false">
      <c r="A20" s="379"/>
      <c r="B20" s="382" t="s">
        <v>22</v>
      </c>
      <c r="C20" s="382"/>
      <c r="D20" s="383" t="n">
        <v>760.972582857985</v>
      </c>
      <c r="E20" s="383" t="n">
        <v>11.0614085972497</v>
      </c>
      <c r="F20" s="383" t="n">
        <v>609.426491305609</v>
      </c>
      <c r="G20" s="383" t="n">
        <v>140.207070149027</v>
      </c>
      <c r="H20" s="383" t="n">
        <v>0.332942184219265</v>
      </c>
      <c r="I20" s="383" t="n">
        <v>-0.963784657946354</v>
      </c>
      <c r="J20" s="383" t="n">
        <v>0.408426944332518</v>
      </c>
      <c r="K20" s="384" t="n">
        <v>0.0898954979116295</v>
      </c>
      <c r="L20" s="211"/>
    </row>
    <row r="21" customFormat="false" ht="17.25" hidden="false" customHeight="false" outlineLevel="0" collapsed="false">
      <c r="A21" s="356" t="s">
        <v>133</v>
      </c>
      <c r="B21" s="190" t="s">
        <v>163</v>
      </c>
    </row>
    <row r="22" customFormat="false" ht="17.25" hidden="false" customHeight="false" outlineLevel="0" collapsed="false">
      <c r="A22" s="190"/>
      <c r="B22" s="190" t="s">
        <v>164</v>
      </c>
      <c r="C22" s="190"/>
    </row>
  </sheetData>
  <mergeCells count="22">
    <mergeCell ref="A1:K1"/>
    <mergeCell ref="A3:C4"/>
    <mergeCell ref="D3:G3"/>
    <mergeCell ref="H3:K3"/>
    <mergeCell ref="A5: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7:31:31Z</dcterms:created>
  <dc:creator>保険局調査課</dc:creator>
  <dc:description/>
  <dc:language>en-US</dc:language>
  <cp:lastModifiedBy>厚生労働省ネットワークシステム</cp:lastModifiedBy>
  <cp:lastPrinted>2011-04-01T01:10:21Z</cp:lastPrinted>
  <dcterms:modified xsi:type="dcterms:W3CDTF">2011-05-31T05:13:45Z</dcterms:modified>
  <cp:revision>0</cp:revision>
  <dc:subject/>
  <dc:title/>
</cp:coreProperties>
</file>